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7.xml.rels" ContentType="application/vnd.openxmlformats-package.relationships+xml"/>
  <Override PartName="/xl/worksheets/_rels/sheet72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3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 Inhalt" sheetId="2" state="visible" r:id="rId3"/>
    <sheet name="Vorbemerkung 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 1.4" sheetId="9" state="visible" r:id="rId10"/>
    <sheet name="1. 4" sheetId="10" state="visible" r:id="rId11"/>
    <sheet name="1.5" sheetId="11" state="visible" r:id="rId12"/>
    <sheet name=" 1.5" sheetId="12" state="visible" r:id="rId13"/>
    <sheet name="  1.5" sheetId="13" state="visible" r:id="rId14"/>
    <sheet name="1.5 " sheetId="14" state="visible" r:id="rId15"/>
    <sheet name="1.5  " sheetId="15" state="visible" r:id="rId16"/>
    <sheet name="1.6 " sheetId="16" state="visible" r:id="rId17"/>
    <sheet name="1.7" sheetId="17" state="visible" r:id="rId18"/>
    <sheet name="1.8" sheetId="18" state="visible" r:id="rId19"/>
    <sheet name="1. 9" sheetId="19" state="visible" r:id="rId20"/>
    <sheet name=" 1.10" sheetId="20" state="visible" r:id="rId21"/>
    <sheet name=" 1.11" sheetId="21" state="visible" r:id="rId22"/>
    <sheet name=" 1.12" sheetId="22" state="visible" r:id="rId23"/>
    <sheet name=" 1.13" sheetId="23" state="visible" r:id="rId24"/>
    <sheet name=" 1.14 " sheetId="24" state="visible" r:id="rId25"/>
    <sheet name="1..14" sheetId="25" state="visible" r:id="rId26"/>
    <sheet name="1.1 4 " sheetId="26" state="visible" r:id="rId27"/>
    <sheet name=" 1.15" sheetId="27" state="visible" r:id="rId28"/>
    <sheet name=" 1.1 5" sheetId="28" state="visible" r:id="rId29"/>
    <sheet name="1.15  " sheetId="29" state="visible" r:id="rId30"/>
    <sheet name="  1.15" sheetId="30" state="visible" r:id="rId31"/>
    <sheet name="1. 15" sheetId="31" state="visible" r:id="rId32"/>
    <sheet name=" 1.16" sheetId="32" state="visible" r:id="rId33"/>
    <sheet name=" 1.17" sheetId="33" state="visible" r:id="rId34"/>
    <sheet name=" 1.18" sheetId="34" state="visible" r:id="rId35"/>
    <sheet name=" 1.19" sheetId="35" state="visible" r:id="rId36"/>
    <sheet name=" 1.20" sheetId="36" state="visible" r:id="rId37"/>
    <sheet name="1.21" sheetId="37" state="visible" r:id="rId38"/>
    <sheet name="1.22 Grafik " sheetId="38" state="visible" r:id="rId39"/>
    <sheet name="1.23" sheetId="39" state="visible" r:id="rId40"/>
    <sheet name="1 .24" sheetId="40" state="visible" r:id="rId41"/>
    <sheet name=" 2. 1" sheetId="41" state="visible" r:id="rId42"/>
    <sheet name="2.1" sheetId="42" state="visible" r:id="rId43"/>
    <sheet name=" 2.1" sheetId="43" state="visible" r:id="rId44"/>
    <sheet name="2. 1" sheetId="44" state="visible" r:id="rId45"/>
    <sheet name="  2.1" sheetId="45" state="visible" r:id="rId46"/>
    <sheet name="2.2" sheetId="46" state="visible" r:id="rId47"/>
    <sheet name="2. 2" sheetId="47" state="visible" r:id="rId48"/>
    <sheet name=" 2.2" sheetId="48" state="visible" r:id="rId49"/>
    <sheet name="2.2 " sheetId="49" state="visible" r:id="rId50"/>
    <sheet name="2.2  " sheetId="50" state="visible" r:id="rId51"/>
    <sheet name="2.3" sheetId="51" state="visible" r:id="rId52"/>
    <sheet name="2.3 " sheetId="52" state="visible" r:id="rId53"/>
    <sheet name="2.3  " sheetId="53" state="visible" r:id="rId54"/>
    <sheet name=" 2.3" sheetId="54" state="visible" r:id="rId55"/>
    <sheet name="2. 3" sheetId="55" state="visible" r:id="rId56"/>
    <sheet name="2.4" sheetId="56" state="visible" r:id="rId57"/>
    <sheet name="2. 4" sheetId="57" state="visible" r:id="rId58"/>
    <sheet name="2.4  " sheetId="58" state="visible" r:id="rId59"/>
    <sheet name="2.4 " sheetId="59" state="visible" r:id="rId60"/>
    <sheet name=" 2.4" sheetId="60" state="visible" r:id="rId61"/>
    <sheet name="2.5" sheetId="61" state="visible" r:id="rId62"/>
    <sheet name="2.6 Grafik" sheetId="62" state="visible" r:id="rId63"/>
    <sheet name="3.1" sheetId="63" state="visible" r:id="rId64"/>
    <sheet name="3.2 " sheetId="64" state="visible" r:id="rId65"/>
    <sheet name="4.1" sheetId="65" state="visible" r:id="rId66"/>
    <sheet name="4.2" sheetId="66" state="visible" r:id="rId67"/>
    <sheet name="4.3" sheetId="67" state="visible" r:id="rId68"/>
    <sheet name="5.1" sheetId="68" state="visible" r:id="rId69"/>
    <sheet name="5.2" sheetId="69" state="visible" r:id="rId70"/>
    <sheet name="5.3" sheetId="70" state="visible" r:id="rId71"/>
    <sheet name="6.1, 61.1, 6.2,6.1.3" sheetId="71" state="visible" r:id="rId72"/>
    <sheet name="Grafik1 u 2" sheetId="72" state="visible" r:id="rId73"/>
    <sheet name="Tab.6.2. 1.HJ." sheetId="73" state="visible" r:id="rId74"/>
    <sheet name="6 2. 2. HJ." sheetId="74" state="visible" r:id="rId75"/>
    <sheet name="6.3 1. HJ." sheetId="75" state="visible" r:id="rId76"/>
    <sheet name="6.3. 2.HJ." sheetId="76" state="visible" r:id="rId77"/>
    <sheet name="Grafik6.4" sheetId="77" state="visible" r:id="rId78"/>
    <sheet name="6.5 " sheetId="78" state="visible" r:id="rId79"/>
    <sheet name=" 6 6" sheetId="79" state="visible" r:id="rId80"/>
    <sheet name="7.1 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29" name="_xlnm.Print_Area" vbProcedure="false">'  1.15'!$A$1:$K$111</definedName>
    <definedName function="false" hidden="false" localSheetId="12" name="_xlnm.Print_Area" vbProcedure="false">'  1.5'!$A$1:$K$109</definedName>
    <definedName function="false" hidden="false" localSheetId="27" name="_xlnm.Print_Area" vbProcedure="false">' 1.1 5'!$A$1:$K$111</definedName>
    <definedName function="false" hidden="false" localSheetId="19" name="_xlnm.Print_Area" vbProcedure="false">' 1.10'!$A$1:$L$54</definedName>
    <definedName function="false" hidden="false" localSheetId="21" name="_xlnm.Print_Area" vbProcedure="false">' 1.12'!$A$1:$N$57</definedName>
    <definedName function="false" hidden="false" localSheetId="22" name="_xlnm.Print_Area" vbProcedure="false">' 1.13'!$A$1:$X$90</definedName>
    <definedName function="false" hidden="false" localSheetId="23" name="_xlnm.Print_Area" vbProcedure="false">' 1.14 '!$A$1:$Z$93</definedName>
    <definedName function="false" hidden="false" localSheetId="26" name="_xlnm.Print_Area" vbProcedure="false">' 1.15'!$A$1:$K$111</definedName>
    <definedName function="false" hidden="false" localSheetId="31" name="_xlnm.Print_Area" vbProcedure="false">' 1.16'!$A$1:$AR$98</definedName>
    <definedName function="false" hidden="false" localSheetId="32" name="_xlnm.Print_Area" vbProcedure="false">' 1.17'!$A$1:$AJ$96</definedName>
    <definedName function="false" hidden="false" localSheetId="33" name="_xlnm.Print_Area" vbProcedure="false">' 1.18'!$A$1:$Y$98</definedName>
    <definedName function="false" hidden="false" localSheetId="34" name="_xlnm.Print_Area" vbProcedure="false">' 1.19'!$A$1:$AC$110</definedName>
    <definedName function="false" hidden="false" localSheetId="35" name="_xlnm.Print_Area" vbProcedure="false">' 1.20'!$A$1:$R$108</definedName>
    <definedName function="false" hidden="false" localSheetId="8" name="_xlnm.Print_Area" vbProcedure="false">' 1.4'!$A$1:$O$94</definedName>
    <definedName function="false" hidden="false" localSheetId="11" name="_xlnm.Print_Area" vbProcedure="false">' 1.5'!$A$1:$K$109</definedName>
    <definedName function="false" hidden="false" localSheetId="40" name="_xlnm.Print_Area" vbProcedure="false">' 2. 1'!$A$1:$N$74</definedName>
    <definedName function="false" hidden="false" localSheetId="42" name="_xlnm.Print_Area" vbProcedure="false">' 2.1'!$A$1:$N$83</definedName>
    <definedName function="false" hidden="false" localSheetId="47" name="_xlnm.Print_Area" vbProcedure="false">' 2.2'!$A$1:$N$85</definedName>
    <definedName function="false" hidden="false" localSheetId="59" name="_xlnm.Print_Area" vbProcedure="false">' 2.4'!$A$1:$N$85</definedName>
    <definedName function="false" hidden="false" localSheetId="78" name="_xlnm.Print_Area" vbProcedure="false">' 6 6'!$A$1:$H$67</definedName>
    <definedName function="false" hidden="false" localSheetId="1" name="_xlnm.Print_Area" vbProcedure="false">' Inhalt'!$A$1:$F$154</definedName>
    <definedName function="false" hidden="false" localSheetId="30" name="_xlnm.Print_Area" vbProcedure="false">'1. 15'!$A$1:$K$109</definedName>
    <definedName function="false" hidden="false" localSheetId="9" name="_xlnm.Print_Area" vbProcedure="false">'1. 4'!$A$1:$N$90</definedName>
    <definedName function="false" hidden="false" localSheetId="18" name="_xlnm.Print_Area" vbProcedure="false">'1. 9'!$A$1:$AC$125</definedName>
    <definedName function="false" hidden="false" localSheetId="24" name="_xlnm.Print_Area" vbProcedure="false">'1..14'!$A$1:$N$97</definedName>
    <definedName function="false" hidden="false" localSheetId="4" name="_xlnm.Print_Area" vbProcedure="false">'1.1'!$A$1:$L$54</definedName>
    <definedName function="false" hidden="false" localSheetId="25" name="_xlnm.Print_Area" vbProcedure="false">'1.1 4 '!$A$1:$N$92</definedName>
    <definedName function="false" hidden="false" localSheetId="28" name="_xlnm.Print_Area" vbProcedure="false">'1.15  '!$A$1:$K$111</definedName>
    <definedName function="false" hidden="false" localSheetId="36" name="_xlnm.Print_Area" vbProcedure="false">'1.21'!$A$1:$V$92</definedName>
    <definedName function="false" hidden="false" localSheetId="37" name="_xlnm.Print_Area" vbProcedure="false">'1.22 Grafik '!$A$1:$N$44</definedName>
    <definedName function="false" hidden="false" localSheetId="38" name="_xlnm.Print_Area" vbProcedure="false">'1.23'!$A$1:$T$93</definedName>
    <definedName function="false" hidden="false" localSheetId="6" name="_xlnm.Print_Area" vbProcedure="false">'1.3'!$A$1:$X$90</definedName>
    <definedName function="false" hidden="false" localSheetId="7" name="_xlnm.Print_Area" vbProcedure="false">'1.4'!$A$1:$Z$91</definedName>
    <definedName function="false" hidden="false" localSheetId="10" name="_xlnm.Print_Area" vbProcedure="false">'1.5'!$A$1:$K$109</definedName>
    <definedName function="false" hidden="false" localSheetId="15" name="_xlnm.Print_Area" vbProcedure="false">'1.6 '!$A$1:$AS$96</definedName>
    <definedName function="false" hidden="false" localSheetId="46" name="_xlnm.Print_Area" vbProcedure="false">'2. 2'!$A$1:$N$85</definedName>
    <definedName function="false" hidden="false" localSheetId="56" name="_xlnm.Print_Area" vbProcedure="false">'2. 4'!$A$1:$N$85</definedName>
    <definedName function="false" hidden="false" localSheetId="41" name="_xlnm.Print_Area" vbProcedure="false">'2.1'!$A$1:$N$85</definedName>
    <definedName function="false" hidden="false" localSheetId="45" name="_xlnm.Print_Area" vbProcedure="false">'2.2'!$A$1:$N$74</definedName>
    <definedName function="false" hidden="false" localSheetId="48" name="_xlnm.Print_Area" vbProcedure="false">'2.2 '!$A$1:$N$85</definedName>
    <definedName function="false" hidden="false" localSheetId="49" name="_xlnm.Print_Area" vbProcedure="false">'2.2  '!$A$1:$N$84</definedName>
    <definedName function="false" hidden="false" localSheetId="50" name="_xlnm.Print_Area" vbProcedure="false">'2.3'!$A$1:$N$74</definedName>
    <definedName function="false" hidden="false" localSheetId="51" name="_xlnm.Print_Area" vbProcedure="false">'2.3 '!$A$1:$N$84</definedName>
    <definedName function="false" hidden="false" localSheetId="52" name="_xlnm.Print_Area" vbProcedure="false">'2.3  '!$A$1:$N$85</definedName>
    <definedName function="false" hidden="false" localSheetId="55" name="_xlnm.Print_Area" vbProcedure="false">'2.4'!$A$1:$N$74</definedName>
    <definedName function="false" hidden="false" localSheetId="58" name="_xlnm.Print_Area" vbProcedure="false">'2.4 '!$A$1:$N$85</definedName>
    <definedName function="false" hidden="false" localSheetId="57" name="_xlnm.Print_Area" vbProcedure="false">'2.4  '!$A$1:$N$85</definedName>
    <definedName function="false" hidden="false" localSheetId="60" name="_xlnm.Print_Area" vbProcedure="false">'2.5'!$A$1:$N$75</definedName>
    <definedName function="false" hidden="false" localSheetId="61" name="_xlnm.Print_Area" vbProcedure="false">'2.6 Grafik'!$A$1:$K$35</definedName>
    <definedName function="false" hidden="false" localSheetId="62" name="_xlnm.Print_Area" vbProcedure="false">'3.1'!$A$1:$H$94</definedName>
    <definedName function="false" hidden="false" localSheetId="63" name="_xlnm.Print_Area" vbProcedure="false">'3.2 '!$A$1:$G$91</definedName>
    <definedName function="false" hidden="false" localSheetId="65" name="_xlnm.Print_Area" vbProcedure="false">'4.2'!$A$1:$I$71</definedName>
    <definedName function="false" hidden="false" localSheetId="66" name="_xlnm.Print_Area" vbProcedure="false">'4.3'!$A$1:$G$64</definedName>
    <definedName function="false" hidden="false" localSheetId="68" name="_xlnm.Print_Area" vbProcedure="false">'5.2'!$A$1:$G$49</definedName>
    <definedName function="false" hidden="false" localSheetId="73" name="_xlnm.Print_Area" vbProcedure="false">'6 2. 2. HJ.'!$A$1:$I$81</definedName>
    <definedName function="false" hidden="false" localSheetId="70" name="_xlnm.Print_Area" vbProcedure="false">'6.1, 61.1, 6.2,6.1.3'!$A$1:$K$99</definedName>
    <definedName function="false" hidden="false" localSheetId="74" name="_xlnm.Print_Area" vbProcedure="false">'6.3 1. HJ.'!$A$1:$I$155</definedName>
    <definedName function="false" hidden="false" localSheetId="75" name="_xlnm.Print_Area" vbProcedure="false">'6.3. 2.HJ.'!$A$1:$I$159</definedName>
    <definedName function="false" hidden="false" localSheetId="77" name="_xlnm.Print_Area" vbProcedure="false">'6.5 '!$A$1:$M$86</definedName>
    <definedName function="false" hidden="false" localSheetId="77" name="_xlnm.Print_Titles" vbProcedure="false">'6.5 '!$1:$11</definedName>
    <definedName function="false" hidden="false" localSheetId="79" name="_xlnm.Print_Area" vbProcedure="false">'7.1 '!$A$1:$H$73</definedName>
    <definedName function="false" hidden="false" localSheetId="3" name="_xlnm.Print_Area" vbProcedure="false">AbK_Zei!$A$1:$H$60</definedName>
    <definedName function="false" hidden="false" localSheetId="71" name="_xlnm.Print_Area" vbProcedure="false">'Grafik1 u 2'!$A$1:$H$33</definedName>
    <definedName function="false" hidden="false" localSheetId="76" name="_xlnm.Print_Area" vbProcedure="false">'Grafik6.4'!$A$1:$N$50</definedName>
    <definedName function="false" hidden="false" localSheetId="72" name="_xlnm.Print_Area" vbProcedure="false">'Tab.6.2. 1.HJ.'!$A$1:$I$78</definedName>
    <definedName function="false" hidden="false" localSheetId="2" name="_xlnm.Print_Area" vbProcedure="false">'Vorbemerkung '!$A$1:$I$62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5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17" name="Excel_BuiltIn_Print_Area" vbProcedure="false">#REF!</definedName>
    <definedName function="false" hidden="false" localSheetId="20" name="Excel_BuiltIn_Print_Area" vbProcedure="false">#REF!</definedName>
    <definedName function="false" hidden="false" localSheetId="39" name="Excel_BuiltIn_Print_Area" vbProcedure="false">#REF!</definedName>
    <definedName function="false" hidden="false" localSheetId="39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H$96</definedName>
    <definedName function="false" hidden="false" localSheetId="62" name="Z_C61B55C0_9D6A_11D7_A6F4_0000F4C9DF37__wvu_PrintArea" vbProcedure="false">'3.1'!$A$1:$H$96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 '!$A$1:$G$90</definedName>
    <definedName function="false" hidden="false" localSheetId="63" name="Z_C61B55C0_9D6A_11D7_A6F4_0000F4C9DF37__wvu_PrintArea" vbProcedure="false">'3.2 '!$A$1:$G$90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7" name="ar" vbProcedure="false">'[4]'!$C$1</definedName>
    <definedName function="false" hidden="false" localSheetId="67" name="lg" vbProcedure="false">'[4]'!$B$1</definedName>
    <definedName function="false" hidden="false" localSheetId="67" name="libmens" vbProcedure="false">'[4]'!$A$15:$M$47</definedName>
    <definedName function="false" hidden="false" localSheetId="67" name="mois" vbProcedure="false">'[4]'!$A$85:$M$96</definedName>
    <definedName function="false" hidden="false" localSheetId="67" name="mr" vbProcedure="false">'[4]'!$D$1</definedName>
    <definedName function="false" hidden="false" localSheetId="67" name="pays" vbProcedure="false">'[4]'!$A$55:$M$82</definedName>
    <definedName function="false" hidden="false" localSheetId="67" name="\a" vbProcedure="false">'[4]'!$B$1787</definedName>
    <definedName function="false" hidden="false" localSheetId="67" name="\b" vbProcedure="false">'[4]'!$B$1792:$B$1795</definedName>
    <definedName function="false" hidden="false" localSheetId="67" name="\g" vbProcedure="false">'[4]'!$B$1823</definedName>
    <definedName function="false" hidden="false" localSheetId="67" name="\t" vbProcedure="false">'[4]'!$B$1802:$B$1819</definedName>
    <definedName function="false" hidden="false" localSheetId="68" name="ar" vbProcedure="false">'[4]'!$C$1</definedName>
    <definedName function="false" hidden="false" localSheetId="68" name="lg" vbProcedure="false">'[4]'!$B$1</definedName>
    <definedName function="false" hidden="false" localSheetId="68" name="libmens" vbProcedure="false">'[4]'!$A$15:$M$47</definedName>
    <definedName function="false" hidden="false" localSheetId="68" name="mois" vbProcedure="false">'[4]'!$A$85:$M$96</definedName>
    <definedName function="false" hidden="false" localSheetId="68" name="mr" vbProcedure="false">'[4]'!$D$1</definedName>
    <definedName function="false" hidden="false" localSheetId="68" name="pays" vbProcedure="false">'[4]'!$A$55:$M$82</definedName>
    <definedName function="false" hidden="false" localSheetId="68" name="\a" vbProcedure="false">'[4]'!$B$1787</definedName>
    <definedName function="false" hidden="false" localSheetId="68" name="\b" vbProcedure="false">'[4]'!$B$1792:$B$1795</definedName>
    <definedName function="false" hidden="false" localSheetId="68" name="\g" vbProcedure="false">'[4]'!$B$1823</definedName>
    <definedName function="false" hidden="false" localSheetId="68" name="\t" vbProcedure="false">'[4]'!$B$1802:$B$1819</definedName>
    <definedName function="false" hidden="false" localSheetId="69" name="ar" vbProcedure="false">#REF!</definedName>
    <definedName function="false" hidden="false" localSheetId="69" name="lg" vbProcedure="false">#REF!</definedName>
    <definedName function="false" hidden="false" localSheetId="69" name="libcouv" vbProcedure="false">[2]Textes!$A$15:$M$33</definedName>
    <definedName function="false" hidden="false" localSheetId="69" name="libmens" vbProcedure="false">#REF!</definedName>
    <definedName function="false" hidden="false" localSheetId="69" name="mois" vbProcedure="false">#REF!</definedName>
    <definedName function="false" hidden="false" localSheetId="69" name="mr" vbProcedure="false">#REF!</definedName>
    <definedName function="false" hidden="false" localSheetId="69" name="pays" vbProcedure="false">#REF!</definedName>
    <definedName function="false" hidden="false" localSheetId="69" name="\a" vbProcedure="false">#REF!</definedName>
    <definedName function="false" hidden="false" localSheetId="69" name="\b" vbProcedure="false">#REF!</definedName>
    <definedName function="false" hidden="false" localSheetId="69" name="\g" vbProcedure="false">#REF!</definedName>
    <definedName function="false" hidden="false" localSheetId="69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4" uniqueCount="1008">
  <si>
    <t xml:space="preserve">Statistisches Bundesamt</t>
  </si>
  <si>
    <t xml:space="preserve">Fachserie 3  Reihe  4</t>
  </si>
  <si>
    <t xml:space="preserve">Land- und Forstwirtschaft, Fischerei</t>
  </si>
  <si>
    <t xml:space="preserve">Viehbestand und tierische Erzeugung</t>
  </si>
  <si>
    <t xml:space="preserve">2012</t>
  </si>
  <si>
    <t xml:space="preserve">Erscheinungsfolge: jährlich</t>
  </si>
  <si>
    <t xml:space="preserve">Erschienen am 16. Juli 2013</t>
  </si>
  <si>
    <t xml:space="preserve">Artikelnummer: 2030400127005</t>
  </si>
  <si>
    <t xml:space="preserve">Ihr Kontakt zu uns:</t>
  </si>
  <si>
    <t xml:space="preserve">www.destatis.de/kontakt</t>
  </si>
  <si>
    <t xml:space="preserve">Telefon:  +49 (0) 228 99643 866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Betriebe mit Haltung von Mastschweinen am 3. Mai nach Größenklassen der gehaltenen Tiere in Deutschland und den Bundesländern </t>
  </si>
  <si>
    <t xml:space="preserve">1.10</t>
  </si>
  <si>
    <t xml:space="preserve">Rinderbestand am 3. November</t>
  </si>
  <si>
    <t xml:space="preserve">1.11</t>
  </si>
  <si>
    <t xml:space="preserve">Schweinebestand am 3. November</t>
  </si>
  <si>
    <t xml:space="preserve">1.12</t>
  </si>
  <si>
    <t xml:space="preserve">Schafbestand am 3. November</t>
  </si>
  <si>
    <t xml:space="preserve">1.13</t>
  </si>
  <si>
    <t xml:space="preserve">Rinderbestände am 3. November nach Bundesländern</t>
  </si>
  <si>
    <t xml:space="preserve">1.14</t>
  </si>
  <si>
    <t xml:space="preserve">Landwirtschaftliche Haltungen mit Rindern und Rinderbestände am 3. November nach Herdengröße</t>
  </si>
  <si>
    <t xml:space="preserve">1.15</t>
  </si>
  <si>
    <t xml:space="preserve">Rinderbestände am 3. November nach Nutzungsrichtung und Rinderrassen </t>
  </si>
  <si>
    <t xml:space="preserve">1.16</t>
  </si>
  <si>
    <t xml:space="preserve">Schweinebestände am 3. November nach Bundesländern (ohne Stadtstaaten)</t>
  </si>
  <si>
    <t xml:space="preserve">1.17</t>
  </si>
  <si>
    <t xml:space="preserve">Betriebe mit Haltung von Schweinen am 3. November nach Größenklassen der gehaltenen Tiere in Deutschland und den Bundesländern </t>
  </si>
  <si>
    <t xml:space="preserve">1.18</t>
  </si>
  <si>
    <t xml:space="preserve">Betriebe mit Haltung von Zuchtsauen am 3. November nach Größenklassen der gehaltenen Tiere in Deutschland und den Bundesländern </t>
  </si>
  <si>
    <t xml:space="preserve">1.19</t>
  </si>
  <si>
    <t xml:space="preserve">Betriebe mit Haltung von Mastschweinen am 3. November nach Größenklassen der gehaltenen Tiere in Deutschland und den Bundesländern </t>
  </si>
  <si>
    <t xml:space="preserve">1.20</t>
  </si>
  <si>
    <t xml:space="preserve">Schafbestände am 3. November nach Bundesländern (ohne Stadtstaaten)</t>
  </si>
  <si>
    <t xml:space="preserve">1.21</t>
  </si>
  <si>
    <t xml:space="preserve">Betriebe mit Haltung von Schafen am 3. November nach Größenklassen der gehaltenen Tiere in Deutschland und den Bundesländern </t>
  </si>
  <si>
    <t xml:space="preserve">1.22</t>
  </si>
  <si>
    <t xml:space="preserve">Grafik : Entwicklung des Rinder- und Schweinebestandes in Deutschland</t>
  </si>
  <si>
    <t xml:space="preserve">1.23</t>
  </si>
  <si>
    <t xml:space="preserve">Großvieheinheiten, Futterflächen und Viehbesatz 2012</t>
  </si>
  <si>
    <t xml:space="preserve">1.24</t>
  </si>
  <si>
    <t xml:space="preserve">Durchschnittlicher Bestand je Haltung/Betrieb zur Viehbestandserhebung im November 2012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ab 2000 in %</t>
  </si>
  <si>
    <t xml:space="preserve">Fleisch- und Geflügelfleischuntersuchung</t>
  </si>
  <si>
    <t xml:space="preserve">3.1</t>
  </si>
  <si>
    <t xml:space="preserve">Schlachttier- und Fleischuntersuchung bei Tieren inländischer Herkunft 2012</t>
  </si>
  <si>
    <t xml:space="preserve">3.2</t>
  </si>
  <si>
    <t xml:space="preserve">Schlachtgeflügel- und Geflügelfleischuntersuchung bei Tieren inländischer Herkunft 2012</t>
  </si>
  <si>
    <t xml:space="preserve">4</t>
  </si>
  <si>
    <t xml:space="preserve">Erzeugung von Geflügel</t>
  </si>
  <si>
    <t xml:space="preserve">4.1</t>
  </si>
  <si>
    <t xml:space="preserve">Eingelegte Bruteier</t>
  </si>
  <si>
    <t xml:space="preserve">4.2</t>
  </si>
  <si>
    <t xml:space="preserve">Geschlüpfte Küken</t>
  </si>
  <si>
    <t xml:space="preserve">4.3</t>
  </si>
  <si>
    <t xml:space="preserve">Brütereien und Fassungsvermögen der Brutanlagen im Dezember</t>
  </si>
  <si>
    <t xml:space="preserve">5</t>
  </si>
  <si>
    <t xml:space="preserve">Geflügelschlachtungen</t>
  </si>
  <si>
    <t xml:space="preserve">5.1</t>
  </si>
  <si>
    <t xml:space="preserve">Geflügelfleischerzeugung nach Geflügelarten im Jahr 2003 - 2012</t>
  </si>
  <si>
    <t xml:space="preserve">5.2</t>
  </si>
  <si>
    <t xml:space="preserve">Geflügelfleischerzeugung  nach Größenklassen der Schlachtmenge, für ausgewählte Geflügelarten  im Jahr 2012</t>
  </si>
  <si>
    <t xml:space="preserve">5.3</t>
  </si>
  <si>
    <t xml:space="preserve">Geflügelfleischerzeugung für ausgewählte Geflügelarten nach Herrichtungsform und Angebotszustand im Jahr 2012</t>
  </si>
  <si>
    <t xml:space="preserve">6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12</t>
  </si>
  <si>
    <t xml:space="preserve">6.1.3</t>
  </si>
  <si>
    <t xml:space="preserve">Betriebe mit Legehennenbeständen nach Altersgruppen, Haltungskapazität und Legeperioden am 1. Dezember 2012</t>
  </si>
  <si>
    <t xml:space="preserve">Grafik: Veränderungen der Haltungsformen 2007, 2009, 2010 und 2012</t>
  </si>
  <si>
    <t xml:space="preserve">Grafik: Eiererzeugung in Deutschland von 2000 bis 2012</t>
  </si>
  <si>
    <t xml:space="preserve">6.2</t>
  </si>
  <si>
    <t xml:space="preserve">Ausgewählte Ergebnisse mit Legehennenhaltung und Eiererzeugung nach Haltungskapazität und Monaten 2012</t>
  </si>
  <si>
    <t xml:space="preserve">6.3</t>
  </si>
  <si>
    <t xml:space="preserve">Ausgewählte Ergebnisse mit Legehennenhaltung und Eiererzeugung nach Monaten und Ländern 2012</t>
  </si>
  <si>
    <t xml:space="preserve">6.4</t>
  </si>
  <si>
    <t xml:space="preserve">Grafik: Hennenhaltungsplätze und Legehennenhaltung nach Haltungsformen am 1. Dezember 2000-2012</t>
  </si>
  <si>
    <t xml:space="preserve">6.5</t>
  </si>
  <si>
    <t xml:space="preserve">Betriebe mit Legehennenbeständen ,nach Legeperioden, Haltungskäpazität und Haltungsformen </t>
  </si>
  <si>
    <t xml:space="preserve">6.6</t>
  </si>
  <si>
    <t xml:space="preserve">Betriebe mit Legehennen nach Haltungsformen und Größenklassen 2012</t>
  </si>
  <si>
    <t xml:space="preserve">Erzeugung in Aquakulturbetrieben </t>
  </si>
  <si>
    <t xml:space="preserve">7.1</t>
  </si>
  <si>
    <t xml:space="preserve">Betriebe mit Erzeugung in Aquakultur sowie erzeugter Menge im Jahr 2012 nach ausgewählten Arten und Bundesländern </t>
  </si>
  <si>
    <t xml:space="preserve">1 Viehbestand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1</t>
  </si>
  <si>
    <t xml:space="preserve">Mai 2012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2</t>
  </si>
  <si>
    <t xml:space="preserve">1.2 Schweinebestand am 3. Mai</t>
  </si>
  <si>
    <t xml:space="preserve">Betrieb / Viehart</t>
  </si>
  <si>
    <t xml:space="preserve">Betriebe / Viehbestand</t>
  </si>
  <si>
    <t xml:space="preserve">in 1 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1.3 Landwirtschaftliche Haltungen mit Rindern und Rinderbestände am 3. Mai nach Bundesländern </t>
  </si>
  <si>
    <t xml:space="preserve">Noch: 1.3 Landwirtschaftliche Haltungen mit Rindern und Rinderbestände am 3. Mai nach Bundesländern 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*)</t>
    </r>
  </si>
  <si>
    <t xml:space="preserve">Rinder</t>
  </si>
  <si>
    <t xml:space="preserve">Kälber</t>
  </si>
  <si>
    <t xml:space="preserve">und Jungrinder</t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10</t>
  </si>
  <si>
    <t xml:space="preserve">02</t>
  </si>
  <si>
    <t xml:space="preserve">Nov.</t>
  </si>
  <si>
    <t xml:space="preserve">03</t>
  </si>
  <si>
    <t xml:space="preserve">2011</t>
  </si>
  <si>
    <t xml:space="preserve">04</t>
  </si>
  <si>
    <t xml:space="preserve">05</t>
  </si>
  <si>
    <t xml:space="preserve">Mai </t>
  </si>
  <si>
    <t xml:space="preserve">06</t>
  </si>
  <si>
    <t xml:space="preserve">07</t>
  </si>
  <si>
    <t xml:space="preserve">Baden-Württemberg             </t>
  </si>
  <si>
    <t xml:space="preserve">Nov.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Die Angaben stellen die Zu- () bzw. Abnahme (-) Mai 2012 gegen November 2011 dar.</t>
  </si>
  <si>
    <t xml:space="preserve">1 Viehbestand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7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Noch: 1.6 Betriebe mit Haltung von Schweinen und Schweinebestände am 3. Mai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 1)</t>
    </r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B</t>
  </si>
  <si>
    <t xml:space="preserve">D</t>
  </si>
  <si>
    <t xml:space="preserve">202,6</t>
  </si>
  <si>
    <t xml:space="preserve">/</t>
  </si>
  <si>
    <t xml:space="preserve">E</t>
  </si>
  <si>
    <t xml:space="preserve">290,8</t>
  </si>
  <si>
    <t xml:space="preserve">94,1</t>
  </si>
  <si>
    <t xml:space="preserve">49,0</t>
  </si>
  <si>
    <t xml:space="preserve">89,9</t>
  </si>
  <si>
    <t xml:space="preserve">563,3</t>
  </si>
  <si>
    <t xml:space="preserve">460,9</t>
  </si>
  <si>
    <t xml:space="preserve">16,4</t>
  </si>
  <si>
    <t xml:space="preserve">0,5</t>
  </si>
  <si>
    <t xml:space="preserve">76,3</t>
  </si>
  <si>
    <t xml:space="preserve">153,7</t>
  </si>
  <si>
    <t xml:space="preserve">102,8</t>
  </si>
  <si>
    <t xml:space="preserve">98,9</t>
  </si>
  <si>
    <t xml:space="preserve">__________</t>
  </si>
  <si>
    <t xml:space="preserve">1) Die Angaben stellen die Zu- () bzw. Abnahme (-) Mai 2012 gegen November 2011 dar.</t>
  </si>
  <si>
    <t xml:space="preserve">1.7 Betriebe mit Haltung von Schweinen am 3. Mai nach Größenklassen der gehaltenen Tiere in Deutschland </t>
  </si>
  <si>
    <t xml:space="preserve">Noch: 1.7 Betriebe mit Haltung von Schweinen am 3. Mai nach Größenklassen der gehaltenen Tiere in Deutschland </t>
  </si>
  <si>
    <t xml:space="preserve">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    </t>
  </si>
  <si>
    <t xml:space="preserve">Mastschweine einschließlich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Betriebe mit Haltung von Mastschweinen am 3. Mai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0 Rinderbestand am 3. November </t>
  </si>
  <si>
    <t xml:space="preserve">Zu- ( ) bzw. 
Abnahme (-) 
November gegen Mai</t>
  </si>
  <si>
    <t xml:space="preserve">November 2012</t>
  </si>
  <si>
    <t xml:space="preserve">1.11 Schweinebestand am 3. November </t>
  </si>
  <si>
    <t xml:space="preserve">1.12 Schafbestand am 3. November </t>
  </si>
  <si>
    <t xml:space="preserve">Zu- ( ) bzw.
Abnahme (-)
November gegen November</t>
  </si>
  <si>
    <t xml:space="preserve">Betriebe mit Schafen</t>
  </si>
  <si>
    <t xml:space="preserve">   Schafe unter 1 Jahr</t>
  </si>
  <si>
    <t xml:space="preserve">   weibliche Schafe zur Zucht einschl. gedeckte Jungschafe</t>
  </si>
  <si>
    <t xml:space="preserve">Milchschafe</t>
  </si>
  <si>
    <t xml:space="preserve">andere Mutterschafe</t>
  </si>
  <si>
    <t xml:space="preserve">Schafbestände</t>
  </si>
  <si>
    <t xml:space="preserve">   andere Schafe</t>
  </si>
  <si>
    <t xml:space="preserve">1.13 Rinderbestände am 3. November nach Bundesländern</t>
  </si>
  <si>
    <t xml:space="preserve">Noch: 1.13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3)</t>
    </r>
  </si>
  <si>
    <t xml:space="preserve">1) Die Angaben stellen die Zu- () bzw. Abnahme (-) November 2012 gegen Mai 2012 dar.</t>
  </si>
  <si>
    <t xml:space="preserve">2) Berechnet auf Basis der Produktionsrichtungen der Haltungen.</t>
  </si>
  <si>
    <t xml:space="preserve">3) Berechnet auf Basis der Schlachtungen im Vorjahreszeitraum.</t>
  </si>
  <si>
    <t xml:space="preserve">1.14 Landwirtschaftliche Haltungen mit Rindern und Rinderbestände am 3. November nach Herdengröße</t>
  </si>
  <si>
    <t xml:space="preserve">Noch: 1.14 Landwirtschaftliche Haltungen mit Rindern und Rinderbestände am 3. November nach Herdengröße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1.15 Rinderbestände am 3. November nach Nutzungsrichtungen und Rinderrassen</t>
  </si>
  <si>
    <t xml:space="preserve">Noch: 1.15 Rinderbestände am 3. November nach Nutzungsrichtungen und Rinderrassen</t>
  </si>
  <si>
    <t xml:space="preserve">1.16 Schweinebestände am 3. November nach Bundesländern (ohne Stadtstaaten)</t>
  </si>
  <si>
    <t xml:space="preserve">Noch: 1.16 Schweinebestände am 3. November nach Bundesländern (ohne Stadtstaaten)</t>
  </si>
  <si>
    <r>
      <rPr>
        <sz val="10"/>
        <rFont val="MetaNormalLF-Roman"/>
        <family val="2"/>
      </rPr>
      <t xml:space="preserve">Jahr/
Einheit</t>
    </r>
    <r>
      <rPr>
        <vertAlign val="superscript"/>
        <sz val="10"/>
        <rFont val="MetaNormalLF-Roman"/>
        <family val="2"/>
      </rPr>
      <t xml:space="preserve"> 1)</t>
    </r>
  </si>
  <si>
    <t xml:space="preserve">1.17 Betriebe mit Haltung von Schweinen am 3. November nach Größenklassen der gehaltenen Tiere in Deutschland </t>
  </si>
  <si>
    <t xml:space="preserve">Noch: 1.17 Betriebe mit Haltung von Schweinen am 3. November nach Größenklassen der gehaltenen Tiere in Deutschland </t>
  </si>
  <si>
    <t xml:space="preserve">Mastschweine einschl. Jungschweine und Eber</t>
  </si>
  <si>
    <t xml:space="preserve">1.18 Betriebe mit Haltung von Zuchtsauen am 3. November nach Größenklassen der gehaltenen Tiere in Deutschland und den Bundesländern (ohne Stadtstaaten)</t>
  </si>
  <si>
    <t xml:space="preserve">1.19 Betriebe mit Haltung von Mastschweinen am 3. November nach Größenklassen der gehaltenen Tiere in Deutschland und den Bundesländern (ohne Stadtstaaten)</t>
  </si>
  <si>
    <t xml:space="preserve">1.20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weibliche Schafe zur Zucht einschl. gedeckte Jungschafe</t>
  </si>
  <si>
    <t xml:space="preserve">andere
Schafe</t>
  </si>
  <si>
    <t xml:space="preserve">andere
Mutterschafe</t>
  </si>
  <si>
    <t xml:space="preserve">Nov. 2011</t>
  </si>
  <si>
    <t xml:space="preserve">Nov. 2012</t>
  </si>
  <si>
    <t xml:space="preserve">_______________________________</t>
  </si>
  <si>
    <t xml:space="preserve">1) Die Angaben stellen die Zu- () bzw. Abnahme (-) November 2011 gegen November 2012 dar.</t>
  </si>
  <si>
    <t xml:space="preserve">1.21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1  Viehbestand</t>
  </si>
  <si>
    <r>
      <rPr>
        <b val="true"/>
        <sz val="10"/>
        <rFont val="MetaNormalLF-Roman"/>
        <family val="2"/>
      </rPr>
      <t xml:space="preserve">1.23 Großvieheinheiten, Futterflächen und Viehbesatz 2012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Noch: 1.23 Großvieheinheiten, Futterflächen und Viehbesatz 2012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Rinder, Schweine und Schafe (Ergebnisse November 2012); Einhufer, Ziegen und Geflügel (Ergebnisse März 2010).</t>
  </si>
  <si>
    <t xml:space="preserve">1) Dauergrünland-, Futterpflanzen- und Futterhackfrüchtefläche (Ergebnisse 2012).</t>
  </si>
  <si>
    <t xml:space="preserve">2) Zwischenfruchtfläche zur Futtergewinnung (Ergebnisse 2010), Zuckerrübenfläche (Ergebnisse 2012).</t>
  </si>
  <si>
    <t xml:space="preserve">1.24 Durchschnittlicher Bestand je Haltung/Betrieb zur Viehbestandserhebung im November 2012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2   Schlachtungen und Fleischerzeugung</t>
  </si>
  <si>
    <r>
      <rPr>
        <b val="true"/>
        <sz val="10"/>
        <rFont val="MetaNormalLF-Roman"/>
        <family val="2"/>
      </rPr>
      <t xml:space="preserve">2.1 Gewerbliche Schlachtungen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Noch: 2.1 Gewerbliche Schlachtungen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Jahr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Jungrinder </t>
    </r>
    <r>
      <rPr>
        <vertAlign val="superscript"/>
        <sz val="10"/>
        <rFont val="MetaNormalLF-Roman"/>
        <family val="2"/>
      </rPr>
      <t xml:space="preserve">2)</t>
    </r>
  </si>
  <si>
    <t xml:space="preserve">Bullen</t>
  </si>
  <si>
    <t xml:space="preserve">Ochsen</t>
  </si>
  <si>
    <t xml:space="preserve">Lämmer</t>
  </si>
  <si>
    <t xml:space="preserve">Ziegen</t>
  </si>
  <si>
    <t xml:space="preserve">Pferde</t>
  </si>
  <si>
    <t xml:space="preserve">Monat</t>
  </si>
  <si>
    <t xml:space="preserve">weibl.</t>
  </si>
  <si>
    <t xml:space="preserve">übrig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3)</t>
    </r>
  </si>
  <si>
    <t xml:space="preserve">Deutschland                  </t>
  </si>
  <si>
    <t xml:space="preserve">2011                       </t>
  </si>
  <si>
    <t xml:space="preserve">2012                       </t>
  </si>
  <si>
    <t xml:space="preserve">Davon: 2012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-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r>
      <rPr>
        <b val="true"/>
        <sz val="10"/>
        <rFont val="MetaNormalLF-Roman"/>
        <family val="2"/>
      </rPr>
      <t xml:space="preserve">2.2 Hausschlachtungen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Noch: 2.2 Hausschlachtungen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Jungrinder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3)</t>
    </r>
  </si>
  <si>
    <t xml:space="preserve">2.3 Schlachtmenge aus gewerblichen Schlachtungen nach Ländern</t>
  </si>
  <si>
    <t xml:space="preserve">Noch: 2.3 Schlachtmenge aus gewerblichen Schlachtungen nach Ländern</t>
  </si>
  <si>
    <t xml:space="preserve">Tonnen</t>
  </si>
  <si>
    <t xml:space="preserve">2.4 Schlachtmenge aus Hausschlachtungen nach Ländern</t>
  </si>
  <si>
    <t xml:space="preserve">Noch: 2.4 Schlachtmenge aus Hausschlachtungen nach Ländern</t>
  </si>
  <si>
    <r>
      <rPr>
        <b val="true"/>
        <sz val="10"/>
        <rFont val="MetaNormalLF-Roman"/>
        <family val="2"/>
      </rPr>
      <t xml:space="preserve">2.5 Durchschnittliches Schlachtgewicht von gewerblich geschlachteten Tieren.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Noch: 2.5 Durchschnittliches Schlachtgewicht von gewerblich geschlachteten Tieren.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  Fleisch- und Geflügelfleischuntersuchung 2012</t>
  </si>
  <si>
    <t xml:space="preserve">3.1 Schlachttier- und Fleischuntersuchung bei Tieren inländischer Herkunft</t>
  </si>
  <si>
    <t xml:space="preserve">Gegenstand der Überprüfung
nach VO (EG) Nr. 854/2004</t>
  </si>
  <si>
    <t xml:space="preserve">Rinder
ohne Kälber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Parasitenbefall</t>
  </si>
  <si>
    <t xml:space="preserve">Cysticercose (Finnen)</t>
  </si>
  <si>
    <t xml:space="preserve">X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kg</t>
  </si>
  <si>
    <t xml:space="preserve">Untersuchtes Geflügelfleisch</t>
  </si>
  <si>
    <t xml:space="preserve">Mykobakteriose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Erzeugung von Geflügel</t>
  </si>
  <si>
    <t xml:space="preserve">4.1 Eingelegte Bruteier </t>
  </si>
  <si>
    <t xml:space="preserve">Zeitraum  </t>
  </si>
  <si>
    <r>
      <rPr>
        <sz val="10"/>
        <rFont val="MetaNormalLF-Roman"/>
        <family val="2"/>
      </rPr>
      <t xml:space="preserve">Brütereien </t>
    </r>
    <r>
      <rPr>
        <vertAlign val="superscript"/>
        <sz val="10"/>
        <rFont val="MetaNormalLF-Roman"/>
        <family val="2"/>
      </rPr>
      <t xml:space="preserve">*)</t>
    </r>
  </si>
  <si>
    <t xml:space="preserve">Eingelegte Bruteier zur Erzeugung von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m Gebrauch</t>
  </si>
  <si>
    <t xml:space="preserve">in 1 000 Stück</t>
  </si>
  <si>
    <t xml:space="preserve">·</t>
  </si>
  <si>
    <t xml:space="preserve">davon: </t>
  </si>
  <si>
    <t xml:space="preserve">
Januar</t>
  </si>
  <si>
    <t xml:space="preserve">—</t>
  </si>
  <si>
    <t xml:space="preserve">Februar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Brütereien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4     Erzeugung von Geflügel</t>
  </si>
  <si>
    <r>
      <rPr>
        <b val="true"/>
        <sz val="10"/>
        <rFont val="MetaNormalLF-Roman"/>
        <family val="2"/>
      </rPr>
      <t xml:space="preserve">4.2  Geschlüpfte Küken</t>
    </r>
    <r>
      <rPr>
        <b val="true"/>
        <vertAlign val="superscript"/>
        <sz val="10"/>
        <rFont val="MetaNormalLF-Roman"/>
        <family val="2"/>
      </rPr>
      <t xml:space="preserve"> 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∙</t>
  </si>
  <si>
    <t xml:space="preserve">Truthühner- 
küken</t>
  </si>
  <si>
    <t xml:space="preserve">4   Erzeugung von Geflügel</t>
  </si>
  <si>
    <r>
      <rPr>
        <b val="true"/>
        <sz val="8"/>
        <rFont val="MetaNormalLF-Roman"/>
        <family val="2"/>
      </rPr>
      <t xml:space="preserve">4.3 Brütereien und Fassungsvermögen der Brutanlagen im Dezember</t>
    </r>
    <r>
      <rPr>
        <b val="true"/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Insgesamt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1 000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5     Geflügelschlachtungen</t>
  </si>
  <si>
    <t xml:space="preserve">5.1 Geflügelfleischerzeugung nach Geflügelarten im Jahr 2003 - 2012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-14,7</t>
  </si>
  <si>
    <t xml:space="preserve">1) Ab 2010 einschließlich Strauße, Fasane, Wachteln und Tauben.</t>
  </si>
  <si>
    <t xml:space="preserve">5   Geflügelschlachtungen</t>
  </si>
  <si>
    <t xml:space="preserve">5.2 Geflügelfleischerzeugung  nach Größenklassen der Schlachtmenge, für ausgewählte Geflügelarten  im Jahr 2012</t>
  </si>
  <si>
    <t xml:space="preserve">Geflügelfleisch-
erzeugung
Insgesamt </t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5      Geflügelschlachtungen</t>
  </si>
  <si>
    <t xml:space="preserve">5.3  Geflügelfleischerzeugung für ausgewählte Tiere nach Herrichtungsform und Angebotszustand im Jahr 2012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n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b val="true"/>
        <sz val="10"/>
        <rFont val="MetaNormalLF-Roman"/>
        <family val="2"/>
      </rPr>
      <t xml:space="preserve">13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6.1.2 Betriebe nach Haltungsformen und Haltungskapazität am 1. Dezember 2012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am 1. Dezember 2012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, die sich in der Mauser befind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 Legehennenhaltung und Eiererzeugung</t>
  </si>
  <si>
    <r>
      <rPr>
        <b val="true"/>
        <sz val="11"/>
        <rFont val="MetaNormalLF-Roman"/>
        <family val="2"/>
      </rPr>
      <t xml:space="preserve">6    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2 Ausgewählte Ergebnisse mit Legehennenhaltung und Eiererzeugung nach Haltungskapazität und Monaten 2012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       unter 5 000</t>
  </si>
  <si>
    <t xml:space="preserve">  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r>
      <rPr>
        <b val="true"/>
        <sz val="11"/>
        <rFont val="MetaNormalLF-Roman"/>
        <family val="2"/>
      </rPr>
      <t xml:space="preserve">6  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Noch: 6.2 Ausgewählte Ergebnisse mit Legehennenhaltung und Eiererzeugung nach Haltungskapazität und Monaten 2012</t>
  </si>
  <si>
    <t xml:space="preserve">unter 5 000</t>
  </si>
  <si>
    <t xml:space="preserve">5 000 - 10 000</t>
  </si>
  <si>
    <t xml:space="preserve">6.3 Ausgewählte Ergebnisse mit Legehennenhaltung und Eiererzeugung nach Monaten und Ländern 2012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6.3 Ausgewählte Ergebnisse mit Legehennenhaltung und Eiererzeugung nach Monaten und Ländern 2012</t>
  </si>
  <si>
    <t xml:space="preserve">April </t>
  </si>
  <si>
    <r>
      <rPr>
        <sz val="11"/>
        <rFont val="MetaNormalLF-Roman"/>
        <family val="0"/>
      </rPr>
      <t xml:space="preserve">6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6.5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,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Legehennen in allen Haltungsformen </t>
    </r>
    <r>
      <rPr>
        <b val="true"/>
        <vertAlign val="superscript"/>
        <sz val="11"/>
        <rFont val="MetaNormalLF-Roman"/>
        <family val="2"/>
      </rPr>
      <t xml:space="preserve">5)</t>
    </r>
  </si>
  <si>
    <t xml:space="preserve">Legehennen in Käfighaltung</t>
  </si>
  <si>
    <r>
      <rPr>
        <sz val="11"/>
        <rFont val="MetaNormalLF-Roman"/>
        <family val="2"/>
      </rPr>
      <t xml:space="preserve">2010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Bodenhaltung </t>
  </si>
  <si>
    <t xml:space="preserve">Legehennen in Freilandhaltung </t>
  </si>
  <si>
    <t xml:space="preserve">Legehennen in ökologischer Erzeugung </t>
  </si>
  <si>
    <t xml:space="preserve">*) In Betrieben mit 3 000 und mehr Hennenhaltungsplätzen; die Unternehmen geben ihre Meldungen untergliedert nach Betrieben jeweils zum Stichtag 1. Dezember ab.</t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.6 Betriebe mit Legehennen nach Haltungsformen und Größenklassen 2012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     5 000</t>
  </si>
  <si>
    <t xml:space="preserve"> -</t>
  </si>
  <si>
    <t xml:space="preserve">   10 000</t>
  </si>
  <si>
    <t xml:space="preserve">   30 000</t>
  </si>
  <si>
    <t xml:space="preserve">   50 000</t>
  </si>
  <si>
    <t xml:space="preserve">und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  <si>
    <t xml:space="preserve">7    Erzeugung in Aquakulturbetrieben </t>
  </si>
  <si>
    <r>
      <rPr>
        <b val="true"/>
        <sz val="10"/>
        <rFont val="MetaNormalLF-Roman"/>
        <family val="2"/>
      </rPr>
      <t xml:space="preserve">7.1 Betriebe mit Erzeugung in Aquakultur sowie erzeugter Menge im Jahr 2012 nach ausgewählten Arten und Bundesländer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Erzeugung in Aquakultur insgesamt</t>
  </si>
  <si>
    <t xml:space="preserve">Fische</t>
  </si>
  <si>
    <t xml:space="preserve">und zwar</t>
  </si>
  <si>
    <t xml:space="preserve">Muscheln</t>
  </si>
  <si>
    <t xml:space="preserve">karpfenartige Fische</t>
  </si>
  <si>
    <t xml:space="preserve">forellenartige Fische</t>
  </si>
  <si>
    <t xml:space="preserve">Gemeiner Karpfen</t>
  </si>
  <si>
    <r>
      <rPr>
        <sz val="10"/>
        <rFont val="MetaNormalLF-Roman"/>
        <family val="2"/>
      </rPr>
      <t xml:space="preserve">Regenbogen-forelle </t>
    </r>
    <r>
      <rPr>
        <vertAlign val="superscript"/>
        <sz val="10"/>
        <rFont val="MetaNormalLF-Roman"/>
        <family val="2"/>
      </rPr>
      <t xml:space="preserve">1)</t>
    </r>
  </si>
  <si>
    <t xml:space="preserve">Zahl der Betriebe</t>
  </si>
  <si>
    <r>
      <rPr>
        <b val="true"/>
        <sz val="10"/>
        <rFont val="MetaNormalLF-Roman"/>
        <family val="2"/>
      </rPr>
      <t xml:space="preserve">Deutschland </t>
    </r>
    <r>
      <rPr>
        <b val="true"/>
        <vertAlign val="superscript"/>
        <sz val="10"/>
        <rFont val="MetaNormalLF-Roman"/>
        <family val="2"/>
      </rPr>
      <t xml:space="preserve">2) </t>
    </r>
  </si>
  <si>
    <t xml:space="preserve">Baden-Württemberg  _x0008_</t>
  </si>
  <si>
    <t xml:space="preserve">Bayern _x0008_</t>
  </si>
  <si>
    <t xml:space="preserve">Brandenburg _x0008_</t>
  </si>
  <si>
    <t xml:space="preserve">Hessen _x0008_</t>
  </si>
  <si>
    <t xml:space="preserve">Mecklenburg-Vorpommern _x0008_</t>
  </si>
  <si>
    <t xml:space="preserve">Niedersachsen _x0008_</t>
  </si>
  <si>
    <t xml:space="preserve">Nordrhein-Westfalen _x0008_</t>
  </si>
  <si>
    <t xml:space="preserve">Rheinland-Pfalz _x0008_</t>
  </si>
  <si>
    <t xml:space="preserve">Saarland _x0008_</t>
  </si>
  <si>
    <t xml:space="preserve">Sachsen _x0008_</t>
  </si>
  <si>
    <t xml:space="preserve">Sachsen-Anhalt _x0008_</t>
  </si>
  <si>
    <t xml:space="preserve">Schleswig-Holstein _x0008_</t>
  </si>
  <si>
    <t xml:space="preserve">Thüringen _x0008_</t>
  </si>
  <si>
    <t xml:space="preserve">Erzeugte Menge in kg</t>
  </si>
  <si>
    <t xml:space="preserve">*) Ergebnisse ohne Aquarien- und Zierarten, ohne Brut- und Aufzuchtanlagen.</t>
  </si>
  <si>
    <t xml:space="preserve">1) Ohne Lachsforelle.</t>
  </si>
  <si>
    <t xml:space="preserve">2) Einschl. Stadtstaaten.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,##0.0000"/>
    <numFmt numFmtId="175" formatCode="#\ ###\ ##0"/>
    <numFmt numFmtId="176" formatCode="#\ ##0,\ "/>
    <numFmt numFmtId="177" formatCode="###\ ###\ ###\ ##0.0"/>
    <numFmt numFmtId="178" formatCode="####\ ###\ ###\ ##0.0"/>
    <numFmt numFmtId="179" formatCode="####\ ###\ ###\ ###\ ##0"/>
    <numFmt numFmtId="180" formatCode="#####\ ###\ ###\ ##0.0"/>
    <numFmt numFmtId="181" formatCode="#\ ###\ ###\ ###\ ##0"/>
    <numFmt numFmtId="182" formatCode="#\ ##0"/>
    <numFmt numFmtId="183" formatCode="###,###,##0"/>
    <numFmt numFmtId="184" formatCode="[$-409]@"/>
    <numFmt numFmtId="185" formatCode="[$-409]General"/>
    <numFmt numFmtId="186" formatCode="#\ ###\ ###\ ##0.0"/>
    <numFmt numFmtId="187" formatCode="[$-409]#,##0"/>
    <numFmt numFmtId="188" formatCode="\ @\ *."/>
    <numFmt numFmtId="189" formatCode="###\ ###\ ##0.0"/>
    <numFmt numFmtId="190" formatCode="###,###,##0.0"/>
    <numFmt numFmtId="191" formatCode="#\ ###\ ##0.0"/>
    <numFmt numFmtId="192" formatCode="###\ ##0.0"/>
    <numFmt numFmtId="193" formatCode="####\ ###\ ##0.0"/>
    <numFmt numFmtId="194" formatCode="#####\ ###\ ##0.0"/>
    <numFmt numFmtId="195" formatCode="0.0"/>
    <numFmt numFmtId="196" formatCode="######\ ###\ ##0.0"/>
    <numFmt numFmtId="197" formatCode="#######\ ###\ ##0.0"/>
    <numFmt numFmtId="198" formatCode="\ ;;;"/>
    <numFmt numFmtId="199" formatCode="#########\ ###\ ##0.0"/>
    <numFmt numFmtId="200" formatCode="########\ ###\ ##0.0"/>
    <numFmt numFmtId="201" formatCode="#,##0.0_);\(#,##0.0\)"/>
    <numFmt numFmtId="202" formatCode="#\ ###\ ###\ ##0.0&quot;  &quot;"/>
    <numFmt numFmtId="203" formatCode="###\ ###\ ##0.0&quot;     &quot;"/>
    <numFmt numFmtId="204" formatCode="#,##0.00_);\(#,##0.00\)"/>
    <numFmt numFmtId="205" formatCode="#,##0_)"/>
    <numFmt numFmtId="206" formatCode="0_)"/>
    <numFmt numFmtId="207" formatCode="#\ ###\ ###\ ##0"/>
    <numFmt numFmtId="208" formatCode="[$-409]d\-mmm"/>
    <numFmt numFmtId="209" formatCode="#,##0_);\(#,##0\)"/>
    <numFmt numFmtId="210" formatCode="###\ ###\ ##0\ "/>
    <numFmt numFmtId="211" formatCode="###\ ###\ ##0&quot;   &quot;"/>
    <numFmt numFmtId="212" formatCode="###,###.0"/>
    <numFmt numFmtId="213" formatCode="#\ ###\ ###.0"/>
    <numFmt numFmtId="214" formatCode="#,###,##0"/>
    <numFmt numFmtId="215" formatCode="##"/>
    <numFmt numFmtId="216" formatCode="#,##0.00"/>
    <numFmt numFmtId="217" formatCode="0"/>
    <numFmt numFmtId="218" formatCode="#\ ###\ ###\ ###"/>
    <numFmt numFmtId="219" formatCode="###,###,###"/>
    <numFmt numFmtId="220" formatCode="#\ ###\ ###"/>
    <numFmt numFmtId="221" formatCode="0.00"/>
    <numFmt numFmtId="222" formatCode="###"/>
    <numFmt numFmtId="22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0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0000"/>
      <name val="MetaNormalLF-Roman"/>
      <family val="0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b val="true"/>
      <sz val="11"/>
      <name val="MetaNormalLF-Roman"/>
      <family val="0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  <font>
      <vertAlign val="superscript"/>
      <sz val="11"/>
      <name val="MetaNormalLF-Roman"/>
      <family val="2"/>
    </font>
    <font>
      <b val="true"/>
      <sz val="11"/>
      <color rgb="FF339966"/>
      <name val="MetaNormalLF-Roman"/>
      <family val="2"/>
    </font>
    <font>
      <sz val="11"/>
      <color rgb="FFFF0000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7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1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5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15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15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5" borderId="1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5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5" borderId="1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5" borderId="13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5" borderId="1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5" borderId="12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5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15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15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15" borderId="1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15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5" borderId="1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15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1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2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15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15" borderId="2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15" borderId="2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5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15" borderId="2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6" fillId="15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6" fillId="15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6" fillId="15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5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1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6" fillId="15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1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2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1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5" fillId="0" borderId="1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2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3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6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6" fillId="0" borderId="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35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2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6" fillId="0" borderId="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5" fillId="0" borderId="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3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5" fillId="0" borderId="1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5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3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3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6" fillId="0" borderId="1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15" borderId="1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15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15" borderId="1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15" borderId="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15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15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5" borderId="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5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15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23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0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2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8" fillId="15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5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15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3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8" fillId="15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15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0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5" fillId="15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8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3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1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1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3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8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0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15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15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23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0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15" borderId="0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23" xfId="7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8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3" xfId="7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8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0" xfId="7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8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23" xfId="7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23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8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8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15" borderId="23" xfId="7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15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3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9" fontId="6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6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62" fillId="0" borderId="1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62" fillId="0" borderId="1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62" fillId="0" borderId="12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62" fillId="0" borderId="1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62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6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2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63" fillId="0" borderId="2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63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2" fillId="0" borderId="23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62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0" fontId="62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2" fillId="0" borderId="0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9" fontId="62" fillId="0" borderId="23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9" fontId="62" fillId="0" borderId="0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10" fontId="6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0" borderId="23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2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0" fontId="6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6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3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9" fontId="6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63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62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62" fillId="0" borderId="1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62" fillId="0" borderId="1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62" fillId="0" borderId="1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6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6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2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2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63" fillId="0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63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62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2" fillId="0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62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9" fontId="62" fillId="0" borderId="0" xfId="6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9" fontId="62" fillId="0" borderId="23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9" fontId="62" fillId="0" borderId="0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9" fontId="62" fillId="0" borderId="23" xfId="6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9" fontId="6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26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26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6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26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3" fontId="26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2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26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35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3" fontId="35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3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3" fontId="35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13" fontId="26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40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41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4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5" fontId="4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6" fontId="6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64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6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6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4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4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6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6" fillId="0" borderId="19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35" fillId="0" borderId="19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3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1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0" fillId="0" borderId="1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0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0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1" fillId="0" borderId="1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1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1" fillId="0" borderId="0" xfId="7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40" fillId="0" borderId="1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0" fillId="0" borderId="0" xfId="7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5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7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9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8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9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9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8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15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6" fillId="15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6" fillId="15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13" fontId="26" fillId="15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21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35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5" fontId="5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5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5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Deckblatt" xfId="56"/>
    <cellStyle name="Standard_Erläuterung" xfId="57"/>
    <cellStyle name="Standard_FS-Geflügel-4-2-3_2005" xfId="58"/>
    <cellStyle name="Standard_Gefl_FS_3_Reihe_4_2011" xfId="59"/>
    <cellStyle name="Standard_Gefl_FS_3_Reihe_4_2_3_2009" xfId="60"/>
    <cellStyle name="Standard_Gefl_FS_3_Reihe_4_2_3_2011" xfId="61"/>
    <cellStyle name="Standard_Großvieheinheiten2012" xfId="62"/>
    <cellStyle name="Standard_Neues Deckblatt2013" xfId="63"/>
    <cellStyle name="Standard_SCHW911" xfId="64"/>
    <cellStyle name="Standard_Tab_4_1_Fleischunters_Jahr_2008_Druckversion" xfId="65"/>
    <cellStyle name="Standard_Tab_4_2_Fleischunters_Jahr_2008_Druckversion" xfId="66"/>
    <cellStyle name="Standard_TAB_FS4_3.1_1" xfId="67"/>
    <cellStyle name="Standard_TAB_FS4_3.1_2" xfId="68"/>
    <cellStyle name="Standard_TAB_FS4_3.1_3" xfId="69"/>
    <cellStyle name="Standard_TAB_FS4_3.1_4" xfId="70"/>
    <cellStyle name="Standard_TAB_FS4_3.3_1" xfId="71"/>
    <cellStyle name="Standard_TAB_FS4_3.3_2" xfId="72"/>
    <cellStyle name="Standard_TAB_FS4_3.4_3" xfId="73"/>
    <cellStyle name="Standard_TAB_FS4_3.4_4" xfId="74"/>
    <cellStyle name="Standard_TAB_FS4_3.5_1" xfId="75"/>
    <cellStyle name="Standard_Tab_Standardfehler für Reihe 4" xfId="76"/>
    <cellStyle name="Standard_Tabelle 3.1 und 3.2" xfId="77"/>
    <cellStyle name="Standard_Tabelle1" xfId="78"/>
    <cellStyle name="Standard_Vorbem-Reihe4-2007" xfId="79"/>
    <cellStyle name="Verknüpfte Zelle" xfId="80"/>
    <cellStyle name="Warnender Text" xfId="81"/>
    <cellStyle name="Zelle überprüfen" xfId="82"/>
    <cellStyle name="Überschrift" xfId="83"/>
    <cellStyle name="Überschrift 1" xfId="84"/>
    <cellStyle name="Überschrift 2" xfId="85"/>
    <cellStyle name="Überschrift 3" xfId="86"/>
    <cellStyle name="Überschrift 4" xfId="87"/>
    <cellStyle name="Überschrift_3102000-2010_stba" xfId="88"/>
    <cellStyle name="*unknown*" xfId="20" builtinId="8"/>
  </cellStyles>
  <dxfs count="24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  <color rgb="00FFFFFF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04760</xdr:rowOff>
    </xdr:from>
    <xdr:to>
      <xdr:col>4</xdr:col>
      <xdr:colOff>734760</xdr:colOff>
      <xdr:row>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7360" y="4419720"/>
          <a:ext cx="313272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1</xdr:row>
      <xdr:rowOff>37800</xdr:rowOff>
    </xdr:from>
    <xdr:to>
      <xdr:col>8</xdr:col>
      <xdr:colOff>547920</xdr:colOff>
      <xdr:row>60</xdr:row>
      <xdr:rowOff>133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3760" y="19980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155160</xdr:colOff>
      <xdr:row>17</xdr:row>
      <xdr:rowOff>75960</xdr:rowOff>
    </xdr:from>
    <xdr:to>
      <xdr:col>6</xdr:col>
      <xdr:colOff>631440</xdr:colOff>
      <xdr:row>18</xdr:row>
      <xdr:rowOff>114480</xdr:rowOff>
    </xdr:to>
    <xdr:sp>
      <xdr:nvSpPr>
        <xdr:cNvPr id="3" name="Rectangle 3"/>
        <xdr:cNvSpPr/>
      </xdr:nvSpPr>
      <xdr:spPr>
        <a:xfrm>
          <a:off x="3524400" y="2828520"/>
          <a:ext cx="212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5</xdr:row>
      <xdr:rowOff>123840</xdr:rowOff>
    </xdr:from>
    <xdr:to>
      <xdr:col>13</xdr:col>
      <xdr:colOff>9036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79920" y="1009800"/>
          <a:ext cx="9511920" cy="567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4.85"/>
    <col collapsed="false" customWidth="true" hidden="false" outlineLevel="0" max="5" min="5" style="33" width="9.56"/>
    <col collapsed="false" customWidth="true" hidden="false" outlineLevel="0" max="6" min="6" style="33" width="10.56"/>
    <col collapsed="false" customWidth="true" hidden="false" outlineLevel="0" max="7" min="7" style="33" width="9.56"/>
    <col collapsed="false" customWidth="true" hidden="false" outlineLevel="0" max="8" min="8" style="33" width="10.56"/>
    <col collapsed="false" customWidth="true" hidden="false" outlineLevel="0" max="9" min="9" style="33" width="9.56"/>
    <col collapsed="false" customWidth="true" hidden="false" outlineLevel="0" max="10" min="10" style="33" width="10.7"/>
    <col collapsed="false" customWidth="true" hidden="false" outlineLevel="0" max="11" min="11" style="33" width="9.56"/>
    <col collapsed="false" customWidth="true" hidden="false" outlineLevel="0" max="12" min="12" style="33" width="10.7"/>
    <col collapsed="false" customWidth="true" hidden="false" outlineLevel="0" max="13" min="13" style="33" width="9.56"/>
    <col collapsed="false" customWidth="true" hidden="false" outlineLevel="0" max="14" min="14" style="33" width="10.7"/>
    <col collapsed="false" customWidth="false" hidden="false" outlineLevel="0" max="257" min="15" style="33" width="9.13"/>
  </cols>
  <sheetData>
    <row r="1" s="72" customFormat="true" ht="14.25" hidden="false" customHeight="false" outlineLevel="0" collapsed="false">
      <c r="A1" s="241" t="s">
        <v>2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s="72" customFormat="true" ht="14.25" hidden="false" customHeight="true" outlineLevel="0" collapsed="false">
      <c r="A2" s="243" t="s">
        <v>28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2.75" hidden="false" customHeight="false" outlineLevel="0" collapsed="false">
      <c r="A3" s="196"/>
      <c r="B3" s="244"/>
      <c r="C3" s="244"/>
      <c r="D3" s="244"/>
      <c r="E3" s="194"/>
      <c r="F3" s="194"/>
      <c r="G3" s="194"/>
      <c r="H3" s="194"/>
      <c r="I3" s="194"/>
      <c r="J3" s="194"/>
      <c r="K3" s="194"/>
      <c r="L3" s="194"/>
      <c r="M3" s="197"/>
      <c r="N3" s="197"/>
    </row>
    <row r="4" s="94" customFormat="true" ht="12.75" hidden="false" customHeight="true" outlineLevel="0" collapsed="false">
      <c r="A4" s="198" t="s">
        <v>330</v>
      </c>
      <c r="B4" s="161" t="s">
        <v>184</v>
      </c>
      <c r="C4" s="161" t="s">
        <v>337</v>
      </c>
      <c r="D4" s="161"/>
      <c r="E4" s="156" t="s">
        <v>290</v>
      </c>
      <c r="F4" s="156"/>
      <c r="G4" s="156"/>
      <c r="H4" s="156"/>
      <c r="I4" s="156"/>
      <c r="J4" s="156"/>
      <c r="K4" s="156"/>
      <c r="L4" s="156"/>
      <c r="M4" s="156"/>
      <c r="N4" s="156"/>
      <c r="O4" s="159"/>
      <c r="P4" s="159"/>
    </row>
    <row r="5" s="94" customFormat="true" ht="12.75" hidden="false" customHeight="false" outlineLevel="0" collapsed="false">
      <c r="A5" s="198"/>
      <c r="B5" s="161"/>
      <c r="C5" s="161"/>
      <c r="D5" s="161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9"/>
      <c r="P5" s="159"/>
    </row>
    <row r="6" s="94" customFormat="true" ht="12.75" hidden="false" customHeight="false" outlineLevel="0" collapsed="false">
      <c r="A6" s="198"/>
      <c r="B6" s="161"/>
      <c r="C6" s="161"/>
      <c r="D6" s="161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9"/>
      <c r="P6" s="159"/>
    </row>
    <row r="7" s="94" customFormat="true" ht="12.75" hidden="false" customHeight="true" outlineLevel="0" collapsed="false">
      <c r="A7" s="198"/>
      <c r="B7" s="161"/>
      <c r="C7" s="161"/>
      <c r="D7" s="161"/>
      <c r="E7" s="161" t="s">
        <v>332</v>
      </c>
      <c r="F7" s="161"/>
      <c r="G7" s="161" t="s">
        <v>333</v>
      </c>
      <c r="H7" s="161"/>
      <c r="I7" s="161" t="s">
        <v>297</v>
      </c>
      <c r="J7" s="161"/>
      <c r="K7" s="200" t="s">
        <v>334</v>
      </c>
      <c r="L7" s="200"/>
      <c r="M7" s="156" t="s">
        <v>301</v>
      </c>
      <c r="N7" s="156"/>
      <c r="O7" s="159"/>
      <c r="P7" s="159"/>
    </row>
    <row r="8" s="94" customFormat="true" ht="12.75" hidden="false" customHeight="true" outlineLevel="0" collapsed="false">
      <c r="A8" s="198"/>
      <c r="B8" s="161"/>
      <c r="C8" s="161"/>
      <c r="D8" s="161"/>
      <c r="E8" s="161"/>
      <c r="F8" s="161"/>
      <c r="G8" s="161"/>
      <c r="H8" s="161"/>
      <c r="I8" s="161"/>
      <c r="J8" s="161"/>
      <c r="K8" s="200"/>
      <c r="L8" s="200"/>
      <c r="M8" s="156"/>
      <c r="N8" s="156"/>
      <c r="O8" s="159"/>
      <c r="P8" s="159"/>
    </row>
    <row r="9" s="94" customFormat="true" ht="12.75" hidden="false" customHeight="true" outlineLevel="0" collapsed="false">
      <c r="A9" s="198"/>
      <c r="B9" s="161"/>
      <c r="C9" s="154" t="s">
        <v>205</v>
      </c>
      <c r="D9" s="154" t="s">
        <v>302</v>
      </c>
      <c r="E9" s="154" t="s">
        <v>205</v>
      </c>
      <c r="F9" s="154" t="s">
        <v>302</v>
      </c>
      <c r="G9" s="154" t="s">
        <v>205</v>
      </c>
      <c r="H9" s="154" t="s">
        <v>302</v>
      </c>
      <c r="I9" s="154" t="s">
        <v>205</v>
      </c>
      <c r="J9" s="154" t="s">
        <v>302</v>
      </c>
      <c r="K9" s="154" t="s">
        <v>205</v>
      </c>
      <c r="L9" s="154" t="s">
        <v>302</v>
      </c>
      <c r="M9" s="154" t="s">
        <v>205</v>
      </c>
      <c r="N9" s="156" t="s">
        <v>302</v>
      </c>
      <c r="O9" s="159"/>
      <c r="P9" s="159"/>
    </row>
    <row r="10" s="94" customFormat="true" ht="12.75" hidden="false" customHeight="false" outlineLevel="0" collapsed="false">
      <c r="A10" s="198"/>
      <c r="B10" s="161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6"/>
      <c r="O10" s="159"/>
      <c r="P10" s="159"/>
    </row>
    <row r="11" s="94" customFormat="true" ht="12.75" hidden="false" customHeight="false" outlineLevel="0" collapsed="false">
      <c r="A11" s="198"/>
      <c r="B11" s="161"/>
      <c r="C11" s="154"/>
      <c r="D11" s="154"/>
      <c r="E11" s="154" t="s">
        <v>326</v>
      </c>
      <c r="F11" s="154" t="s">
        <v>85</v>
      </c>
      <c r="G11" s="154" t="s">
        <v>93</v>
      </c>
      <c r="H11" s="154" t="s">
        <v>101</v>
      </c>
      <c r="I11" s="154" t="s">
        <v>327</v>
      </c>
      <c r="J11" s="154" t="s">
        <v>303</v>
      </c>
      <c r="K11" s="154" t="s">
        <v>328</v>
      </c>
      <c r="L11" s="154" t="s">
        <v>224</v>
      </c>
      <c r="M11" s="154" t="s">
        <v>226</v>
      </c>
      <c r="N11" s="156" t="s">
        <v>227</v>
      </c>
      <c r="O11" s="159"/>
      <c r="P11" s="159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73"/>
      <c r="H12" s="173"/>
      <c r="I12" s="173"/>
      <c r="J12" s="173"/>
      <c r="K12" s="173"/>
      <c r="L12" s="173"/>
      <c r="M12" s="150"/>
      <c r="N12" s="150"/>
      <c r="O12" s="113"/>
      <c r="P12" s="113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73"/>
      <c r="H13" s="173"/>
      <c r="I13" s="173"/>
      <c r="J13" s="173"/>
      <c r="K13" s="173"/>
      <c r="L13" s="173"/>
      <c r="M13" s="150"/>
      <c r="N13" s="150"/>
      <c r="O13" s="113"/>
      <c r="P13" s="113"/>
    </row>
    <row r="14" customFormat="false" ht="12.75" hidden="false" customHeight="false" outlineLevel="0" collapsed="false">
      <c r="A14" s="207" t="n">
        <v>1</v>
      </c>
      <c r="B14" s="205" t="s">
        <v>135</v>
      </c>
      <c r="C14" s="206" t="n">
        <v>123759</v>
      </c>
      <c r="D14" s="206" t="n">
        <v>1930617</v>
      </c>
      <c r="E14" s="206" t="n">
        <v>67119</v>
      </c>
      <c r="F14" s="206" t="n">
        <v>261889</v>
      </c>
      <c r="G14" s="206" t="n">
        <v>50722</v>
      </c>
      <c r="H14" s="206" t="n">
        <v>1097108</v>
      </c>
      <c r="I14" s="206" t="n">
        <v>4412</v>
      </c>
      <c r="J14" s="206" t="n">
        <v>287905</v>
      </c>
      <c r="K14" s="206" t="n">
        <v>1471</v>
      </c>
      <c r="L14" s="206" t="n">
        <v>257063</v>
      </c>
      <c r="M14" s="206" t="n">
        <v>35</v>
      </c>
      <c r="N14" s="206" t="n">
        <v>26652</v>
      </c>
      <c r="O14" s="113"/>
      <c r="P14" s="113"/>
    </row>
    <row r="15" customFormat="false" ht="12.75" hidden="false" customHeight="false" outlineLevel="0" collapsed="false">
      <c r="A15" s="207" t="s">
        <v>304</v>
      </c>
      <c r="B15" s="201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113"/>
      <c r="P15" s="113"/>
    </row>
    <row r="16" customFormat="false" ht="12.75" hidden="false" customHeight="false" outlineLevel="0" collapsed="false">
      <c r="A16" s="207" t="n">
        <v>2</v>
      </c>
      <c r="B16" s="201" t="s">
        <v>305</v>
      </c>
      <c r="C16" s="185" t="n">
        <v>15052</v>
      </c>
      <c r="D16" s="185" t="n">
        <v>161173</v>
      </c>
      <c r="E16" s="185" t="n">
        <v>9437</v>
      </c>
      <c r="F16" s="185" t="n">
        <v>35547</v>
      </c>
      <c r="G16" s="185" t="n">
        <v>5389</v>
      </c>
      <c r="H16" s="185" t="n">
        <v>110501</v>
      </c>
      <c r="I16" s="229" t="n">
        <v>209</v>
      </c>
      <c r="J16" s="229" t="n">
        <v>12783</v>
      </c>
      <c r="K16" s="185" t="n">
        <v>17</v>
      </c>
      <c r="L16" s="185" t="n">
        <v>2342</v>
      </c>
      <c r="M16" s="211" t="s">
        <v>309</v>
      </c>
      <c r="N16" s="211" t="s">
        <v>309</v>
      </c>
      <c r="O16" s="113"/>
      <c r="P16" s="113"/>
    </row>
    <row r="17" customFormat="false" ht="12.75" hidden="false" customHeight="false" outlineLevel="0" collapsed="false">
      <c r="A17" s="207" t="n">
        <v>3</v>
      </c>
      <c r="B17" s="201" t="s">
        <v>306</v>
      </c>
      <c r="C17" s="185" t="n">
        <v>46532</v>
      </c>
      <c r="D17" s="185" t="n">
        <v>545951</v>
      </c>
      <c r="E17" s="185" t="n">
        <v>24949</v>
      </c>
      <c r="F17" s="185" t="n">
        <v>114939</v>
      </c>
      <c r="G17" s="185" t="n">
        <v>21167</v>
      </c>
      <c r="H17" s="185" t="n">
        <v>403814</v>
      </c>
      <c r="I17" s="229" t="n">
        <v>394</v>
      </c>
      <c r="J17" s="229" t="n">
        <v>24144</v>
      </c>
      <c r="K17" s="185" t="n">
        <v>22</v>
      </c>
      <c r="L17" s="185" t="n">
        <v>3054</v>
      </c>
      <c r="M17" s="211" t="s">
        <v>309</v>
      </c>
      <c r="N17" s="211" t="s">
        <v>309</v>
      </c>
      <c r="O17" s="113"/>
      <c r="P17" s="113"/>
    </row>
    <row r="18" customFormat="false" ht="12.75" hidden="false" customHeight="false" outlineLevel="0" collapsed="false">
      <c r="A18" s="207" t="n">
        <v>4</v>
      </c>
      <c r="B18" s="201" t="s">
        <v>307</v>
      </c>
      <c r="C18" s="185" t="n">
        <v>13</v>
      </c>
      <c r="D18" s="185" t="n">
        <v>85</v>
      </c>
      <c r="E18" s="218" t="n">
        <v>10</v>
      </c>
      <c r="F18" s="218" t="n">
        <v>42</v>
      </c>
      <c r="G18" s="218" t="n">
        <v>3</v>
      </c>
      <c r="H18" s="218" t="n">
        <v>43</v>
      </c>
      <c r="I18" s="249" t="s">
        <v>309</v>
      </c>
      <c r="J18" s="249" t="s">
        <v>309</v>
      </c>
      <c r="K18" s="211" t="s">
        <v>309</v>
      </c>
      <c r="L18" s="211" t="s">
        <v>309</v>
      </c>
      <c r="M18" s="211" t="s">
        <v>309</v>
      </c>
      <c r="N18" s="211" t="s">
        <v>309</v>
      </c>
      <c r="O18" s="113"/>
      <c r="P18" s="113"/>
    </row>
    <row r="19" customFormat="false" ht="12.75" hidden="false" customHeight="false" outlineLevel="0" collapsed="false">
      <c r="A19" s="207" t="n">
        <v>5</v>
      </c>
      <c r="B19" s="201" t="s">
        <v>310</v>
      </c>
      <c r="C19" s="185" t="n">
        <v>2476</v>
      </c>
      <c r="D19" s="185" t="n">
        <v>83754</v>
      </c>
      <c r="E19" s="185" t="n">
        <v>1488</v>
      </c>
      <c r="F19" s="185" t="n">
        <v>3909</v>
      </c>
      <c r="G19" s="185" t="n">
        <v>527</v>
      </c>
      <c r="H19" s="185" t="n">
        <v>12512</v>
      </c>
      <c r="I19" s="229" t="n">
        <v>209</v>
      </c>
      <c r="J19" s="229" t="n">
        <v>15179</v>
      </c>
      <c r="K19" s="185" t="n">
        <v>244</v>
      </c>
      <c r="L19" s="185" t="n">
        <v>44479</v>
      </c>
      <c r="M19" s="185" t="n">
        <v>8</v>
      </c>
      <c r="N19" s="185" t="n">
        <v>7675</v>
      </c>
      <c r="O19" s="113"/>
      <c r="P19" s="113"/>
    </row>
    <row r="20" customFormat="false" ht="12.75" hidden="false" customHeight="false" outlineLevel="0" collapsed="false">
      <c r="A20" s="207" t="n">
        <v>6</v>
      </c>
      <c r="B20" s="201" t="s">
        <v>311</v>
      </c>
      <c r="C20" s="185" t="n">
        <v>80</v>
      </c>
      <c r="D20" s="185" t="n">
        <v>1739</v>
      </c>
      <c r="E20" s="185" t="n">
        <v>28</v>
      </c>
      <c r="F20" s="185" t="n">
        <v>110</v>
      </c>
      <c r="G20" s="185" t="n">
        <v>44</v>
      </c>
      <c r="H20" s="185" t="n">
        <v>1125</v>
      </c>
      <c r="I20" s="229" t="n">
        <v>7</v>
      </c>
      <c r="J20" s="229" t="s">
        <v>308</v>
      </c>
      <c r="K20" s="229" t="n">
        <v>1</v>
      </c>
      <c r="L20" s="211" t="s">
        <v>308</v>
      </c>
      <c r="M20" s="211" t="s">
        <v>309</v>
      </c>
      <c r="N20" s="211" t="s">
        <v>309</v>
      </c>
      <c r="O20" s="113"/>
      <c r="P20" s="113"/>
    </row>
    <row r="21" customFormat="false" ht="12.75" hidden="false" customHeight="false" outlineLevel="0" collapsed="false">
      <c r="A21" s="207" t="n">
        <v>7</v>
      </c>
      <c r="B21" s="201" t="s">
        <v>312</v>
      </c>
      <c r="C21" s="185" t="n">
        <v>89</v>
      </c>
      <c r="D21" s="185" t="n">
        <v>1030</v>
      </c>
      <c r="E21" s="185" t="n">
        <v>61</v>
      </c>
      <c r="F21" s="185" t="n">
        <v>230</v>
      </c>
      <c r="G21" s="185" t="n">
        <v>23</v>
      </c>
      <c r="H21" s="185" t="n">
        <v>484</v>
      </c>
      <c r="I21" s="229" t="n">
        <v>5</v>
      </c>
      <c r="J21" s="229" t="n">
        <v>316</v>
      </c>
      <c r="K21" s="185" t="s">
        <v>309</v>
      </c>
      <c r="L21" s="185" t="s">
        <v>309</v>
      </c>
      <c r="M21" s="211" t="s">
        <v>309</v>
      </c>
      <c r="N21" s="211" t="s">
        <v>309</v>
      </c>
      <c r="O21" s="113"/>
      <c r="P21" s="113"/>
    </row>
    <row r="22" customFormat="false" ht="12.75" hidden="false" customHeight="false" outlineLevel="0" collapsed="false">
      <c r="A22" s="207" t="n">
        <v>8</v>
      </c>
      <c r="B22" s="201" t="s">
        <v>313</v>
      </c>
      <c r="C22" s="185" t="n">
        <v>7151</v>
      </c>
      <c r="D22" s="185" t="n">
        <v>72914</v>
      </c>
      <c r="E22" s="185" t="n">
        <v>4862</v>
      </c>
      <c r="F22" s="185" t="n">
        <v>17219</v>
      </c>
      <c r="G22" s="185" t="n">
        <v>2138</v>
      </c>
      <c r="H22" s="185" t="n">
        <v>45341</v>
      </c>
      <c r="I22" s="229" t="n">
        <v>139</v>
      </c>
      <c r="J22" s="229" t="n">
        <v>8812</v>
      </c>
      <c r="K22" s="185" t="n">
        <v>12</v>
      </c>
      <c r="L22" s="185" t="n">
        <v>1542</v>
      </c>
      <c r="M22" s="211" t="s">
        <v>309</v>
      </c>
      <c r="N22" s="211" t="s">
        <v>309</v>
      </c>
      <c r="O22" s="113"/>
      <c r="P22" s="113"/>
    </row>
    <row r="23" customFormat="false" ht="12.75" hidden="false" customHeight="false" outlineLevel="0" collapsed="false">
      <c r="A23" s="207" t="n">
        <v>9</v>
      </c>
      <c r="B23" s="201" t="s">
        <v>314</v>
      </c>
      <c r="C23" s="185" t="n">
        <v>1933</v>
      </c>
      <c r="D23" s="185" t="n">
        <v>82993</v>
      </c>
      <c r="E23" s="185" t="n">
        <v>956</v>
      </c>
      <c r="F23" s="185" t="n">
        <v>2697</v>
      </c>
      <c r="G23" s="185" t="n">
        <v>496</v>
      </c>
      <c r="H23" s="185" t="n">
        <v>12443</v>
      </c>
      <c r="I23" s="229" t="n">
        <v>206</v>
      </c>
      <c r="J23" s="229" t="s">
        <v>308</v>
      </c>
      <c r="K23" s="218" t="n">
        <v>269</v>
      </c>
      <c r="L23" s="218" t="n">
        <v>49650</v>
      </c>
      <c r="M23" s="218" t="n">
        <v>6</v>
      </c>
      <c r="N23" s="218" t="s">
        <v>308</v>
      </c>
      <c r="O23" s="113"/>
      <c r="P23" s="113"/>
    </row>
    <row r="24" customFormat="false" ht="12.75" hidden="false" customHeight="false" outlineLevel="0" collapsed="false">
      <c r="A24" s="207" t="n">
        <v>10</v>
      </c>
      <c r="B24" s="201" t="s">
        <v>315</v>
      </c>
      <c r="C24" s="185" t="n">
        <v>17144</v>
      </c>
      <c r="D24" s="185" t="n">
        <v>350541</v>
      </c>
      <c r="E24" s="185" t="n">
        <v>6956</v>
      </c>
      <c r="F24" s="185" t="n">
        <v>26632</v>
      </c>
      <c r="G24" s="185" t="n">
        <v>8744</v>
      </c>
      <c r="H24" s="185" t="n">
        <v>218263</v>
      </c>
      <c r="I24" s="229" t="n">
        <v>1279</v>
      </c>
      <c r="J24" s="229" t="n">
        <v>82018</v>
      </c>
      <c r="K24" s="185" t="n">
        <v>164</v>
      </c>
      <c r="L24" s="185" t="s">
        <v>308</v>
      </c>
      <c r="M24" s="185" t="n">
        <v>1</v>
      </c>
      <c r="N24" s="185" t="s">
        <v>308</v>
      </c>
      <c r="O24" s="113"/>
      <c r="P24" s="113"/>
    </row>
    <row r="25" customFormat="false" ht="12.75" hidden="false" customHeight="false" outlineLevel="0" collapsed="false">
      <c r="A25" s="207" t="n">
        <v>11</v>
      </c>
      <c r="B25" s="201" t="s">
        <v>316</v>
      </c>
      <c r="C25" s="185" t="n">
        <v>13443</v>
      </c>
      <c r="D25" s="185" t="n">
        <v>187371</v>
      </c>
      <c r="E25" s="185" t="n">
        <v>7673</v>
      </c>
      <c r="F25" s="185" t="n">
        <v>28497</v>
      </c>
      <c r="G25" s="185" t="n">
        <v>5191</v>
      </c>
      <c r="H25" s="185" t="n">
        <v>117494</v>
      </c>
      <c r="I25" s="229" t="n">
        <v>529</v>
      </c>
      <c r="J25" s="229" t="n">
        <v>34215</v>
      </c>
      <c r="K25" s="185" t="n">
        <v>50</v>
      </c>
      <c r="L25" s="185" t="n">
        <v>7165</v>
      </c>
      <c r="M25" s="211" t="s">
        <v>309</v>
      </c>
      <c r="N25" s="211" t="s">
        <v>309</v>
      </c>
      <c r="O25" s="113"/>
      <c r="P25" s="113"/>
    </row>
    <row r="26" customFormat="false" ht="12.75" hidden="false" customHeight="false" outlineLevel="0" collapsed="false">
      <c r="A26" s="207" t="n">
        <v>12</v>
      </c>
      <c r="B26" s="201" t="s">
        <v>317</v>
      </c>
      <c r="C26" s="185" t="n">
        <v>4441</v>
      </c>
      <c r="D26" s="185" t="n">
        <v>56553</v>
      </c>
      <c r="E26" s="185" t="n">
        <v>2616</v>
      </c>
      <c r="F26" s="185" t="n">
        <v>9671</v>
      </c>
      <c r="G26" s="185" t="n">
        <v>1682</v>
      </c>
      <c r="H26" s="185" t="n">
        <v>37209</v>
      </c>
      <c r="I26" s="229" t="n">
        <v>131</v>
      </c>
      <c r="J26" s="229" t="n">
        <v>8190</v>
      </c>
      <c r="K26" s="185" t="n">
        <v>12</v>
      </c>
      <c r="L26" s="185" t="n">
        <v>1483</v>
      </c>
      <c r="M26" s="211" t="s">
        <v>309</v>
      </c>
      <c r="N26" s="211" t="s">
        <v>309</v>
      </c>
      <c r="O26" s="113"/>
      <c r="P26" s="113"/>
    </row>
    <row r="27" customFormat="false" ht="12.75" hidden="false" customHeight="false" outlineLevel="0" collapsed="false">
      <c r="A27" s="207" t="n">
        <v>13</v>
      </c>
      <c r="B27" s="201" t="s">
        <v>318</v>
      </c>
      <c r="C27" s="185" t="n">
        <v>555</v>
      </c>
      <c r="D27" s="185" t="n">
        <v>7323</v>
      </c>
      <c r="E27" s="185" t="n">
        <v>329</v>
      </c>
      <c r="F27" s="185" t="n">
        <v>1178</v>
      </c>
      <c r="G27" s="185" t="n">
        <v>206</v>
      </c>
      <c r="H27" s="185" t="n">
        <v>4709</v>
      </c>
      <c r="I27" s="229" t="n">
        <v>17</v>
      </c>
      <c r="J27" s="229" t="n">
        <v>1032</v>
      </c>
      <c r="K27" s="185" t="n">
        <v>3</v>
      </c>
      <c r="L27" s="185" t="n">
        <v>404</v>
      </c>
      <c r="M27" s="211" t="s">
        <v>309</v>
      </c>
      <c r="N27" s="211" t="s">
        <v>309</v>
      </c>
      <c r="O27" s="113"/>
      <c r="P27" s="113"/>
    </row>
    <row r="28" customFormat="false" ht="12.75" hidden="false" customHeight="false" outlineLevel="0" collapsed="false">
      <c r="A28" s="207" t="n">
        <v>14</v>
      </c>
      <c r="B28" s="201" t="s">
        <v>319</v>
      </c>
      <c r="C28" s="185" t="n">
        <v>3994</v>
      </c>
      <c r="D28" s="185" t="n">
        <v>86522</v>
      </c>
      <c r="E28" s="185" t="n">
        <v>2969</v>
      </c>
      <c r="F28" s="185" t="n">
        <v>6722</v>
      </c>
      <c r="G28" s="185" t="n">
        <v>642</v>
      </c>
      <c r="H28" s="185" t="n">
        <v>14752</v>
      </c>
      <c r="I28" s="229" t="n">
        <v>123</v>
      </c>
      <c r="J28" s="229" t="n">
        <v>8689</v>
      </c>
      <c r="K28" s="185" t="n">
        <v>250</v>
      </c>
      <c r="L28" s="185" t="n">
        <v>49051</v>
      </c>
      <c r="M28" s="185" t="n">
        <v>10</v>
      </c>
      <c r="N28" s="185" t="n">
        <v>7308</v>
      </c>
      <c r="O28" s="113"/>
      <c r="P28" s="113"/>
    </row>
    <row r="29" customFormat="false" ht="12.75" hidden="false" customHeight="false" outlineLevel="0" collapsed="false">
      <c r="A29" s="207" t="n">
        <v>15</v>
      </c>
      <c r="B29" s="150" t="s">
        <v>320</v>
      </c>
      <c r="C29" s="213" t="n">
        <v>1710</v>
      </c>
      <c r="D29" s="185" t="n">
        <v>59433</v>
      </c>
      <c r="E29" s="185" t="n">
        <v>1012</v>
      </c>
      <c r="F29" s="185" t="n">
        <v>2689</v>
      </c>
      <c r="G29" s="185" t="n">
        <v>340</v>
      </c>
      <c r="H29" s="185" t="n">
        <v>8448</v>
      </c>
      <c r="I29" s="229" t="n">
        <v>172</v>
      </c>
      <c r="J29" s="229" t="n">
        <v>12251</v>
      </c>
      <c r="K29" s="185" t="n">
        <v>180</v>
      </c>
      <c r="L29" s="185" t="n">
        <v>32565</v>
      </c>
      <c r="M29" s="185" t="n">
        <v>6</v>
      </c>
      <c r="N29" s="185" t="n">
        <v>3480</v>
      </c>
      <c r="O29" s="113"/>
      <c r="P29" s="113"/>
    </row>
    <row r="30" customFormat="false" ht="12.75" hidden="false" customHeight="false" outlineLevel="0" collapsed="false">
      <c r="A30" s="207" t="n">
        <v>16</v>
      </c>
      <c r="B30" s="150" t="s">
        <v>321</v>
      </c>
      <c r="C30" s="213" t="n">
        <v>7000</v>
      </c>
      <c r="D30" s="185" t="n">
        <v>179361</v>
      </c>
      <c r="E30" s="185" t="n">
        <v>2238</v>
      </c>
      <c r="F30" s="185" t="n">
        <v>8367</v>
      </c>
      <c r="G30" s="185" t="n">
        <v>3811</v>
      </c>
      <c r="H30" s="185" t="n">
        <v>102741</v>
      </c>
      <c r="I30" s="229" t="n">
        <v>864</v>
      </c>
      <c r="J30" s="229" t="n">
        <v>55705</v>
      </c>
      <c r="K30" s="185" t="n">
        <v>87</v>
      </c>
      <c r="L30" s="185" t="n">
        <v>12548</v>
      </c>
      <c r="M30" s="211" t="s">
        <v>309</v>
      </c>
      <c r="N30" s="211" t="s">
        <v>309</v>
      </c>
      <c r="O30" s="113"/>
      <c r="P30" s="113"/>
    </row>
    <row r="31" customFormat="false" ht="12.75" hidden="false" customHeight="false" outlineLevel="0" collapsed="false">
      <c r="A31" s="207" t="n">
        <v>17</v>
      </c>
      <c r="B31" s="150" t="s">
        <v>322</v>
      </c>
      <c r="C31" s="213" t="n">
        <v>2146</v>
      </c>
      <c r="D31" s="185" t="n">
        <v>53874</v>
      </c>
      <c r="E31" s="185" t="n">
        <v>1535</v>
      </c>
      <c r="F31" s="185" t="n">
        <v>3440</v>
      </c>
      <c r="G31" s="185" t="n">
        <v>319</v>
      </c>
      <c r="H31" s="185" t="n">
        <v>7229</v>
      </c>
      <c r="I31" s="229" t="n">
        <v>128</v>
      </c>
      <c r="J31" s="229" t="n">
        <v>9507</v>
      </c>
      <c r="K31" s="185" t="n">
        <v>160</v>
      </c>
      <c r="L31" s="185" t="n">
        <v>30084</v>
      </c>
      <c r="M31" s="185" t="n">
        <v>4</v>
      </c>
      <c r="N31" s="185" t="n">
        <v>3614</v>
      </c>
      <c r="O31" s="113"/>
      <c r="P31" s="113"/>
    </row>
    <row r="32" customFormat="false" ht="12.75" hidden="false" customHeight="false" outlineLevel="0" collapsed="false">
      <c r="A32" s="207"/>
      <c r="B32" s="150"/>
      <c r="C32" s="214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13"/>
      <c r="P32" s="113"/>
    </row>
    <row r="33" customFormat="false" ht="12.75" hidden="false" customHeight="false" outlineLevel="0" collapsed="false">
      <c r="A33" s="207"/>
      <c r="B33" s="150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13"/>
      <c r="P33" s="113"/>
    </row>
    <row r="34" customFormat="false" ht="12.75" hidden="false" customHeight="false" outlineLevel="0" collapsed="false">
      <c r="A34" s="169"/>
      <c r="B34" s="169"/>
      <c r="C34" s="169"/>
      <c r="D34" s="169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13"/>
      <c r="P34" s="113"/>
    </row>
    <row r="35" s="94" customFormat="true" ht="12.75" hidden="false" customHeight="true" outlineLevel="0" collapsed="false">
      <c r="A35" s="198" t="s">
        <v>330</v>
      </c>
      <c r="B35" s="161" t="s">
        <v>184</v>
      </c>
      <c r="C35" s="161" t="s">
        <v>338</v>
      </c>
      <c r="D35" s="161"/>
      <c r="E35" s="156" t="s">
        <v>290</v>
      </c>
      <c r="F35" s="156"/>
      <c r="G35" s="156"/>
      <c r="H35" s="156"/>
      <c r="I35" s="156"/>
      <c r="J35" s="156"/>
      <c r="K35" s="156"/>
      <c r="L35" s="156"/>
      <c r="M35" s="156"/>
      <c r="N35" s="156"/>
      <c r="O35" s="159"/>
      <c r="P35" s="159"/>
    </row>
    <row r="36" s="94" customFormat="true" ht="12.75" hidden="false" customHeight="false" outlineLevel="0" collapsed="false">
      <c r="A36" s="198"/>
      <c r="B36" s="161"/>
      <c r="C36" s="161"/>
      <c r="D36" s="161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9"/>
      <c r="P36" s="159"/>
    </row>
    <row r="37" s="94" customFormat="true" ht="12.75" hidden="false" customHeight="false" outlineLevel="0" collapsed="false">
      <c r="A37" s="198"/>
      <c r="B37" s="161"/>
      <c r="C37" s="161"/>
      <c r="D37" s="161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9"/>
      <c r="P37" s="159"/>
    </row>
    <row r="38" s="94" customFormat="true" ht="12.75" hidden="false" customHeight="true" outlineLevel="0" collapsed="false">
      <c r="A38" s="198"/>
      <c r="B38" s="161"/>
      <c r="C38" s="161"/>
      <c r="D38" s="161"/>
      <c r="E38" s="161" t="s">
        <v>332</v>
      </c>
      <c r="F38" s="161"/>
      <c r="G38" s="161" t="s">
        <v>333</v>
      </c>
      <c r="H38" s="161"/>
      <c r="I38" s="161" t="s">
        <v>297</v>
      </c>
      <c r="J38" s="161"/>
      <c r="K38" s="200" t="s">
        <v>334</v>
      </c>
      <c r="L38" s="200"/>
      <c r="M38" s="156" t="s">
        <v>301</v>
      </c>
      <c r="N38" s="156"/>
      <c r="O38" s="159"/>
      <c r="P38" s="159"/>
    </row>
    <row r="39" s="94" customFormat="true" ht="12.75" hidden="false" customHeight="false" outlineLevel="0" collapsed="false">
      <c r="A39" s="198"/>
      <c r="B39" s="161"/>
      <c r="C39" s="161"/>
      <c r="D39" s="161"/>
      <c r="E39" s="161"/>
      <c r="F39" s="161"/>
      <c r="G39" s="161"/>
      <c r="H39" s="161"/>
      <c r="I39" s="161"/>
      <c r="J39" s="161"/>
      <c r="K39" s="200"/>
      <c r="L39" s="200"/>
      <c r="M39" s="156"/>
      <c r="N39" s="156"/>
      <c r="O39" s="159"/>
      <c r="P39" s="159"/>
    </row>
    <row r="40" s="94" customFormat="true" ht="12.75" hidden="false" customHeight="true" outlineLevel="0" collapsed="false">
      <c r="A40" s="198"/>
      <c r="B40" s="161"/>
      <c r="C40" s="154" t="s">
        <v>205</v>
      </c>
      <c r="D40" s="154" t="s">
        <v>302</v>
      </c>
      <c r="E40" s="154" t="s">
        <v>205</v>
      </c>
      <c r="F40" s="154" t="s">
        <v>302</v>
      </c>
      <c r="G40" s="154" t="s">
        <v>205</v>
      </c>
      <c r="H40" s="154" t="s">
        <v>302</v>
      </c>
      <c r="I40" s="154" t="s">
        <v>205</v>
      </c>
      <c r="J40" s="154" t="s">
        <v>302</v>
      </c>
      <c r="K40" s="154" t="s">
        <v>205</v>
      </c>
      <c r="L40" s="154" t="s">
        <v>302</v>
      </c>
      <c r="M40" s="154" t="s">
        <v>205</v>
      </c>
      <c r="N40" s="156" t="s">
        <v>302</v>
      </c>
      <c r="O40" s="159"/>
      <c r="P40" s="159"/>
    </row>
    <row r="41" s="94" customFormat="true" ht="12.75" hidden="false" customHeight="false" outlineLevel="0" collapsed="false">
      <c r="A41" s="198"/>
      <c r="B41" s="161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6"/>
      <c r="O41" s="159"/>
      <c r="P41" s="159"/>
    </row>
    <row r="42" s="94" customFormat="true" ht="12.75" hidden="false" customHeight="false" outlineLevel="0" collapsed="false">
      <c r="A42" s="198"/>
      <c r="B42" s="161"/>
      <c r="C42" s="154" t="s">
        <v>324</v>
      </c>
      <c r="D42" s="154" t="s">
        <v>325</v>
      </c>
      <c r="E42" s="154" t="s">
        <v>326</v>
      </c>
      <c r="F42" s="154" t="s">
        <v>85</v>
      </c>
      <c r="G42" s="154" t="s">
        <v>93</v>
      </c>
      <c r="H42" s="154" t="s">
        <v>101</v>
      </c>
      <c r="I42" s="154" t="s">
        <v>327</v>
      </c>
      <c r="J42" s="154" t="s">
        <v>303</v>
      </c>
      <c r="K42" s="154" t="s">
        <v>328</v>
      </c>
      <c r="L42" s="154" t="s">
        <v>224</v>
      </c>
      <c r="M42" s="154" t="s">
        <v>226</v>
      </c>
      <c r="N42" s="156" t="s">
        <v>227</v>
      </c>
      <c r="O42" s="159"/>
      <c r="P42" s="159"/>
    </row>
    <row r="43" customFormat="false" ht="12.75" hidden="false" customHeight="false" outlineLevel="0" collapsed="false">
      <c r="A43" s="150"/>
      <c r="B43" s="150"/>
      <c r="C43" s="150"/>
      <c r="D43" s="150"/>
      <c r="E43" s="150"/>
      <c r="F43" s="150"/>
      <c r="G43" s="173"/>
      <c r="H43" s="173"/>
      <c r="I43" s="173"/>
      <c r="J43" s="173"/>
      <c r="K43" s="173"/>
      <c r="L43" s="173"/>
      <c r="M43" s="150"/>
      <c r="N43" s="150"/>
      <c r="O43" s="113"/>
      <c r="P43" s="113"/>
    </row>
    <row r="44" customFormat="false" ht="12.75" hidden="false" customHeight="false" outlineLevel="0" collapsed="false">
      <c r="A44" s="150"/>
      <c r="B44" s="150"/>
      <c r="C44" s="150"/>
      <c r="D44" s="150"/>
      <c r="E44" s="150"/>
      <c r="F44" s="150"/>
      <c r="G44" s="173"/>
      <c r="H44" s="173"/>
      <c r="I44" s="173"/>
      <c r="J44" s="173"/>
      <c r="K44" s="173"/>
      <c r="L44" s="173"/>
      <c r="M44" s="150"/>
      <c r="N44" s="150"/>
      <c r="O44" s="113"/>
      <c r="P44" s="113"/>
    </row>
    <row r="45" customFormat="false" ht="12.75" hidden="false" customHeight="false" outlineLevel="0" collapsed="false">
      <c r="A45" s="207" t="n">
        <v>1</v>
      </c>
      <c r="B45" s="205" t="s">
        <v>135</v>
      </c>
      <c r="C45" s="206" t="n">
        <v>113935</v>
      </c>
      <c r="D45" s="206" t="n">
        <v>850761</v>
      </c>
      <c r="E45" s="206" t="n">
        <v>86224</v>
      </c>
      <c r="F45" s="206" t="n">
        <v>307985</v>
      </c>
      <c r="G45" s="206" t="n">
        <v>26755</v>
      </c>
      <c r="H45" s="206" t="n">
        <v>469527</v>
      </c>
      <c r="I45" s="206" t="n">
        <v>795</v>
      </c>
      <c r="J45" s="206" t="n">
        <v>50500</v>
      </c>
      <c r="K45" s="206" t="n">
        <v>160</v>
      </c>
      <c r="L45" s="206" t="s">
        <v>308</v>
      </c>
      <c r="M45" s="206" t="n">
        <v>1</v>
      </c>
      <c r="N45" s="252" t="s">
        <v>308</v>
      </c>
      <c r="O45" s="113"/>
      <c r="P45" s="113"/>
    </row>
    <row r="46" customFormat="false" ht="12.75" hidden="false" customHeight="false" outlineLevel="0" collapsed="false">
      <c r="A46" s="207" t="s">
        <v>304</v>
      </c>
      <c r="B46" s="201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13"/>
      <c r="P46" s="113"/>
    </row>
    <row r="47" customFormat="false" ht="12.75" hidden="false" customHeight="false" outlineLevel="0" collapsed="false">
      <c r="A47" s="207" t="n">
        <v>2</v>
      </c>
      <c r="B47" s="201" t="s">
        <v>305</v>
      </c>
      <c r="C47" s="185" t="n">
        <v>12954</v>
      </c>
      <c r="D47" s="185" t="n">
        <v>70167</v>
      </c>
      <c r="E47" s="185" t="n">
        <v>10741</v>
      </c>
      <c r="F47" s="185" t="n">
        <v>35463</v>
      </c>
      <c r="G47" s="185" t="n">
        <v>2199</v>
      </c>
      <c r="H47" s="185" t="n">
        <v>33906</v>
      </c>
      <c r="I47" s="185" t="n">
        <v>14</v>
      </c>
      <c r="J47" s="185" t="n">
        <v>798</v>
      </c>
      <c r="K47" s="211" t="s">
        <v>309</v>
      </c>
      <c r="L47" s="211" t="s">
        <v>309</v>
      </c>
      <c r="M47" s="211" t="s">
        <v>309</v>
      </c>
      <c r="N47" s="211" t="s">
        <v>309</v>
      </c>
      <c r="O47" s="113"/>
      <c r="P47" s="113"/>
    </row>
    <row r="48" customFormat="false" ht="12.75" hidden="false" customHeight="false" outlineLevel="0" collapsed="false">
      <c r="A48" s="207" t="n">
        <v>3</v>
      </c>
      <c r="B48" s="201" t="s">
        <v>306</v>
      </c>
      <c r="C48" s="185" t="n">
        <v>41465</v>
      </c>
      <c r="D48" s="185" t="n">
        <v>234764</v>
      </c>
      <c r="E48" s="185" t="n">
        <v>34465</v>
      </c>
      <c r="F48" s="185" t="n">
        <v>132490</v>
      </c>
      <c r="G48" s="185" t="n">
        <v>6984</v>
      </c>
      <c r="H48" s="185" t="n">
        <v>100768</v>
      </c>
      <c r="I48" s="185" t="n">
        <v>10</v>
      </c>
      <c r="J48" s="185" t="n">
        <v>671</v>
      </c>
      <c r="K48" s="185" t="n">
        <v>6</v>
      </c>
      <c r="L48" s="185" t="n">
        <v>835</v>
      </c>
      <c r="M48" s="211" t="s">
        <v>309</v>
      </c>
      <c r="N48" s="211" t="s">
        <v>309</v>
      </c>
      <c r="O48" s="113"/>
      <c r="P48" s="113"/>
    </row>
    <row r="49" customFormat="false" ht="12.75" hidden="false" customHeight="false" outlineLevel="0" collapsed="false">
      <c r="A49" s="207" t="n">
        <v>4</v>
      </c>
      <c r="B49" s="201" t="s">
        <v>307</v>
      </c>
      <c r="C49" s="185" t="n">
        <v>16</v>
      </c>
      <c r="D49" s="185" t="n">
        <v>109</v>
      </c>
      <c r="E49" s="185" t="n">
        <v>12</v>
      </c>
      <c r="F49" s="185" t="n">
        <v>40</v>
      </c>
      <c r="G49" s="185" t="n">
        <v>4</v>
      </c>
      <c r="H49" s="185" t="n">
        <v>69</v>
      </c>
      <c r="I49" s="211" t="s">
        <v>309</v>
      </c>
      <c r="J49" s="211" t="s">
        <v>309</v>
      </c>
      <c r="K49" s="211" t="s">
        <v>309</v>
      </c>
      <c r="L49" s="211" t="s">
        <v>309</v>
      </c>
      <c r="M49" s="211" t="s">
        <v>309</v>
      </c>
      <c r="N49" s="211" t="s">
        <v>309</v>
      </c>
      <c r="O49" s="113"/>
      <c r="P49" s="113"/>
    </row>
    <row r="50" customFormat="false" ht="12.75" hidden="false" customHeight="false" outlineLevel="0" collapsed="false">
      <c r="A50" s="207" t="n">
        <v>5</v>
      </c>
      <c r="B50" s="201" t="s">
        <v>310</v>
      </c>
      <c r="C50" s="185" t="n">
        <v>2559</v>
      </c>
      <c r="D50" s="185" t="n">
        <v>32877</v>
      </c>
      <c r="E50" s="185" t="n">
        <v>1676</v>
      </c>
      <c r="F50" s="185" t="n">
        <v>4653</v>
      </c>
      <c r="G50" s="185" t="n">
        <v>748</v>
      </c>
      <c r="H50" s="185" t="n">
        <v>17278</v>
      </c>
      <c r="I50" s="185" t="n">
        <v>105</v>
      </c>
      <c r="J50" s="185" t="n">
        <v>6731</v>
      </c>
      <c r="K50" s="185" t="n">
        <v>30</v>
      </c>
      <c r="L50" s="185" t="n">
        <v>4215</v>
      </c>
      <c r="M50" s="211" t="s">
        <v>309</v>
      </c>
      <c r="N50" s="211" t="s">
        <v>309</v>
      </c>
      <c r="O50" s="113"/>
      <c r="P50" s="113"/>
    </row>
    <row r="51" customFormat="false" ht="12.75" hidden="false" customHeight="false" outlineLevel="0" collapsed="false">
      <c r="A51" s="207" t="n">
        <v>6</v>
      </c>
      <c r="B51" s="201" t="s">
        <v>311</v>
      </c>
      <c r="C51" s="185" t="n">
        <v>89</v>
      </c>
      <c r="D51" s="185" t="n">
        <v>1158</v>
      </c>
      <c r="E51" s="185" t="n">
        <v>41</v>
      </c>
      <c r="F51" s="185" t="n">
        <v>146</v>
      </c>
      <c r="G51" s="185" t="n">
        <v>48</v>
      </c>
      <c r="H51" s="185" t="n">
        <v>1012</v>
      </c>
      <c r="I51" s="211" t="s">
        <v>309</v>
      </c>
      <c r="J51" s="211" t="s">
        <v>309</v>
      </c>
      <c r="K51" s="211" t="s">
        <v>309</v>
      </c>
      <c r="L51" s="211" t="s">
        <v>309</v>
      </c>
      <c r="M51" s="211" t="s">
        <v>309</v>
      </c>
      <c r="N51" s="211" t="s">
        <v>309</v>
      </c>
      <c r="O51" s="113"/>
      <c r="P51" s="113"/>
    </row>
    <row r="52" customFormat="false" ht="12.75" hidden="false" customHeight="false" outlineLevel="0" collapsed="false">
      <c r="A52" s="207" t="n">
        <v>7</v>
      </c>
      <c r="B52" s="201" t="s">
        <v>312</v>
      </c>
      <c r="C52" s="185" t="n">
        <v>93</v>
      </c>
      <c r="D52" s="185" t="n">
        <v>577</v>
      </c>
      <c r="E52" s="185" t="n">
        <v>73</v>
      </c>
      <c r="F52" s="185" t="n">
        <v>244</v>
      </c>
      <c r="G52" s="185" t="n">
        <v>19</v>
      </c>
      <c r="H52" s="185" t="s">
        <v>308</v>
      </c>
      <c r="I52" s="185" t="n">
        <v>1</v>
      </c>
      <c r="J52" s="211" t="s">
        <v>308</v>
      </c>
      <c r="K52" s="211" t="s">
        <v>309</v>
      </c>
      <c r="L52" s="211" t="s">
        <v>309</v>
      </c>
      <c r="M52" s="211" t="s">
        <v>309</v>
      </c>
      <c r="N52" s="211" t="s">
        <v>309</v>
      </c>
      <c r="O52" s="113"/>
      <c r="P52" s="113"/>
    </row>
    <row r="53" customFormat="false" ht="12.75" hidden="false" customHeight="false" outlineLevel="0" collapsed="false">
      <c r="A53" s="207" t="n">
        <v>8</v>
      </c>
      <c r="B53" s="201" t="s">
        <v>313</v>
      </c>
      <c r="C53" s="185" t="n">
        <v>6523</v>
      </c>
      <c r="D53" s="185" t="n">
        <v>37613</v>
      </c>
      <c r="E53" s="185" t="n">
        <v>5346</v>
      </c>
      <c r="F53" s="185" t="n">
        <v>17148</v>
      </c>
      <c r="G53" s="185" t="n">
        <v>1160</v>
      </c>
      <c r="H53" s="185" t="n">
        <v>19393</v>
      </c>
      <c r="I53" s="185" t="n">
        <v>17</v>
      </c>
      <c r="J53" s="185" t="n">
        <v>1072</v>
      </c>
      <c r="K53" s="211" t="s">
        <v>309</v>
      </c>
      <c r="L53" s="211" t="s">
        <v>309</v>
      </c>
      <c r="M53" s="211" t="s">
        <v>309</v>
      </c>
      <c r="N53" s="211" t="s">
        <v>309</v>
      </c>
      <c r="O53" s="113"/>
      <c r="P53" s="113"/>
    </row>
    <row r="54" customFormat="false" ht="12.75" hidden="false" customHeight="false" outlineLevel="0" collapsed="false">
      <c r="A54" s="207" t="n">
        <v>9</v>
      </c>
      <c r="B54" s="201" t="s">
        <v>314</v>
      </c>
      <c r="C54" s="185" t="n">
        <v>2037</v>
      </c>
      <c r="D54" s="185" t="n">
        <v>30435</v>
      </c>
      <c r="E54" s="185" t="n">
        <v>1201</v>
      </c>
      <c r="F54" s="185" t="n">
        <v>3531</v>
      </c>
      <c r="G54" s="185" t="n">
        <v>700</v>
      </c>
      <c r="H54" s="185" t="n">
        <v>15804</v>
      </c>
      <c r="I54" s="185" t="n">
        <v>109</v>
      </c>
      <c r="J54" s="185" t="n">
        <v>7035</v>
      </c>
      <c r="K54" s="185" t="n">
        <v>26</v>
      </c>
      <c r="L54" s="185" t="s">
        <v>308</v>
      </c>
      <c r="M54" s="185" t="n">
        <v>1</v>
      </c>
      <c r="N54" s="211" t="s">
        <v>308</v>
      </c>
      <c r="O54" s="113"/>
      <c r="P54" s="113"/>
    </row>
    <row r="55" customFormat="false" ht="12.75" hidden="false" customHeight="false" outlineLevel="0" collapsed="false">
      <c r="A55" s="207" t="n">
        <v>10</v>
      </c>
      <c r="B55" s="201" t="s">
        <v>315</v>
      </c>
      <c r="C55" s="185" t="n">
        <v>16723</v>
      </c>
      <c r="D55" s="185" t="n">
        <v>165148</v>
      </c>
      <c r="E55" s="185" t="n">
        <v>10486</v>
      </c>
      <c r="F55" s="185" t="n">
        <v>41152</v>
      </c>
      <c r="G55" s="185" t="n">
        <v>6077</v>
      </c>
      <c r="H55" s="185" t="n">
        <v>112667</v>
      </c>
      <c r="I55" s="185" t="n">
        <v>144</v>
      </c>
      <c r="J55" s="185" t="n">
        <v>8995</v>
      </c>
      <c r="K55" s="185" t="n">
        <v>16</v>
      </c>
      <c r="L55" s="185" t="n">
        <v>2334</v>
      </c>
      <c r="M55" s="211" t="s">
        <v>309</v>
      </c>
      <c r="N55" s="211" t="s">
        <v>309</v>
      </c>
      <c r="O55" s="113"/>
      <c r="P55" s="113"/>
    </row>
    <row r="56" customFormat="false" ht="12.75" hidden="false" customHeight="false" outlineLevel="0" collapsed="false">
      <c r="A56" s="207" t="n">
        <v>11</v>
      </c>
      <c r="B56" s="201" t="s">
        <v>316</v>
      </c>
      <c r="C56" s="185" t="n">
        <v>12496</v>
      </c>
      <c r="D56" s="185" t="n">
        <v>80953</v>
      </c>
      <c r="E56" s="185" t="n">
        <v>9768</v>
      </c>
      <c r="F56" s="185" t="n">
        <v>33567</v>
      </c>
      <c r="G56" s="185" t="n">
        <v>2695</v>
      </c>
      <c r="H56" s="185" t="n">
        <v>44596</v>
      </c>
      <c r="I56" s="185" t="n">
        <v>27</v>
      </c>
      <c r="J56" s="185" t="s">
        <v>308</v>
      </c>
      <c r="K56" s="185" t="n">
        <v>6</v>
      </c>
      <c r="L56" s="185" t="s">
        <v>308</v>
      </c>
      <c r="M56" s="211" t="s">
        <v>309</v>
      </c>
      <c r="N56" s="211" t="s">
        <v>309</v>
      </c>
      <c r="O56" s="113"/>
      <c r="P56" s="113"/>
    </row>
    <row r="57" customFormat="false" ht="12.75" hidden="false" customHeight="false" outlineLevel="0" collapsed="false">
      <c r="A57" s="207" t="n">
        <v>12</v>
      </c>
      <c r="B57" s="201" t="s">
        <v>317</v>
      </c>
      <c r="C57" s="185" t="n">
        <v>4295</v>
      </c>
      <c r="D57" s="185" t="n">
        <v>29008</v>
      </c>
      <c r="E57" s="185" t="n">
        <v>3249</v>
      </c>
      <c r="F57" s="185" t="n">
        <v>11212</v>
      </c>
      <c r="G57" s="185" t="n">
        <v>1037</v>
      </c>
      <c r="H57" s="185" t="n">
        <v>17285</v>
      </c>
      <c r="I57" s="185" t="n">
        <v>9</v>
      </c>
      <c r="J57" s="185" t="n">
        <v>511</v>
      </c>
      <c r="K57" s="211" t="s">
        <v>309</v>
      </c>
      <c r="L57" s="211" t="s">
        <v>309</v>
      </c>
      <c r="M57" s="211" t="s">
        <v>309</v>
      </c>
      <c r="N57" s="211" t="s">
        <v>309</v>
      </c>
      <c r="O57" s="113"/>
      <c r="P57" s="113"/>
    </row>
    <row r="58" customFormat="false" ht="12.75" hidden="false" customHeight="false" outlineLevel="0" collapsed="false">
      <c r="A58" s="207" t="n">
        <v>13</v>
      </c>
      <c r="B58" s="201" t="s">
        <v>318</v>
      </c>
      <c r="C58" s="185" t="n">
        <v>545</v>
      </c>
      <c r="D58" s="185" t="n">
        <v>3819</v>
      </c>
      <c r="E58" s="185" t="n">
        <v>417</v>
      </c>
      <c r="F58" s="185" t="n">
        <v>1470</v>
      </c>
      <c r="G58" s="185" t="n">
        <v>127</v>
      </c>
      <c r="H58" s="185" t="s">
        <v>308</v>
      </c>
      <c r="I58" s="218" t="n">
        <v>1</v>
      </c>
      <c r="J58" s="218" t="s">
        <v>308</v>
      </c>
      <c r="K58" s="211" t="s">
        <v>309</v>
      </c>
      <c r="L58" s="211" t="s">
        <v>309</v>
      </c>
      <c r="M58" s="211" t="s">
        <v>309</v>
      </c>
      <c r="N58" s="211" t="s">
        <v>309</v>
      </c>
      <c r="O58" s="113"/>
      <c r="P58" s="113"/>
    </row>
    <row r="59" customFormat="false" ht="12.75" hidden="false" customHeight="false" outlineLevel="0" collapsed="false">
      <c r="A59" s="207" t="n">
        <v>14</v>
      </c>
      <c r="B59" s="201" t="s">
        <v>319</v>
      </c>
      <c r="C59" s="185" t="n">
        <v>3388</v>
      </c>
      <c r="D59" s="185" t="n">
        <v>27485</v>
      </c>
      <c r="E59" s="185" t="n">
        <v>2689</v>
      </c>
      <c r="F59" s="185" t="n">
        <v>6559</v>
      </c>
      <c r="G59" s="185" t="n">
        <v>601</v>
      </c>
      <c r="H59" s="185" t="n">
        <v>12771</v>
      </c>
      <c r="I59" s="185" t="n">
        <v>75</v>
      </c>
      <c r="J59" s="185" t="n">
        <v>4900</v>
      </c>
      <c r="K59" s="185" t="n">
        <v>23</v>
      </c>
      <c r="L59" s="185" t="n">
        <v>3255</v>
      </c>
      <c r="M59" s="211" t="s">
        <v>309</v>
      </c>
      <c r="N59" s="211" t="s">
        <v>309</v>
      </c>
      <c r="O59" s="113"/>
      <c r="P59" s="113"/>
    </row>
    <row r="60" customFormat="false" ht="12.75" hidden="false" customHeight="false" outlineLevel="0" collapsed="false">
      <c r="A60" s="207" t="n">
        <v>15</v>
      </c>
      <c r="B60" s="150" t="s">
        <v>320</v>
      </c>
      <c r="C60" s="213" t="n">
        <v>1748</v>
      </c>
      <c r="D60" s="185" t="n">
        <v>19901</v>
      </c>
      <c r="E60" s="185" t="n">
        <v>1185</v>
      </c>
      <c r="F60" s="185" t="n">
        <v>3223</v>
      </c>
      <c r="G60" s="185" t="n">
        <v>487</v>
      </c>
      <c r="H60" s="185" t="n">
        <v>10737</v>
      </c>
      <c r="I60" s="185" t="n">
        <v>59</v>
      </c>
      <c r="J60" s="185" t="n">
        <v>3810</v>
      </c>
      <c r="K60" s="185" t="n">
        <v>17</v>
      </c>
      <c r="L60" s="185" t="n">
        <v>2131</v>
      </c>
      <c r="M60" s="211" t="s">
        <v>309</v>
      </c>
      <c r="N60" s="211" t="s">
        <v>309</v>
      </c>
      <c r="O60" s="113"/>
      <c r="P60" s="113"/>
    </row>
    <row r="61" customFormat="false" ht="12.75" hidden="false" customHeight="false" outlineLevel="0" collapsed="false">
      <c r="A61" s="207" t="n">
        <v>16</v>
      </c>
      <c r="B61" s="150" t="s">
        <v>321</v>
      </c>
      <c r="C61" s="213" t="n">
        <v>7088</v>
      </c>
      <c r="D61" s="185" t="n">
        <v>97016</v>
      </c>
      <c r="E61" s="185" t="n">
        <v>3445</v>
      </c>
      <c r="F61" s="185" t="n">
        <v>13721</v>
      </c>
      <c r="G61" s="185" t="n">
        <v>3468</v>
      </c>
      <c r="H61" s="185" t="n">
        <v>71425</v>
      </c>
      <c r="I61" s="185" t="n">
        <v>160</v>
      </c>
      <c r="J61" s="185" t="n">
        <v>9805</v>
      </c>
      <c r="K61" s="185" t="n">
        <v>15</v>
      </c>
      <c r="L61" s="185" t="n">
        <v>2065</v>
      </c>
      <c r="M61" s="211" t="s">
        <v>309</v>
      </c>
      <c r="N61" s="211" t="s">
        <v>309</v>
      </c>
      <c r="O61" s="113"/>
      <c r="P61" s="113"/>
    </row>
    <row r="62" customFormat="false" ht="12.75" hidden="false" customHeight="false" outlineLevel="0" collapsed="false">
      <c r="A62" s="207" t="n">
        <v>17</v>
      </c>
      <c r="B62" s="150" t="s">
        <v>322</v>
      </c>
      <c r="C62" s="213" t="n">
        <v>1916</v>
      </c>
      <c r="D62" s="185" t="n">
        <v>19731</v>
      </c>
      <c r="E62" s="185" t="n">
        <v>1430</v>
      </c>
      <c r="F62" s="185" t="n">
        <v>3366</v>
      </c>
      <c r="G62" s="185" t="n">
        <v>401</v>
      </c>
      <c r="H62" s="185" t="n">
        <v>9237</v>
      </c>
      <c r="I62" s="185" t="n">
        <v>64</v>
      </c>
      <c r="J62" s="185" t="n">
        <v>4329</v>
      </c>
      <c r="K62" s="185" t="n">
        <v>21</v>
      </c>
      <c r="L62" s="185" t="n">
        <v>2799</v>
      </c>
      <c r="M62" s="211" t="s">
        <v>309</v>
      </c>
      <c r="N62" s="211" t="s">
        <v>309</v>
      </c>
      <c r="O62" s="113"/>
      <c r="P62" s="113"/>
    </row>
    <row r="89" customFormat="false" ht="12.75" hidden="false" customHeight="false" outlineLevel="0" collapsed="false">
      <c r="A89" s="147" t="s">
        <v>155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  <c r="H90" s="253"/>
      <c r="I90" s="253"/>
      <c r="J90" s="253"/>
      <c r="K90" s="253"/>
    </row>
  </sheetData>
  <mergeCells count="49">
    <mergeCell ref="A2:N2"/>
    <mergeCell ref="M3:N3"/>
    <mergeCell ref="A4:A11"/>
    <mergeCell ref="B4:B11"/>
    <mergeCell ref="C4:D8"/>
    <mergeCell ref="E4:N6"/>
    <mergeCell ref="E7:F8"/>
    <mergeCell ref="G7:H8"/>
    <mergeCell ref="I7:J8"/>
    <mergeCell ref="K7:L8"/>
    <mergeCell ref="M7:N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G12:L12"/>
    <mergeCell ref="M12:N12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89:L89"/>
  </mergeCells>
  <conditionalFormatting sqref="C14:N31 C45:N62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s="72" customFormat="true" ht="14.25" hidden="false" customHeight="false" outlineLevel="0" collapsed="false">
      <c r="A1" s="254" t="s">
        <v>286</v>
      </c>
      <c r="L1" s="255"/>
    </row>
    <row r="2" s="72" customFormat="true" ht="12.75" hidden="false" customHeight="true" outlineLevel="0" collapsed="false">
      <c r="A2" s="243" t="s">
        <v>33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57" t="s">
        <v>13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13"/>
    </row>
    <row r="5" s="263" customFormat="true" ht="12.75" hidden="false" customHeight="true" outlineLevel="0" collapsed="false">
      <c r="A5" s="258"/>
      <c r="B5" s="259"/>
      <c r="C5" s="260" t="s">
        <v>340</v>
      </c>
      <c r="D5" s="260"/>
      <c r="E5" s="260" t="s">
        <v>341</v>
      </c>
      <c r="F5" s="260"/>
      <c r="G5" s="260" t="s">
        <v>342</v>
      </c>
      <c r="H5" s="260"/>
      <c r="I5" s="260" t="s">
        <v>343</v>
      </c>
      <c r="J5" s="260"/>
      <c r="K5" s="261"/>
      <c r="L5" s="262"/>
    </row>
    <row r="6" s="263" customFormat="true" ht="12.75" hidden="false" customHeight="true" outlineLevel="0" collapsed="false">
      <c r="A6" s="264" t="s">
        <v>344</v>
      </c>
      <c r="B6" s="265" t="s">
        <v>186</v>
      </c>
      <c r="C6" s="260"/>
      <c r="D6" s="260"/>
      <c r="E6" s="260"/>
      <c r="F6" s="260"/>
      <c r="G6" s="260"/>
      <c r="H6" s="260"/>
      <c r="I6" s="260"/>
      <c r="J6" s="260"/>
      <c r="K6" s="266" t="s">
        <v>345</v>
      </c>
      <c r="L6" s="262"/>
    </row>
    <row r="7" s="263" customFormat="true" ht="12.75" hidden="false" customHeight="false" outlineLevel="0" collapsed="false">
      <c r="A7" s="264"/>
      <c r="B7" s="265" t="s">
        <v>137</v>
      </c>
      <c r="C7" s="260"/>
      <c r="D7" s="260"/>
      <c r="E7" s="260"/>
      <c r="F7" s="260"/>
      <c r="G7" s="260"/>
      <c r="H7" s="260"/>
      <c r="I7" s="260"/>
      <c r="J7" s="260"/>
      <c r="L7" s="262"/>
    </row>
    <row r="8" s="263" customFormat="true" ht="12.75" hidden="false" customHeight="false" outlineLevel="0" collapsed="false">
      <c r="A8" s="267"/>
      <c r="B8" s="268"/>
      <c r="C8" s="260" t="s">
        <v>140</v>
      </c>
      <c r="D8" s="260" t="s">
        <v>149</v>
      </c>
      <c r="E8" s="260" t="s">
        <v>140</v>
      </c>
      <c r="F8" s="259" t="s">
        <v>149</v>
      </c>
      <c r="G8" s="259" t="s">
        <v>140</v>
      </c>
      <c r="H8" s="259" t="s">
        <v>149</v>
      </c>
      <c r="I8" s="259" t="s">
        <v>140</v>
      </c>
      <c r="J8" s="259" t="s">
        <v>149</v>
      </c>
      <c r="K8" s="266"/>
      <c r="L8" s="262"/>
    </row>
    <row r="9" customFormat="false" ht="12.75" hidden="false" customHeight="false" outlineLevel="0" collapsed="false">
      <c r="A9" s="151"/>
      <c r="B9" s="151"/>
      <c r="C9" s="151"/>
      <c r="D9" s="151"/>
      <c r="E9" s="269"/>
      <c r="F9" s="269"/>
      <c r="G9" s="269"/>
      <c r="H9" s="269"/>
      <c r="I9" s="269"/>
      <c r="J9" s="269"/>
      <c r="K9" s="269"/>
      <c r="L9" s="113"/>
    </row>
    <row r="10" customFormat="false" ht="12.75" hidden="false" customHeight="true" outlineLevel="0" collapsed="false">
      <c r="A10" s="270"/>
      <c r="B10" s="148" t="s">
        <v>346</v>
      </c>
      <c r="C10" s="148"/>
      <c r="D10" s="270"/>
      <c r="E10" s="150"/>
      <c r="F10" s="150"/>
      <c r="G10" s="150"/>
      <c r="H10" s="150"/>
      <c r="I10" s="150"/>
      <c r="J10" s="150"/>
      <c r="K10" s="150"/>
      <c r="L10" s="113"/>
    </row>
    <row r="11" customFormat="false" ht="12.75" hidden="false" customHeight="false" outlineLevel="0" collapsed="false">
      <c r="A11" s="201" t="s">
        <v>347</v>
      </c>
      <c r="B11" s="213" t="n">
        <v>5192523</v>
      </c>
      <c r="C11" s="185" t="n">
        <v>385825</v>
      </c>
      <c r="D11" s="185" t="n">
        <v>648666</v>
      </c>
      <c r="E11" s="185" t="n">
        <v>105927</v>
      </c>
      <c r="F11" s="185" t="n">
        <v>319849</v>
      </c>
      <c r="G11" s="185" t="n">
        <v>232777</v>
      </c>
      <c r="H11" s="185" t="n">
        <v>879683</v>
      </c>
      <c r="I11" s="185" t="n">
        <v>19593</v>
      </c>
      <c r="J11" s="185" t="n">
        <v>326313</v>
      </c>
      <c r="K11" s="185" t="n">
        <v>2273890</v>
      </c>
      <c r="L11" s="113"/>
    </row>
    <row r="12" customFormat="false" ht="12.75" hidden="false" customHeight="false" outlineLevel="0" collapsed="false">
      <c r="A12" s="201" t="s">
        <v>348</v>
      </c>
      <c r="B12" s="213" t="n">
        <v>700853</v>
      </c>
      <c r="C12" s="185" t="n">
        <v>53121</v>
      </c>
      <c r="D12" s="185" t="n">
        <v>77391</v>
      </c>
      <c r="E12" s="185" t="n">
        <v>20108</v>
      </c>
      <c r="F12" s="185" t="n">
        <v>38016</v>
      </c>
      <c r="G12" s="185" t="n">
        <v>46808</v>
      </c>
      <c r="H12" s="185" t="n">
        <v>110175</v>
      </c>
      <c r="I12" s="185" t="n">
        <v>4677</v>
      </c>
      <c r="J12" s="185" t="n">
        <v>53262</v>
      </c>
      <c r="K12" s="185" t="n">
        <v>297295</v>
      </c>
      <c r="L12" s="113"/>
    </row>
    <row r="13" customFormat="false" ht="12.75" hidden="false" customHeight="false" outlineLevel="0" collapsed="false">
      <c r="A13" s="201" t="s">
        <v>349</v>
      </c>
      <c r="B13" s="213" t="n">
        <v>159877</v>
      </c>
      <c r="C13" s="185" t="n">
        <v>13886</v>
      </c>
      <c r="D13" s="185" t="n">
        <v>22994</v>
      </c>
      <c r="E13" s="185" t="n">
        <v>4626</v>
      </c>
      <c r="F13" s="185" t="n">
        <v>10588</v>
      </c>
      <c r="G13" s="185" t="n">
        <v>9365</v>
      </c>
      <c r="H13" s="185" t="n">
        <v>28822</v>
      </c>
      <c r="I13" s="185" t="n">
        <v>516</v>
      </c>
      <c r="J13" s="185" t="n">
        <v>10014</v>
      </c>
      <c r="K13" s="185" t="n">
        <v>59066</v>
      </c>
      <c r="L13" s="113"/>
    </row>
    <row r="14" customFormat="false" ht="12.75" hidden="false" customHeight="false" outlineLevel="0" collapsed="false">
      <c r="A14" s="201" t="s">
        <v>350</v>
      </c>
      <c r="B14" s="213" t="n">
        <v>35582</v>
      </c>
      <c r="C14" s="185" t="n">
        <v>3321</v>
      </c>
      <c r="D14" s="185" t="n">
        <v>4185</v>
      </c>
      <c r="E14" s="185" t="n">
        <v>768</v>
      </c>
      <c r="F14" s="185" t="n">
        <v>1850</v>
      </c>
      <c r="G14" s="185" t="n">
        <v>1765</v>
      </c>
      <c r="H14" s="185" t="n">
        <v>5669</v>
      </c>
      <c r="I14" s="185" t="n">
        <v>197</v>
      </c>
      <c r="J14" s="185" t="n">
        <v>2460</v>
      </c>
      <c r="K14" s="185" t="n">
        <v>15367</v>
      </c>
      <c r="L14" s="113"/>
    </row>
    <row r="15" customFormat="false" ht="12.75" hidden="false" customHeight="false" outlineLevel="0" collapsed="false">
      <c r="A15" s="201" t="s">
        <v>351</v>
      </c>
      <c r="B15" s="213" t="n">
        <v>23505</v>
      </c>
      <c r="C15" s="185" t="n">
        <v>2013</v>
      </c>
      <c r="D15" s="185" t="n">
        <v>2407</v>
      </c>
      <c r="E15" s="185" t="n">
        <v>806</v>
      </c>
      <c r="F15" s="185" t="n">
        <v>1093</v>
      </c>
      <c r="G15" s="185" t="n">
        <v>1919</v>
      </c>
      <c r="H15" s="185" t="n">
        <v>3364</v>
      </c>
      <c r="I15" s="185" t="n">
        <v>322</v>
      </c>
      <c r="J15" s="185" t="n">
        <v>1849</v>
      </c>
      <c r="K15" s="185" t="n">
        <v>9732</v>
      </c>
      <c r="L15" s="113"/>
    </row>
    <row r="16" customFormat="false" ht="12.75" hidden="false" customHeight="false" outlineLevel="0" collapsed="false">
      <c r="A16" s="201" t="s">
        <v>352</v>
      </c>
      <c r="B16" s="213" t="n">
        <v>9000</v>
      </c>
      <c r="C16" s="185" t="n">
        <v>559</v>
      </c>
      <c r="D16" s="185" t="n">
        <v>1027</v>
      </c>
      <c r="E16" s="185" t="n">
        <v>201</v>
      </c>
      <c r="F16" s="185" t="n">
        <v>531</v>
      </c>
      <c r="G16" s="185" t="n">
        <v>385</v>
      </c>
      <c r="H16" s="185" t="n">
        <v>1354</v>
      </c>
      <c r="I16" s="185" t="n">
        <v>194</v>
      </c>
      <c r="J16" s="185" t="n">
        <v>563</v>
      </c>
      <c r="K16" s="185" t="n">
        <v>4186</v>
      </c>
      <c r="L16" s="113"/>
    </row>
    <row r="17" customFormat="false" ht="12.75" hidden="false" customHeight="false" outlineLevel="0" collapsed="false">
      <c r="A17" s="150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13"/>
    </row>
    <row r="18" customFormat="false" ht="12.75" hidden="false" customHeight="true" outlineLevel="0" collapsed="false">
      <c r="A18" s="270"/>
      <c r="B18" s="148" t="s">
        <v>353</v>
      </c>
      <c r="C18" s="148"/>
      <c r="D18" s="270"/>
      <c r="E18" s="150"/>
      <c r="F18" s="150"/>
      <c r="G18" s="150"/>
      <c r="H18" s="150"/>
      <c r="I18" s="150"/>
      <c r="J18" s="150"/>
      <c r="K18" s="150"/>
      <c r="L18" s="113"/>
    </row>
    <row r="19" customFormat="false" ht="12.75" hidden="false" customHeight="false" outlineLevel="0" collapsed="false">
      <c r="A19" s="201" t="s">
        <v>354</v>
      </c>
      <c r="B19" s="213" t="n">
        <v>706352</v>
      </c>
      <c r="C19" s="185" t="n">
        <v>86398</v>
      </c>
      <c r="D19" s="185" t="n">
        <v>81255</v>
      </c>
      <c r="E19" s="185" t="n">
        <v>50973</v>
      </c>
      <c r="F19" s="185" t="n">
        <v>42055</v>
      </c>
      <c r="G19" s="185" t="n">
        <v>89825</v>
      </c>
      <c r="H19" s="185" t="n">
        <v>94202</v>
      </c>
      <c r="I19" s="185" t="n">
        <v>7078</v>
      </c>
      <c r="J19" s="185" t="n">
        <v>31959</v>
      </c>
      <c r="K19" s="185" t="n">
        <v>222607</v>
      </c>
      <c r="L19" s="113"/>
    </row>
    <row r="20" customFormat="false" ht="12.75" hidden="false" customHeight="false" outlineLevel="0" collapsed="false">
      <c r="A20" s="201" t="s">
        <v>355</v>
      </c>
      <c r="B20" s="213" t="n">
        <v>194921</v>
      </c>
      <c r="C20" s="185" t="n">
        <v>22045</v>
      </c>
      <c r="D20" s="185" t="n">
        <v>21799</v>
      </c>
      <c r="E20" s="185" t="n">
        <v>11059</v>
      </c>
      <c r="F20" s="185" t="n">
        <v>9714</v>
      </c>
      <c r="G20" s="185" t="n">
        <v>25442</v>
      </c>
      <c r="H20" s="185" t="n">
        <v>25801</v>
      </c>
      <c r="I20" s="185" t="n">
        <v>7047</v>
      </c>
      <c r="J20" s="185" t="n">
        <v>10366</v>
      </c>
      <c r="K20" s="185" t="n">
        <v>61648</v>
      </c>
      <c r="L20" s="113"/>
    </row>
    <row r="21" customFormat="false" ht="12.75" hidden="false" customHeight="false" outlineLevel="0" collapsed="false">
      <c r="A21" s="201" t="s">
        <v>356</v>
      </c>
      <c r="B21" s="213" t="n">
        <v>145425</v>
      </c>
      <c r="C21" s="185" t="n">
        <v>15256</v>
      </c>
      <c r="D21" s="185" t="n">
        <v>15265</v>
      </c>
      <c r="E21" s="185" t="n">
        <v>7069</v>
      </c>
      <c r="F21" s="185" t="n">
        <v>5990</v>
      </c>
      <c r="G21" s="185" t="n">
        <v>19352</v>
      </c>
      <c r="H21" s="185" t="n">
        <v>18177</v>
      </c>
      <c r="I21" s="185" t="n">
        <v>4576</v>
      </c>
      <c r="J21" s="185" t="n">
        <v>8068</v>
      </c>
      <c r="K21" s="185" t="n">
        <v>51672</v>
      </c>
      <c r="L21" s="113"/>
    </row>
    <row r="22" customFormat="false" ht="12.75" hidden="false" customHeight="false" outlineLevel="0" collapsed="false">
      <c r="A22" s="201" t="s">
        <v>357</v>
      </c>
      <c r="B22" s="213" t="n">
        <v>115292</v>
      </c>
      <c r="C22" s="185" t="n">
        <v>12191</v>
      </c>
      <c r="D22" s="185" t="n">
        <v>11407</v>
      </c>
      <c r="E22" s="185" t="n">
        <v>7344</v>
      </c>
      <c r="F22" s="185" t="n">
        <v>6162</v>
      </c>
      <c r="G22" s="185" t="n">
        <v>11450</v>
      </c>
      <c r="H22" s="185" t="n">
        <v>13410</v>
      </c>
      <c r="I22" s="185" t="n">
        <v>2565</v>
      </c>
      <c r="J22" s="185" t="n">
        <v>5051</v>
      </c>
      <c r="K22" s="185" t="n">
        <v>45712</v>
      </c>
      <c r="L22" s="113"/>
    </row>
    <row r="23" customFormat="false" ht="12.75" hidden="false" customHeight="false" outlineLevel="0" collapsed="false">
      <c r="A23" s="201" t="s">
        <v>358</v>
      </c>
      <c r="B23" s="213" t="n">
        <v>89198</v>
      </c>
      <c r="C23" s="185" t="n">
        <v>10851</v>
      </c>
      <c r="D23" s="185" t="n">
        <v>10592</v>
      </c>
      <c r="E23" s="185" t="n">
        <v>3514</v>
      </c>
      <c r="F23" s="185" t="n">
        <v>3362</v>
      </c>
      <c r="G23" s="185" t="n">
        <v>9766</v>
      </c>
      <c r="H23" s="185" t="n">
        <v>10741</v>
      </c>
      <c r="I23" s="185" t="n">
        <v>2727</v>
      </c>
      <c r="J23" s="185" t="n">
        <v>3214</v>
      </c>
      <c r="K23" s="185" t="n">
        <v>34431</v>
      </c>
      <c r="L23" s="113"/>
    </row>
    <row r="24" customFormat="false" ht="12.75" hidden="false" customHeight="false" outlineLevel="0" collapsed="false">
      <c r="A24" s="201" t="s">
        <v>359</v>
      </c>
      <c r="B24" s="213" t="n">
        <v>43724</v>
      </c>
      <c r="C24" s="185" t="n">
        <v>3337</v>
      </c>
      <c r="D24" s="185" t="n">
        <v>3120</v>
      </c>
      <c r="E24" s="185" t="n">
        <v>2327</v>
      </c>
      <c r="F24" s="185" t="n">
        <v>2313</v>
      </c>
      <c r="G24" s="185" t="n">
        <v>4608</v>
      </c>
      <c r="H24" s="185" t="n">
        <v>4694</v>
      </c>
      <c r="I24" s="185" t="n">
        <v>4027</v>
      </c>
      <c r="J24" s="185" t="n">
        <v>2785</v>
      </c>
      <c r="K24" s="185" t="n">
        <v>16513</v>
      </c>
      <c r="L24" s="113"/>
    </row>
    <row r="25" customFormat="false" ht="12.75" hidden="false" customHeight="false" outlineLevel="0" collapsed="false">
      <c r="A25" s="201" t="s">
        <v>360</v>
      </c>
      <c r="B25" s="213" t="n">
        <v>35260</v>
      </c>
      <c r="C25" s="185" t="n">
        <v>2265</v>
      </c>
      <c r="D25" s="185" t="n">
        <v>2207</v>
      </c>
      <c r="E25" s="185" t="n">
        <v>1923</v>
      </c>
      <c r="F25" s="185" t="n">
        <v>2020</v>
      </c>
      <c r="G25" s="185" t="n">
        <v>3228</v>
      </c>
      <c r="H25" s="185" t="n">
        <v>3294</v>
      </c>
      <c r="I25" s="185" t="n">
        <v>3990</v>
      </c>
      <c r="J25" s="185" t="n">
        <v>2158</v>
      </c>
      <c r="K25" s="185" t="n">
        <v>14175</v>
      </c>
      <c r="L25" s="113"/>
    </row>
    <row r="26" customFormat="false" ht="12.75" hidden="false" customHeight="false" outlineLevel="0" collapsed="false">
      <c r="A26" s="201" t="s">
        <v>352</v>
      </c>
      <c r="B26" s="213" t="n">
        <v>101202</v>
      </c>
      <c r="C26" s="185" t="n">
        <v>9469</v>
      </c>
      <c r="D26" s="185" t="n">
        <v>9327</v>
      </c>
      <c r="E26" s="185" t="n">
        <v>4777</v>
      </c>
      <c r="F26" s="185" t="n">
        <v>4703</v>
      </c>
      <c r="G26" s="185" t="n">
        <v>10476</v>
      </c>
      <c r="H26" s="185" t="n">
        <v>11304</v>
      </c>
      <c r="I26" s="185" t="n">
        <v>6391</v>
      </c>
      <c r="J26" s="185" t="n">
        <v>5740</v>
      </c>
      <c r="K26" s="185" t="n">
        <v>39015</v>
      </c>
      <c r="L26" s="113"/>
    </row>
    <row r="27" customFormat="false" ht="12.75" hidden="false" customHeight="false" outlineLevel="0" collapsed="false">
      <c r="A27" s="150"/>
      <c r="B27" s="185"/>
      <c r="C27" s="184"/>
      <c r="D27" s="184"/>
      <c r="E27" s="184"/>
      <c r="F27" s="184"/>
      <c r="G27" s="184"/>
      <c r="H27" s="184"/>
      <c r="I27" s="184"/>
      <c r="J27" s="184"/>
      <c r="K27" s="184"/>
      <c r="L27" s="113"/>
    </row>
    <row r="28" customFormat="false" ht="12.75" hidden="false" customHeight="true" outlineLevel="0" collapsed="false">
      <c r="A28" s="270"/>
      <c r="B28" s="148" t="s">
        <v>361</v>
      </c>
      <c r="C28" s="148"/>
      <c r="D28" s="148"/>
      <c r="E28" s="150"/>
      <c r="F28" s="150"/>
      <c r="G28" s="150"/>
      <c r="H28" s="150"/>
      <c r="I28" s="150"/>
      <c r="J28" s="150"/>
      <c r="K28" s="150"/>
      <c r="L28" s="113"/>
    </row>
    <row r="29" customFormat="false" ht="12.75" hidden="false" customHeight="false" outlineLevel="0" collapsed="false">
      <c r="A29" s="201" t="s">
        <v>362</v>
      </c>
      <c r="B29" s="213" t="n">
        <v>3522695</v>
      </c>
      <c r="C29" s="185" t="n">
        <v>416285</v>
      </c>
      <c r="D29" s="185" t="n">
        <v>379407</v>
      </c>
      <c r="E29" s="185" t="n">
        <v>207768</v>
      </c>
      <c r="F29" s="185" t="n">
        <v>188717</v>
      </c>
      <c r="G29" s="185" t="n">
        <v>365490</v>
      </c>
      <c r="H29" s="185" t="n">
        <v>525237</v>
      </c>
      <c r="I29" s="185" t="n">
        <v>10526</v>
      </c>
      <c r="J29" s="185" t="n">
        <v>208687</v>
      </c>
      <c r="K29" s="185" t="n">
        <v>1220578</v>
      </c>
      <c r="L29" s="113"/>
    </row>
    <row r="30" customFormat="false" ht="12.75" hidden="false" customHeight="false" outlineLevel="0" collapsed="false">
      <c r="A30" s="201" t="s">
        <v>363</v>
      </c>
      <c r="B30" s="213" t="n">
        <v>448963</v>
      </c>
      <c r="C30" s="185" t="n">
        <v>41450</v>
      </c>
      <c r="D30" s="185" t="n">
        <v>41833</v>
      </c>
      <c r="E30" s="185" t="n">
        <v>18788</v>
      </c>
      <c r="F30" s="185" t="n">
        <v>19664</v>
      </c>
      <c r="G30" s="185" t="n">
        <v>37474</v>
      </c>
      <c r="H30" s="185" t="n">
        <v>59292</v>
      </c>
      <c r="I30" s="185" t="n">
        <v>1294</v>
      </c>
      <c r="J30" s="185" t="n">
        <v>33705</v>
      </c>
      <c r="K30" s="185" t="n">
        <v>195463</v>
      </c>
      <c r="L30" s="113"/>
    </row>
    <row r="31" customFormat="false" ht="12.75" hidden="false" customHeight="false" outlineLevel="0" collapsed="false">
      <c r="A31" s="201" t="s">
        <v>364</v>
      </c>
      <c r="B31" s="213" t="n">
        <v>482043</v>
      </c>
      <c r="C31" s="185" t="n">
        <v>66083</v>
      </c>
      <c r="D31" s="185" t="n">
        <v>57769</v>
      </c>
      <c r="E31" s="185" t="n">
        <v>33425</v>
      </c>
      <c r="F31" s="185" t="n">
        <v>28454</v>
      </c>
      <c r="G31" s="185" t="n">
        <v>63202</v>
      </c>
      <c r="H31" s="185" t="n">
        <v>70630</v>
      </c>
      <c r="I31" s="185" t="n">
        <v>4341</v>
      </c>
      <c r="J31" s="185" t="n">
        <v>26730</v>
      </c>
      <c r="K31" s="185" t="n">
        <v>131409</v>
      </c>
      <c r="L31" s="113"/>
    </row>
    <row r="32" customFormat="false" ht="12.75" hidden="false" customHeight="false" outlineLevel="0" collapsed="false">
      <c r="A32" s="201" t="s">
        <v>365</v>
      </c>
      <c r="B32" s="213" t="n">
        <v>161956</v>
      </c>
      <c r="C32" s="185" t="n">
        <v>15457</v>
      </c>
      <c r="D32" s="185" t="n">
        <v>14827</v>
      </c>
      <c r="E32" s="185" t="n">
        <v>7647</v>
      </c>
      <c r="F32" s="185" t="n">
        <v>7672</v>
      </c>
      <c r="G32" s="185" t="n">
        <v>17587</v>
      </c>
      <c r="H32" s="185" t="n">
        <v>22159</v>
      </c>
      <c r="I32" s="185" t="n">
        <v>1476</v>
      </c>
      <c r="J32" s="185" t="n">
        <v>15426</v>
      </c>
      <c r="K32" s="185" t="n">
        <v>59705</v>
      </c>
      <c r="L32" s="113"/>
    </row>
    <row r="33" customFormat="false" ht="12.75" hidden="false" customHeight="false" outlineLevel="0" collapsed="false">
      <c r="A33" s="201" t="s">
        <v>366</v>
      </c>
      <c r="B33" s="213" t="n">
        <v>197829</v>
      </c>
      <c r="C33" s="185" t="n">
        <v>23513</v>
      </c>
      <c r="D33" s="185" t="n">
        <v>23187</v>
      </c>
      <c r="E33" s="185" t="n">
        <v>11316</v>
      </c>
      <c r="F33" s="185" t="n">
        <v>11291</v>
      </c>
      <c r="G33" s="185" t="n">
        <v>19021</v>
      </c>
      <c r="H33" s="185" t="n">
        <v>28833</v>
      </c>
      <c r="I33" s="185" t="n">
        <v>1478</v>
      </c>
      <c r="J33" s="185" t="n">
        <v>10032</v>
      </c>
      <c r="K33" s="185" t="n">
        <v>69158</v>
      </c>
      <c r="L33" s="113"/>
    </row>
    <row r="34" customFormat="false" ht="12.75" hidden="false" customHeight="false" outlineLevel="0" collapsed="false">
      <c r="A34" s="201" t="s">
        <v>367</v>
      </c>
      <c r="B34" s="213" t="n">
        <v>14636</v>
      </c>
      <c r="C34" s="185" t="n">
        <v>1447</v>
      </c>
      <c r="D34" s="185" t="n">
        <v>1423</v>
      </c>
      <c r="E34" s="185" t="n">
        <v>717</v>
      </c>
      <c r="F34" s="185" t="n">
        <v>699</v>
      </c>
      <c r="G34" s="185" t="n">
        <v>1512</v>
      </c>
      <c r="H34" s="185" t="n">
        <v>1992</v>
      </c>
      <c r="I34" s="185" t="n">
        <v>238</v>
      </c>
      <c r="J34" s="185" t="n">
        <v>955</v>
      </c>
      <c r="K34" s="185" t="n">
        <v>5653</v>
      </c>
      <c r="L34" s="113"/>
    </row>
    <row r="35" customFormat="false" ht="12.75" hidden="false" customHeight="false" outlineLevel="0" collapsed="false">
      <c r="A35" s="201" t="s">
        <v>368</v>
      </c>
      <c r="B35" s="213" t="n">
        <v>34921</v>
      </c>
      <c r="C35" s="185" t="n">
        <v>3270</v>
      </c>
      <c r="D35" s="185" t="n">
        <v>3413</v>
      </c>
      <c r="E35" s="185" t="n">
        <v>1487</v>
      </c>
      <c r="F35" s="185" t="n">
        <v>1479</v>
      </c>
      <c r="G35" s="185" t="n">
        <v>3397</v>
      </c>
      <c r="H35" s="185" t="n">
        <v>4182</v>
      </c>
      <c r="I35" s="185" t="n">
        <v>393</v>
      </c>
      <c r="J35" s="185" t="n">
        <v>2292</v>
      </c>
      <c r="K35" s="185" t="n">
        <v>15008</v>
      </c>
      <c r="L35" s="113"/>
    </row>
    <row r="36" customFormat="false" ht="12.75" hidden="false" customHeight="false" outlineLevel="0" collapsed="false">
      <c r="A36" s="201" t="s">
        <v>352</v>
      </c>
      <c r="B36" s="213" t="n">
        <v>61632</v>
      </c>
      <c r="C36" s="185" t="n">
        <v>6914</v>
      </c>
      <c r="D36" s="185" t="n">
        <v>6560</v>
      </c>
      <c r="E36" s="185" t="n">
        <v>3033</v>
      </c>
      <c r="F36" s="185" t="n">
        <v>2955</v>
      </c>
      <c r="G36" s="185" t="n">
        <v>6679</v>
      </c>
      <c r="H36" s="185" t="n">
        <v>7602</v>
      </c>
      <c r="I36" s="185" t="n">
        <v>2238</v>
      </c>
      <c r="J36" s="185" t="n">
        <v>3248</v>
      </c>
      <c r="K36" s="185" t="n">
        <v>22403</v>
      </c>
      <c r="L36" s="113"/>
    </row>
    <row r="37" customFormat="false" ht="12.7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113"/>
    </row>
    <row r="38" customFormat="false" ht="12.7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</row>
    <row r="39" customFormat="false" ht="12.75" hidden="false" customHeight="true" outlineLevel="0" collapsed="false">
      <c r="A39" s="271" t="s">
        <v>305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13"/>
    </row>
    <row r="40" s="263" customFormat="true" ht="12.75" hidden="false" customHeight="true" outlineLevel="0" collapsed="false">
      <c r="A40" s="258"/>
      <c r="B40" s="259"/>
      <c r="C40" s="260" t="s">
        <v>340</v>
      </c>
      <c r="D40" s="260"/>
      <c r="E40" s="272" t="s">
        <v>341</v>
      </c>
      <c r="F40" s="272"/>
      <c r="G40" s="260" t="s">
        <v>342</v>
      </c>
      <c r="H40" s="260"/>
      <c r="I40" s="260" t="s">
        <v>343</v>
      </c>
      <c r="J40" s="260"/>
      <c r="K40" s="261"/>
      <c r="L40" s="262"/>
    </row>
    <row r="41" s="263" customFormat="true" ht="12.75" hidden="false" customHeight="true" outlineLevel="0" collapsed="false">
      <c r="A41" s="264" t="s">
        <v>344</v>
      </c>
      <c r="B41" s="265" t="s">
        <v>186</v>
      </c>
      <c r="C41" s="260"/>
      <c r="D41" s="260"/>
      <c r="E41" s="272"/>
      <c r="F41" s="272"/>
      <c r="G41" s="260"/>
      <c r="H41" s="260"/>
      <c r="I41" s="260"/>
      <c r="J41" s="260"/>
      <c r="K41" s="266" t="s">
        <v>345</v>
      </c>
      <c r="L41" s="262"/>
    </row>
    <row r="42" s="263" customFormat="true" ht="12.75" hidden="false" customHeight="false" outlineLevel="0" collapsed="false">
      <c r="A42" s="264"/>
      <c r="B42" s="265" t="s">
        <v>137</v>
      </c>
      <c r="C42" s="260"/>
      <c r="D42" s="260"/>
      <c r="E42" s="272"/>
      <c r="F42" s="272"/>
      <c r="G42" s="260"/>
      <c r="H42" s="260"/>
      <c r="I42" s="260"/>
      <c r="J42" s="260"/>
      <c r="L42" s="262"/>
    </row>
    <row r="43" s="263" customFormat="true" ht="12.75" hidden="false" customHeight="false" outlineLevel="0" collapsed="false">
      <c r="A43" s="264"/>
      <c r="B43" s="265"/>
      <c r="C43" s="259" t="s">
        <v>140</v>
      </c>
      <c r="D43" s="261" t="s">
        <v>149</v>
      </c>
      <c r="E43" s="260" t="s">
        <v>140</v>
      </c>
      <c r="F43" s="259" t="s">
        <v>149</v>
      </c>
      <c r="G43" s="259" t="s">
        <v>140</v>
      </c>
      <c r="H43" s="259" t="s">
        <v>149</v>
      </c>
      <c r="I43" s="259" t="s">
        <v>140</v>
      </c>
      <c r="J43" s="259" t="s">
        <v>149</v>
      </c>
      <c r="K43" s="266"/>
      <c r="L43" s="262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113"/>
    </row>
    <row r="45" customFormat="false" ht="12.75" hidden="false" customHeight="true" outlineLevel="0" collapsed="false">
      <c r="A45" s="270"/>
      <c r="B45" s="148" t="s">
        <v>346</v>
      </c>
      <c r="C45" s="148"/>
      <c r="D45" s="270"/>
      <c r="E45" s="150"/>
      <c r="F45" s="150"/>
      <c r="G45" s="150"/>
      <c r="H45" s="150"/>
      <c r="I45" s="150"/>
      <c r="J45" s="150"/>
      <c r="K45" s="150"/>
      <c r="L45" s="113"/>
    </row>
    <row r="46" customFormat="false" ht="12.75" hidden="false" customHeight="false" outlineLevel="0" collapsed="false">
      <c r="A46" s="201" t="s">
        <v>347</v>
      </c>
      <c r="B46" s="213" t="n">
        <v>228700</v>
      </c>
      <c r="C46" s="185" t="n">
        <v>9288</v>
      </c>
      <c r="D46" s="185" t="n">
        <v>28976</v>
      </c>
      <c r="E46" s="185" t="n">
        <v>3063</v>
      </c>
      <c r="F46" s="185" t="n">
        <v>15165</v>
      </c>
      <c r="G46" s="185" t="n">
        <v>6518</v>
      </c>
      <c r="H46" s="185" t="n">
        <v>40541</v>
      </c>
      <c r="I46" s="185" t="n">
        <v>778</v>
      </c>
      <c r="J46" s="185" t="n">
        <v>15846</v>
      </c>
      <c r="K46" s="185" t="n">
        <v>108525</v>
      </c>
      <c r="L46" s="113"/>
    </row>
    <row r="47" customFormat="false" ht="12.75" hidden="false" customHeight="false" outlineLevel="0" collapsed="false">
      <c r="A47" s="201" t="s">
        <v>348</v>
      </c>
      <c r="B47" s="213" t="n">
        <v>32839</v>
      </c>
      <c r="C47" s="185" t="n">
        <v>1473</v>
      </c>
      <c r="D47" s="185" t="n">
        <v>3684</v>
      </c>
      <c r="E47" s="185" t="n">
        <v>550</v>
      </c>
      <c r="F47" s="185" t="n">
        <v>1889</v>
      </c>
      <c r="G47" s="185" t="n">
        <v>1295</v>
      </c>
      <c r="H47" s="185" t="n">
        <v>5191</v>
      </c>
      <c r="I47" s="185" t="n">
        <v>182</v>
      </c>
      <c r="J47" s="185" t="n">
        <v>2417</v>
      </c>
      <c r="K47" s="185" t="n">
        <v>16158</v>
      </c>
      <c r="L47" s="113"/>
    </row>
    <row r="48" customFormat="false" ht="12.75" hidden="false" customHeight="false" outlineLevel="0" collapsed="false">
      <c r="A48" s="201" t="s">
        <v>349</v>
      </c>
      <c r="B48" s="213" t="n">
        <v>6046</v>
      </c>
      <c r="C48" s="185" t="n">
        <v>345</v>
      </c>
      <c r="D48" s="185" t="n">
        <v>829</v>
      </c>
      <c r="E48" s="185" t="n">
        <v>127</v>
      </c>
      <c r="F48" s="185" t="n">
        <v>396</v>
      </c>
      <c r="G48" s="185" t="n">
        <v>291</v>
      </c>
      <c r="H48" s="185" t="n">
        <v>1146</v>
      </c>
      <c r="I48" s="185" t="n">
        <v>16</v>
      </c>
      <c r="J48" s="185" t="n">
        <v>433</v>
      </c>
      <c r="K48" s="185" t="n">
        <v>2463</v>
      </c>
      <c r="L48" s="113"/>
    </row>
    <row r="49" customFormat="false" ht="12.75" hidden="false" customHeight="false" outlineLevel="0" collapsed="false">
      <c r="A49" s="201" t="s">
        <v>350</v>
      </c>
      <c r="B49" s="213" t="n">
        <v>328</v>
      </c>
      <c r="C49" s="185" t="n">
        <v>24</v>
      </c>
      <c r="D49" s="185" t="n">
        <v>33</v>
      </c>
      <c r="E49" s="206" t="s">
        <v>308</v>
      </c>
      <c r="F49" s="206" t="s">
        <v>308</v>
      </c>
      <c r="G49" s="185" t="n">
        <v>27</v>
      </c>
      <c r="H49" s="185" t="n">
        <v>45</v>
      </c>
      <c r="I49" s="185" t="n">
        <v>3</v>
      </c>
      <c r="J49" s="185" t="n">
        <v>18</v>
      </c>
      <c r="K49" s="185" t="n">
        <v>158</v>
      </c>
      <c r="L49" s="113"/>
    </row>
    <row r="50" customFormat="false" ht="12.75" hidden="false" customHeight="false" outlineLevel="0" collapsed="false">
      <c r="A50" s="201" t="s">
        <v>351</v>
      </c>
      <c r="B50" s="213" t="n">
        <v>1641</v>
      </c>
      <c r="C50" s="185" t="n">
        <v>68</v>
      </c>
      <c r="D50" s="185" t="n">
        <v>173</v>
      </c>
      <c r="E50" s="185" t="n">
        <v>29</v>
      </c>
      <c r="F50" s="185" t="n">
        <v>80</v>
      </c>
      <c r="G50" s="185" t="n">
        <v>58</v>
      </c>
      <c r="H50" s="185" t="n">
        <v>227</v>
      </c>
      <c r="I50" s="185" t="n">
        <v>14</v>
      </c>
      <c r="J50" s="185" t="n">
        <v>124</v>
      </c>
      <c r="K50" s="185" t="n">
        <v>868</v>
      </c>
      <c r="L50" s="113"/>
    </row>
    <row r="51" customFormat="false" ht="12.75" hidden="false" customHeight="false" outlineLevel="0" collapsed="false">
      <c r="A51" s="201" t="s">
        <v>352</v>
      </c>
      <c r="B51" s="213" t="n">
        <v>635</v>
      </c>
      <c r="C51" s="185" t="n">
        <v>33</v>
      </c>
      <c r="D51" s="185" t="n">
        <v>78</v>
      </c>
      <c r="E51" s="206" t="s">
        <v>308</v>
      </c>
      <c r="F51" s="206" t="s">
        <v>308</v>
      </c>
      <c r="G51" s="185" t="n">
        <v>21</v>
      </c>
      <c r="H51" s="185" t="n">
        <v>101</v>
      </c>
      <c r="I51" s="185" t="n">
        <v>7</v>
      </c>
      <c r="J51" s="185" t="n">
        <v>32</v>
      </c>
      <c r="K51" s="185" t="n">
        <v>319</v>
      </c>
      <c r="L51" s="113"/>
    </row>
    <row r="52" customFormat="false" ht="12.75" hidden="false" customHeight="false" outlineLevel="0" collapsed="false">
      <c r="A52" s="150"/>
      <c r="B52" s="184"/>
      <c r="C52" s="184"/>
      <c r="D52" s="184"/>
      <c r="E52" s="181"/>
      <c r="F52" s="184"/>
      <c r="G52" s="184"/>
      <c r="H52" s="184"/>
      <c r="I52" s="181"/>
      <c r="J52" s="184"/>
      <c r="K52" s="184"/>
      <c r="L52" s="113"/>
    </row>
    <row r="53" customFormat="false" ht="12.75" hidden="false" customHeight="true" outlineLevel="0" collapsed="false">
      <c r="A53" s="270"/>
      <c r="B53" s="148" t="s">
        <v>353</v>
      </c>
      <c r="C53" s="148"/>
      <c r="D53" s="270"/>
      <c r="E53" s="185"/>
      <c r="F53" s="185"/>
      <c r="G53" s="185"/>
      <c r="H53" s="185"/>
      <c r="I53" s="185"/>
      <c r="J53" s="185"/>
      <c r="K53" s="185"/>
      <c r="L53" s="113"/>
    </row>
    <row r="54" customFormat="false" ht="12.75" hidden="false" customHeight="false" outlineLevel="0" collapsed="false">
      <c r="A54" s="201" t="s">
        <v>354</v>
      </c>
      <c r="B54" s="213" t="n">
        <v>54128</v>
      </c>
      <c r="C54" s="185" t="n">
        <v>6546</v>
      </c>
      <c r="D54" s="185" t="n">
        <v>6566</v>
      </c>
      <c r="E54" s="185" t="n">
        <v>4200</v>
      </c>
      <c r="F54" s="185" t="n">
        <v>4706</v>
      </c>
      <c r="G54" s="185" t="n">
        <v>7022</v>
      </c>
      <c r="H54" s="185" t="n">
        <v>10003</v>
      </c>
      <c r="I54" s="185" t="n">
        <v>633</v>
      </c>
      <c r="J54" s="185" t="n">
        <v>2046</v>
      </c>
      <c r="K54" s="185" t="n">
        <v>12406</v>
      </c>
      <c r="L54" s="113"/>
    </row>
    <row r="55" customFormat="false" ht="12.75" hidden="false" customHeight="false" outlineLevel="0" collapsed="false">
      <c r="A55" s="201" t="s">
        <v>355</v>
      </c>
      <c r="B55" s="213" t="n">
        <v>14875</v>
      </c>
      <c r="C55" s="185" t="n">
        <v>1737</v>
      </c>
      <c r="D55" s="185" t="n">
        <v>1668</v>
      </c>
      <c r="E55" s="185" t="n">
        <v>934</v>
      </c>
      <c r="F55" s="185" t="n">
        <v>853</v>
      </c>
      <c r="G55" s="185" t="n">
        <v>1956</v>
      </c>
      <c r="H55" s="185" t="n">
        <v>2155</v>
      </c>
      <c r="I55" s="185" t="n">
        <v>660</v>
      </c>
      <c r="J55" s="185" t="n">
        <v>614</v>
      </c>
      <c r="K55" s="185" t="n">
        <v>4298</v>
      </c>
      <c r="L55" s="113"/>
    </row>
    <row r="56" customFormat="false" ht="12.75" hidden="false" customHeight="false" outlineLevel="0" collapsed="false">
      <c r="A56" s="201" t="s">
        <v>356</v>
      </c>
      <c r="B56" s="213" t="n">
        <v>6727</v>
      </c>
      <c r="C56" s="185" t="n">
        <v>614</v>
      </c>
      <c r="D56" s="185" t="n">
        <v>589</v>
      </c>
      <c r="E56" s="185" t="n">
        <v>426</v>
      </c>
      <c r="F56" s="185" t="n">
        <v>306</v>
      </c>
      <c r="G56" s="185" t="n">
        <v>1146</v>
      </c>
      <c r="H56" s="185" t="n">
        <v>979</v>
      </c>
      <c r="I56" s="185" t="n">
        <v>156</v>
      </c>
      <c r="J56" s="185" t="n">
        <v>303</v>
      </c>
      <c r="K56" s="185" t="n">
        <v>2208</v>
      </c>
      <c r="L56" s="113"/>
    </row>
    <row r="57" customFormat="false" ht="12.75" hidden="false" customHeight="false" outlineLevel="0" collapsed="false">
      <c r="A57" s="201" t="s">
        <v>357</v>
      </c>
      <c r="B57" s="213" t="n">
        <v>1867</v>
      </c>
      <c r="C57" s="185" t="n">
        <v>169</v>
      </c>
      <c r="D57" s="185" t="n">
        <v>153</v>
      </c>
      <c r="E57" s="185" t="n">
        <v>230</v>
      </c>
      <c r="F57" s="185" t="n">
        <v>238</v>
      </c>
      <c r="G57" s="185" t="n">
        <v>346</v>
      </c>
      <c r="H57" s="185" t="n">
        <v>459</v>
      </c>
      <c r="I57" s="185" t="n">
        <v>27</v>
      </c>
      <c r="J57" s="185" t="n">
        <v>67</v>
      </c>
      <c r="K57" s="185" t="n">
        <v>178</v>
      </c>
      <c r="L57" s="113"/>
    </row>
    <row r="58" customFormat="false" ht="12.75" hidden="false" customHeight="false" outlineLevel="0" collapsed="false">
      <c r="A58" s="201" t="s">
        <v>358</v>
      </c>
      <c r="B58" s="213" t="n">
        <v>12462</v>
      </c>
      <c r="C58" s="185" t="n">
        <v>1493</v>
      </c>
      <c r="D58" s="185" t="n">
        <v>1527</v>
      </c>
      <c r="E58" s="185" t="n">
        <v>601</v>
      </c>
      <c r="F58" s="185" t="n">
        <v>619</v>
      </c>
      <c r="G58" s="185" t="n">
        <v>1249</v>
      </c>
      <c r="H58" s="185" t="n">
        <v>1471</v>
      </c>
      <c r="I58" s="185" t="n">
        <v>283</v>
      </c>
      <c r="J58" s="185" t="n">
        <v>311</v>
      </c>
      <c r="K58" s="185" t="n">
        <v>4908</v>
      </c>
      <c r="L58" s="113"/>
    </row>
    <row r="59" customFormat="false" ht="12.75" hidden="false" customHeight="false" outlineLevel="0" collapsed="false">
      <c r="A59" s="201" t="s">
        <v>359</v>
      </c>
      <c r="B59" s="213" t="n">
        <v>2925</v>
      </c>
      <c r="C59" s="185" t="n">
        <v>251</v>
      </c>
      <c r="D59" s="185" t="n">
        <v>228</v>
      </c>
      <c r="E59" s="185" t="n">
        <v>166</v>
      </c>
      <c r="F59" s="185" t="n">
        <v>173</v>
      </c>
      <c r="G59" s="185" t="n">
        <v>275</v>
      </c>
      <c r="H59" s="185" t="n">
        <v>321</v>
      </c>
      <c r="I59" s="185" t="n">
        <v>227</v>
      </c>
      <c r="J59" s="185" t="n">
        <v>170</v>
      </c>
      <c r="K59" s="185" t="n">
        <v>1114</v>
      </c>
      <c r="L59" s="113"/>
    </row>
    <row r="60" customFormat="false" ht="12.75" hidden="false" customHeight="false" outlineLevel="0" collapsed="false">
      <c r="A60" s="201" t="s">
        <v>360</v>
      </c>
      <c r="B60" s="213" t="n">
        <v>3104</v>
      </c>
      <c r="C60" s="185" t="n">
        <v>221</v>
      </c>
      <c r="D60" s="185" t="n">
        <v>239</v>
      </c>
      <c r="E60" s="185" t="n">
        <v>188</v>
      </c>
      <c r="F60" s="185" t="n">
        <v>184</v>
      </c>
      <c r="G60" s="185" t="n">
        <v>285</v>
      </c>
      <c r="H60" s="185" t="n">
        <v>296</v>
      </c>
      <c r="I60" s="185" t="n">
        <v>334</v>
      </c>
      <c r="J60" s="185" t="n">
        <v>154</v>
      </c>
      <c r="K60" s="185" t="n">
        <v>1203</v>
      </c>
      <c r="L60" s="113"/>
    </row>
    <row r="61" customFormat="false" ht="12.75" hidden="false" customHeight="false" outlineLevel="0" collapsed="false">
      <c r="A61" s="201" t="s">
        <v>352</v>
      </c>
      <c r="B61" s="213" t="n">
        <v>7104</v>
      </c>
      <c r="C61" s="185" t="n">
        <v>655</v>
      </c>
      <c r="D61" s="185" t="n">
        <v>617</v>
      </c>
      <c r="E61" s="185" t="n">
        <v>414</v>
      </c>
      <c r="F61" s="185" t="n">
        <v>347</v>
      </c>
      <c r="G61" s="185" t="n">
        <v>736</v>
      </c>
      <c r="H61" s="185" t="n">
        <v>802</v>
      </c>
      <c r="I61" s="185" t="n">
        <v>588</v>
      </c>
      <c r="J61" s="185" t="n">
        <v>319</v>
      </c>
      <c r="K61" s="185" t="n">
        <v>2626</v>
      </c>
      <c r="L61" s="113"/>
    </row>
    <row r="62" customFormat="false" ht="12.75" hidden="false" customHeight="false" outlineLevel="0" collapsed="false">
      <c r="A62" s="150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13"/>
    </row>
    <row r="63" customFormat="false" ht="12.75" hidden="false" customHeight="true" outlineLevel="0" collapsed="false">
      <c r="A63" s="270"/>
      <c r="B63" s="148" t="s">
        <v>361</v>
      </c>
      <c r="C63" s="148"/>
      <c r="D63" s="148"/>
      <c r="E63" s="150"/>
      <c r="F63" s="150"/>
      <c r="G63" s="150"/>
      <c r="H63" s="150"/>
      <c r="I63" s="150"/>
      <c r="J63" s="150"/>
      <c r="K63" s="150"/>
      <c r="L63" s="113"/>
    </row>
    <row r="64" customFormat="false" ht="12.75" hidden="false" customHeight="false" outlineLevel="0" collapsed="false">
      <c r="A64" s="201" t="s">
        <v>362</v>
      </c>
      <c r="B64" s="213" t="n">
        <v>423064</v>
      </c>
      <c r="C64" s="185" t="n">
        <v>39790</v>
      </c>
      <c r="D64" s="185" t="n">
        <v>48945</v>
      </c>
      <c r="E64" s="185" t="n">
        <v>18451</v>
      </c>
      <c r="F64" s="185" t="n">
        <v>24125</v>
      </c>
      <c r="G64" s="185" t="n">
        <v>36383</v>
      </c>
      <c r="H64" s="185" t="n">
        <v>66670</v>
      </c>
      <c r="I64" s="185" t="n">
        <v>1851</v>
      </c>
      <c r="J64" s="185" t="n">
        <v>26125</v>
      </c>
      <c r="K64" s="185" t="n">
        <v>160724</v>
      </c>
      <c r="L64" s="113"/>
    </row>
    <row r="65" customFormat="false" ht="12.75" hidden="false" customHeight="false" outlineLevel="0" collapsed="false">
      <c r="A65" s="201" t="s">
        <v>363</v>
      </c>
      <c r="B65" s="213" t="n">
        <v>87948</v>
      </c>
      <c r="C65" s="185" t="n">
        <v>3545</v>
      </c>
      <c r="D65" s="185" t="n">
        <v>9515</v>
      </c>
      <c r="E65" s="185" t="n">
        <v>1045</v>
      </c>
      <c r="F65" s="185" t="n">
        <v>4725</v>
      </c>
      <c r="G65" s="185" t="n">
        <v>2565</v>
      </c>
      <c r="H65" s="185" t="n">
        <v>13717</v>
      </c>
      <c r="I65" s="185" t="n">
        <v>286</v>
      </c>
      <c r="J65" s="185" t="n">
        <v>7126</v>
      </c>
      <c r="K65" s="185" t="n">
        <v>45424</v>
      </c>
      <c r="L65" s="113"/>
    </row>
    <row r="66" customFormat="false" ht="12.75" hidden="false" customHeight="false" outlineLevel="0" collapsed="false">
      <c r="A66" s="201" t="s">
        <v>364</v>
      </c>
      <c r="B66" s="213" t="n">
        <v>65591</v>
      </c>
      <c r="C66" s="185" t="n">
        <v>6546</v>
      </c>
      <c r="D66" s="185" t="n">
        <v>8602</v>
      </c>
      <c r="E66" s="185" t="n">
        <v>2949</v>
      </c>
      <c r="F66" s="185" t="n">
        <v>4105</v>
      </c>
      <c r="G66" s="185" t="n">
        <v>5843</v>
      </c>
      <c r="H66" s="185" t="n">
        <v>10666</v>
      </c>
      <c r="I66" s="185" t="n">
        <v>483</v>
      </c>
      <c r="J66" s="185" t="n">
        <v>3664</v>
      </c>
      <c r="K66" s="185" t="n">
        <v>22733</v>
      </c>
      <c r="L66" s="113"/>
    </row>
    <row r="67" customFormat="false" ht="12.75" hidden="false" customHeight="false" outlineLevel="0" collapsed="false">
      <c r="A67" s="201" t="s">
        <v>365</v>
      </c>
      <c r="B67" s="213" t="n">
        <v>2380</v>
      </c>
      <c r="C67" s="185" t="n">
        <v>144</v>
      </c>
      <c r="D67" s="185" t="n">
        <v>191</v>
      </c>
      <c r="E67" s="185" t="n">
        <v>54</v>
      </c>
      <c r="F67" s="185" t="n">
        <v>98</v>
      </c>
      <c r="G67" s="185" t="n">
        <v>124</v>
      </c>
      <c r="H67" s="185" t="n">
        <v>311</v>
      </c>
      <c r="I67" s="185" t="n">
        <v>33</v>
      </c>
      <c r="J67" s="185" t="n">
        <v>183</v>
      </c>
      <c r="K67" s="185" t="n">
        <v>1242</v>
      </c>
      <c r="L67" s="113"/>
    </row>
    <row r="68" customFormat="false" ht="12.75" hidden="false" customHeight="false" outlineLevel="0" collapsed="false">
      <c r="A68" s="201" t="s">
        <v>366</v>
      </c>
      <c r="B68" s="213" t="n">
        <v>3418</v>
      </c>
      <c r="C68" s="185" t="n">
        <v>459</v>
      </c>
      <c r="D68" s="185" t="n">
        <v>481</v>
      </c>
      <c r="E68" s="185" t="n">
        <v>268</v>
      </c>
      <c r="F68" s="185" t="n">
        <v>188</v>
      </c>
      <c r="G68" s="185" t="n">
        <v>476</v>
      </c>
      <c r="H68" s="185" t="n">
        <v>460</v>
      </c>
      <c r="I68" s="206" t="s">
        <v>308</v>
      </c>
      <c r="J68" s="206" t="s">
        <v>308</v>
      </c>
      <c r="K68" s="185" t="n">
        <v>889</v>
      </c>
      <c r="L68" s="113"/>
    </row>
    <row r="69" customFormat="false" ht="12.75" hidden="false" customHeight="false" outlineLevel="0" collapsed="false">
      <c r="A69" s="201" t="s">
        <v>367</v>
      </c>
      <c r="B69" s="213" t="n">
        <v>138</v>
      </c>
      <c r="C69" s="185" t="n">
        <v>17</v>
      </c>
      <c r="D69" s="185" t="n">
        <v>13</v>
      </c>
      <c r="E69" s="185" t="n">
        <v>10</v>
      </c>
      <c r="F69" s="185" t="n">
        <v>5</v>
      </c>
      <c r="G69" s="185" t="n">
        <v>19</v>
      </c>
      <c r="H69" s="185" t="n">
        <v>21</v>
      </c>
      <c r="I69" s="206" t="s">
        <v>308</v>
      </c>
      <c r="J69" s="206" t="s">
        <v>308</v>
      </c>
      <c r="K69" s="185" t="n">
        <v>46</v>
      </c>
      <c r="L69" s="113"/>
    </row>
    <row r="70" customFormat="false" ht="12.75" hidden="false" customHeight="false" outlineLevel="0" collapsed="false">
      <c r="A70" s="201" t="s">
        <v>368</v>
      </c>
      <c r="B70" s="213" t="n">
        <v>30997</v>
      </c>
      <c r="C70" s="185" t="n">
        <v>2073</v>
      </c>
      <c r="D70" s="185" t="n">
        <v>3341</v>
      </c>
      <c r="E70" s="185" t="n">
        <v>766</v>
      </c>
      <c r="F70" s="185" t="n">
        <v>1457</v>
      </c>
      <c r="G70" s="185" t="n">
        <v>1724</v>
      </c>
      <c r="H70" s="185" t="n">
        <v>4112</v>
      </c>
      <c r="I70" s="185" t="n">
        <v>358</v>
      </c>
      <c r="J70" s="185" t="n">
        <v>2269</v>
      </c>
      <c r="K70" s="185" t="n">
        <v>14897</v>
      </c>
      <c r="L70" s="113"/>
    </row>
    <row r="71" customFormat="false" ht="12.75" hidden="false" customHeight="false" outlineLevel="0" collapsed="false">
      <c r="A71" s="201" t="s">
        <v>352</v>
      </c>
      <c r="B71" s="213" t="n">
        <v>11870</v>
      </c>
      <c r="C71" s="185" t="n">
        <v>1153</v>
      </c>
      <c r="D71" s="185" t="n">
        <v>1244</v>
      </c>
      <c r="E71" s="185" t="n">
        <v>478</v>
      </c>
      <c r="F71" s="185" t="n">
        <v>589</v>
      </c>
      <c r="G71" s="185" t="n">
        <v>944</v>
      </c>
      <c r="H71" s="185" t="n">
        <v>1479</v>
      </c>
      <c r="I71" s="185" t="n">
        <v>280</v>
      </c>
      <c r="J71" s="185" t="n">
        <v>543</v>
      </c>
      <c r="K71" s="185" t="n">
        <v>5160</v>
      </c>
      <c r="L71" s="113"/>
    </row>
    <row r="72" customFormat="false" ht="12.75" hidden="false" customHeight="true" outlineLevel="0" collapsed="false">
      <c r="A72" s="150"/>
      <c r="B72" s="149"/>
      <c r="C72" s="150"/>
      <c r="D72" s="150"/>
      <c r="E72" s="150"/>
      <c r="F72" s="150"/>
      <c r="G72" s="150"/>
      <c r="H72" s="150"/>
      <c r="I72" s="150"/>
      <c r="J72" s="150"/>
      <c r="K72" s="150"/>
      <c r="L72" s="113"/>
    </row>
    <row r="73" customFormat="false" ht="12.75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13"/>
    </row>
    <row r="74" customFormat="false" ht="12.75" hidden="false" customHeight="true" outlineLevel="0" collapsed="false">
      <c r="A74" s="271" t="s">
        <v>306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13"/>
    </row>
    <row r="75" s="263" customFormat="true" ht="12.75" hidden="false" customHeight="true" outlineLevel="0" collapsed="false">
      <c r="A75" s="258"/>
      <c r="B75" s="259"/>
      <c r="C75" s="260" t="s">
        <v>340</v>
      </c>
      <c r="D75" s="260"/>
      <c r="E75" s="272" t="s">
        <v>341</v>
      </c>
      <c r="F75" s="272"/>
      <c r="G75" s="260" t="s">
        <v>342</v>
      </c>
      <c r="H75" s="260"/>
      <c r="I75" s="260" t="s">
        <v>343</v>
      </c>
      <c r="J75" s="260"/>
      <c r="K75" s="261"/>
      <c r="L75" s="262"/>
    </row>
    <row r="76" s="263" customFormat="true" ht="12.75" hidden="false" customHeight="true" outlineLevel="0" collapsed="false">
      <c r="A76" s="264" t="s">
        <v>344</v>
      </c>
      <c r="B76" s="265" t="s">
        <v>186</v>
      </c>
      <c r="C76" s="260"/>
      <c r="D76" s="260"/>
      <c r="E76" s="272"/>
      <c r="F76" s="272"/>
      <c r="G76" s="260"/>
      <c r="H76" s="260"/>
      <c r="I76" s="260"/>
      <c r="J76" s="260"/>
      <c r="K76" s="266" t="s">
        <v>345</v>
      </c>
      <c r="L76" s="262"/>
    </row>
    <row r="77" s="263" customFormat="true" ht="12.75" hidden="false" customHeight="false" outlineLevel="0" collapsed="false">
      <c r="A77" s="264"/>
      <c r="B77" s="265" t="s">
        <v>137</v>
      </c>
      <c r="C77" s="260"/>
      <c r="D77" s="260"/>
      <c r="E77" s="272"/>
      <c r="F77" s="272"/>
      <c r="G77" s="260"/>
      <c r="H77" s="260"/>
      <c r="I77" s="260"/>
      <c r="J77" s="260"/>
      <c r="L77" s="262"/>
    </row>
    <row r="78" s="263" customFormat="true" ht="12.75" hidden="false" customHeight="false" outlineLevel="0" collapsed="false">
      <c r="A78" s="264"/>
      <c r="B78" s="265"/>
      <c r="C78" s="259" t="s">
        <v>140</v>
      </c>
      <c r="D78" s="261" t="s">
        <v>149</v>
      </c>
      <c r="E78" s="260" t="s">
        <v>140</v>
      </c>
      <c r="F78" s="259" t="s">
        <v>149</v>
      </c>
      <c r="G78" s="259" t="s">
        <v>140</v>
      </c>
      <c r="H78" s="259" t="s">
        <v>149</v>
      </c>
      <c r="I78" s="259" t="s">
        <v>140</v>
      </c>
      <c r="J78" s="259" t="s">
        <v>149</v>
      </c>
      <c r="K78" s="266"/>
      <c r="L78" s="262"/>
    </row>
    <row r="79" customFormat="false" ht="12.75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113"/>
    </row>
    <row r="80" customFormat="false" ht="12.75" hidden="false" customHeight="true" outlineLevel="0" collapsed="false">
      <c r="A80" s="270"/>
      <c r="B80" s="148" t="s">
        <v>346</v>
      </c>
      <c r="C80" s="148"/>
      <c r="D80" s="270"/>
      <c r="E80" s="150"/>
      <c r="F80" s="150"/>
      <c r="G80" s="150"/>
      <c r="H80" s="150"/>
      <c r="I80" s="150"/>
      <c r="J80" s="150"/>
      <c r="K80" s="150"/>
      <c r="L80" s="113"/>
    </row>
    <row r="81" customFormat="false" ht="12.75" hidden="false" customHeight="false" outlineLevel="0" collapsed="false">
      <c r="A81" s="201" t="s">
        <v>347</v>
      </c>
      <c r="B81" s="213" t="n">
        <v>156307</v>
      </c>
      <c r="C81" s="185" t="n">
        <v>5085</v>
      </c>
      <c r="D81" s="185" t="n">
        <v>19546</v>
      </c>
      <c r="E81" s="185" t="n">
        <v>1580</v>
      </c>
      <c r="F81" s="185" t="n">
        <v>9878</v>
      </c>
      <c r="G81" s="185" t="n">
        <v>3376</v>
      </c>
      <c r="H81" s="185" t="n">
        <v>27401</v>
      </c>
      <c r="I81" s="185" t="n">
        <v>483</v>
      </c>
      <c r="J81" s="185" t="n">
        <v>10830</v>
      </c>
      <c r="K81" s="185" t="n">
        <v>78128</v>
      </c>
      <c r="L81" s="113"/>
    </row>
    <row r="82" customFormat="false" ht="12.75" hidden="false" customHeight="false" outlineLevel="0" collapsed="false">
      <c r="A82" s="201" t="s">
        <v>348</v>
      </c>
      <c r="B82" s="213" t="n">
        <v>16967</v>
      </c>
      <c r="C82" s="185" t="n">
        <v>578</v>
      </c>
      <c r="D82" s="185" t="n">
        <v>2020</v>
      </c>
      <c r="E82" s="185" t="n">
        <v>219</v>
      </c>
      <c r="F82" s="185" t="n">
        <v>979</v>
      </c>
      <c r="G82" s="185" t="n">
        <v>480</v>
      </c>
      <c r="H82" s="185" t="n">
        <v>2768</v>
      </c>
      <c r="I82" s="185" t="n">
        <v>71</v>
      </c>
      <c r="J82" s="185" t="n">
        <v>1219</v>
      </c>
      <c r="K82" s="185" t="n">
        <v>8633</v>
      </c>
      <c r="L82" s="113"/>
    </row>
    <row r="83" customFormat="false" ht="12.75" hidden="false" customHeight="false" outlineLevel="0" collapsed="false">
      <c r="A83" s="201" t="s">
        <v>349</v>
      </c>
      <c r="B83" s="213" t="n">
        <v>6642</v>
      </c>
      <c r="C83" s="185" t="n">
        <v>280</v>
      </c>
      <c r="D83" s="185" t="n">
        <v>781</v>
      </c>
      <c r="E83" s="185" t="n">
        <v>160</v>
      </c>
      <c r="F83" s="185" t="n">
        <v>370</v>
      </c>
      <c r="G83" s="185" t="n">
        <v>401</v>
      </c>
      <c r="H83" s="185" t="n">
        <v>1099</v>
      </c>
      <c r="I83" s="185" t="n">
        <v>14</v>
      </c>
      <c r="J83" s="185" t="n">
        <v>463</v>
      </c>
      <c r="K83" s="185" t="n">
        <v>3074</v>
      </c>
      <c r="L83" s="113"/>
    </row>
    <row r="84" customFormat="false" ht="12.75" hidden="false" customHeight="false" outlineLevel="0" collapsed="false">
      <c r="A84" s="201" t="s">
        <v>350</v>
      </c>
      <c r="B84" s="213" t="n">
        <v>304</v>
      </c>
      <c r="C84" s="206" t="s">
        <v>308</v>
      </c>
      <c r="D84" s="206" t="s">
        <v>308</v>
      </c>
      <c r="E84" s="206" t="s">
        <v>308</v>
      </c>
      <c r="F84" s="206" t="s">
        <v>308</v>
      </c>
      <c r="G84" s="185" t="n">
        <v>3</v>
      </c>
      <c r="H84" s="206" t="s">
        <v>308</v>
      </c>
      <c r="I84" s="206" t="s">
        <v>308</v>
      </c>
      <c r="J84" s="206" t="s">
        <v>308</v>
      </c>
      <c r="K84" s="185" t="n">
        <v>185</v>
      </c>
      <c r="L84" s="113"/>
    </row>
    <row r="85" customFormat="false" ht="12.75" hidden="false" customHeight="false" outlineLevel="0" collapsed="false">
      <c r="A85" s="201" t="s">
        <v>351</v>
      </c>
      <c r="B85" s="213" t="n">
        <v>2893</v>
      </c>
      <c r="C85" s="185" t="n">
        <v>154</v>
      </c>
      <c r="D85" s="185" t="n">
        <v>338</v>
      </c>
      <c r="E85" s="185" t="n">
        <v>50</v>
      </c>
      <c r="F85" s="185" t="n">
        <v>171</v>
      </c>
      <c r="G85" s="185" t="n">
        <v>135</v>
      </c>
      <c r="H85" s="185" t="n">
        <v>465</v>
      </c>
      <c r="I85" s="185" t="n">
        <v>8</v>
      </c>
      <c r="J85" s="185" t="n">
        <v>207</v>
      </c>
      <c r="K85" s="185" t="n">
        <v>1365</v>
      </c>
      <c r="L85" s="113"/>
    </row>
    <row r="86" customFormat="false" ht="12.75" hidden="false" customHeight="false" outlineLevel="0" collapsed="false">
      <c r="A86" s="201" t="s">
        <v>352</v>
      </c>
      <c r="B86" s="213" t="n">
        <v>954</v>
      </c>
      <c r="C86" s="185" t="n">
        <v>64</v>
      </c>
      <c r="D86" s="185" t="n">
        <v>107</v>
      </c>
      <c r="E86" s="185" t="n">
        <v>16</v>
      </c>
      <c r="F86" s="185" t="n">
        <v>49</v>
      </c>
      <c r="G86" s="185" t="n">
        <v>23</v>
      </c>
      <c r="H86" s="185" t="n">
        <v>152</v>
      </c>
      <c r="I86" s="185" t="n">
        <v>16</v>
      </c>
      <c r="J86" s="185" t="n">
        <v>57</v>
      </c>
      <c r="K86" s="185" t="n">
        <v>470</v>
      </c>
      <c r="L86" s="113"/>
    </row>
    <row r="87" customFormat="false" ht="12.75" hidden="false" customHeight="false" outlineLevel="0" collapsed="false">
      <c r="A87" s="150"/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13"/>
    </row>
    <row r="88" customFormat="false" ht="12.75" hidden="false" customHeight="true" outlineLevel="0" collapsed="false">
      <c r="A88" s="270"/>
      <c r="B88" s="148" t="s">
        <v>353</v>
      </c>
      <c r="C88" s="148"/>
      <c r="D88" s="270"/>
      <c r="E88" s="150"/>
      <c r="F88" s="150"/>
      <c r="G88" s="150"/>
      <c r="H88" s="150"/>
      <c r="I88" s="150"/>
      <c r="J88" s="150"/>
      <c r="K88" s="150"/>
      <c r="L88" s="113"/>
    </row>
    <row r="89" customFormat="false" ht="12.75" hidden="false" customHeight="false" outlineLevel="0" collapsed="false">
      <c r="A89" s="201" t="s">
        <v>354</v>
      </c>
      <c r="B89" s="213" t="n">
        <v>58603</v>
      </c>
      <c r="C89" s="185" t="n">
        <v>5439</v>
      </c>
      <c r="D89" s="185" t="n">
        <v>4708</v>
      </c>
      <c r="E89" s="185" t="n">
        <v>6532</v>
      </c>
      <c r="F89" s="185" t="n">
        <v>4379</v>
      </c>
      <c r="G89" s="185" t="n">
        <v>13525</v>
      </c>
      <c r="H89" s="185" t="n">
        <v>12293</v>
      </c>
      <c r="I89" s="185" t="n">
        <v>679</v>
      </c>
      <c r="J89" s="185" t="n">
        <v>2703</v>
      </c>
      <c r="K89" s="185" t="n">
        <v>8345</v>
      </c>
      <c r="L89" s="113"/>
    </row>
    <row r="90" customFormat="false" ht="12.75" hidden="false" customHeight="false" outlineLevel="0" collapsed="false">
      <c r="A90" s="201" t="s">
        <v>355</v>
      </c>
      <c r="B90" s="213" t="n">
        <v>11784</v>
      </c>
      <c r="C90" s="185" t="n">
        <v>1171</v>
      </c>
      <c r="D90" s="185" t="n">
        <v>1104</v>
      </c>
      <c r="E90" s="185" t="n">
        <v>847</v>
      </c>
      <c r="F90" s="185" t="n">
        <v>624</v>
      </c>
      <c r="G90" s="185" t="n">
        <v>2199</v>
      </c>
      <c r="H90" s="185" t="n">
        <v>1813</v>
      </c>
      <c r="I90" s="185" t="n">
        <v>417</v>
      </c>
      <c r="J90" s="185" t="n">
        <v>599</v>
      </c>
      <c r="K90" s="185" t="n">
        <v>3010</v>
      </c>
      <c r="L90" s="113"/>
    </row>
    <row r="91" customFormat="false" ht="12.75" hidden="false" customHeight="false" outlineLevel="0" collapsed="false">
      <c r="A91" s="201" t="s">
        <v>356</v>
      </c>
      <c r="B91" s="213" t="n">
        <v>14044</v>
      </c>
      <c r="C91" s="185" t="n">
        <v>1096</v>
      </c>
      <c r="D91" s="185" t="n">
        <v>1038</v>
      </c>
      <c r="E91" s="185" t="n">
        <v>1123</v>
      </c>
      <c r="F91" s="185" t="n">
        <v>621</v>
      </c>
      <c r="G91" s="185" t="n">
        <v>4112</v>
      </c>
      <c r="H91" s="185" t="n">
        <v>1890</v>
      </c>
      <c r="I91" s="185" t="n">
        <v>321</v>
      </c>
      <c r="J91" s="185" t="n">
        <v>592</v>
      </c>
      <c r="K91" s="185" t="n">
        <v>3251</v>
      </c>
      <c r="L91" s="113"/>
    </row>
    <row r="92" customFormat="false" ht="12.75" hidden="false" customHeight="false" outlineLevel="0" collapsed="false">
      <c r="A92" s="201" t="s">
        <v>357</v>
      </c>
      <c r="B92" s="213" t="n">
        <v>6658</v>
      </c>
      <c r="C92" s="185" t="n">
        <v>506</v>
      </c>
      <c r="D92" s="185" t="n">
        <v>357</v>
      </c>
      <c r="E92" s="185" t="n">
        <v>1090</v>
      </c>
      <c r="F92" s="185" t="n">
        <v>559</v>
      </c>
      <c r="G92" s="185" t="n">
        <v>1871</v>
      </c>
      <c r="H92" s="185" t="n">
        <v>1272</v>
      </c>
      <c r="I92" s="185" t="n">
        <v>77</v>
      </c>
      <c r="J92" s="185" t="n">
        <v>212</v>
      </c>
      <c r="K92" s="185" t="n">
        <v>714</v>
      </c>
      <c r="L92" s="113"/>
    </row>
    <row r="93" customFormat="false" ht="12.75" hidden="false" customHeight="false" outlineLevel="0" collapsed="false">
      <c r="A93" s="201" t="s">
        <v>358</v>
      </c>
      <c r="B93" s="213" t="n">
        <v>19152</v>
      </c>
      <c r="C93" s="185" t="n">
        <v>2255</v>
      </c>
      <c r="D93" s="185" t="n">
        <v>2143</v>
      </c>
      <c r="E93" s="185" t="n">
        <v>1017</v>
      </c>
      <c r="F93" s="185" t="n">
        <v>816</v>
      </c>
      <c r="G93" s="185" t="n">
        <v>2471</v>
      </c>
      <c r="H93" s="185" t="n">
        <v>2415</v>
      </c>
      <c r="I93" s="185" t="n">
        <v>574</v>
      </c>
      <c r="J93" s="185" t="n">
        <v>649</v>
      </c>
      <c r="K93" s="185" t="n">
        <v>6812</v>
      </c>
      <c r="L93" s="113"/>
    </row>
    <row r="94" customFormat="false" ht="12.75" hidden="false" customHeight="false" outlineLevel="0" collapsed="false">
      <c r="A94" s="201" t="s">
        <v>359</v>
      </c>
      <c r="B94" s="213" t="n">
        <v>4318</v>
      </c>
      <c r="C94" s="185" t="n">
        <v>359</v>
      </c>
      <c r="D94" s="185" t="n">
        <v>350</v>
      </c>
      <c r="E94" s="185" t="n">
        <v>211</v>
      </c>
      <c r="F94" s="185" t="n">
        <v>211</v>
      </c>
      <c r="G94" s="185" t="n">
        <v>460</v>
      </c>
      <c r="H94" s="185" t="n">
        <v>445</v>
      </c>
      <c r="I94" s="185" t="n">
        <v>365</v>
      </c>
      <c r="J94" s="185" t="n">
        <v>251</v>
      </c>
      <c r="K94" s="185" t="n">
        <v>1666</v>
      </c>
      <c r="L94" s="113"/>
    </row>
    <row r="95" customFormat="false" ht="12.75" hidden="false" customHeight="false" outlineLevel="0" collapsed="false">
      <c r="A95" s="201" t="s">
        <v>360</v>
      </c>
      <c r="B95" s="213" t="n">
        <v>5179</v>
      </c>
      <c r="C95" s="185" t="n">
        <v>348</v>
      </c>
      <c r="D95" s="185" t="n">
        <v>305</v>
      </c>
      <c r="E95" s="185" t="n">
        <v>278</v>
      </c>
      <c r="F95" s="185" t="n">
        <v>310</v>
      </c>
      <c r="G95" s="185" t="n">
        <v>521</v>
      </c>
      <c r="H95" s="185" t="n">
        <v>472</v>
      </c>
      <c r="I95" s="185" t="n">
        <v>563</v>
      </c>
      <c r="J95" s="185" t="n">
        <v>323</v>
      </c>
      <c r="K95" s="185" t="n">
        <v>2059</v>
      </c>
      <c r="L95" s="113"/>
    </row>
    <row r="96" customFormat="false" ht="12.75" hidden="false" customHeight="false" outlineLevel="0" collapsed="false">
      <c r="A96" s="201" t="s">
        <v>352</v>
      </c>
      <c r="B96" s="213" t="n">
        <v>9869</v>
      </c>
      <c r="C96" s="185" t="n">
        <v>862</v>
      </c>
      <c r="D96" s="185" t="n">
        <v>827</v>
      </c>
      <c r="E96" s="185" t="n">
        <v>567</v>
      </c>
      <c r="F96" s="185" t="n">
        <v>511</v>
      </c>
      <c r="G96" s="185" t="n">
        <v>1353</v>
      </c>
      <c r="H96" s="185" t="n">
        <v>1178</v>
      </c>
      <c r="I96" s="185" t="n">
        <v>843</v>
      </c>
      <c r="J96" s="185" t="n">
        <v>479</v>
      </c>
      <c r="K96" s="185" t="n">
        <v>3249</v>
      </c>
      <c r="L96" s="113"/>
    </row>
    <row r="97" customFormat="false" ht="12.75" hidden="false" customHeight="false" outlineLevel="0" collapsed="false">
      <c r="A97" s="150"/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13"/>
    </row>
    <row r="98" customFormat="false" ht="12.75" hidden="false" customHeight="true" outlineLevel="0" collapsed="false">
      <c r="A98" s="270"/>
      <c r="B98" s="148" t="s">
        <v>361</v>
      </c>
      <c r="C98" s="148"/>
      <c r="D98" s="148"/>
      <c r="E98" s="150"/>
      <c r="F98" s="150"/>
      <c r="G98" s="150"/>
      <c r="H98" s="150"/>
      <c r="I98" s="150"/>
      <c r="J98" s="150"/>
      <c r="K98" s="150"/>
      <c r="L98" s="113"/>
    </row>
    <row r="99" customFormat="false" ht="12.75" hidden="false" customHeight="false" outlineLevel="0" collapsed="false">
      <c r="A99" s="201" t="s">
        <v>362</v>
      </c>
      <c r="B99" s="213" t="n">
        <v>2537144</v>
      </c>
      <c r="C99" s="185" t="n">
        <v>218135</v>
      </c>
      <c r="D99" s="185" t="n">
        <v>306657</v>
      </c>
      <c r="E99" s="185" t="n">
        <v>97469</v>
      </c>
      <c r="F99" s="185" t="n">
        <v>152484</v>
      </c>
      <c r="G99" s="185" t="n">
        <v>172935</v>
      </c>
      <c r="H99" s="185" t="n">
        <v>426999</v>
      </c>
      <c r="I99" s="185" t="n">
        <v>5821</v>
      </c>
      <c r="J99" s="185" t="n">
        <v>169510</v>
      </c>
      <c r="K99" s="185" t="n">
        <v>987134</v>
      </c>
      <c r="L99" s="113"/>
    </row>
    <row r="100" customFormat="false" ht="12.75" hidden="false" customHeight="false" outlineLevel="0" collapsed="false">
      <c r="A100" s="201" t="s">
        <v>363</v>
      </c>
      <c r="B100" s="213" t="n">
        <v>270491</v>
      </c>
      <c r="C100" s="185" t="n">
        <v>7212</v>
      </c>
      <c r="D100" s="185" t="n">
        <v>30678</v>
      </c>
      <c r="E100" s="185" t="n">
        <v>1071</v>
      </c>
      <c r="F100" s="185" t="n">
        <v>14192</v>
      </c>
      <c r="G100" s="185" t="n">
        <v>2490</v>
      </c>
      <c r="H100" s="185" t="n">
        <v>43706</v>
      </c>
      <c r="I100" s="185" t="n">
        <v>735</v>
      </c>
      <c r="J100" s="185" t="n">
        <v>25711</v>
      </c>
      <c r="K100" s="185" t="n">
        <v>144696</v>
      </c>
      <c r="L100" s="113"/>
    </row>
    <row r="101" customFormat="false" ht="12.75" hidden="false" customHeight="false" outlineLevel="0" collapsed="false">
      <c r="A101" s="201" t="s">
        <v>364</v>
      </c>
      <c r="B101" s="213" t="n">
        <v>33621</v>
      </c>
      <c r="C101" s="185" t="n">
        <v>3646</v>
      </c>
      <c r="D101" s="185" t="n">
        <v>4866</v>
      </c>
      <c r="E101" s="185" t="n">
        <v>1746</v>
      </c>
      <c r="F101" s="185" t="n">
        <v>2254</v>
      </c>
      <c r="G101" s="185" t="n">
        <v>3413</v>
      </c>
      <c r="H101" s="185" t="n">
        <v>5695</v>
      </c>
      <c r="I101" s="185" t="n">
        <v>218</v>
      </c>
      <c r="J101" s="185" t="n">
        <v>1979</v>
      </c>
      <c r="K101" s="185" t="n">
        <v>9804</v>
      </c>
      <c r="L101" s="113"/>
    </row>
    <row r="102" customFormat="false" ht="12.75" hidden="false" customHeight="false" outlineLevel="0" collapsed="false">
      <c r="A102" s="201" t="s">
        <v>365</v>
      </c>
      <c r="B102" s="213" t="n">
        <v>736</v>
      </c>
      <c r="C102" s="185" t="n">
        <v>52</v>
      </c>
      <c r="D102" s="185" t="n">
        <v>72</v>
      </c>
      <c r="E102" s="185" t="n">
        <v>20</v>
      </c>
      <c r="F102" s="206" t="s">
        <v>308</v>
      </c>
      <c r="G102" s="185" t="n">
        <v>36</v>
      </c>
      <c r="H102" s="185" t="n">
        <v>99</v>
      </c>
      <c r="I102" s="206" t="s">
        <v>308</v>
      </c>
      <c r="J102" s="185" t="n">
        <v>50</v>
      </c>
      <c r="K102" s="185" t="n">
        <v>376</v>
      </c>
      <c r="L102" s="113"/>
    </row>
    <row r="103" customFormat="false" ht="12.75" hidden="false" customHeight="false" outlineLevel="0" collapsed="false">
      <c r="A103" s="201" t="s">
        <v>366</v>
      </c>
      <c r="B103" s="213" t="n">
        <v>79286</v>
      </c>
      <c r="C103" s="185" t="n">
        <v>6711</v>
      </c>
      <c r="D103" s="185" t="n">
        <v>10198</v>
      </c>
      <c r="E103" s="185" t="n">
        <v>2702</v>
      </c>
      <c r="F103" s="185" t="n">
        <v>4684</v>
      </c>
      <c r="G103" s="185" t="n">
        <v>5070</v>
      </c>
      <c r="H103" s="185" t="n">
        <v>12198</v>
      </c>
      <c r="I103" s="185" t="n">
        <v>588</v>
      </c>
      <c r="J103" s="185" t="n">
        <v>4789</v>
      </c>
      <c r="K103" s="185" t="n">
        <v>32346</v>
      </c>
      <c r="L103" s="113"/>
    </row>
    <row r="104" customFormat="false" ht="12.75" hidden="false" customHeight="false" outlineLevel="0" collapsed="false">
      <c r="A104" s="201" t="s">
        <v>367</v>
      </c>
      <c r="B104" s="213" t="n">
        <v>11834</v>
      </c>
      <c r="C104" s="185" t="n">
        <v>1059</v>
      </c>
      <c r="D104" s="185" t="n">
        <v>1251</v>
      </c>
      <c r="E104" s="185" t="n">
        <v>475</v>
      </c>
      <c r="F104" s="185" t="n">
        <v>611</v>
      </c>
      <c r="G104" s="185" t="n">
        <v>1094</v>
      </c>
      <c r="H104" s="185" t="n">
        <v>1756</v>
      </c>
      <c r="I104" s="185" t="n">
        <v>157</v>
      </c>
      <c r="J104" s="185" t="n">
        <v>818</v>
      </c>
      <c r="K104" s="185" t="n">
        <v>4613</v>
      </c>
      <c r="L104" s="113"/>
    </row>
    <row r="105" customFormat="false" ht="12.75" hidden="false" customHeight="false" outlineLevel="0" collapsed="false">
      <c r="A105" s="201" t="s">
        <v>368</v>
      </c>
      <c r="B105" s="213" t="n">
        <v>29</v>
      </c>
      <c r="C105" s="206" t="s">
        <v>308</v>
      </c>
      <c r="D105" s="206" t="s">
        <v>308</v>
      </c>
      <c r="E105" s="206" t="s">
        <v>308</v>
      </c>
      <c r="F105" s="185" t="s">
        <v>309</v>
      </c>
      <c r="G105" s="185" t="n">
        <v>13</v>
      </c>
      <c r="H105" s="206" t="s">
        <v>308</v>
      </c>
      <c r="I105" s="185" t="s">
        <v>309</v>
      </c>
      <c r="J105" s="206" t="s">
        <v>308</v>
      </c>
      <c r="K105" s="185" t="n">
        <v>7</v>
      </c>
      <c r="L105" s="113"/>
    </row>
    <row r="106" customFormat="false" ht="12.75" hidden="false" customHeight="false" outlineLevel="0" collapsed="false">
      <c r="A106" s="201" t="s">
        <v>352</v>
      </c>
      <c r="B106" s="213" t="n">
        <v>12161</v>
      </c>
      <c r="C106" s="185" t="n">
        <v>1237</v>
      </c>
      <c r="D106" s="185" t="n">
        <v>1037</v>
      </c>
      <c r="E106" s="185" t="n">
        <v>672</v>
      </c>
      <c r="F106" s="185" t="n">
        <v>648</v>
      </c>
      <c r="G106" s="185" t="n">
        <v>1591</v>
      </c>
      <c r="H106" s="185" t="n">
        <v>1797</v>
      </c>
      <c r="I106" s="185" t="n">
        <v>489</v>
      </c>
      <c r="J106" s="185" t="n">
        <v>863</v>
      </c>
      <c r="K106" s="185" t="n">
        <v>3827</v>
      </c>
      <c r="L106" s="113"/>
    </row>
    <row r="107" customFormat="false" ht="12.75" hidden="false" customHeight="false" outlineLevel="0" collapsed="false">
      <c r="B107" s="273"/>
    </row>
    <row r="109" customFormat="false" ht="15" hidden="false" customHeight="true" outlineLevel="0" collapsed="false">
      <c r="A109" s="147" t="s">
        <v>155</v>
      </c>
      <c r="B109" s="147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</row>
    <row r="110" customFormat="false" ht="12.75" hidden="false" customHeight="false" outlineLevel="0" collapsed="false">
      <c r="E110" s="185"/>
    </row>
  </sheetData>
  <mergeCells count="41">
    <mergeCell ref="A2:K2"/>
    <mergeCell ref="C5:D7"/>
    <mergeCell ref="E5:F7"/>
    <mergeCell ref="G5:H7"/>
    <mergeCell ref="I5:J7"/>
    <mergeCell ref="A9:D9"/>
    <mergeCell ref="E9:K9"/>
    <mergeCell ref="B10:C10"/>
    <mergeCell ref="E10:K10"/>
    <mergeCell ref="B18:C18"/>
    <mergeCell ref="E18:K18"/>
    <mergeCell ref="B28:D28"/>
    <mergeCell ref="E28:K28"/>
    <mergeCell ref="B39:D39"/>
    <mergeCell ref="E39:K39"/>
    <mergeCell ref="C40:D42"/>
    <mergeCell ref="E40:F42"/>
    <mergeCell ref="G40:H42"/>
    <mergeCell ref="I40:J42"/>
    <mergeCell ref="A44:D44"/>
    <mergeCell ref="E44:K44"/>
    <mergeCell ref="B45:C45"/>
    <mergeCell ref="E45:K45"/>
    <mergeCell ref="B53:C53"/>
    <mergeCell ref="B63:D63"/>
    <mergeCell ref="E63:K63"/>
    <mergeCell ref="B74:D74"/>
    <mergeCell ref="E74:K74"/>
    <mergeCell ref="C75:D77"/>
    <mergeCell ref="E75:F77"/>
    <mergeCell ref="G75:H77"/>
    <mergeCell ref="I75:J77"/>
    <mergeCell ref="A79:D79"/>
    <mergeCell ref="E79:K79"/>
    <mergeCell ref="B80:C80"/>
    <mergeCell ref="E80:K80"/>
    <mergeCell ref="B88:C88"/>
    <mergeCell ref="E88:K88"/>
    <mergeCell ref="B98:D98"/>
    <mergeCell ref="E98:K98"/>
    <mergeCell ref="A109:B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9" min="3" style="33" width="13.56"/>
    <col collapsed="false" customWidth="true" hidden="false" outlineLevel="0" max="10" min="10" style="33" width="13.28"/>
    <col collapsed="false" customWidth="true" hidden="false" outlineLevel="0" max="11" min="11" style="33" width="12.13"/>
    <col collapsed="false" customWidth="false" hidden="false" outlineLevel="0" max="257" min="12" style="33" width="9.13"/>
  </cols>
  <sheetData>
    <row r="1" s="72" customFormat="true" ht="14.25" hidden="false" customHeight="false" outlineLevel="0" collapsed="false">
      <c r="A1" s="254" t="s">
        <v>286</v>
      </c>
      <c r="L1" s="255"/>
    </row>
    <row r="2" s="72" customFormat="true" ht="12.75" hidden="false" customHeight="true" outlineLevel="0" collapsed="false">
      <c r="A2" s="243" t="s">
        <v>3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71" t="s">
        <v>31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13"/>
    </row>
    <row r="5" s="263" customFormat="true" ht="12.75" hidden="false" customHeight="true" outlineLevel="0" collapsed="false">
      <c r="A5" s="258"/>
      <c r="B5" s="259"/>
      <c r="C5" s="260" t="s">
        <v>340</v>
      </c>
      <c r="D5" s="260"/>
      <c r="E5" s="272" t="s">
        <v>341</v>
      </c>
      <c r="F5" s="272"/>
      <c r="G5" s="260" t="s">
        <v>342</v>
      </c>
      <c r="H5" s="260"/>
      <c r="I5" s="260" t="s">
        <v>343</v>
      </c>
      <c r="J5" s="260"/>
      <c r="K5" s="261"/>
      <c r="L5" s="262"/>
    </row>
    <row r="6" s="263" customFormat="true" ht="12.75" hidden="false" customHeight="true" outlineLevel="0" collapsed="false">
      <c r="A6" s="264" t="s">
        <v>344</v>
      </c>
      <c r="B6" s="265" t="s">
        <v>186</v>
      </c>
      <c r="C6" s="260"/>
      <c r="D6" s="260"/>
      <c r="E6" s="272"/>
      <c r="F6" s="272"/>
      <c r="G6" s="260"/>
      <c r="H6" s="260"/>
      <c r="I6" s="260"/>
      <c r="J6" s="260"/>
      <c r="K6" s="266" t="s">
        <v>345</v>
      </c>
      <c r="L6" s="262"/>
    </row>
    <row r="7" s="263" customFormat="true" ht="12.75" hidden="false" customHeight="false" outlineLevel="0" collapsed="false">
      <c r="A7" s="264"/>
      <c r="B7" s="265" t="s">
        <v>137</v>
      </c>
      <c r="C7" s="260"/>
      <c r="D7" s="260"/>
      <c r="E7" s="272"/>
      <c r="F7" s="272"/>
      <c r="G7" s="260"/>
      <c r="H7" s="260"/>
      <c r="I7" s="260"/>
      <c r="J7" s="260"/>
      <c r="L7" s="262"/>
    </row>
    <row r="8" s="263" customFormat="true" ht="12.75" hidden="false" customHeight="false" outlineLevel="0" collapsed="false">
      <c r="A8" s="264"/>
      <c r="B8" s="265"/>
      <c r="C8" s="259" t="s">
        <v>140</v>
      </c>
      <c r="D8" s="261" t="s">
        <v>149</v>
      </c>
      <c r="E8" s="260" t="s">
        <v>140</v>
      </c>
      <c r="F8" s="259" t="s">
        <v>149</v>
      </c>
      <c r="G8" s="259" t="s">
        <v>140</v>
      </c>
      <c r="H8" s="259" t="s">
        <v>149</v>
      </c>
      <c r="I8" s="259" t="s">
        <v>140</v>
      </c>
      <c r="J8" s="259" t="s">
        <v>149</v>
      </c>
      <c r="K8" s="266"/>
      <c r="L8" s="262"/>
    </row>
    <row r="9" customFormat="false" ht="12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113"/>
    </row>
    <row r="10" customFormat="false" ht="12.75" hidden="false" customHeight="true" outlineLevel="0" collapsed="false">
      <c r="A10" s="270"/>
      <c r="B10" s="148" t="s">
        <v>346</v>
      </c>
      <c r="C10" s="148"/>
      <c r="D10" s="270"/>
      <c r="E10" s="150"/>
      <c r="F10" s="150"/>
      <c r="G10" s="150"/>
      <c r="H10" s="150"/>
      <c r="I10" s="150"/>
      <c r="J10" s="150"/>
      <c r="K10" s="150"/>
      <c r="L10" s="113"/>
    </row>
    <row r="11" customFormat="false" ht="12.75" hidden="false" customHeight="false" outlineLevel="0" collapsed="false">
      <c r="A11" s="201" t="s">
        <v>347</v>
      </c>
      <c r="B11" s="213" t="n">
        <v>312570</v>
      </c>
      <c r="C11" s="184" t="n">
        <v>11777</v>
      </c>
      <c r="D11" s="184" t="n">
        <v>41720</v>
      </c>
      <c r="E11" s="184" t="n">
        <v>4910</v>
      </c>
      <c r="F11" s="184" t="n">
        <v>22487</v>
      </c>
      <c r="G11" s="184" t="n">
        <v>10478</v>
      </c>
      <c r="H11" s="184" t="n">
        <v>59191</v>
      </c>
      <c r="I11" s="184" t="n">
        <v>730</v>
      </c>
      <c r="J11" s="184" t="n">
        <v>16628</v>
      </c>
      <c r="K11" s="184" t="n">
        <v>144649</v>
      </c>
      <c r="L11" s="113"/>
    </row>
    <row r="12" customFormat="false" ht="12.75" hidden="false" customHeight="false" outlineLevel="0" collapsed="false">
      <c r="A12" s="201" t="s">
        <v>348</v>
      </c>
      <c r="B12" s="213" t="n">
        <v>4873</v>
      </c>
      <c r="C12" s="184" t="n">
        <v>203</v>
      </c>
      <c r="D12" s="184" t="n">
        <v>585</v>
      </c>
      <c r="E12" s="184" t="n">
        <v>76</v>
      </c>
      <c r="F12" s="184" t="n">
        <v>346</v>
      </c>
      <c r="G12" s="184" t="n">
        <v>178</v>
      </c>
      <c r="H12" s="184" t="n">
        <v>876</v>
      </c>
      <c r="I12" s="184" t="n">
        <v>21</v>
      </c>
      <c r="J12" s="184" t="n">
        <v>281</v>
      </c>
      <c r="K12" s="184" t="n">
        <v>2307</v>
      </c>
      <c r="L12" s="113"/>
    </row>
    <row r="13" customFormat="false" ht="12.75" hidden="false" customHeight="false" outlineLevel="0" collapsed="false">
      <c r="A13" s="201" t="s">
        <v>349</v>
      </c>
      <c r="B13" s="213" t="n">
        <v>11075</v>
      </c>
      <c r="C13" s="184" t="n">
        <v>697</v>
      </c>
      <c r="D13" s="184" t="n">
        <v>1627</v>
      </c>
      <c r="E13" s="184" t="n">
        <v>257</v>
      </c>
      <c r="F13" s="184" t="n">
        <v>710</v>
      </c>
      <c r="G13" s="184" t="n">
        <v>554</v>
      </c>
      <c r="H13" s="184" t="n">
        <v>1851</v>
      </c>
      <c r="I13" s="184" t="n">
        <v>28</v>
      </c>
      <c r="J13" s="184" t="n">
        <v>503</v>
      </c>
      <c r="K13" s="184" t="n">
        <v>4848</v>
      </c>
      <c r="L13" s="113"/>
    </row>
    <row r="14" customFormat="false" ht="12.75" hidden="false" customHeight="false" outlineLevel="0" collapsed="false">
      <c r="A14" s="201" t="s">
        <v>350</v>
      </c>
      <c r="B14" s="213" t="n">
        <v>235</v>
      </c>
      <c r="C14" s="184" t="s">
        <v>308</v>
      </c>
      <c r="D14" s="184" t="s">
        <v>308</v>
      </c>
      <c r="E14" s="184" t="s">
        <v>308</v>
      </c>
      <c r="F14" s="184" t="s">
        <v>308</v>
      </c>
      <c r="G14" s="184" t="s">
        <v>308</v>
      </c>
      <c r="H14" s="184" t="n">
        <v>33</v>
      </c>
      <c r="I14" s="184" t="s">
        <v>308</v>
      </c>
      <c r="J14" s="184" t="s">
        <v>308</v>
      </c>
      <c r="K14" s="184" t="n">
        <v>141</v>
      </c>
      <c r="L14" s="113"/>
    </row>
    <row r="15" customFormat="false" ht="12.75" hidden="false" customHeight="false" outlineLevel="0" collapsed="false">
      <c r="A15" s="201" t="s">
        <v>351</v>
      </c>
      <c r="B15" s="213" t="n">
        <v>4522</v>
      </c>
      <c r="C15" s="184" t="n">
        <v>446</v>
      </c>
      <c r="D15" s="184" t="n">
        <v>527</v>
      </c>
      <c r="E15" s="184" t="n">
        <v>185</v>
      </c>
      <c r="F15" s="184" t="n">
        <v>269</v>
      </c>
      <c r="G15" s="184" t="n">
        <v>365</v>
      </c>
      <c r="H15" s="184" t="n">
        <v>777</v>
      </c>
      <c r="I15" s="184" t="n">
        <v>48</v>
      </c>
      <c r="J15" s="184" t="n">
        <v>249</v>
      </c>
      <c r="K15" s="184" t="n">
        <v>1656</v>
      </c>
      <c r="L15" s="113"/>
    </row>
    <row r="16" customFormat="false" ht="12.75" hidden="false" customHeight="false" outlineLevel="0" collapsed="false">
      <c r="A16" s="201" t="s">
        <v>352</v>
      </c>
      <c r="B16" s="213" t="n">
        <v>726</v>
      </c>
      <c r="C16" s="184" t="s">
        <v>308</v>
      </c>
      <c r="D16" s="184" t="s">
        <v>308</v>
      </c>
      <c r="E16" s="184" t="n">
        <v>16</v>
      </c>
      <c r="F16" s="184" t="n">
        <v>67</v>
      </c>
      <c r="G16" s="184" t="n">
        <v>25</v>
      </c>
      <c r="H16" s="184" t="n">
        <v>140</v>
      </c>
      <c r="I16" s="184" t="s">
        <v>308</v>
      </c>
      <c r="J16" s="184" t="s">
        <v>308</v>
      </c>
      <c r="K16" s="184" t="n">
        <v>270</v>
      </c>
      <c r="L16" s="113"/>
    </row>
    <row r="17" customFormat="false" ht="12.75" hidden="false" customHeight="false" outlineLevel="0" collapsed="false">
      <c r="A17" s="150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13"/>
    </row>
    <row r="18" customFormat="false" ht="12.75" hidden="false" customHeight="true" outlineLevel="0" collapsed="false">
      <c r="A18" s="270"/>
      <c r="B18" s="148" t="s">
        <v>353</v>
      </c>
      <c r="C18" s="148"/>
      <c r="D18" s="270"/>
      <c r="E18" s="150"/>
      <c r="F18" s="150"/>
      <c r="G18" s="150"/>
      <c r="H18" s="150"/>
      <c r="I18" s="150"/>
      <c r="J18" s="150"/>
      <c r="K18" s="150"/>
      <c r="L18" s="113"/>
    </row>
    <row r="19" customFormat="false" ht="12.75" hidden="false" customHeight="false" outlineLevel="0" collapsed="false">
      <c r="A19" s="201" t="s">
        <v>354</v>
      </c>
      <c r="B19" s="213" t="n">
        <v>116055</v>
      </c>
      <c r="C19" s="184" t="n">
        <v>16492</v>
      </c>
      <c r="D19" s="184" t="n">
        <v>16594</v>
      </c>
      <c r="E19" s="184" t="n">
        <v>4043</v>
      </c>
      <c r="F19" s="184" t="n">
        <v>4808</v>
      </c>
      <c r="G19" s="184" t="n">
        <v>6402</v>
      </c>
      <c r="H19" s="184" t="n">
        <v>10044</v>
      </c>
      <c r="I19" s="184" t="n">
        <v>866</v>
      </c>
      <c r="J19" s="184" t="n">
        <v>4867</v>
      </c>
      <c r="K19" s="184" t="n">
        <v>51939</v>
      </c>
      <c r="L19" s="113"/>
    </row>
    <row r="20" customFormat="false" ht="12.75" hidden="false" customHeight="false" outlineLevel="0" collapsed="false">
      <c r="A20" s="201" t="s">
        <v>355</v>
      </c>
      <c r="B20" s="213" t="n">
        <v>4127</v>
      </c>
      <c r="C20" s="184" t="n">
        <v>496</v>
      </c>
      <c r="D20" s="184" t="n">
        <v>549</v>
      </c>
      <c r="E20" s="184" t="n">
        <v>71</v>
      </c>
      <c r="F20" s="184" t="n">
        <v>123</v>
      </c>
      <c r="G20" s="184" t="n">
        <v>173</v>
      </c>
      <c r="H20" s="184" t="n">
        <v>320</v>
      </c>
      <c r="I20" s="184" t="n">
        <v>326</v>
      </c>
      <c r="J20" s="184" t="n">
        <v>224</v>
      </c>
      <c r="K20" s="184" t="n">
        <v>1845</v>
      </c>
      <c r="L20" s="113"/>
    </row>
    <row r="21" customFormat="false" ht="12.75" hidden="false" customHeight="false" outlineLevel="0" collapsed="false">
      <c r="A21" s="201" t="s">
        <v>356</v>
      </c>
      <c r="B21" s="213" t="n">
        <v>9899</v>
      </c>
      <c r="C21" s="184" t="n">
        <v>1074</v>
      </c>
      <c r="D21" s="184" t="n">
        <v>1102</v>
      </c>
      <c r="E21" s="184" t="n">
        <v>248</v>
      </c>
      <c r="F21" s="184" t="n">
        <v>334</v>
      </c>
      <c r="G21" s="184" t="n">
        <v>449</v>
      </c>
      <c r="H21" s="184" t="n">
        <v>926</v>
      </c>
      <c r="I21" s="184" t="n">
        <v>644</v>
      </c>
      <c r="J21" s="184" t="n">
        <v>613</v>
      </c>
      <c r="K21" s="184" t="n">
        <v>4509</v>
      </c>
      <c r="L21" s="113"/>
    </row>
    <row r="22" customFormat="false" ht="12.75" hidden="false" customHeight="false" outlineLevel="0" collapsed="false">
      <c r="A22" s="201" t="s">
        <v>357</v>
      </c>
      <c r="B22" s="213" t="n">
        <v>21289</v>
      </c>
      <c r="C22" s="184" t="n">
        <v>2069</v>
      </c>
      <c r="D22" s="184" t="n">
        <v>1998</v>
      </c>
      <c r="E22" s="184" t="n">
        <v>950</v>
      </c>
      <c r="F22" s="184" t="n">
        <v>831</v>
      </c>
      <c r="G22" s="184" t="n">
        <v>1251</v>
      </c>
      <c r="H22" s="184" t="n">
        <v>1708</v>
      </c>
      <c r="I22" s="184" t="n">
        <v>450</v>
      </c>
      <c r="J22" s="184" t="n">
        <v>787</v>
      </c>
      <c r="K22" s="184" t="n">
        <v>11245</v>
      </c>
      <c r="L22" s="113"/>
    </row>
    <row r="23" customFormat="false" ht="12.75" hidden="false" customHeight="false" outlineLevel="0" collapsed="false">
      <c r="A23" s="201" t="s">
        <v>358</v>
      </c>
      <c r="B23" s="213" t="n">
        <v>6538</v>
      </c>
      <c r="C23" s="184" t="n">
        <v>946</v>
      </c>
      <c r="D23" s="184" t="n">
        <v>1006</v>
      </c>
      <c r="E23" s="184" t="n">
        <v>105</v>
      </c>
      <c r="F23" s="184" t="n">
        <v>280</v>
      </c>
      <c r="G23" s="184" t="n">
        <v>238</v>
      </c>
      <c r="H23" s="184" t="n">
        <v>818</v>
      </c>
      <c r="I23" s="184" t="n">
        <v>225</v>
      </c>
      <c r="J23" s="184" t="n">
        <v>343</v>
      </c>
      <c r="K23" s="184" t="n">
        <v>2577</v>
      </c>
      <c r="L23" s="113"/>
    </row>
    <row r="24" customFormat="false" ht="12.75" hidden="false" customHeight="false" outlineLevel="0" collapsed="false">
      <c r="A24" s="201" t="s">
        <v>359</v>
      </c>
      <c r="B24" s="213" t="n">
        <v>1945</v>
      </c>
      <c r="C24" s="184" t="n">
        <v>139</v>
      </c>
      <c r="D24" s="184" t="n">
        <v>129</v>
      </c>
      <c r="E24" s="184" t="n">
        <v>104</v>
      </c>
      <c r="F24" s="184" t="n">
        <v>69</v>
      </c>
      <c r="G24" s="184" t="n">
        <v>217</v>
      </c>
      <c r="H24" s="184" t="n">
        <v>209</v>
      </c>
      <c r="I24" s="184" t="n">
        <v>208</v>
      </c>
      <c r="J24" s="184" t="n">
        <v>105</v>
      </c>
      <c r="K24" s="184" t="n">
        <v>765</v>
      </c>
      <c r="L24" s="113"/>
    </row>
    <row r="25" customFormat="false" ht="12.75" hidden="false" customHeight="false" outlineLevel="0" collapsed="false">
      <c r="A25" s="201" t="s">
        <v>360</v>
      </c>
      <c r="B25" s="213" t="n">
        <v>1661</v>
      </c>
      <c r="C25" s="184" t="n">
        <v>94</v>
      </c>
      <c r="D25" s="184" t="n">
        <v>98</v>
      </c>
      <c r="E25" s="184" t="n">
        <v>75</v>
      </c>
      <c r="F25" s="184" t="n">
        <v>85</v>
      </c>
      <c r="G25" s="184" t="n">
        <v>132</v>
      </c>
      <c r="H25" s="184" t="n">
        <v>143</v>
      </c>
      <c r="I25" s="184" t="n">
        <v>214</v>
      </c>
      <c r="J25" s="184" t="n">
        <v>119</v>
      </c>
      <c r="K25" s="184" t="n">
        <v>701</v>
      </c>
      <c r="L25" s="113"/>
    </row>
    <row r="26" customFormat="false" ht="12.75" hidden="false" customHeight="false" outlineLevel="0" collapsed="false">
      <c r="A26" s="201" t="s">
        <v>352</v>
      </c>
      <c r="B26" s="213" t="n">
        <v>8186</v>
      </c>
      <c r="C26" s="184" t="n">
        <v>681</v>
      </c>
      <c r="D26" s="184" t="n">
        <v>686</v>
      </c>
      <c r="E26" s="184" t="n">
        <v>240</v>
      </c>
      <c r="F26" s="184" t="n">
        <v>300</v>
      </c>
      <c r="G26" s="184" t="n">
        <v>408</v>
      </c>
      <c r="H26" s="184" t="n">
        <v>686</v>
      </c>
      <c r="I26" s="184" t="n">
        <v>502</v>
      </c>
      <c r="J26" s="184" t="n">
        <v>462</v>
      </c>
      <c r="K26" s="184" t="n">
        <v>4221</v>
      </c>
      <c r="L26" s="113"/>
    </row>
    <row r="27" customFormat="false" ht="12.75" hidden="false" customHeight="false" outlineLevel="0" collapsed="false">
      <c r="A27" s="150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13"/>
    </row>
    <row r="28" customFormat="false" ht="12.75" hidden="false" customHeight="true" outlineLevel="0" collapsed="false">
      <c r="A28" s="270"/>
      <c r="B28" s="148" t="s">
        <v>361</v>
      </c>
      <c r="C28" s="148"/>
      <c r="D28" s="148"/>
      <c r="E28" s="150"/>
      <c r="F28" s="150"/>
      <c r="G28" s="150"/>
      <c r="H28" s="150"/>
      <c r="I28" s="150"/>
      <c r="J28" s="150"/>
      <c r="K28" s="150"/>
      <c r="L28" s="113"/>
    </row>
    <row r="29" customFormat="false" ht="12.75" hidden="false" customHeight="false" outlineLevel="0" collapsed="false">
      <c r="A29" s="201" t="s">
        <v>362</v>
      </c>
      <c r="B29" s="213" t="n">
        <v>7762</v>
      </c>
      <c r="C29" s="184" t="n">
        <v>900</v>
      </c>
      <c r="D29" s="184" t="n">
        <v>496</v>
      </c>
      <c r="E29" s="184" t="n">
        <v>807</v>
      </c>
      <c r="F29" s="184" t="n">
        <v>217</v>
      </c>
      <c r="G29" s="184" t="n">
        <v>1564</v>
      </c>
      <c r="H29" s="184" t="n">
        <v>381</v>
      </c>
      <c r="I29" s="184" t="n">
        <v>86</v>
      </c>
      <c r="J29" s="184" t="n">
        <v>168</v>
      </c>
      <c r="K29" s="184" t="n">
        <v>3143</v>
      </c>
      <c r="L29" s="113"/>
    </row>
    <row r="30" customFormat="false" ht="12.75" hidden="false" customHeight="false" outlineLevel="0" collapsed="false">
      <c r="A30" s="201" t="s">
        <v>363</v>
      </c>
      <c r="B30" s="213" t="n">
        <v>260</v>
      </c>
      <c r="C30" s="184" t="n">
        <v>21</v>
      </c>
      <c r="D30" s="184" t="n">
        <v>15</v>
      </c>
      <c r="E30" s="184" t="s">
        <v>308</v>
      </c>
      <c r="F30" s="184" t="s">
        <v>308</v>
      </c>
      <c r="G30" s="184" t="s">
        <v>308</v>
      </c>
      <c r="H30" s="184" t="s">
        <v>308</v>
      </c>
      <c r="I30" s="184" t="n">
        <v>3</v>
      </c>
      <c r="J30" s="184" t="n">
        <v>28</v>
      </c>
      <c r="K30" s="184" t="n">
        <v>149</v>
      </c>
      <c r="L30" s="113"/>
    </row>
    <row r="31" customFormat="false" ht="12.75" hidden="false" customHeight="false" outlineLevel="0" collapsed="false">
      <c r="A31" s="201" t="s">
        <v>364</v>
      </c>
      <c r="B31" s="213" t="n">
        <v>18624</v>
      </c>
      <c r="C31" s="184" t="n">
        <v>2556</v>
      </c>
      <c r="D31" s="184" t="n">
        <v>2444</v>
      </c>
      <c r="E31" s="184" t="n">
        <v>866</v>
      </c>
      <c r="F31" s="184" t="n">
        <v>1040</v>
      </c>
      <c r="G31" s="184" t="n">
        <v>1362</v>
      </c>
      <c r="H31" s="184" t="n">
        <v>2127</v>
      </c>
      <c r="I31" s="184" t="n">
        <v>94</v>
      </c>
      <c r="J31" s="184" t="n">
        <v>823</v>
      </c>
      <c r="K31" s="184" t="n">
        <v>7312</v>
      </c>
      <c r="L31" s="113"/>
    </row>
    <row r="32" customFormat="false" ht="12.75" hidden="false" customHeight="false" outlineLevel="0" collapsed="false">
      <c r="A32" s="201" t="s">
        <v>365</v>
      </c>
      <c r="B32" s="274" t="s">
        <v>308</v>
      </c>
      <c r="C32" s="184" t="n">
        <v>9</v>
      </c>
      <c r="D32" s="184" t="n">
        <v>11</v>
      </c>
      <c r="E32" s="184" t="n">
        <v>8</v>
      </c>
      <c r="F32" s="184" t="n">
        <v>16</v>
      </c>
      <c r="G32" s="184" t="n">
        <v>21</v>
      </c>
      <c r="H32" s="184" t="n">
        <v>32</v>
      </c>
      <c r="I32" s="184" t="n">
        <v>4</v>
      </c>
      <c r="J32" s="184" t="s">
        <v>308</v>
      </c>
      <c r="K32" s="184" t="s">
        <v>308</v>
      </c>
      <c r="L32" s="113"/>
    </row>
    <row r="33" customFormat="false" ht="12.75" hidden="false" customHeight="false" outlineLevel="0" collapsed="false">
      <c r="A33" s="201" t="s">
        <v>366</v>
      </c>
      <c r="B33" s="213" t="n">
        <v>9115</v>
      </c>
      <c r="C33" s="184" t="n">
        <v>562</v>
      </c>
      <c r="D33" s="184" t="n">
        <v>1353</v>
      </c>
      <c r="E33" s="184" t="n">
        <v>196</v>
      </c>
      <c r="F33" s="184" t="n">
        <v>704</v>
      </c>
      <c r="G33" s="184" t="n">
        <v>386</v>
      </c>
      <c r="H33" s="184" t="n">
        <v>1779</v>
      </c>
      <c r="I33" s="184" t="n">
        <v>89</v>
      </c>
      <c r="J33" s="184" t="n">
        <v>377</v>
      </c>
      <c r="K33" s="184" t="n">
        <v>3669</v>
      </c>
      <c r="L33" s="113"/>
    </row>
    <row r="34" customFormat="false" ht="12.75" hidden="false" customHeight="false" outlineLevel="0" collapsed="false">
      <c r="A34" s="201" t="s">
        <v>367</v>
      </c>
      <c r="B34" s="213" t="n">
        <v>324</v>
      </c>
      <c r="C34" s="184" t="n">
        <v>6</v>
      </c>
      <c r="D34" s="184" t="s">
        <v>308</v>
      </c>
      <c r="E34" s="184" t="s">
        <v>308</v>
      </c>
      <c r="F34" s="184" t="s">
        <v>308</v>
      </c>
      <c r="G34" s="184" t="s">
        <v>308</v>
      </c>
      <c r="H34" s="184" t="s">
        <v>308</v>
      </c>
      <c r="I34" s="184" t="s">
        <v>308</v>
      </c>
      <c r="J34" s="184" t="n">
        <v>26</v>
      </c>
      <c r="K34" s="184" t="n">
        <v>247</v>
      </c>
      <c r="L34" s="113"/>
    </row>
    <row r="35" customFormat="false" ht="12.75" hidden="false" customHeight="false" outlineLevel="0" collapsed="false">
      <c r="A35" s="201" t="s">
        <v>368</v>
      </c>
      <c r="B35" s="274" t="s">
        <v>308</v>
      </c>
      <c r="C35" s="184" t="s">
        <v>308</v>
      </c>
      <c r="D35" s="184" t="s">
        <v>309</v>
      </c>
      <c r="E35" s="184" t="s">
        <v>309</v>
      </c>
      <c r="F35" s="184" t="s">
        <v>309</v>
      </c>
      <c r="G35" s="184" t="s">
        <v>309</v>
      </c>
      <c r="H35" s="184" t="s">
        <v>309</v>
      </c>
      <c r="I35" s="184" t="s">
        <v>309</v>
      </c>
      <c r="J35" s="184" t="s">
        <v>309</v>
      </c>
      <c r="K35" s="184" t="s">
        <v>308</v>
      </c>
      <c r="L35" s="113"/>
    </row>
    <row r="36" customFormat="false" ht="12.75" hidden="false" customHeight="false" outlineLevel="0" collapsed="false">
      <c r="A36" s="201" t="s">
        <v>352</v>
      </c>
      <c r="B36" s="213" t="n">
        <v>17209</v>
      </c>
      <c r="C36" s="184" t="n">
        <v>2311</v>
      </c>
      <c r="D36" s="184" t="n">
        <v>2430</v>
      </c>
      <c r="E36" s="184" t="n">
        <v>375</v>
      </c>
      <c r="F36" s="184" t="n">
        <v>693</v>
      </c>
      <c r="G36" s="184" t="n">
        <v>956</v>
      </c>
      <c r="H36" s="184" t="n">
        <v>1656</v>
      </c>
      <c r="I36" s="184" t="n">
        <v>660</v>
      </c>
      <c r="J36" s="184" t="n">
        <v>978</v>
      </c>
      <c r="K36" s="184" t="n">
        <v>7150</v>
      </c>
      <c r="L36" s="113"/>
    </row>
    <row r="37" customFormat="false" ht="12.75" hidden="false" customHeight="true" outlineLevel="0" collapsed="false">
      <c r="A37" s="150"/>
      <c r="B37" s="275"/>
      <c r="C37" s="150"/>
      <c r="D37" s="150"/>
      <c r="E37" s="150"/>
      <c r="F37" s="150"/>
      <c r="G37" s="150"/>
      <c r="H37" s="150"/>
      <c r="I37" s="150"/>
      <c r="J37" s="150"/>
      <c r="K37" s="150"/>
      <c r="L37" s="113"/>
    </row>
    <row r="38" customFormat="false" ht="12.75" hidden="false" customHeight="true" outlineLevel="0" collapsed="false"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13"/>
    </row>
    <row r="39" customFormat="false" ht="12.75" hidden="false" customHeight="true" outlineLevel="0" collapsed="false">
      <c r="A39" s="271" t="s">
        <v>313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13"/>
    </row>
    <row r="40" s="263" customFormat="true" ht="12.75" hidden="false" customHeight="true" outlineLevel="0" collapsed="false">
      <c r="A40" s="258"/>
      <c r="B40" s="259"/>
      <c r="C40" s="260" t="s">
        <v>340</v>
      </c>
      <c r="D40" s="260"/>
      <c r="E40" s="272" t="s">
        <v>341</v>
      </c>
      <c r="F40" s="272"/>
      <c r="G40" s="260" t="s">
        <v>342</v>
      </c>
      <c r="H40" s="260"/>
      <c r="I40" s="260" t="s">
        <v>343</v>
      </c>
      <c r="J40" s="260"/>
      <c r="K40" s="261"/>
      <c r="L40" s="262"/>
    </row>
    <row r="41" s="263" customFormat="true" ht="12.75" hidden="false" customHeight="true" outlineLevel="0" collapsed="false">
      <c r="A41" s="264" t="s">
        <v>344</v>
      </c>
      <c r="B41" s="265" t="s">
        <v>186</v>
      </c>
      <c r="C41" s="260"/>
      <c r="D41" s="260"/>
      <c r="E41" s="272"/>
      <c r="F41" s="272"/>
      <c r="G41" s="260"/>
      <c r="H41" s="260"/>
      <c r="I41" s="260"/>
      <c r="J41" s="260"/>
      <c r="K41" s="266" t="s">
        <v>345</v>
      </c>
      <c r="L41" s="262"/>
    </row>
    <row r="42" s="263" customFormat="true" ht="12.75" hidden="false" customHeight="false" outlineLevel="0" collapsed="false">
      <c r="A42" s="264"/>
      <c r="B42" s="265" t="s">
        <v>137</v>
      </c>
      <c r="C42" s="260"/>
      <c r="D42" s="260"/>
      <c r="E42" s="272"/>
      <c r="F42" s="272"/>
      <c r="G42" s="260"/>
      <c r="H42" s="260"/>
      <c r="I42" s="260"/>
      <c r="J42" s="260"/>
      <c r="L42" s="262"/>
    </row>
    <row r="43" s="263" customFormat="true" ht="12.75" hidden="false" customHeight="false" outlineLevel="0" collapsed="false">
      <c r="A43" s="264"/>
      <c r="B43" s="265"/>
      <c r="C43" s="259" t="s">
        <v>140</v>
      </c>
      <c r="D43" s="261" t="s">
        <v>149</v>
      </c>
      <c r="E43" s="260" t="s">
        <v>140</v>
      </c>
      <c r="F43" s="259" t="s">
        <v>149</v>
      </c>
      <c r="G43" s="259" t="s">
        <v>140</v>
      </c>
      <c r="H43" s="259" t="s">
        <v>149</v>
      </c>
      <c r="I43" s="259" t="s">
        <v>140</v>
      </c>
      <c r="J43" s="259" t="s">
        <v>149</v>
      </c>
      <c r="K43" s="266"/>
      <c r="L43" s="262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113"/>
    </row>
    <row r="45" customFormat="false" ht="12.75" hidden="false" customHeight="true" outlineLevel="0" collapsed="false">
      <c r="A45" s="270"/>
      <c r="B45" s="148" t="s">
        <v>346</v>
      </c>
      <c r="C45" s="148"/>
      <c r="D45" s="270"/>
      <c r="E45" s="150"/>
      <c r="F45" s="150"/>
      <c r="G45" s="150"/>
      <c r="H45" s="150"/>
      <c r="I45" s="150"/>
      <c r="J45" s="150"/>
      <c r="K45" s="150"/>
      <c r="L45" s="113"/>
    </row>
    <row r="46" customFormat="false" ht="12.75" hidden="false" customHeight="false" outlineLevel="0" collapsed="false">
      <c r="A46" s="201" t="s">
        <v>347</v>
      </c>
      <c r="B46" s="213" t="n">
        <v>196040</v>
      </c>
      <c r="C46" s="184" t="n">
        <v>7519</v>
      </c>
      <c r="D46" s="184" t="n">
        <v>25444</v>
      </c>
      <c r="E46" s="184" t="n">
        <v>2087</v>
      </c>
      <c r="F46" s="184" t="n">
        <v>12875</v>
      </c>
      <c r="G46" s="184" t="n">
        <v>4848</v>
      </c>
      <c r="H46" s="184" t="n">
        <v>35565</v>
      </c>
      <c r="I46" s="184" t="n">
        <v>873</v>
      </c>
      <c r="J46" s="184" t="n">
        <v>15409</v>
      </c>
      <c r="K46" s="184" t="n">
        <v>91420</v>
      </c>
      <c r="L46" s="113"/>
    </row>
    <row r="47" customFormat="false" ht="12.75" hidden="false" customHeight="false" outlineLevel="0" collapsed="false">
      <c r="A47" s="201" t="s">
        <v>348</v>
      </c>
      <c r="B47" s="213" t="n">
        <v>51769</v>
      </c>
      <c r="C47" s="184" t="n">
        <v>2235</v>
      </c>
      <c r="D47" s="184" t="n">
        <v>5978</v>
      </c>
      <c r="E47" s="184" t="n">
        <v>754</v>
      </c>
      <c r="F47" s="184" t="n">
        <v>2790</v>
      </c>
      <c r="G47" s="184" t="n">
        <v>1998</v>
      </c>
      <c r="H47" s="184" t="n">
        <v>8750</v>
      </c>
      <c r="I47" s="184" t="n">
        <v>401</v>
      </c>
      <c r="J47" s="184" t="n">
        <v>4495</v>
      </c>
      <c r="K47" s="184" t="n">
        <v>24368</v>
      </c>
      <c r="L47" s="113"/>
    </row>
    <row r="48" customFormat="false" ht="12.75" hidden="false" customHeight="false" outlineLevel="0" collapsed="false">
      <c r="A48" s="201" t="s">
        <v>349</v>
      </c>
      <c r="B48" s="213" t="n">
        <v>10767</v>
      </c>
      <c r="C48" s="184" t="n">
        <v>708</v>
      </c>
      <c r="D48" s="184" t="n">
        <v>1437</v>
      </c>
      <c r="E48" s="184" t="n">
        <v>246</v>
      </c>
      <c r="F48" s="184" t="n">
        <v>687</v>
      </c>
      <c r="G48" s="184" t="n">
        <v>596</v>
      </c>
      <c r="H48" s="184" t="n">
        <v>1920</v>
      </c>
      <c r="I48" s="184" t="n">
        <v>64</v>
      </c>
      <c r="J48" s="184" t="n">
        <v>823</v>
      </c>
      <c r="K48" s="184" t="n">
        <v>4286</v>
      </c>
      <c r="L48" s="113"/>
    </row>
    <row r="49" customFormat="false" ht="12.75" hidden="false" customHeight="false" outlineLevel="0" collapsed="false">
      <c r="A49" s="201" t="s">
        <v>350</v>
      </c>
      <c r="B49" s="213" t="n">
        <v>1698</v>
      </c>
      <c r="C49" s="184" t="n">
        <v>39</v>
      </c>
      <c r="D49" s="184" t="n">
        <v>200</v>
      </c>
      <c r="E49" s="184" t="n">
        <v>12</v>
      </c>
      <c r="F49" s="184" t="n">
        <v>103</v>
      </c>
      <c r="G49" s="184" t="n">
        <v>39</v>
      </c>
      <c r="H49" s="184" t="n">
        <v>298</v>
      </c>
      <c r="I49" s="184" t="n">
        <v>11</v>
      </c>
      <c r="J49" s="184" t="n">
        <v>115</v>
      </c>
      <c r="K49" s="184" t="n">
        <v>881</v>
      </c>
      <c r="L49" s="113"/>
    </row>
    <row r="50" customFormat="false" ht="12.75" hidden="false" customHeight="false" outlineLevel="0" collapsed="false">
      <c r="A50" s="201" t="s">
        <v>351</v>
      </c>
      <c r="B50" s="213" t="n">
        <v>795</v>
      </c>
      <c r="C50" s="184" t="n">
        <v>65</v>
      </c>
      <c r="D50" s="184" t="n">
        <v>96</v>
      </c>
      <c r="E50" s="184" t="n">
        <v>20</v>
      </c>
      <c r="F50" s="184" t="n">
        <v>47</v>
      </c>
      <c r="G50" s="184" t="n">
        <v>58</v>
      </c>
      <c r="H50" s="184" t="n">
        <v>97</v>
      </c>
      <c r="I50" s="184" t="n">
        <v>10</v>
      </c>
      <c r="J50" s="184" t="n">
        <v>66</v>
      </c>
      <c r="K50" s="184" t="n">
        <v>336</v>
      </c>
      <c r="L50" s="113"/>
    </row>
    <row r="51" customFormat="false" ht="12.75" hidden="false" customHeight="false" outlineLevel="0" collapsed="false">
      <c r="A51" s="201" t="s">
        <v>352</v>
      </c>
      <c r="B51" s="213" t="n">
        <v>963</v>
      </c>
      <c r="C51" s="184" t="n">
        <v>55</v>
      </c>
      <c r="D51" s="184" t="n">
        <v>102</v>
      </c>
      <c r="E51" s="184" t="n">
        <v>16</v>
      </c>
      <c r="F51" s="184" t="n">
        <v>68</v>
      </c>
      <c r="G51" s="184" t="n">
        <v>30</v>
      </c>
      <c r="H51" s="184" t="n">
        <v>152</v>
      </c>
      <c r="I51" s="184" t="n">
        <v>16</v>
      </c>
      <c r="J51" s="184" t="n">
        <v>60</v>
      </c>
      <c r="K51" s="184" t="n">
        <v>464</v>
      </c>
      <c r="L51" s="113"/>
    </row>
    <row r="52" customFormat="false" ht="12.75" hidden="false" customHeight="false" outlineLevel="0" collapsed="false">
      <c r="A52" s="150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13"/>
    </row>
    <row r="53" customFormat="false" ht="12.75" hidden="false" customHeight="true" outlineLevel="0" collapsed="false">
      <c r="A53" s="270"/>
      <c r="B53" s="148" t="s">
        <v>353</v>
      </c>
      <c r="C53" s="148"/>
      <c r="D53" s="270"/>
      <c r="E53" s="150"/>
      <c r="F53" s="150"/>
      <c r="G53" s="150"/>
      <c r="H53" s="150"/>
      <c r="I53" s="150"/>
      <c r="J53" s="150"/>
      <c r="K53" s="150"/>
      <c r="L53" s="113"/>
    </row>
    <row r="54" customFormat="false" ht="12.75" hidden="false" customHeight="false" outlineLevel="0" collapsed="false">
      <c r="A54" s="201" t="s">
        <v>354</v>
      </c>
      <c r="B54" s="213" t="n">
        <v>31061</v>
      </c>
      <c r="C54" s="184" t="n">
        <v>3953</v>
      </c>
      <c r="D54" s="184" t="n">
        <v>3728</v>
      </c>
      <c r="E54" s="184" t="n">
        <v>2105</v>
      </c>
      <c r="F54" s="184" t="n">
        <v>1963</v>
      </c>
      <c r="G54" s="184" t="n">
        <v>3777</v>
      </c>
      <c r="H54" s="184" t="n">
        <v>4288</v>
      </c>
      <c r="I54" s="184" t="n">
        <v>515</v>
      </c>
      <c r="J54" s="184" t="n">
        <v>1349</v>
      </c>
      <c r="K54" s="184" t="n">
        <v>9383</v>
      </c>
      <c r="L54" s="113"/>
    </row>
    <row r="55" customFormat="false" ht="12.75" hidden="false" customHeight="false" outlineLevel="0" collapsed="false">
      <c r="A55" s="201" t="s">
        <v>355</v>
      </c>
      <c r="B55" s="213" t="n">
        <v>18598</v>
      </c>
      <c r="C55" s="184" t="n">
        <v>2371</v>
      </c>
      <c r="D55" s="184" t="n">
        <v>2280</v>
      </c>
      <c r="E55" s="184" t="n">
        <v>868</v>
      </c>
      <c r="F55" s="184" t="n">
        <v>843</v>
      </c>
      <c r="G55" s="184" t="n">
        <v>2025</v>
      </c>
      <c r="H55" s="184" t="n">
        <v>2409</v>
      </c>
      <c r="I55" s="184" t="n">
        <v>639</v>
      </c>
      <c r="J55" s="184" t="n">
        <v>1070</v>
      </c>
      <c r="K55" s="184" t="n">
        <v>6093</v>
      </c>
      <c r="L55" s="113"/>
    </row>
    <row r="56" customFormat="false" ht="12.75" hidden="false" customHeight="false" outlineLevel="0" collapsed="false">
      <c r="A56" s="201" t="s">
        <v>356</v>
      </c>
      <c r="B56" s="213" t="n">
        <v>16093</v>
      </c>
      <c r="C56" s="184" t="n">
        <v>1763</v>
      </c>
      <c r="D56" s="184" t="n">
        <v>1863</v>
      </c>
      <c r="E56" s="184" t="n">
        <v>661</v>
      </c>
      <c r="F56" s="184" t="n">
        <v>568</v>
      </c>
      <c r="G56" s="184" t="n">
        <v>1976</v>
      </c>
      <c r="H56" s="184" t="n">
        <v>2012</v>
      </c>
      <c r="I56" s="184" t="n">
        <v>510</v>
      </c>
      <c r="J56" s="184" t="n">
        <v>930</v>
      </c>
      <c r="K56" s="184" t="n">
        <v>5810</v>
      </c>
      <c r="L56" s="113"/>
    </row>
    <row r="57" customFormat="false" ht="12.75" hidden="false" customHeight="false" outlineLevel="0" collapsed="false">
      <c r="A57" s="201" t="s">
        <v>357</v>
      </c>
      <c r="B57" s="213" t="n">
        <v>4425</v>
      </c>
      <c r="C57" s="184" t="n">
        <v>576</v>
      </c>
      <c r="D57" s="184" t="n">
        <v>534</v>
      </c>
      <c r="E57" s="184" t="n">
        <v>245</v>
      </c>
      <c r="F57" s="184" t="n">
        <v>262</v>
      </c>
      <c r="G57" s="184" t="n">
        <v>571</v>
      </c>
      <c r="H57" s="184" t="n">
        <v>654</v>
      </c>
      <c r="I57" s="184" t="n">
        <v>127</v>
      </c>
      <c r="J57" s="184" t="n">
        <v>187</v>
      </c>
      <c r="K57" s="184" t="n">
        <v>1269</v>
      </c>
      <c r="L57" s="113"/>
    </row>
    <row r="58" customFormat="false" ht="12.75" hidden="false" customHeight="false" outlineLevel="0" collapsed="false">
      <c r="A58" s="201" t="s">
        <v>358</v>
      </c>
      <c r="B58" s="213" t="n">
        <v>7658</v>
      </c>
      <c r="C58" s="184" t="n">
        <v>889</v>
      </c>
      <c r="D58" s="184" t="n">
        <v>948</v>
      </c>
      <c r="E58" s="184" t="n">
        <v>232</v>
      </c>
      <c r="F58" s="184" t="n">
        <v>229</v>
      </c>
      <c r="G58" s="184" t="n">
        <v>751</v>
      </c>
      <c r="H58" s="184" t="n">
        <v>891</v>
      </c>
      <c r="I58" s="184" t="n">
        <v>261</v>
      </c>
      <c r="J58" s="184" t="n">
        <v>239</v>
      </c>
      <c r="K58" s="184" t="n">
        <v>3218</v>
      </c>
      <c r="L58" s="113"/>
    </row>
    <row r="59" customFormat="false" ht="12.75" hidden="false" customHeight="false" outlineLevel="0" collapsed="false">
      <c r="A59" s="201" t="s">
        <v>359</v>
      </c>
      <c r="B59" s="213" t="n">
        <v>4093</v>
      </c>
      <c r="C59" s="184" t="n">
        <v>378</v>
      </c>
      <c r="D59" s="184" t="n">
        <v>319</v>
      </c>
      <c r="E59" s="184" t="n">
        <v>207</v>
      </c>
      <c r="F59" s="184" t="n">
        <v>197</v>
      </c>
      <c r="G59" s="184" t="n">
        <v>442</v>
      </c>
      <c r="H59" s="184" t="n">
        <v>445</v>
      </c>
      <c r="I59" s="184" t="n">
        <v>319</v>
      </c>
      <c r="J59" s="184" t="n">
        <v>217</v>
      </c>
      <c r="K59" s="184" t="n">
        <v>1569</v>
      </c>
      <c r="L59" s="113"/>
    </row>
    <row r="60" customFormat="false" ht="12.75" hidden="false" customHeight="false" outlineLevel="0" collapsed="false">
      <c r="A60" s="201" t="s">
        <v>360</v>
      </c>
      <c r="B60" s="213" t="n">
        <v>2202</v>
      </c>
      <c r="C60" s="184" t="n">
        <v>129</v>
      </c>
      <c r="D60" s="184" t="n">
        <v>133</v>
      </c>
      <c r="E60" s="184" t="n">
        <v>135</v>
      </c>
      <c r="F60" s="184" t="n">
        <v>128</v>
      </c>
      <c r="G60" s="184" t="n">
        <v>188</v>
      </c>
      <c r="H60" s="184" t="n">
        <v>197</v>
      </c>
      <c r="I60" s="184" t="n">
        <v>243</v>
      </c>
      <c r="J60" s="184" t="n">
        <v>141</v>
      </c>
      <c r="K60" s="184" t="n">
        <v>908</v>
      </c>
      <c r="L60" s="113"/>
    </row>
    <row r="61" customFormat="false" ht="12.75" hidden="false" customHeight="false" outlineLevel="0" collapsed="false">
      <c r="A61" s="201" t="s">
        <v>352</v>
      </c>
      <c r="B61" s="213" t="n">
        <v>8596</v>
      </c>
      <c r="C61" s="184" t="n">
        <v>777</v>
      </c>
      <c r="D61" s="184" t="n">
        <v>867</v>
      </c>
      <c r="E61" s="184" t="n">
        <v>374</v>
      </c>
      <c r="F61" s="184" t="n">
        <v>436</v>
      </c>
      <c r="G61" s="184" t="n">
        <v>891</v>
      </c>
      <c r="H61" s="184" t="n">
        <v>1023</v>
      </c>
      <c r="I61" s="184" t="n">
        <v>481</v>
      </c>
      <c r="J61" s="184" t="n">
        <v>531</v>
      </c>
      <c r="K61" s="184" t="n">
        <v>3216</v>
      </c>
      <c r="L61" s="113"/>
    </row>
    <row r="62" customFormat="false" ht="12.75" hidden="false" customHeight="false" outlineLevel="0" collapsed="false">
      <c r="A62" s="150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13"/>
    </row>
    <row r="63" customFormat="false" ht="12.75" hidden="false" customHeight="true" outlineLevel="0" collapsed="false">
      <c r="A63" s="270"/>
      <c r="B63" s="148" t="s">
        <v>361</v>
      </c>
      <c r="C63" s="148"/>
      <c r="D63" s="148"/>
      <c r="E63" s="150"/>
      <c r="F63" s="150"/>
      <c r="G63" s="150"/>
      <c r="H63" s="150"/>
      <c r="I63" s="150"/>
      <c r="J63" s="150"/>
      <c r="K63" s="150"/>
      <c r="L63" s="113"/>
    </row>
    <row r="64" customFormat="false" ht="12.75" hidden="false" customHeight="false" outlineLevel="0" collapsed="false">
      <c r="A64" s="201" t="s">
        <v>362</v>
      </c>
      <c r="B64" s="213" t="n">
        <v>63022</v>
      </c>
      <c r="C64" s="184" t="n">
        <v>6210</v>
      </c>
      <c r="D64" s="184" t="n">
        <v>6745</v>
      </c>
      <c r="E64" s="184" t="n">
        <v>3013</v>
      </c>
      <c r="F64" s="184" t="n">
        <v>3203</v>
      </c>
      <c r="G64" s="184" t="n">
        <v>6802</v>
      </c>
      <c r="H64" s="184" t="n">
        <v>9255</v>
      </c>
      <c r="I64" s="184" t="n">
        <v>576</v>
      </c>
      <c r="J64" s="184" t="n">
        <v>4458</v>
      </c>
      <c r="K64" s="184" t="n">
        <v>22760</v>
      </c>
      <c r="L64" s="113"/>
    </row>
    <row r="65" customFormat="false" ht="12.75" hidden="false" customHeight="false" outlineLevel="0" collapsed="false">
      <c r="A65" s="201" t="s">
        <v>363</v>
      </c>
      <c r="B65" s="213" t="n">
        <v>3175</v>
      </c>
      <c r="C65" s="184" t="n">
        <v>349</v>
      </c>
      <c r="D65" s="184" t="n">
        <v>316</v>
      </c>
      <c r="E65" s="184" t="n">
        <v>224</v>
      </c>
      <c r="F65" s="184" t="n">
        <v>171</v>
      </c>
      <c r="G65" s="184" t="n">
        <v>313</v>
      </c>
      <c r="H65" s="184" t="n">
        <v>388</v>
      </c>
      <c r="I65" s="184" t="n">
        <v>31</v>
      </c>
      <c r="J65" s="184" t="n">
        <v>195</v>
      </c>
      <c r="K65" s="184" t="n">
        <v>1188</v>
      </c>
      <c r="L65" s="113"/>
    </row>
    <row r="66" customFormat="false" ht="12.75" hidden="false" customHeight="false" outlineLevel="0" collapsed="false">
      <c r="A66" s="201" t="s">
        <v>364</v>
      </c>
      <c r="B66" s="213" t="n">
        <v>24679</v>
      </c>
      <c r="C66" s="184" t="n">
        <v>2942</v>
      </c>
      <c r="D66" s="184" t="n">
        <v>2801</v>
      </c>
      <c r="E66" s="184" t="n">
        <v>1471</v>
      </c>
      <c r="F66" s="184" t="n">
        <v>1475</v>
      </c>
      <c r="G66" s="184" t="n">
        <v>2948</v>
      </c>
      <c r="H66" s="184" t="n">
        <v>3762</v>
      </c>
      <c r="I66" s="184" t="n">
        <v>315</v>
      </c>
      <c r="J66" s="184" t="n">
        <v>1428</v>
      </c>
      <c r="K66" s="184" t="n">
        <v>7537</v>
      </c>
      <c r="L66" s="113"/>
    </row>
    <row r="67" customFormat="false" ht="12.75" hidden="false" customHeight="false" outlineLevel="0" collapsed="false">
      <c r="A67" s="201" t="s">
        <v>365</v>
      </c>
      <c r="B67" s="213" t="n">
        <v>1933</v>
      </c>
      <c r="C67" s="184" t="n">
        <v>92</v>
      </c>
      <c r="D67" s="184" t="n">
        <v>169</v>
      </c>
      <c r="E67" s="184" t="n">
        <v>50</v>
      </c>
      <c r="F67" s="184" t="n">
        <v>79</v>
      </c>
      <c r="G67" s="184" t="n">
        <v>132</v>
      </c>
      <c r="H67" s="184" t="n">
        <v>260</v>
      </c>
      <c r="I67" s="184" t="n">
        <v>18</v>
      </c>
      <c r="J67" s="184" t="n">
        <v>169</v>
      </c>
      <c r="K67" s="184" t="n">
        <v>964</v>
      </c>
      <c r="L67" s="113"/>
    </row>
    <row r="68" customFormat="false" ht="12.75" hidden="false" customHeight="false" outlineLevel="0" collapsed="false">
      <c r="A68" s="201" t="s">
        <v>366</v>
      </c>
      <c r="B68" s="213" t="n">
        <v>3336</v>
      </c>
      <c r="C68" s="184" t="n">
        <v>347</v>
      </c>
      <c r="D68" s="184" t="n">
        <v>338</v>
      </c>
      <c r="E68" s="184" t="n">
        <v>201</v>
      </c>
      <c r="F68" s="184" t="n">
        <v>174</v>
      </c>
      <c r="G68" s="184" t="n">
        <v>375</v>
      </c>
      <c r="H68" s="184" t="n">
        <v>416</v>
      </c>
      <c r="I68" s="184" t="n">
        <v>52</v>
      </c>
      <c r="J68" s="184" t="n">
        <v>158</v>
      </c>
      <c r="K68" s="184" t="n">
        <v>1275</v>
      </c>
      <c r="L68" s="113"/>
    </row>
    <row r="69" customFormat="false" ht="12.75" hidden="false" customHeight="false" outlineLevel="0" collapsed="false">
      <c r="A69" s="201" t="s">
        <v>367</v>
      </c>
      <c r="B69" s="213" t="n">
        <v>273</v>
      </c>
      <c r="C69" s="184" t="n">
        <v>29</v>
      </c>
      <c r="D69" s="184" t="s">
        <v>308</v>
      </c>
      <c r="E69" s="184" t="n">
        <v>6</v>
      </c>
      <c r="F69" s="184" t="n">
        <v>20</v>
      </c>
      <c r="G69" s="184" t="n">
        <v>35</v>
      </c>
      <c r="H69" s="184" t="n">
        <v>28</v>
      </c>
      <c r="I69" s="184" t="s">
        <v>308</v>
      </c>
      <c r="J69" s="184" t="n">
        <v>18</v>
      </c>
      <c r="K69" s="184" t="n">
        <v>94</v>
      </c>
      <c r="L69" s="113"/>
    </row>
    <row r="70" customFormat="false" ht="12.75" hidden="false" customHeight="false" outlineLevel="0" collapsed="false">
      <c r="A70" s="201" t="s">
        <v>368</v>
      </c>
      <c r="B70" s="213" t="n">
        <v>35</v>
      </c>
      <c r="C70" s="184" t="n">
        <v>12</v>
      </c>
      <c r="D70" s="184" t="s">
        <v>308</v>
      </c>
      <c r="E70" s="184" t="s">
        <v>309</v>
      </c>
      <c r="F70" s="184" t="s">
        <v>309</v>
      </c>
      <c r="G70" s="184" t="n">
        <v>6</v>
      </c>
      <c r="H70" s="184" t="n">
        <v>9</v>
      </c>
      <c r="I70" s="184" t="s">
        <v>308</v>
      </c>
      <c r="J70" s="184" t="s">
        <v>309</v>
      </c>
      <c r="K70" s="184" t="n">
        <v>6</v>
      </c>
      <c r="L70" s="113"/>
    </row>
    <row r="71" customFormat="false" ht="12.75" hidden="false" customHeight="false" outlineLevel="0" collapsed="false">
      <c r="A71" s="201" t="s">
        <v>352</v>
      </c>
      <c r="B71" s="213" t="n">
        <v>722</v>
      </c>
      <c r="C71" s="184" t="n">
        <v>61</v>
      </c>
      <c r="D71" s="184" t="n">
        <v>62</v>
      </c>
      <c r="E71" s="184" t="n">
        <v>24</v>
      </c>
      <c r="F71" s="184" t="n">
        <v>45</v>
      </c>
      <c r="G71" s="184" t="n">
        <v>56</v>
      </c>
      <c r="H71" s="184" t="n">
        <v>95</v>
      </c>
      <c r="I71" s="184" t="n">
        <v>36</v>
      </c>
      <c r="J71" s="184" t="n">
        <v>44</v>
      </c>
      <c r="K71" s="184" t="n">
        <v>299</v>
      </c>
      <c r="L71" s="113"/>
    </row>
    <row r="72" customFormat="false" ht="12.75" hidden="false" customHeight="true" outlineLevel="0" collapsed="false">
      <c r="B72" s="276"/>
      <c r="C72" s="151"/>
      <c r="D72" s="151"/>
      <c r="E72" s="151"/>
      <c r="F72" s="151"/>
      <c r="G72" s="151"/>
      <c r="H72" s="151"/>
      <c r="I72" s="151"/>
      <c r="J72" s="151"/>
      <c r="K72" s="151"/>
      <c r="L72" s="113"/>
    </row>
    <row r="73" customFormat="false" ht="12.75" hidden="false" customHeight="true" outlineLevel="0" collapsed="false"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13"/>
    </row>
    <row r="74" customFormat="false" ht="12.75" hidden="false" customHeight="true" outlineLevel="0" collapsed="false">
      <c r="A74" s="271" t="s">
        <v>314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13"/>
    </row>
    <row r="75" s="263" customFormat="true" ht="12.75" hidden="false" customHeight="true" outlineLevel="0" collapsed="false">
      <c r="A75" s="258"/>
      <c r="B75" s="259"/>
      <c r="C75" s="260" t="s">
        <v>340</v>
      </c>
      <c r="D75" s="260"/>
      <c r="E75" s="272" t="s">
        <v>341</v>
      </c>
      <c r="F75" s="272"/>
      <c r="G75" s="260" t="s">
        <v>342</v>
      </c>
      <c r="H75" s="260"/>
      <c r="I75" s="260" t="s">
        <v>343</v>
      </c>
      <c r="J75" s="260"/>
      <c r="K75" s="261"/>
      <c r="L75" s="262"/>
    </row>
    <row r="76" s="263" customFormat="true" ht="12.75" hidden="false" customHeight="true" outlineLevel="0" collapsed="false">
      <c r="A76" s="264" t="s">
        <v>344</v>
      </c>
      <c r="B76" s="265" t="s">
        <v>186</v>
      </c>
      <c r="C76" s="260"/>
      <c r="D76" s="260"/>
      <c r="E76" s="272"/>
      <c r="F76" s="272"/>
      <c r="G76" s="260"/>
      <c r="H76" s="260"/>
      <c r="I76" s="260"/>
      <c r="J76" s="260"/>
      <c r="K76" s="266" t="s">
        <v>345</v>
      </c>
      <c r="L76" s="262"/>
    </row>
    <row r="77" s="263" customFormat="true" ht="12.75" hidden="false" customHeight="false" outlineLevel="0" collapsed="false">
      <c r="A77" s="264"/>
      <c r="B77" s="265" t="s">
        <v>137</v>
      </c>
      <c r="C77" s="260"/>
      <c r="D77" s="260"/>
      <c r="E77" s="272"/>
      <c r="F77" s="272"/>
      <c r="G77" s="260"/>
      <c r="H77" s="260"/>
      <c r="I77" s="260"/>
      <c r="J77" s="260"/>
      <c r="L77" s="262"/>
    </row>
    <row r="78" s="263" customFormat="true" ht="12.75" hidden="false" customHeight="false" outlineLevel="0" collapsed="false">
      <c r="A78" s="264"/>
      <c r="B78" s="265"/>
      <c r="C78" s="259" t="s">
        <v>140</v>
      </c>
      <c r="D78" s="261" t="s">
        <v>149</v>
      </c>
      <c r="E78" s="260" t="s">
        <v>140</v>
      </c>
      <c r="F78" s="259" t="s">
        <v>149</v>
      </c>
      <c r="G78" s="259" t="s">
        <v>140</v>
      </c>
      <c r="H78" s="259" t="s">
        <v>149</v>
      </c>
      <c r="I78" s="259" t="s">
        <v>140</v>
      </c>
      <c r="J78" s="259" t="s">
        <v>149</v>
      </c>
      <c r="K78" s="266"/>
      <c r="L78" s="262"/>
    </row>
    <row r="79" customFormat="false" ht="12.75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113"/>
    </row>
    <row r="80" customFormat="false" ht="12.75" hidden="false" customHeight="true" outlineLevel="0" collapsed="false">
      <c r="A80" s="270"/>
      <c r="B80" s="148" t="s">
        <v>346</v>
      </c>
      <c r="C80" s="148"/>
      <c r="D80" s="270"/>
      <c r="E80" s="150"/>
      <c r="F80" s="150"/>
      <c r="G80" s="150"/>
      <c r="H80" s="150"/>
      <c r="I80" s="150"/>
      <c r="J80" s="150"/>
      <c r="K80" s="150"/>
      <c r="L80" s="113"/>
    </row>
    <row r="81" customFormat="false" ht="12.75" hidden="false" customHeight="false" outlineLevel="0" collapsed="false">
      <c r="A81" s="201" t="s">
        <v>347</v>
      </c>
      <c r="B81" s="213" t="n">
        <v>341683</v>
      </c>
      <c r="C81" s="184" t="n">
        <v>15699</v>
      </c>
      <c r="D81" s="184" t="n">
        <v>44763</v>
      </c>
      <c r="E81" s="184" t="n">
        <v>6277</v>
      </c>
      <c r="F81" s="184" t="n">
        <v>23337</v>
      </c>
      <c r="G81" s="184" t="n">
        <v>10302</v>
      </c>
      <c r="H81" s="184" t="n">
        <v>61259</v>
      </c>
      <c r="I81" s="184" t="n">
        <v>974</v>
      </c>
      <c r="J81" s="184" t="n">
        <v>16696</v>
      </c>
      <c r="K81" s="184" t="n">
        <v>162376</v>
      </c>
      <c r="L81" s="113"/>
    </row>
    <row r="82" customFormat="false" ht="12.75" hidden="false" customHeight="false" outlineLevel="0" collapsed="false">
      <c r="A82" s="201" t="s">
        <v>348</v>
      </c>
      <c r="B82" s="213" t="n">
        <v>6678</v>
      </c>
      <c r="C82" s="184" t="n">
        <v>330</v>
      </c>
      <c r="D82" s="184" t="n">
        <v>915</v>
      </c>
      <c r="E82" s="184" t="n">
        <v>178</v>
      </c>
      <c r="F82" s="184" t="n">
        <v>391</v>
      </c>
      <c r="G82" s="184" t="n">
        <v>233</v>
      </c>
      <c r="H82" s="184" t="n">
        <v>1059</v>
      </c>
      <c r="I82" s="184" t="n">
        <v>37</v>
      </c>
      <c r="J82" s="184" t="n">
        <v>340</v>
      </c>
      <c r="K82" s="184" t="n">
        <v>3195</v>
      </c>
      <c r="L82" s="113"/>
    </row>
    <row r="83" customFormat="false" ht="12.75" hidden="false" customHeight="false" outlineLevel="0" collapsed="false">
      <c r="A83" s="201" t="s">
        <v>349</v>
      </c>
      <c r="B83" s="213" t="n">
        <v>11926</v>
      </c>
      <c r="C83" s="184" t="n">
        <v>646</v>
      </c>
      <c r="D83" s="184" t="n">
        <v>1620</v>
      </c>
      <c r="E83" s="184" t="n">
        <v>199</v>
      </c>
      <c r="F83" s="184" t="n">
        <v>739</v>
      </c>
      <c r="G83" s="184" t="n">
        <v>350</v>
      </c>
      <c r="H83" s="184" t="n">
        <v>2352</v>
      </c>
      <c r="I83" s="184" t="n">
        <v>70</v>
      </c>
      <c r="J83" s="184" t="n">
        <v>717</v>
      </c>
      <c r="K83" s="184" t="n">
        <v>5233</v>
      </c>
      <c r="L83" s="113"/>
    </row>
    <row r="84" customFormat="false" ht="12.75" hidden="false" customHeight="false" outlineLevel="0" collapsed="false">
      <c r="A84" s="201" t="s">
        <v>350</v>
      </c>
      <c r="B84" s="213" t="n">
        <v>760</v>
      </c>
      <c r="C84" s="184" t="n">
        <v>22</v>
      </c>
      <c r="D84" s="184" t="n">
        <v>56</v>
      </c>
      <c r="E84" s="184" t="s">
        <v>308</v>
      </c>
      <c r="F84" s="184" t="n">
        <v>40</v>
      </c>
      <c r="G84" s="184" t="n">
        <v>24</v>
      </c>
      <c r="H84" s="184" t="n">
        <v>113</v>
      </c>
      <c r="I84" s="184" t="s">
        <v>308</v>
      </c>
      <c r="J84" s="184" t="n">
        <v>44</v>
      </c>
      <c r="K84" s="184" t="n">
        <v>456</v>
      </c>
      <c r="L84" s="113"/>
    </row>
    <row r="85" customFormat="false" ht="12.75" hidden="false" customHeight="false" outlineLevel="0" collapsed="false">
      <c r="A85" s="201" t="s">
        <v>351</v>
      </c>
      <c r="B85" s="213" t="n">
        <v>455</v>
      </c>
      <c r="C85" s="184" t="n">
        <v>27</v>
      </c>
      <c r="D85" s="184" t="n">
        <v>72</v>
      </c>
      <c r="E85" s="184" t="n">
        <v>15</v>
      </c>
      <c r="F85" s="184" t="n">
        <v>24</v>
      </c>
      <c r="G85" s="184" t="n">
        <v>19</v>
      </c>
      <c r="H85" s="184" t="n">
        <v>82</v>
      </c>
      <c r="I85" s="184" t="n">
        <v>6</v>
      </c>
      <c r="J85" s="184" t="n">
        <v>22</v>
      </c>
      <c r="K85" s="184" t="n">
        <v>188</v>
      </c>
      <c r="L85" s="113"/>
    </row>
    <row r="86" customFormat="false" ht="12.75" hidden="false" customHeight="false" outlineLevel="0" collapsed="false">
      <c r="A86" s="201" t="s">
        <v>352</v>
      </c>
      <c r="B86" s="213" t="n">
        <v>492</v>
      </c>
      <c r="C86" s="184" t="n">
        <v>10</v>
      </c>
      <c r="D86" s="184" t="n">
        <v>58</v>
      </c>
      <c r="E86" s="184" t="n">
        <v>3</v>
      </c>
      <c r="F86" s="184" t="n">
        <v>35</v>
      </c>
      <c r="G86" s="184" t="n">
        <v>18</v>
      </c>
      <c r="H86" s="184" t="n">
        <v>94</v>
      </c>
      <c r="I86" s="184" t="n">
        <v>16</v>
      </c>
      <c r="J86" s="184" t="n">
        <v>45</v>
      </c>
      <c r="K86" s="184" t="n">
        <v>213</v>
      </c>
      <c r="L86" s="113"/>
    </row>
    <row r="87" customFormat="false" ht="12.75" hidden="false" customHeight="false" outlineLevel="0" collapsed="false">
      <c r="A87" s="150"/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13"/>
    </row>
    <row r="88" customFormat="false" ht="12.75" hidden="false" customHeight="true" outlineLevel="0" collapsed="false">
      <c r="A88" s="270"/>
      <c r="B88" s="148" t="s">
        <v>353</v>
      </c>
      <c r="C88" s="148"/>
      <c r="D88" s="270"/>
      <c r="E88" s="150"/>
      <c r="F88" s="150"/>
      <c r="G88" s="150"/>
      <c r="H88" s="150"/>
      <c r="I88" s="150"/>
      <c r="J88" s="150"/>
      <c r="K88" s="150"/>
      <c r="L88" s="113"/>
    </row>
    <row r="89" customFormat="false" ht="12.75" hidden="false" customHeight="false" outlineLevel="0" collapsed="false">
      <c r="A89" s="201" t="s">
        <v>354</v>
      </c>
      <c r="B89" s="213" t="n">
        <v>94468</v>
      </c>
      <c r="C89" s="184" t="n">
        <v>13385</v>
      </c>
      <c r="D89" s="184" t="n">
        <v>13222</v>
      </c>
      <c r="E89" s="184" t="n">
        <v>4046</v>
      </c>
      <c r="F89" s="184" t="n">
        <v>3748</v>
      </c>
      <c r="G89" s="184" t="n">
        <v>5954</v>
      </c>
      <c r="H89" s="184" t="n">
        <v>8994</v>
      </c>
      <c r="I89" s="184" t="n">
        <v>838</v>
      </c>
      <c r="J89" s="184" t="n">
        <v>4367</v>
      </c>
      <c r="K89" s="184" t="n">
        <v>39914</v>
      </c>
      <c r="L89" s="113"/>
    </row>
    <row r="90" customFormat="false" ht="12.75" hidden="false" customHeight="false" outlineLevel="0" collapsed="false">
      <c r="A90" s="201" t="s">
        <v>355</v>
      </c>
      <c r="B90" s="213" t="n">
        <v>2886</v>
      </c>
      <c r="C90" s="184" t="n">
        <v>279</v>
      </c>
      <c r="D90" s="184" t="n">
        <v>315</v>
      </c>
      <c r="E90" s="184" t="n">
        <v>70</v>
      </c>
      <c r="F90" s="184" t="n">
        <v>57</v>
      </c>
      <c r="G90" s="184" t="n">
        <v>170</v>
      </c>
      <c r="H90" s="184" t="n">
        <v>212</v>
      </c>
      <c r="I90" s="184" t="n">
        <v>236</v>
      </c>
      <c r="J90" s="184" t="n">
        <v>179</v>
      </c>
      <c r="K90" s="184" t="n">
        <v>1368</v>
      </c>
      <c r="L90" s="113"/>
    </row>
    <row r="91" customFormat="false" ht="12.75" hidden="false" customHeight="false" outlineLevel="0" collapsed="false">
      <c r="A91" s="201" t="s">
        <v>356</v>
      </c>
      <c r="B91" s="213" t="n">
        <v>5768</v>
      </c>
      <c r="C91" s="184" t="n">
        <v>710</v>
      </c>
      <c r="D91" s="184" t="n">
        <v>709</v>
      </c>
      <c r="E91" s="184" t="n">
        <v>95</v>
      </c>
      <c r="F91" s="184" t="n">
        <v>124</v>
      </c>
      <c r="G91" s="184" t="n">
        <v>259</v>
      </c>
      <c r="H91" s="184" t="n">
        <v>557</v>
      </c>
      <c r="I91" s="184" t="n">
        <v>408</v>
      </c>
      <c r="J91" s="184" t="n">
        <v>287</v>
      </c>
      <c r="K91" s="184" t="n">
        <v>2619</v>
      </c>
      <c r="L91" s="113"/>
    </row>
    <row r="92" customFormat="false" ht="12.75" hidden="false" customHeight="false" outlineLevel="0" collapsed="false">
      <c r="A92" s="201" t="s">
        <v>357</v>
      </c>
      <c r="B92" s="213" t="n">
        <v>13290</v>
      </c>
      <c r="C92" s="184" t="n">
        <v>1421</v>
      </c>
      <c r="D92" s="184" t="n">
        <v>1353</v>
      </c>
      <c r="E92" s="184" t="n">
        <v>417</v>
      </c>
      <c r="F92" s="184" t="n">
        <v>456</v>
      </c>
      <c r="G92" s="184" t="n">
        <v>892</v>
      </c>
      <c r="H92" s="184" t="n">
        <v>1321</v>
      </c>
      <c r="I92" s="184" t="n">
        <v>394</v>
      </c>
      <c r="J92" s="184" t="n">
        <v>604</v>
      </c>
      <c r="K92" s="184" t="n">
        <v>6432</v>
      </c>
      <c r="L92" s="113"/>
    </row>
    <row r="93" customFormat="false" ht="12.75" hidden="false" customHeight="false" outlineLevel="0" collapsed="false">
      <c r="A93" s="201" t="s">
        <v>358</v>
      </c>
      <c r="B93" s="213" t="n">
        <v>5357</v>
      </c>
      <c r="C93" s="184" t="n">
        <v>649</v>
      </c>
      <c r="D93" s="184" t="n">
        <v>587</v>
      </c>
      <c r="E93" s="184" t="n">
        <v>142</v>
      </c>
      <c r="F93" s="184" t="n">
        <v>139</v>
      </c>
      <c r="G93" s="184" t="n">
        <v>483</v>
      </c>
      <c r="H93" s="184" t="n">
        <v>500</v>
      </c>
      <c r="I93" s="184" t="n">
        <v>295</v>
      </c>
      <c r="J93" s="184" t="n">
        <v>226</v>
      </c>
      <c r="K93" s="184" t="n">
        <v>2336</v>
      </c>
      <c r="L93" s="113"/>
    </row>
    <row r="94" customFormat="false" ht="12.75" hidden="false" customHeight="false" outlineLevel="0" collapsed="false">
      <c r="A94" s="201" t="s">
        <v>359</v>
      </c>
      <c r="B94" s="213" t="n">
        <v>1448</v>
      </c>
      <c r="C94" s="184" t="n">
        <v>96</v>
      </c>
      <c r="D94" s="184" t="n">
        <v>86</v>
      </c>
      <c r="E94" s="184" t="n">
        <v>93</v>
      </c>
      <c r="F94" s="184" t="n">
        <v>80</v>
      </c>
      <c r="G94" s="184" t="n">
        <v>154</v>
      </c>
      <c r="H94" s="184" t="n">
        <v>137</v>
      </c>
      <c r="I94" s="184" t="n">
        <v>129</v>
      </c>
      <c r="J94" s="184" t="n">
        <v>97</v>
      </c>
      <c r="K94" s="184" t="n">
        <v>576</v>
      </c>
      <c r="L94" s="113"/>
    </row>
    <row r="95" customFormat="false" ht="12.75" hidden="false" customHeight="false" outlineLevel="0" collapsed="false">
      <c r="A95" s="201" t="s">
        <v>360</v>
      </c>
      <c r="B95" s="213" t="n">
        <v>1077</v>
      </c>
      <c r="C95" s="184" t="n">
        <v>76</v>
      </c>
      <c r="D95" s="184" t="n">
        <v>65</v>
      </c>
      <c r="E95" s="184" t="n">
        <v>64</v>
      </c>
      <c r="F95" s="184" t="n">
        <v>59</v>
      </c>
      <c r="G95" s="184" t="n">
        <v>96</v>
      </c>
      <c r="H95" s="184" t="n">
        <v>84</v>
      </c>
      <c r="I95" s="184" t="n">
        <v>92</v>
      </c>
      <c r="J95" s="184" t="n">
        <v>57</v>
      </c>
      <c r="K95" s="184" t="n">
        <v>484</v>
      </c>
      <c r="L95" s="113"/>
    </row>
    <row r="96" customFormat="false" ht="12.75" hidden="false" customHeight="false" outlineLevel="0" collapsed="false">
      <c r="A96" s="201" t="s">
        <v>352</v>
      </c>
      <c r="B96" s="213" t="n">
        <v>5575</v>
      </c>
      <c r="C96" s="184" t="n">
        <v>517</v>
      </c>
      <c r="D96" s="184" t="n">
        <v>595</v>
      </c>
      <c r="E96" s="184" t="n">
        <v>143</v>
      </c>
      <c r="F96" s="184" t="n">
        <v>191</v>
      </c>
      <c r="G96" s="184" t="n">
        <v>321</v>
      </c>
      <c r="H96" s="184" t="n">
        <v>544</v>
      </c>
      <c r="I96" s="184" t="n">
        <v>302</v>
      </c>
      <c r="J96" s="184" t="n">
        <v>311</v>
      </c>
      <c r="K96" s="184" t="n">
        <v>2651</v>
      </c>
      <c r="L96" s="113"/>
    </row>
    <row r="97" customFormat="false" ht="12.75" hidden="false" customHeight="false" outlineLevel="0" collapsed="false">
      <c r="A97" s="150"/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13"/>
    </row>
    <row r="98" customFormat="false" ht="12.75" hidden="false" customHeight="true" outlineLevel="0" collapsed="false">
      <c r="A98" s="270"/>
      <c r="B98" s="148" t="s">
        <v>361</v>
      </c>
      <c r="C98" s="148"/>
      <c r="D98" s="148"/>
      <c r="E98" s="150"/>
      <c r="F98" s="150"/>
      <c r="G98" s="150"/>
      <c r="H98" s="150"/>
      <c r="I98" s="150"/>
      <c r="J98" s="150"/>
      <c r="K98" s="150"/>
      <c r="L98" s="113"/>
    </row>
    <row r="99" customFormat="false" ht="12.75" hidden="false" customHeight="false" outlineLevel="0" collapsed="false">
      <c r="A99" s="201" t="s">
        <v>362</v>
      </c>
      <c r="B99" s="213" t="n">
        <v>19398</v>
      </c>
      <c r="C99" s="184" t="n">
        <v>4759</v>
      </c>
      <c r="D99" s="184" t="n">
        <v>825</v>
      </c>
      <c r="E99" s="184" t="n">
        <v>2436</v>
      </c>
      <c r="F99" s="184" t="n">
        <v>227</v>
      </c>
      <c r="G99" s="184" t="n">
        <v>5668</v>
      </c>
      <c r="H99" s="184" t="n">
        <v>555</v>
      </c>
      <c r="I99" s="184" t="n">
        <v>81</v>
      </c>
      <c r="J99" s="184" t="n">
        <v>268</v>
      </c>
      <c r="K99" s="184" t="n">
        <v>4579</v>
      </c>
      <c r="L99" s="113"/>
    </row>
    <row r="100" customFormat="false" ht="12.75" hidden="false" customHeight="false" outlineLevel="0" collapsed="false">
      <c r="A100" s="201" t="s">
        <v>363</v>
      </c>
      <c r="B100" s="274" t="s">
        <v>308</v>
      </c>
      <c r="C100" s="184" t="s">
        <v>308</v>
      </c>
      <c r="D100" s="184" t="n">
        <v>12</v>
      </c>
      <c r="E100" s="184" t="n">
        <v>23</v>
      </c>
      <c r="F100" s="184" t="n">
        <v>15</v>
      </c>
      <c r="G100" s="184" t="n">
        <v>18</v>
      </c>
      <c r="H100" s="184" t="n">
        <v>32</v>
      </c>
      <c r="I100" s="184" t="s">
        <v>308</v>
      </c>
      <c r="J100" s="184" t="n">
        <v>7</v>
      </c>
      <c r="K100" s="184" t="s">
        <v>308</v>
      </c>
      <c r="L100" s="113"/>
    </row>
    <row r="101" customFormat="false" ht="12.75" hidden="false" customHeight="false" outlineLevel="0" collapsed="false">
      <c r="A101" s="201" t="s">
        <v>364</v>
      </c>
      <c r="B101" s="213" t="n">
        <v>18010</v>
      </c>
      <c r="C101" s="184" t="n">
        <v>2572</v>
      </c>
      <c r="D101" s="184" t="n">
        <v>2747</v>
      </c>
      <c r="E101" s="184" t="n">
        <v>880</v>
      </c>
      <c r="F101" s="184" t="n">
        <v>1100</v>
      </c>
      <c r="G101" s="184" t="n">
        <v>1802</v>
      </c>
      <c r="H101" s="184" t="n">
        <v>2544</v>
      </c>
      <c r="I101" s="184" t="n">
        <v>138</v>
      </c>
      <c r="J101" s="184" t="n">
        <v>781</v>
      </c>
      <c r="K101" s="184" t="n">
        <v>5446</v>
      </c>
      <c r="L101" s="113"/>
    </row>
    <row r="102" customFormat="false" ht="12.75" hidden="false" customHeight="false" outlineLevel="0" collapsed="false">
      <c r="A102" s="201" t="s">
        <v>365</v>
      </c>
      <c r="B102" s="213" t="n">
        <v>362</v>
      </c>
      <c r="C102" s="184" t="s">
        <v>308</v>
      </c>
      <c r="D102" s="184" t="n">
        <v>19</v>
      </c>
      <c r="E102" s="184" t="s">
        <v>308</v>
      </c>
      <c r="F102" s="184" t="n">
        <v>5</v>
      </c>
      <c r="G102" s="184" t="n">
        <v>21</v>
      </c>
      <c r="H102" s="184" t="n">
        <v>53</v>
      </c>
      <c r="I102" s="184" t="n">
        <v>4</v>
      </c>
      <c r="J102" s="184" t="n">
        <v>15</v>
      </c>
      <c r="K102" s="184" t="n">
        <v>231</v>
      </c>
      <c r="L102" s="113"/>
    </row>
    <row r="103" customFormat="false" ht="12.75" hidden="false" customHeight="false" outlineLevel="0" collapsed="false">
      <c r="A103" s="201" t="s">
        <v>366</v>
      </c>
      <c r="B103" s="213" t="n">
        <v>10877</v>
      </c>
      <c r="C103" s="184" t="s">
        <v>308</v>
      </c>
      <c r="D103" s="184" t="n">
        <v>1214</v>
      </c>
      <c r="E103" s="184" t="n">
        <v>674</v>
      </c>
      <c r="F103" s="184" t="n">
        <v>636</v>
      </c>
      <c r="G103" s="184" t="n">
        <v>931</v>
      </c>
      <c r="H103" s="184" t="n">
        <v>1503</v>
      </c>
      <c r="I103" s="184" t="s">
        <v>308</v>
      </c>
      <c r="J103" s="184" t="n">
        <v>491</v>
      </c>
      <c r="K103" s="184" t="n">
        <v>4149</v>
      </c>
      <c r="L103" s="113"/>
    </row>
    <row r="104" customFormat="false" ht="12.75" hidden="false" customHeight="false" outlineLevel="0" collapsed="false">
      <c r="A104" s="201" t="s">
        <v>367</v>
      </c>
      <c r="B104" s="213" t="n">
        <v>283</v>
      </c>
      <c r="C104" s="184" t="n">
        <v>27</v>
      </c>
      <c r="D104" s="184" t="n">
        <v>22</v>
      </c>
      <c r="E104" s="184" t="n">
        <v>9</v>
      </c>
      <c r="F104" s="184" t="n">
        <v>11</v>
      </c>
      <c r="G104" s="184" t="n">
        <v>10</v>
      </c>
      <c r="H104" s="184" t="n">
        <v>21</v>
      </c>
      <c r="I104" s="184" t="n">
        <v>5</v>
      </c>
      <c r="J104" s="184" t="n">
        <v>23</v>
      </c>
      <c r="K104" s="184" t="n">
        <v>155</v>
      </c>
      <c r="L104" s="113"/>
    </row>
    <row r="105" customFormat="false" ht="12.75" hidden="false" customHeight="false" outlineLevel="0" collapsed="false">
      <c r="A105" s="201" t="s">
        <v>368</v>
      </c>
      <c r="B105" s="274" t="s">
        <v>308</v>
      </c>
      <c r="C105" s="184" t="s">
        <v>309</v>
      </c>
      <c r="D105" s="184" t="s">
        <v>309</v>
      </c>
      <c r="E105" s="184" t="s">
        <v>309</v>
      </c>
      <c r="F105" s="184" t="s">
        <v>309</v>
      </c>
      <c r="G105" s="184" t="s">
        <v>309</v>
      </c>
      <c r="H105" s="184" t="s">
        <v>309</v>
      </c>
      <c r="I105" s="184" t="s">
        <v>309</v>
      </c>
      <c r="J105" s="184" t="s">
        <v>309</v>
      </c>
      <c r="K105" s="184" t="s">
        <v>308</v>
      </c>
      <c r="L105" s="113"/>
    </row>
    <row r="106" customFormat="false" ht="12.75" hidden="false" customHeight="false" outlineLevel="0" collapsed="false">
      <c r="A106" s="201" t="s">
        <v>352</v>
      </c>
      <c r="B106" s="213" t="n">
        <v>8332</v>
      </c>
      <c r="C106" s="184" t="n">
        <v>1149</v>
      </c>
      <c r="D106" s="184" t="n">
        <v>1147</v>
      </c>
      <c r="E106" s="184" t="n">
        <v>225</v>
      </c>
      <c r="F106" s="184" t="n">
        <v>296</v>
      </c>
      <c r="G106" s="184" t="n">
        <v>543</v>
      </c>
      <c r="H106" s="184" t="n">
        <v>977</v>
      </c>
      <c r="I106" s="184" t="n">
        <v>379</v>
      </c>
      <c r="J106" s="184" t="n">
        <v>385</v>
      </c>
      <c r="K106" s="184" t="n">
        <v>3231</v>
      </c>
      <c r="L106" s="113"/>
    </row>
    <row r="107" customFormat="false" ht="12.75" hidden="false" customHeight="false" outlineLevel="0" collapsed="false">
      <c r="A107" s="150"/>
      <c r="B107" s="277"/>
      <c r="C107" s="184"/>
      <c r="D107" s="184"/>
      <c r="E107" s="184"/>
      <c r="F107" s="184"/>
      <c r="G107" s="184"/>
      <c r="H107" s="184"/>
      <c r="I107" s="184"/>
      <c r="J107" s="184"/>
      <c r="K107" s="184"/>
      <c r="L107" s="113"/>
    </row>
    <row r="108" customFormat="false" ht="12.75" hidden="false" customHeight="false" outlineLevel="0" collapsed="false">
      <c r="A108" s="150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13"/>
    </row>
    <row r="109" customFormat="false" ht="12.75" hidden="false" customHeight="false" outlineLevel="0" collapsed="false">
      <c r="A109" s="147" t="s">
        <v>155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</row>
  </sheetData>
  <mergeCells count="51">
    <mergeCell ref="A2:K2"/>
    <mergeCell ref="B4:D4"/>
    <mergeCell ref="E4:K4"/>
    <mergeCell ref="C5:D7"/>
    <mergeCell ref="E5:F7"/>
    <mergeCell ref="G5:H7"/>
    <mergeCell ref="I5:J7"/>
    <mergeCell ref="A9:D9"/>
    <mergeCell ref="E9:K9"/>
    <mergeCell ref="B10:C10"/>
    <mergeCell ref="E10:K10"/>
    <mergeCell ref="B18:C18"/>
    <mergeCell ref="E18:K18"/>
    <mergeCell ref="B28:D28"/>
    <mergeCell ref="E28:K28"/>
    <mergeCell ref="B38:D38"/>
    <mergeCell ref="E38:K38"/>
    <mergeCell ref="B39:D39"/>
    <mergeCell ref="E39:K39"/>
    <mergeCell ref="C40:D42"/>
    <mergeCell ref="E40:F42"/>
    <mergeCell ref="G40:H42"/>
    <mergeCell ref="I40:J42"/>
    <mergeCell ref="A44:D44"/>
    <mergeCell ref="E44:K44"/>
    <mergeCell ref="B45:C45"/>
    <mergeCell ref="E45:K45"/>
    <mergeCell ref="B53:C53"/>
    <mergeCell ref="E53:K53"/>
    <mergeCell ref="B63:D63"/>
    <mergeCell ref="E63:K63"/>
    <mergeCell ref="B74:D74"/>
    <mergeCell ref="E74:K74"/>
    <mergeCell ref="C75:D77"/>
    <mergeCell ref="E75:F77"/>
    <mergeCell ref="G75:H77"/>
    <mergeCell ref="I75:J77"/>
    <mergeCell ref="A79:D79"/>
    <mergeCell ref="E79:K79"/>
    <mergeCell ref="B80:C80"/>
    <mergeCell ref="E80:K80"/>
    <mergeCell ref="B88:C88"/>
    <mergeCell ref="E88:K88"/>
    <mergeCell ref="B98:D98"/>
    <mergeCell ref="E98:K98"/>
    <mergeCell ref="A109:B109"/>
    <mergeCell ref="C109:D109"/>
    <mergeCell ref="E109:F109"/>
    <mergeCell ref="G109:H109"/>
    <mergeCell ref="I109:J109"/>
    <mergeCell ref="K109:L109"/>
  </mergeCells>
  <conditionalFormatting sqref="B11:K16 B19:K26 B29:K36 B46:K71 B81:K106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s="72" customFormat="true" ht="14.25" hidden="false" customHeight="false" outlineLevel="0" collapsed="false">
      <c r="A1" s="254" t="s">
        <v>286</v>
      </c>
      <c r="L1" s="255"/>
    </row>
    <row r="2" s="72" customFormat="true" ht="12.75" hidden="false" customHeight="true" outlineLevel="0" collapsed="false">
      <c r="A2" s="243" t="s">
        <v>3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71" t="s">
        <v>31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13"/>
    </row>
    <row r="5" s="263" customFormat="true" ht="12.75" hidden="false" customHeight="true" outlineLevel="0" collapsed="false">
      <c r="A5" s="258"/>
      <c r="B5" s="259"/>
      <c r="C5" s="260" t="s">
        <v>340</v>
      </c>
      <c r="D5" s="260"/>
      <c r="E5" s="272" t="s">
        <v>341</v>
      </c>
      <c r="F5" s="272"/>
      <c r="G5" s="260" t="s">
        <v>342</v>
      </c>
      <c r="H5" s="260"/>
      <c r="I5" s="260" t="s">
        <v>343</v>
      </c>
      <c r="J5" s="260"/>
      <c r="K5" s="261"/>
      <c r="L5" s="262"/>
    </row>
    <row r="6" s="263" customFormat="true" ht="12.75" hidden="false" customHeight="true" outlineLevel="0" collapsed="false">
      <c r="A6" s="264" t="s">
        <v>344</v>
      </c>
      <c r="B6" s="265" t="s">
        <v>186</v>
      </c>
      <c r="C6" s="260"/>
      <c r="D6" s="260"/>
      <c r="E6" s="272"/>
      <c r="F6" s="272"/>
      <c r="G6" s="260"/>
      <c r="H6" s="260"/>
      <c r="I6" s="260"/>
      <c r="J6" s="260"/>
      <c r="K6" s="266" t="s">
        <v>345</v>
      </c>
      <c r="L6" s="262"/>
    </row>
    <row r="7" s="263" customFormat="true" ht="12.75" hidden="false" customHeight="false" outlineLevel="0" collapsed="false">
      <c r="A7" s="264"/>
      <c r="B7" s="265" t="s">
        <v>137</v>
      </c>
      <c r="C7" s="260"/>
      <c r="D7" s="260"/>
      <c r="E7" s="272"/>
      <c r="F7" s="272"/>
      <c r="G7" s="260"/>
      <c r="H7" s="260"/>
      <c r="I7" s="260"/>
      <c r="J7" s="260"/>
      <c r="L7" s="262"/>
    </row>
    <row r="8" s="263" customFormat="true" ht="12.75" hidden="false" customHeight="false" outlineLevel="0" collapsed="false">
      <c r="A8" s="264"/>
      <c r="B8" s="265"/>
      <c r="C8" s="259" t="s">
        <v>140</v>
      </c>
      <c r="D8" s="261" t="s">
        <v>149</v>
      </c>
      <c r="E8" s="260" t="s">
        <v>140</v>
      </c>
      <c r="F8" s="259" t="s">
        <v>149</v>
      </c>
      <c r="G8" s="259" t="s">
        <v>140</v>
      </c>
      <c r="H8" s="259" t="s">
        <v>149</v>
      </c>
      <c r="I8" s="259" t="s">
        <v>140</v>
      </c>
      <c r="J8" s="259" t="s">
        <v>149</v>
      </c>
      <c r="K8" s="266"/>
      <c r="L8" s="262"/>
    </row>
    <row r="9" customFormat="false" ht="12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113"/>
    </row>
    <row r="10" customFormat="false" ht="12.75" hidden="false" customHeight="true" outlineLevel="0" collapsed="false">
      <c r="A10" s="270"/>
      <c r="B10" s="148" t="s">
        <v>346</v>
      </c>
      <c r="C10" s="148"/>
      <c r="D10" s="270"/>
      <c r="E10" s="150"/>
      <c r="F10" s="150"/>
      <c r="G10" s="150"/>
      <c r="H10" s="150"/>
      <c r="I10" s="150"/>
      <c r="J10" s="150"/>
      <c r="K10" s="150"/>
      <c r="L10" s="113"/>
    </row>
    <row r="11" customFormat="false" ht="12.75" hidden="false" customHeight="false" outlineLevel="0" collapsed="false">
      <c r="A11" s="201" t="s">
        <v>347</v>
      </c>
      <c r="B11" s="213" t="n">
        <v>1750679</v>
      </c>
      <c r="C11" s="185" t="n">
        <v>187440</v>
      </c>
      <c r="D11" s="185" t="n">
        <v>207674</v>
      </c>
      <c r="E11" s="185" t="n">
        <v>45763</v>
      </c>
      <c r="F11" s="185" t="n">
        <v>94749</v>
      </c>
      <c r="G11" s="185" t="n">
        <v>109848</v>
      </c>
      <c r="H11" s="185" t="n">
        <v>273323</v>
      </c>
      <c r="I11" s="185" t="n">
        <v>8240</v>
      </c>
      <c r="J11" s="185" t="n">
        <v>115440</v>
      </c>
      <c r="K11" s="185" t="n">
        <v>708202</v>
      </c>
      <c r="L11" s="113"/>
    </row>
    <row r="12" customFormat="false" ht="12.75" hidden="false" customHeight="false" outlineLevel="0" collapsed="false">
      <c r="A12" s="201" t="s">
        <v>348</v>
      </c>
      <c r="B12" s="213" t="n">
        <v>136822</v>
      </c>
      <c r="C12" s="185" t="n">
        <v>15201</v>
      </c>
      <c r="D12" s="185" t="n">
        <v>14416</v>
      </c>
      <c r="E12" s="185" t="n">
        <v>5013</v>
      </c>
      <c r="F12" s="185" t="n">
        <v>6358</v>
      </c>
      <c r="G12" s="185" t="n">
        <v>13468</v>
      </c>
      <c r="H12" s="185" t="n">
        <v>19906</v>
      </c>
      <c r="I12" s="185" t="n">
        <v>1112</v>
      </c>
      <c r="J12" s="185" t="n">
        <v>10320</v>
      </c>
      <c r="K12" s="185" t="n">
        <v>51028</v>
      </c>
      <c r="L12" s="113"/>
    </row>
    <row r="13" customFormat="false" ht="12.75" hidden="false" customHeight="false" outlineLevel="0" collapsed="false">
      <c r="A13" s="201" t="s">
        <v>349</v>
      </c>
      <c r="B13" s="213" t="n">
        <v>27587</v>
      </c>
      <c r="C13" s="185" t="n">
        <v>4031</v>
      </c>
      <c r="D13" s="185" t="n">
        <v>4360</v>
      </c>
      <c r="E13" s="185" t="n">
        <v>1228</v>
      </c>
      <c r="F13" s="185" t="n">
        <v>1896</v>
      </c>
      <c r="G13" s="185" t="n">
        <v>2376</v>
      </c>
      <c r="H13" s="185" t="n">
        <v>5095</v>
      </c>
      <c r="I13" s="185" t="n">
        <v>67</v>
      </c>
      <c r="J13" s="185" t="n">
        <v>1733</v>
      </c>
      <c r="K13" s="185" t="n">
        <v>6801</v>
      </c>
      <c r="L13" s="113"/>
    </row>
    <row r="14" customFormat="false" ht="12.75" hidden="false" customHeight="false" outlineLevel="0" collapsed="false">
      <c r="A14" s="201" t="s">
        <v>350</v>
      </c>
      <c r="B14" s="213" t="n">
        <v>1423</v>
      </c>
      <c r="C14" s="185" t="n">
        <v>532</v>
      </c>
      <c r="D14" s="185" t="n">
        <v>73</v>
      </c>
      <c r="E14" s="185" t="n">
        <v>97</v>
      </c>
      <c r="F14" s="185" t="n">
        <v>27</v>
      </c>
      <c r="G14" s="185" t="n">
        <v>220</v>
      </c>
      <c r="H14" s="185" t="n">
        <v>78</v>
      </c>
      <c r="I14" s="185" t="n">
        <v>21</v>
      </c>
      <c r="J14" s="185" t="n">
        <v>52</v>
      </c>
      <c r="K14" s="185" t="n">
        <v>323</v>
      </c>
      <c r="L14" s="113"/>
    </row>
    <row r="15" customFormat="false" ht="12.75" hidden="false" customHeight="false" outlineLevel="0" collapsed="false">
      <c r="A15" s="201" t="s">
        <v>351</v>
      </c>
      <c r="B15" s="213" t="n">
        <v>8960</v>
      </c>
      <c r="C15" s="185" t="n">
        <v>818</v>
      </c>
      <c r="D15" s="185" t="n">
        <v>804</v>
      </c>
      <c r="E15" s="185" t="n">
        <v>292</v>
      </c>
      <c r="F15" s="185" t="n">
        <v>309</v>
      </c>
      <c r="G15" s="185" t="n">
        <v>856</v>
      </c>
      <c r="H15" s="185" t="n">
        <v>1179</v>
      </c>
      <c r="I15" s="185" t="n">
        <v>173</v>
      </c>
      <c r="J15" s="185" t="n">
        <v>765</v>
      </c>
      <c r="K15" s="185" t="n">
        <v>3764</v>
      </c>
      <c r="L15" s="113"/>
    </row>
    <row r="16" customFormat="false" ht="12.75" hidden="false" customHeight="false" outlineLevel="0" collapsed="false">
      <c r="A16" s="201" t="s">
        <v>352</v>
      </c>
      <c r="B16" s="213" t="n">
        <v>1301</v>
      </c>
      <c r="C16" s="185" t="n">
        <v>115</v>
      </c>
      <c r="D16" s="185" t="n">
        <v>128</v>
      </c>
      <c r="E16" s="185" t="n">
        <v>39</v>
      </c>
      <c r="F16" s="185" t="n">
        <v>48</v>
      </c>
      <c r="G16" s="185" t="n">
        <v>77</v>
      </c>
      <c r="H16" s="185" t="n">
        <v>203</v>
      </c>
      <c r="I16" s="185" t="n">
        <v>48</v>
      </c>
      <c r="J16" s="185" t="n">
        <v>62</v>
      </c>
      <c r="K16" s="185" t="n">
        <v>581</v>
      </c>
      <c r="L16" s="113"/>
    </row>
    <row r="17" customFormat="false" ht="12.75" hidden="false" customHeight="false" outlineLevel="0" collapsed="false">
      <c r="A17" s="150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13"/>
    </row>
    <row r="18" customFormat="false" ht="12.75" hidden="false" customHeight="true" outlineLevel="0" collapsed="false">
      <c r="A18" s="270"/>
      <c r="B18" s="148" t="s">
        <v>353</v>
      </c>
      <c r="C18" s="148"/>
      <c r="D18" s="270"/>
      <c r="E18" s="150"/>
      <c r="F18" s="150"/>
      <c r="G18" s="150"/>
      <c r="H18" s="150"/>
      <c r="I18" s="150"/>
      <c r="J18" s="150"/>
      <c r="K18" s="150"/>
      <c r="L18" s="113"/>
    </row>
    <row r="19" customFormat="false" ht="12.75" hidden="false" customHeight="false" outlineLevel="0" collapsed="false">
      <c r="A19" s="201" t="s">
        <v>354</v>
      </c>
      <c r="B19" s="213" t="n">
        <v>83780</v>
      </c>
      <c r="C19" s="185" t="n">
        <v>9719</v>
      </c>
      <c r="D19" s="185" t="n">
        <v>7319</v>
      </c>
      <c r="E19" s="185" t="n">
        <v>9099</v>
      </c>
      <c r="F19" s="185" t="n">
        <v>5571</v>
      </c>
      <c r="G19" s="185" t="n">
        <v>15927</v>
      </c>
      <c r="H19" s="185" t="n">
        <v>12828</v>
      </c>
      <c r="I19" s="185" t="n">
        <v>740</v>
      </c>
      <c r="J19" s="185" t="n">
        <v>4012</v>
      </c>
      <c r="K19" s="185" t="n">
        <v>18565</v>
      </c>
      <c r="L19" s="113"/>
    </row>
    <row r="20" customFormat="false" ht="12.75" hidden="false" customHeight="false" outlineLevel="0" collapsed="false">
      <c r="A20" s="201" t="s">
        <v>355</v>
      </c>
      <c r="B20" s="213" t="n">
        <v>32104</v>
      </c>
      <c r="C20" s="185" t="n">
        <v>3605</v>
      </c>
      <c r="D20" s="185" t="n">
        <v>3688</v>
      </c>
      <c r="E20" s="185" t="n">
        <v>1738</v>
      </c>
      <c r="F20" s="185" t="n">
        <v>1683</v>
      </c>
      <c r="G20" s="185" t="n">
        <v>4042</v>
      </c>
      <c r="H20" s="185" t="n">
        <v>4527</v>
      </c>
      <c r="I20" s="185" t="n">
        <v>1013</v>
      </c>
      <c r="J20" s="185" t="n">
        <v>1855</v>
      </c>
      <c r="K20" s="185" t="n">
        <v>9953</v>
      </c>
      <c r="L20" s="113"/>
    </row>
    <row r="21" customFormat="false" ht="12.75" hidden="false" customHeight="false" outlineLevel="0" collapsed="false">
      <c r="A21" s="201" t="s">
        <v>356</v>
      </c>
      <c r="B21" s="213" t="n">
        <v>24487</v>
      </c>
      <c r="C21" s="185" t="n">
        <v>2664</v>
      </c>
      <c r="D21" s="185" t="n">
        <v>2704</v>
      </c>
      <c r="E21" s="185" t="n">
        <v>1197</v>
      </c>
      <c r="F21" s="185" t="n">
        <v>1128</v>
      </c>
      <c r="G21" s="185" t="n">
        <v>2743</v>
      </c>
      <c r="H21" s="185" t="n">
        <v>3266</v>
      </c>
      <c r="I21" s="185" t="n">
        <v>595</v>
      </c>
      <c r="J21" s="185" t="n">
        <v>1465</v>
      </c>
      <c r="K21" s="185" t="n">
        <v>8725</v>
      </c>
      <c r="L21" s="113"/>
    </row>
    <row r="22" customFormat="false" ht="12.75" hidden="false" customHeight="false" outlineLevel="0" collapsed="false">
      <c r="A22" s="201" t="s">
        <v>357</v>
      </c>
      <c r="B22" s="213" t="n">
        <v>6148</v>
      </c>
      <c r="C22" s="185" t="n">
        <v>546</v>
      </c>
      <c r="D22" s="185" t="n">
        <v>445</v>
      </c>
      <c r="E22" s="185" t="n">
        <v>711</v>
      </c>
      <c r="F22" s="185" t="n">
        <v>423</v>
      </c>
      <c r="G22" s="185" t="n">
        <v>1228</v>
      </c>
      <c r="H22" s="185" t="n">
        <v>847</v>
      </c>
      <c r="I22" s="185" t="n">
        <v>116</v>
      </c>
      <c r="J22" s="185" t="n">
        <v>243</v>
      </c>
      <c r="K22" s="185" t="n">
        <v>1589</v>
      </c>
      <c r="L22" s="113"/>
    </row>
    <row r="23" customFormat="false" ht="12.75" hidden="false" customHeight="false" outlineLevel="0" collapsed="false">
      <c r="A23" s="201" t="s">
        <v>358</v>
      </c>
      <c r="B23" s="213" t="n">
        <v>13621</v>
      </c>
      <c r="C23" s="185" t="n">
        <v>1711</v>
      </c>
      <c r="D23" s="185" t="n">
        <v>1641</v>
      </c>
      <c r="E23" s="185" t="n">
        <v>524</v>
      </c>
      <c r="F23" s="185" t="n">
        <v>538</v>
      </c>
      <c r="G23" s="185" t="n">
        <v>1424</v>
      </c>
      <c r="H23" s="185" t="n">
        <v>1798</v>
      </c>
      <c r="I23" s="185" t="n">
        <v>326</v>
      </c>
      <c r="J23" s="185" t="n">
        <v>458</v>
      </c>
      <c r="K23" s="185" t="n">
        <v>5201</v>
      </c>
      <c r="L23" s="113"/>
    </row>
    <row r="24" customFormat="false" ht="12.75" hidden="false" customHeight="false" outlineLevel="0" collapsed="false">
      <c r="A24" s="201" t="s">
        <v>359</v>
      </c>
      <c r="B24" s="213" t="n">
        <v>7859</v>
      </c>
      <c r="C24" s="185" t="n">
        <v>586</v>
      </c>
      <c r="D24" s="185" t="n">
        <v>538</v>
      </c>
      <c r="E24" s="185" t="n">
        <v>436</v>
      </c>
      <c r="F24" s="185" t="n">
        <v>449</v>
      </c>
      <c r="G24" s="185" t="n">
        <v>850</v>
      </c>
      <c r="H24" s="185" t="n">
        <v>801</v>
      </c>
      <c r="I24" s="185" t="n">
        <v>747</v>
      </c>
      <c r="J24" s="185" t="n">
        <v>508</v>
      </c>
      <c r="K24" s="185" t="n">
        <v>2944</v>
      </c>
      <c r="L24" s="113"/>
    </row>
    <row r="25" customFormat="false" ht="12.75" hidden="false" customHeight="false" outlineLevel="0" collapsed="false">
      <c r="A25" s="201" t="s">
        <v>360</v>
      </c>
      <c r="B25" s="213" t="n">
        <v>5224</v>
      </c>
      <c r="C25" s="185" t="n">
        <v>322</v>
      </c>
      <c r="D25" s="185" t="n">
        <v>292</v>
      </c>
      <c r="E25" s="185" t="n">
        <v>246</v>
      </c>
      <c r="F25" s="185" t="n">
        <v>273</v>
      </c>
      <c r="G25" s="185" t="n">
        <v>488</v>
      </c>
      <c r="H25" s="185" t="n">
        <v>535</v>
      </c>
      <c r="I25" s="185" t="n">
        <v>622</v>
      </c>
      <c r="J25" s="185" t="n">
        <v>359</v>
      </c>
      <c r="K25" s="185" t="n">
        <v>2087</v>
      </c>
      <c r="L25" s="113"/>
    </row>
    <row r="26" customFormat="false" ht="12.75" hidden="false" customHeight="false" outlineLevel="0" collapsed="false">
      <c r="A26" s="201" t="s">
        <v>352</v>
      </c>
      <c r="B26" s="213" t="n">
        <v>14829</v>
      </c>
      <c r="C26" s="185" t="n">
        <v>1595</v>
      </c>
      <c r="D26" s="185" t="n">
        <v>1304</v>
      </c>
      <c r="E26" s="185" t="n">
        <v>811</v>
      </c>
      <c r="F26" s="185" t="n">
        <v>644</v>
      </c>
      <c r="G26" s="185" t="n">
        <v>1725</v>
      </c>
      <c r="H26" s="185" t="n">
        <v>1673</v>
      </c>
      <c r="I26" s="185" t="n">
        <v>882</v>
      </c>
      <c r="J26" s="185" t="n">
        <v>864</v>
      </c>
      <c r="K26" s="185" t="n">
        <v>5331</v>
      </c>
      <c r="L26" s="113"/>
    </row>
    <row r="27" customFormat="false" ht="12.75" hidden="false" customHeight="false" outlineLevel="0" collapsed="false">
      <c r="A27" s="150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13"/>
    </row>
    <row r="28" customFormat="false" ht="12.75" hidden="false" customHeight="true" outlineLevel="0" collapsed="false">
      <c r="A28" s="270"/>
      <c r="B28" s="148" t="s">
        <v>361</v>
      </c>
      <c r="C28" s="148"/>
      <c r="D28" s="148"/>
      <c r="E28" s="150"/>
      <c r="F28" s="150"/>
      <c r="G28" s="150"/>
      <c r="H28" s="150"/>
      <c r="I28" s="150"/>
      <c r="J28" s="150"/>
      <c r="K28" s="150"/>
      <c r="L28" s="113"/>
    </row>
    <row r="29" customFormat="false" ht="12.75" hidden="false" customHeight="false" outlineLevel="0" collapsed="false">
      <c r="A29" s="201" t="s">
        <v>362</v>
      </c>
      <c r="B29" s="213" t="n">
        <v>187326</v>
      </c>
      <c r="C29" s="185" t="n">
        <v>68649</v>
      </c>
      <c r="D29" s="185" t="n">
        <v>3205</v>
      </c>
      <c r="E29" s="185" t="n">
        <v>40645</v>
      </c>
      <c r="F29" s="185" t="n">
        <v>1997</v>
      </c>
      <c r="G29" s="185" t="n">
        <v>60098</v>
      </c>
      <c r="H29" s="185" t="n">
        <v>4791</v>
      </c>
      <c r="I29" s="185" t="n">
        <v>393</v>
      </c>
      <c r="J29" s="185" t="n">
        <v>1484</v>
      </c>
      <c r="K29" s="185" t="n">
        <v>6064</v>
      </c>
      <c r="L29" s="113"/>
    </row>
    <row r="30" customFormat="false" ht="12.75" hidden="false" customHeight="false" outlineLevel="0" collapsed="false">
      <c r="A30" s="201" t="s">
        <v>363</v>
      </c>
      <c r="B30" s="213" t="n">
        <v>68649</v>
      </c>
      <c r="C30" s="185" t="n">
        <v>25659</v>
      </c>
      <c r="D30" s="185" t="n">
        <v>407</v>
      </c>
      <c r="E30" s="185" t="n">
        <v>14245</v>
      </c>
      <c r="F30" s="185" t="n">
        <v>144</v>
      </c>
      <c r="G30" s="185" t="n">
        <v>26620</v>
      </c>
      <c r="H30" s="185" t="n">
        <v>360</v>
      </c>
      <c r="I30" s="185" t="n">
        <v>133</v>
      </c>
      <c r="J30" s="185" t="n">
        <v>194</v>
      </c>
      <c r="K30" s="185" t="n">
        <v>887</v>
      </c>
      <c r="L30" s="113"/>
    </row>
    <row r="31" customFormat="false" ht="12.75" hidden="false" customHeight="false" outlineLevel="0" collapsed="false">
      <c r="A31" s="201" t="s">
        <v>364</v>
      </c>
      <c r="B31" s="213" t="n">
        <v>117119</v>
      </c>
      <c r="C31" s="185" t="n">
        <v>20798</v>
      </c>
      <c r="D31" s="185" t="n">
        <v>11941</v>
      </c>
      <c r="E31" s="185" t="n">
        <v>11266</v>
      </c>
      <c r="F31" s="185" t="n">
        <v>5709</v>
      </c>
      <c r="G31" s="185" t="n">
        <v>21215</v>
      </c>
      <c r="H31" s="185" t="n">
        <v>15278</v>
      </c>
      <c r="I31" s="185" t="n">
        <v>1187</v>
      </c>
      <c r="J31" s="185" t="n">
        <v>6414</v>
      </c>
      <c r="K31" s="185" t="n">
        <v>23311</v>
      </c>
      <c r="L31" s="113"/>
    </row>
    <row r="32" customFormat="false" ht="12.75" hidden="false" customHeight="false" outlineLevel="0" collapsed="false">
      <c r="A32" s="201" t="s">
        <v>365</v>
      </c>
      <c r="B32" s="213" t="n">
        <v>18419</v>
      </c>
      <c r="C32" s="185" t="n">
        <v>2051</v>
      </c>
      <c r="D32" s="185" t="n">
        <v>1425</v>
      </c>
      <c r="E32" s="185" t="n">
        <v>1357</v>
      </c>
      <c r="F32" s="185" t="n">
        <v>592</v>
      </c>
      <c r="G32" s="185" t="n">
        <v>3771</v>
      </c>
      <c r="H32" s="185" t="n">
        <v>1887</v>
      </c>
      <c r="I32" s="185" t="n">
        <v>297</v>
      </c>
      <c r="J32" s="185" t="n">
        <v>1276</v>
      </c>
      <c r="K32" s="185" t="n">
        <v>5763</v>
      </c>
      <c r="L32" s="113"/>
    </row>
    <row r="33" customFormat="false" ht="12.75" hidden="false" customHeight="false" outlineLevel="0" collapsed="false">
      <c r="A33" s="201" t="s">
        <v>366</v>
      </c>
      <c r="B33" s="213" t="n">
        <v>23677</v>
      </c>
      <c r="C33" s="185" t="n">
        <v>7247</v>
      </c>
      <c r="D33" s="185" t="n">
        <v>1106</v>
      </c>
      <c r="E33" s="185" t="n">
        <v>4039</v>
      </c>
      <c r="F33" s="185" t="n">
        <v>534</v>
      </c>
      <c r="G33" s="185" t="n">
        <v>6150</v>
      </c>
      <c r="H33" s="185" t="n">
        <v>1564</v>
      </c>
      <c r="I33" s="185" t="n">
        <v>158</v>
      </c>
      <c r="J33" s="185" t="n">
        <v>540</v>
      </c>
      <c r="K33" s="185" t="n">
        <v>2339</v>
      </c>
      <c r="L33" s="113"/>
    </row>
    <row r="34" customFormat="false" ht="12.75" hidden="false" customHeight="false" outlineLevel="0" collapsed="false">
      <c r="A34" s="201" t="s">
        <v>367</v>
      </c>
      <c r="B34" s="213" t="n">
        <v>515</v>
      </c>
      <c r="C34" s="185" t="n">
        <v>113</v>
      </c>
      <c r="D34" s="185" t="n">
        <v>15</v>
      </c>
      <c r="E34" s="185" t="n">
        <v>66</v>
      </c>
      <c r="F34" s="185" t="n">
        <v>23</v>
      </c>
      <c r="G34" s="185" t="n">
        <v>116</v>
      </c>
      <c r="H34" s="185" t="n">
        <v>34</v>
      </c>
      <c r="I34" s="185" t="n">
        <v>13</v>
      </c>
      <c r="J34" s="185" t="n">
        <v>20</v>
      </c>
      <c r="K34" s="185" t="n">
        <v>115</v>
      </c>
      <c r="L34" s="113"/>
    </row>
    <row r="35" customFormat="false" ht="12.75" hidden="false" customHeight="false" outlineLevel="0" collapsed="false">
      <c r="A35" s="201" t="s">
        <v>368</v>
      </c>
      <c r="B35" s="213" t="n">
        <v>2805</v>
      </c>
      <c r="C35" s="185" t="n">
        <v>875</v>
      </c>
      <c r="D35" s="185" t="n">
        <v>28</v>
      </c>
      <c r="E35" s="185" t="n">
        <v>548</v>
      </c>
      <c r="F35" s="185" t="n">
        <v>8</v>
      </c>
      <c r="G35" s="185" t="n">
        <v>1248</v>
      </c>
      <c r="H35" s="185" t="n">
        <v>27</v>
      </c>
      <c r="I35" s="185" t="n">
        <v>22</v>
      </c>
      <c r="J35" s="185" t="n">
        <v>9</v>
      </c>
      <c r="K35" s="185" t="n">
        <v>40</v>
      </c>
      <c r="L35" s="113"/>
    </row>
    <row r="36" customFormat="false" ht="12.75" hidden="false" customHeight="false" outlineLevel="0" collapsed="false">
      <c r="A36" s="201" t="s">
        <v>352</v>
      </c>
      <c r="B36" s="213" t="n">
        <v>3336</v>
      </c>
      <c r="C36" s="185" t="n">
        <v>306</v>
      </c>
      <c r="D36" s="185" t="n">
        <v>131</v>
      </c>
      <c r="E36" s="185" t="n">
        <v>448</v>
      </c>
      <c r="F36" s="185" t="n">
        <v>219</v>
      </c>
      <c r="G36" s="185" t="n">
        <v>1005</v>
      </c>
      <c r="H36" s="185" t="n">
        <v>541</v>
      </c>
      <c r="I36" s="185" t="n">
        <v>92</v>
      </c>
      <c r="J36" s="185" t="n">
        <v>78</v>
      </c>
      <c r="K36" s="185" t="n">
        <v>516</v>
      </c>
      <c r="L36" s="113"/>
    </row>
    <row r="37" customFormat="false" ht="12.75" hidden="false" customHeight="false" outlineLevel="0" collapsed="false">
      <c r="A37" s="150"/>
      <c r="B37" s="277"/>
      <c r="C37" s="184"/>
      <c r="D37" s="184"/>
      <c r="E37" s="184"/>
      <c r="F37" s="184"/>
      <c r="G37" s="184"/>
      <c r="H37" s="184"/>
      <c r="I37" s="184"/>
      <c r="J37" s="184"/>
      <c r="K37" s="184"/>
      <c r="L37" s="113"/>
    </row>
    <row r="38" customFormat="false" ht="12.75" hidden="false" customHeight="false" outlineLevel="0" collapsed="false">
      <c r="A38" s="150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13"/>
    </row>
    <row r="39" customFormat="false" ht="12.75" hidden="false" customHeight="true" outlineLevel="0" collapsed="false">
      <c r="A39" s="271" t="s">
        <v>316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13"/>
    </row>
    <row r="40" s="263" customFormat="true" ht="12.75" hidden="false" customHeight="true" outlineLevel="0" collapsed="false">
      <c r="A40" s="258"/>
      <c r="B40" s="259"/>
      <c r="C40" s="260" t="s">
        <v>340</v>
      </c>
      <c r="D40" s="260"/>
      <c r="E40" s="272" t="s">
        <v>341</v>
      </c>
      <c r="F40" s="272"/>
      <c r="G40" s="260" t="s">
        <v>342</v>
      </c>
      <c r="H40" s="260"/>
      <c r="I40" s="260" t="s">
        <v>343</v>
      </c>
      <c r="J40" s="260"/>
      <c r="K40" s="261"/>
      <c r="L40" s="262"/>
    </row>
    <row r="41" s="263" customFormat="true" ht="12.75" hidden="false" customHeight="true" outlineLevel="0" collapsed="false">
      <c r="A41" s="264" t="s">
        <v>344</v>
      </c>
      <c r="B41" s="265" t="s">
        <v>186</v>
      </c>
      <c r="C41" s="260"/>
      <c r="D41" s="260"/>
      <c r="E41" s="272"/>
      <c r="F41" s="272"/>
      <c r="G41" s="260"/>
      <c r="H41" s="260"/>
      <c r="I41" s="260"/>
      <c r="J41" s="260"/>
      <c r="K41" s="266" t="s">
        <v>345</v>
      </c>
      <c r="L41" s="262"/>
    </row>
    <row r="42" s="263" customFormat="true" ht="12.75" hidden="false" customHeight="false" outlineLevel="0" collapsed="false">
      <c r="A42" s="264"/>
      <c r="B42" s="265" t="s">
        <v>137</v>
      </c>
      <c r="C42" s="260"/>
      <c r="D42" s="260"/>
      <c r="E42" s="272"/>
      <c r="F42" s="272"/>
      <c r="G42" s="260"/>
      <c r="H42" s="260"/>
      <c r="I42" s="260"/>
      <c r="J42" s="260"/>
      <c r="L42" s="262"/>
    </row>
    <row r="43" s="263" customFormat="true" ht="12.75" hidden="false" customHeight="false" outlineLevel="0" collapsed="false">
      <c r="A43" s="264"/>
      <c r="B43" s="265"/>
      <c r="C43" s="259" t="s">
        <v>140</v>
      </c>
      <c r="D43" s="261" t="s">
        <v>149</v>
      </c>
      <c r="E43" s="260" t="s">
        <v>140</v>
      </c>
      <c r="F43" s="259" t="s">
        <v>149</v>
      </c>
      <c r="G43" s="259" t="s">
        <v>140</v>
      </c>
      <c r="H43" s="259" t="s">
        <v>149</v>
      </c>
      <c r="I43" s="259" t="s">
        <v>140</v>
      </c>
      <c r="J43" s="259" t="s">
        <v>149</v>
      </c>
      <c r="K43" s="266"/>
      <c r="L43" s="262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113"/>
    </row>
    <row r="45" customFormat="false" ht="12.75" hidden="false" customHeight="true" outlineLevel="0" collapsed="false">
      <c r="A45" s="270"/>
      <c r="B45" s="148" t="s">
        <v>346</v>
      </c>
      <c r="C45" s="148"/>
      <c r="D45" s="270"/>
      <c r="E45" s="150"/>
      <c r="F45" s="150"/>
      <c r="G45" s="150"/>
      <c r="H45" s="150"/>
      <c r="I45" s="150"/>
      <c r="J45" s="150"/>
      <c r="K45" s="150"/>
      <c r="L45" s="113"/>
    </row>
    <row r="46" customFormat="false" ht="12.75" hidden="false" customHeight="false" outlineLevel="0" collapsed="false">
      <c r="A46" s="201" t="s">
        <v>347</v>
      </c>
      <c r="B46" s="213" t="n">
        <v>640157</v>
      </c>
      <c r="C46" s="185" t="n">
        <v>66222</v>
      </c>
      <c r="D46" s="185" t="n">
        <v>76372</v>
      </c>
      <c r="E46" s="185" t="n">
        <v>11997</v>
      </c>
      <c r="F46" s="185" t="n">
        <v>36503</v>
      </c>
      <c r="G46" s="185" t="n">
        <v>26124</v>
      </c>
      <c r="H46" s="185" t="n">
        <v>103243</v>
      </c>
      <c r="I46" s="185" t="n">
        <v>2224</v>
      </c>
      <c r="J46" s="185" t="n">
        <v>37808</v>
      </c>
      <c r="K46" s="185" t="n">
        <v>279664</v>
      </c>
      <c r="L46" s="113"/>
    </row>
    <row r="47" customFormat="false" ht="12.75" hidden="false" customHeight="false" outlineLevel="0" collapsed="false">
      <c r="A47" s="201" t="s">
        <v>348</v>
      </c>
      <c r="B47" s="213" t="n">
        <v>189471</v>
      </c>
      <c r="C47" s="185" t="n">
        <v>15810</v>
      </c>
      <c r="D47" s="185" t="n">
        <v>21059</v>
      </c>
      <c r="E47" s="185" t="n">
        <v>5312</v>
      </c>
      <c r="F47" s="185" t="n">
        <v>10346</v>
      </c>
      <c r="G47" s="185" t="n">
        <v>12807</v>
      </c>
      <c r="H47" s="185" t="n">
        <v>29539</v>
      </c>
      <c r="I47" s="185" t="n">
        <v>1069</v>
      </c>
      <c r="J47" s="185" t="n">
        <v>12384</v>
      </c>
      <c r="K47" s="185" t="n">
        <v>81145</v>
      </c>
      <c r="L47" s="113"/>
    </row>
    <row r="48" customFormat="false" ht="12.75" hidden="false" customHeight="false" outlineLevel="0" collapsed="false">
      <c r="A48" s="201" t="s">
        <v>349</v>
      </c>
      <c r="B48" s="213" t="n">
        <v>20902</v>
      </c>
      <c r="C48" s="185" t="n">
        <v>2092</v>
      </c>
      <c r="D48" s="185" t="n">
        <v>2424</v>
      </c>
      <c r="E48" s="185" t="n">
        <v>670</v>
      </c>
      <c r="F48" s="185" t="n">
        <v>1122</v>
      </c>
      <c r="G48" s="185" t="n">
        <v>1607</v>
      </c>
      <c r="H48" s="185" t="n">
        <v>3212</v>
      </c>
      <c r="I48" s="185" t="n">
        <v>76</v>
      </c>
      <c r="J48" s="185" t="n">
        <v>1359</v>
      </c>
      <c r="K48" s="185" t="n">
        <v>8340</v>
      </c>
      <c r="L48" s="113"/>
    </row>
    <row r="49" customFormat="false" ht="12.75" hidden="false" customHeight="false" outlineLevel="0" collapsed="false">
      <c r="A49" s="201" t="s">
        <v>350</v>
      </c>
      <c r="B49" s="213" t="n">
        <v>665</v>
      </c>
      <c r="C49" s="185" t="n">
        <v>159</v>
      </c>
      <c r="D49" s="185" t="n">
        <v>48</v>
      </c>
      <c r="E49" s="185" t="n">
        <v>17</v>
      </c>
      <c r="F49" s="185" t="n">
        <v>22</v>
      </c>
      <c r="G49" s="185" t="n">
        <v>58</v>
      </c>
      <c r="H49" s="185" t="n">
        <v>85</v>
      </c>
      <c r="I49" s="185" t="n">
        <v>7</v>
      </c>
      <c r="J49" s="185" t="n">
        <v>43</v>
      </c>
      <c r="K49" s="185" t="n">
        <v>226</v>
      </c>
      <c r="L49" s="113"/>
    </row>
    <row r="50" customFormat="false" ht="12.75" hidden="false" customHeight="false" outlineLevel="0" collapsed="false">
      <c r="A50" s="201" t="s">
        <v>351</v>
      </c>
      <c r="B50" s="213" t="n">
        <v>1038</v>
      </c>
      <c r="C50" s="185" t="n">
        <v>146</v>
      </c>
      <c r="D50" s="185" t="n">
        <v>115</v>
      </c>
      <c r="E50" s="185" t="n">
        <v>34</v>
      </c>
      <c r="F50" s="185" t="n">
        <v>40</v>
      </c>
      <c r="G50" s="185" t="n">
        <v>107</v>
      </c>
      <c r="H50" s="185" t="n">
        <v>120</v>
      </c>
      <c r="I50" s="185" t="n">
        <v>9</v>
      </c>
      <c r="J50" s="185" t="n">
        <v>62</v>
      </c>
      <c r="K50" s="185" t="n">
        <v>405</v>
      </c>
      <c r="L50" s="113"/>
    </row>
    <row r="51" customFormat="false" ht="12.75" hidden="false" customHeight="false" outlineLevel="0" collapsed="false">
      <c r="A51" s="201" t="s">
        <v>352</v>
      </c>
      <c r="B51" s="213" t="n">
        <v>1377</v>
      </c>
      <c r="C51" s="185" t="n">
        <v>84</v>
      </c>
      <c r="D51" s="185" t="n">
        <v>176</v>
      </c>
      <c r="E51" s="185" t="n">
        <v>36</v>
      </c>
      <c r="F51" s="185" t="n">
        <v>83</v>
      </c>
      <c r="G51" s="185" t="n">
        <v>62</v>
      </c>
      <c r="H51" s="185" t="n">
        <v>174</v>
      </c>
      <c r="I51" s="185" t="n">
        <v>20</v>
      </c>
      <c r="J51" s="185" t="n">
        <v>84</v>
      </c>
      <c r="K51" s="185" t="n">
        <v>658</v>
      </c>
      <c r="L51" s="113"/>
    </row>
    <row r="52" customFormat="false" ht="12.75" hidden="false" customHeight="false" outlineLevel="0" collapsed="false">
      <c r="A52" s="150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13"/>
    </row>
    <row r="53" customFormat="false" ht="12.75" hidden="false" customHeight="true" outlineLevel="0" collapsed="false">
      <c r="A53" s="270"/>
      <c r="B53" s="148" t="s">
        <v>353</v>
      </c>
      <c r="C53" s="148"/>
      <c r="D53" s="270"/>
      <c r="E53" s="150"/>
      <c r="F53" s="150"/>
      <c r="G53" s="150"/>
      <c r="H53" s="150"/>
      <c r="I53" s="150"/>
      <c r="J53" s="150"/>
      <c r="K53" s="150"/>
      <c r="L53" s="113"/>
    </row>
    <row r="54" customFormat="false" ht="12.75" hidden="false" customHeight="false" outlineLevel="0" collapsed="false">
      <c r="A54" s="201" t="s">
        <v>354</v>
      </c>
      <c r="B54" s="213" t="n">
        <v>83241</v>
      </c>
      <c r="C54" s="185" t="n">
        <v>7790</v>
      </c>
      <c r="D54" s="185" t="n">
        <v>6521</v>
      </c>
      <c r="E54" s="185" t="n">
        <v>10726</v>
      </c>
      <c r="F54" s="185" t="n">
        <v>5176</v>
      </c>
      <c r="G54" s="185" t="n">
        <v>20985</v>
      </c>
      <c r="H54" s="185" t="n">
        <v>11487</v>
      </c>
      <c r="I54" s="185" t="n">
        <v>921</v>
      </c>
      <c r="J54" s="185" t="n">
        <v>3239</v>
      </c>
      <c r="K54" s="185" t="n">
        <v>16396</v>
      </c>
      <c r="L54" s="113"/>
    </row>
    <row r="55" customFormat="false" ht="12.75" hidden="false" customHeight="false" outlineLevel="0" collapsed="false">
      <c r="A55" s="201" t="s">
        <v>355</v>
      </c>
      <c r="B55" s="213" t="n">
        <v>49588</v>
      </c>
      <c r="C55" s="185" t="n">
        <v>4946</v>
      </c>
      <c r="D55" s="185" t="n">
        <v>4741</v>
      </c>
      <c r="E55" s="185" t="n">
        <v>3945</v>
      </c>
      <c r="F55" s="185" t="n">
        <v>2516</v>
      </c>
      <c r="G55" s="185" t="n">
        <v>9614</v>
      </c>
      <c r="H55" s="185" t="n">
        <v>6549</v>
      </c>
      <c r="I55" s="185" t="n">
        <v>1435</v>
      </c>
      <c r="J55" s="185" t="n">
        <v>2557</v>
      </c>
      <c r="K55" s="185" t="n">
        <v>13285</v>
      </c>
      <c r="L55" s="113"/>
    </row>
    <row r="56" customFormat="false" ht="12.75" hidden="false" customHeight="false" outlineLevel="0" collapsed="false">
      <c r="A56" s="201" t="s">
        <v>356</v>
      </c>
      <c r="B56" s="213" t="n">
        <v>32476</v>
      </c>
      <c r="C56" s="185" t="n">
        <v>3268</v>
      </c>
      <c r="D56" s="185" t="n">
        <v>3219</v>
      </c>
      <c r="E56" s="185" t="n">
        <v>2064</v>
      </c>
      <c r="F56" s="185" t="n">
        <v>1358</v>
      </c>
      <c r="G56" s="185" t="n">
        <v>5547</v>
      </c>
      <c r="H56" s="185" t="n">
        <v>4262</v>
      </c>
      <c r="I56" s="185" t="n">
        <v>677</v>
      </c>
      <c r="J56" s="185" t="n">
        <v>1752</v>
      </c>
      <c r="K56" s="185" t="n">
        <v>10329</v>
      </c>
      <c r="L56" s="113"/>
    </row>
    <row r="57" customFormat="false" ht="12.75" hidden="false" customHeight="false" outlineLevel="0" collapsed="false">
      <c r="A57" s="201" t="s">
        <v>357</v>
      </c>
      <c r="B57" s="213" t="n">
        <v>6493</v>
      </c>
      <c r="C57" s="185" t="n">
        <v>638</v>
      </c>
      <c r="D57" s="185" t="n">
        <v>426</v>
      </c>
      <c r="E57" s="185" t="n">
        <v>989</v>
      </c>
      <c r="F57" s="185" t="n">
        <v>368</v>
      </c>
      <c r="G57" s="185" t="n">
        <v>1677</v>
      </c>
      <c r="H57" s="185" t="n">
        <v>780</v>
      </c>
      <c r="I57" s="185" t="n">
        <v>128</v>
      </c>
      <c r="J57" s="185" t="n">
        <v>231</v>
      </c>
      <c r="K57" s="185" t="n">
        <v>1256</v>
      </c>
      <c r="L57" s="113"/>
    </row>
    <row r="58" customFormat="false" ht="12.75" hidden="false" customHeight="false" outlineLevel="0" collapsed="false">
      <c r="A58" s="201" t="s">
        <v>358</v>
      </c>
      <c r="B58" s="213" t="n">
        <v>4431</v>
      </c>
      <c r="C58" s="185" t="n">
        <v>449</v>
      </c>
      <c r="D58" s="185" t="n">
        <v>419</v>
      </c>
      <c r="E58" s="185" t="n">
        <v>246</v>
      </c>
      <c r="F58" s="185" t="n">
        <v>121</v>
      </c>
      <c r="G58" s="185" t="n">
        <v>1061</v>
      </c>
      <c r="H58" s="185" t="n">
        <v>577</v>
      </c>
      <c r="I58" s="185" t="n">
        <v>94</v>
      </c>
      <c r="J58" s="185" t="n">
        <v>181</v>
      </c>
      <c r="K58" s="185" t="n">
        <v>1283</v>
      </c>
      <c r="L58" s="113"/>
    </row>
    <row r="59" customFormat="false" ht="12.75" hidden="false" customHeight="false" outlineLevel="0" collapsed="false">
      <c r="A59" s="201" t="s">
        <v>359</v>
      </c>
      <c r="B59" s="213" t="n">
        <v>4685</v>
      </c>
      <c r="C59" s="185" t="n">
        <v>319</v>
      </c>
      <c r="D59" s="185" t="n">
        <v>307</v>
      </c>
      <c r="E59" s="185" t="n">
        <v>234</v>
      </c>
      <c r="F59" s="185" t="n">
        <v>253</v>
      </c>
      <c r="G59" s="185" t="n">
        <v>531</v>
      </c>
      <c r="H59" s="185" t="n">
        <v>540</v>
      </c>
      <c r="I59" s="185" t="n">
        <v>386</v>
      </c>
      <c r="J59" s="185" t="n">
        <v>320</v>
      </c>
      <c r="K59" s="185" t="n">
        <v>1795</v>
      </c>
      <c r="L59" s="113"/>
    </row>
    <row r="60" customFormat="false" ht="12.75" hidden="false" customHeight="false" outlineLevel="0" collapsed="false">
      <c r="A60" s="201" t="s">
        <v>360</v>
      </c>
      <c r="B60" s="213" t="n">
        <v>4500</v>
      </c>
      <c r="C60" s="185" t="n">
        <v>277</v>
      </c>
      <c r="D60" s="185" t="n">
        <v>284</v>
      </c>
      <c r="E60" s="185" t="n">
        <v>249</v>
      </c>
      <c r="F60" s="185" t="n">
        <v>251</v>
      </c>
      <c r="G60" s="185" t="n">
        <v>396</v>
      </c>
      <c r="H60" s="185" t="n">
        <v>449</v>
      </c>
      <c r="I60" s="185" t="n">
        <v>482</v>
      </c>
      <c r="J60" s="185" t="n">
        <v>270</v>
      </c>
      <c r="K60" s="185" t="n">
        <v>1842</v>
      </c>
      <c r="L60" s="113"/>
    </row>
    <row r="61" customFormat="false" ht="12.75" hidden="false" customHeight="false" outlineLevel="0" collapsed="false">
      <c r="A61" s="201" t="s">
        <v>352</v>
      </c>
      <c r="B61" s="213" t="n">
        <v>16382</v>
      </c>
      <c r="C61" s="185" t="n">
        <v>1513</v>
      </c>
      <c r="D61" s="185" t="n">
        <v>1483</v>
      </c>
      <c r="E61" s="185" t="n">
        <v>1060</v>
      </c>
      <c r="F61" s="185" t="n">
        <v>863</v>
      </c>
      <c r="G61" s="185" t="n">
        <v>2273</v>
      </c>
      <c r="H61" s="185" t="n">
        <v>1985</v>
      </c>
      <c r="I61" s="185" t="n">
        <v>973</v>
      </c>
      <c r="J61" s="185" t="n">
        <v>940</v>
      </c>
      <c r="K61" s="185" t="n">
        <v>5292</v>
      </c>
      <c r="L61" s="113"/>
    </row>
    <row r="62" customFormat="false" ht="12.75" hidden="false" customHeight="false" outlineLevel="0" collapsed="false">
      <c r="A62" s="150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13"/>
    </row>
    <row r="63" customFormat="false" ht="12.75" hidden="false" customHeight="true" outlineLevel="0" collapsed="false">
      <c r="A63" s="270"/>
      <c r="B63" s="148" t="s">
        <v>361</v>
      </c>
      <c r="C63" s="148"/>
      <c r="D63" s="148"/>
      <c r="E63" s="150"/>
      <c r="F63" s="150"/>
      <c r="G63" s="150"/>
      <c r="H63" s="150"/>
      <c r="I63" s="150"/>
      <c r="J63" s="150"/>
      <c r="K63" s="150"/>
      <c r="L63" s="113"/>
    </row>
    <row r="64" customFormat="false" ht="12.75" hidden="false" customHeight="false" outlineLevel="0" collapsed="false">
      <c r="A64" s="201" t="s">
        <v>362</v>
      </c>
      <c r="B64" s="213" t="n">
        <v>221169</v>
      </c>
      <c r="C64" s="185" t="n">
        <v>68867</v>
      </c>
      <c r="D64" s="185" t="n">
        <v>6603</v>
      </c>
      <c r="E64" s="185" t="n">
        <v>40330</v>
      </c>
      <c r="F64" s="185" t="n">
        <v>3525</v>
      </c>
      <c r="G64" s="185" t="n">
        <v>72593</v>
      </c>
      <c r="H64" s="185" t="n">
        <v>9158</v>
      </c>
      <c r="I64" s="185" t="n">
        <v>766</v>
      </c>
      <c r="J64" s="185" t="n">
        <v>3556</v>
      </c>
      <c r="K64" s="185" t="n">
        <v>15771</v>
      </c>
      <c r="L64" s="113"/>
    </row>
    <row r="65" customFormat="false" ht="12.75" hidden="false" customHeight="false" outlineLevel="0" collapsed="false">
      <c r="A65" s="201" t="s">
        <v>363</v>
      </c>
      <c r="B65" s="213" t="n">
        <v>13108</v>
      </c>
      <c r="C65" s="185" t="n">
        <v>3770</v>
      </c>
      <c r="D65" s="185" t="n">
        <v>443</v>
      </c>
      <c r="E65" s="185" t="n">
        <v>1885</v>
      </c>
      <c r="F65" s="185" t="n">
        <v>201</v>
      </c>
      <c r="G65" s="185" t="n">
        <v>4548</v>
      </c>
      <c r="H65" s="185" t="n">
        <v>524</v>
      </c>
      <c r="I65" s="185" t="n">
        <v>68</v>
      </c>
      <c r="J65" s="185" t="n">
        <v>214</v>
      </c>
      <c r="K65" s="185" t="n">
        <v>1455</v>
      </c>
      <c r="L65" s="113"/>
    </row>
    <row r="66" customFormat="false" ht="12.75" hidden="false" customHeight="false" outlineLevel="0" collapsed="false">
      <c r="A66" s="201" t="s">
        <v>364</v>
      </c>
      <c r="B66" s="213" t="n">
        <v>89041</v>
      </c>
      <c r="C66" s="185" t="n">
        <v>13190</v>
      </c>
      <c r="D66" s="185" t="n">
        <v>9781</v>
      </c>
      <c r="E66" s="185" t="n">
        <v>7373</v>
      </c>
      <c r="F66" s="185" t="n">
        <v>4683</v>
      </c>
      <c r="G66" s="185" t="n">
        <v>14643</v>
      </c>
      <c r="H66" s="185" t="n">
        <v>12373</v>
      </c>
      <c r="I66" s="185" t="n">
        <v>819</v>
      </c>
      <c r="J66" s="185" t="n">
        <v>4549</v>
      </c>
      <c r="K66" s="185" t="n">
        <v>21630</v>
      </c>
      <c r="L66" s="113"/>
    </row>
    <row r="67" customFormat="false" ht="12.75" hidden="false" customHeight="false" outlineLevel="0" collapsed="false">
      <c r="A67" s="201" t="s">
        <v>365</v>
      </c>
      <c r="B67" s="213" t="n">
        <v>7868</v>
      </c>
      <c r="C67" s="185" t="n">
        <v>762</v>
      </c>
      <c r="D67" s="185" t="n">
        <v>611</v>
      </c>
      <c r="E67" s="185" t="n">
        <v>509</v>
      </c>
      <c r="F67" s="185" t="n">
        <v>315</v>
      </c>
      <c r="G67" s="185" t="n">
        <v>1375</v>
      </c>
      <c r="H67" s="185" t="n">
        <v>830</v>
      </c>
      <c r="I67" s="185" t="n">
        <v>74</v>
      </c>
      <c r="J67" s="185" t="n">
        <v>473</v>
      </c>
      <c r="K67" s="185" t="n">
        <v>2919</v>
      </c>
      <c r="L67" s="113"/>
    </row>
    <row r="68" customFormat="false" ht="12.75" hidden="false" customHeight="false" outlineLevel="0" collapsed="false">
      <c r="A68" s="201" t="s">
        <v>366</v>
      </c>
      <c r="B68" s="213" t="n">
        <v>11530</v>
      </c>
      <c r="C68" s="185" t="n">
        <v>2702</v>
      </c>
      <c r="D68" s="185" t="n">
        <v>681</v>
      </c>
      <c r="E68" s="185" t="n">
        <v>1552</v>
      </c>
      <c r="F68" s="185" t="n">
        <v>420</v>
      </c>
      <c r="G68" s="185" t="n">
        <v>2784</v>
      </c>
      <c r="H68" s="185" t="n">
        <v>993</v>
      </c>
      <c r="I68" s="185" t="n">
        <v>126</v>
      </c>
      <c r="J68" s="185" t="n">
        <v>369</v>
      </c>
      <c r="K68" s="185" t="n">
        <v>1903</v>
      </c>
      <c r="L68" s="113"/>
    </row>
    <row r="69" customFormat="false" ht="12.75" hidden="false" customHeight="false" outlineLevel="0" collapsed="false">
      <c r="A69" s="201" t="s">
        <v>367</v>
      </c>
      <c r="B69" s="213" t="n">
        <v>570</v>
      </c>
      <c r="C69" s="185" t="n">
        <v>121</v>
      </c>
      <c r="D69" s="185" t="n">
        <v>23</v>
      </c>
      <c r="E69" s="185" t="n">
        <v>92</v>
      </c>
      <c r="F69" s="185" t="n">
        <v>11</v>
      </c>
      <c r="G69" s="185" t="n">
        <v>158</v>
      </c>
      <c r="H69" s="185" t="n">
        <v>33</v>
      </c>
      <c r="I69" s="185" t="n">
        <v>8</v>
      </c>
      <c r="J69" s="185" t="n">
        <v>22</v>
      </c>
      <c r="K69" s="185" t="n">
        <v>102</v>
      </c>
      <c r="L69" s="113"/>
    </row>
    <row r="70" customFormat="false" ht="12.75" hidden="false" customHeight="false" outlineLevel="0" collapsed="false">
      <c r="A70" s="201" t="s">
        <v>368</v>
      </c>
      <c r="B70" s="213" t="n">
        <v>944</v>
      </c>
      <c r="C70" s="185" t="n">
        <v>275</v>
      </c>
      <c r="D70" s="185" t="n">
        <v>37</v>
      </c>
      <c r="E70" s="185" t="n">
        <v>166</v>
      </c>
      <c r="F70" s="185" t="s">
        <v>308</v>
      </c>
      <c r="G70" s="185" t="s">
        <v>308</v>
      </c>
      <c r="H70" s="185" t="n">
        <v>23</v>
      </c>
      <c r="I70" s="185" t="n">
        <v>10</v>
      </c>
      <c r="J70" s="185" t="n">
        <v>13</v>
      </c>
      <c r="K70" s="185" t="n">
        <v>27</v>
      </c>
      <c r="L70" s="113"/>
    </row>
    <row r="71" customFormat="false" ht="12.75" hidden="false" customHeight="false" outlineLevel="0" collapsed="false">
      <c r="A71" s="201" t="s">
        <v>352</v>
      </c>
      <c r="B71" s="213" t="n">
        <v>3124</v>
      </c>
      <c r="C71" s="185" t="n">
        <v>213</v>
      </c>
      <c r="D71" s="185" t="n">
        <v>94</v>
      </c>
      <c r="E71" s="185" t="n">
        <v>562</v>
      </c>
      <c r="F71" s="185" t="s">
        <v>308</v>
      </c>
      <c r="G71" s="185" t="s">
        <v>308</v>
      </c>
      <c r="H71" s="185" t="n">
        <v>435</v>
      </c>
      <c r="I71" s="185" t="n">
        <v>56</v>
      </c>
      <c r="J71" s="185" t="n">
        <v>99</v>
      </c>
      <c r="K71" s="185" t="n">
        <v>529</v>
      </c>
      <c r="L71" s="113"/>
    </row>
    <row r="72" customFormat="false" ht="12.75" hidden="false" customHeight="false" outlineLevel="0" collapsed="false">
      <c r="A72" s="150"/>
      <c r="B72" s="277"/>
      <c r="C72" s="184"/>
      <c r="D72" s="184"/>
      <c r="E72" s="184"/>
      <c r="F72" s="184"/>
      <c r="G72" s="184"/>
      <c r="H72" s="184"/>
      <c r="I72" s="184"/>
      <c r="J72" s="184"/>
      <c r="K72" s="184"/>
      <c r="L72" s="113"/>
    </row>
    <row r="73" customFormat="false" ht="12.75" hidden="false" customHeight="false" outlineLevel="0" collapsed="false">
      <c r="A73" s="150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13"/>
    </row>
    <row r="74" customFormat="false" ht="12.75" hidden="false" customHeight="true" outlineLevel="0" collapsed="false">
      <c r="A74" s="271" t="s">
        <v>317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13"/>
    </row>
    <row r="75" s="263" customFormat="true" ht="12.75" hidden="false" customHeight="true" outlineLevel="0" collapsed="false">
      <c r="A75" s="258"/>
      <c r="B75" s="259"/>
      <c r="C75" s="260" t="s">
        <v>340</v>
      </c>
      <c r="D75" s="260"/>
      <c r="E75" s="272" t="s">
        <v>341</v>
      </c>
      <c r="F75" s="272"/>
      <c r="G75" s="260" t="s">
        <v>342</v>
      </c>
      <c r="H75" s="260"/>
      <c r="I75" s="260" t="s">
        <v>343</v>
      </c>
      <c r="J75" s="260"/>
      <c r="K75" s="261"/>
      <c r="L75" s="262"/>
    </row>
    <row r="76" s="263" customFormat="true" ht="12.75" hidden="false" customHeight="true" outlineLevel="0" collapsed="false">
      <c r="A76" s="264" t="s">
        <v>344</v>
      </c>
      <c r="B76" s="265" t="s">
        <v>186</v>
      </c>
      <c r="C76" s="260"/>
      <c r="D76" s="260"/>
      <c r="E76" s="272"/>
      <c r="F76" s="272"/>
      <c r="G76" s="260"/>
      <c r="H76" s="260"/>
      <c r="I76" s="260"/>
      <c r="J76" s="260"/>
      <c r="K76" s="266" t="s">
        <v>345</v>
      </c>
      <c r="L76" s="262"/>
    </row>
    <row r="77" s="263" customFormat="true" ht="12.75" hidden="false" customHeight="false" outlineLevel="0" collapsed="false">
      <c r="A77" s="264"/>
      <c r="B77" s="265" t="s">
        <v>137</v>
      </c>
      <c r="C77" s="260"/>
      <c r="D77" s="260"/>
      <c r="E77" s="272"/>
      <c r="F77" s="272"/>
      <c r="G77" s="260"/>
      <c r="H77" s="260"/>
      <c r="I77" s="260"/>
      <c r="J77" s="260"/>
      <c r="L77" s="262"/>
    </row>
    <row r="78" s="263" customFormat="true" ht="12.75" hidden="false" customHeight="false" outlineLevel="0" collapsed="false">
      <c r="A78" s="264"/>
      <c r="B78" s="265"/>
      <c r="C78" s="259" t="s">
        <v>140</v>
      </c>
      <c r="D78" s="261" t="s">
        <v>149</v>
      </c>
      <c r="E78" s="260" t="s">
        <v>140</v>
      </c>
      <c r="F78" s="259" t="s">
        <v>149</v>
      </c>
      <c r="G78" s="259" t="s">
        <v>140</v>
      </c>
      <c r="H78" s="259" t="s">
        <v>149</v>
      </c>
      <c r="I78" s="259" t="s">
        <v>140</v>
      </c>
      <c r="J78" s="259" t="s">
        <v>149</v>
      </c>
      <c r="K78" s="266"/>
      <c r="L78" s="262"/>
    </row>
    <row r="79" customFormat="false" ht="12.75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113"/>
    </row>
    <row r="80" customFormat="false" ht="12.75" hidden="false" customHeight="true" outlineLevel="0" collapsed="false">
      <c r="A80" s="270"/>
      <c r="B80" s="148" t="s">
        <v>346</v>
      </c>
      <c r="C80" s="148"/>
      <c r="D80" s="270"/>
      <c r="E80" s="150"/>
      <c r="F80" s="150"/>
      <c r="G80" s="150"/>
      <c r="H80" s="150"/>
      <c r="I80" s="150"/>
      <c r="J80" s="150"/>
      <c r="K80" s="150"/>
      <c r="L80" s="113"/>
    </row>
    <row r="81" customFormat="false" ht="12.75" hidden="false" customHeight="false" outlineLevel="0" collapsed="false">
      <c r="A81" s="201" t="s">
        <v>347</v>
      </c>
      <c r="B81" s="213" t="n">
        <v>156459</v>
      </c>
      <c r="C81" s="185" t="n">
        <v>4125</v>
      </c>
      <c r="D81" s="185" t="n">
        <v>20381</v>
      </c>
      <c r="E81" s="185" t="n">
        <v>1227</v>
      </c>
      <c r="F81" s="185" t="n">
        <v>10145</v>
      </c>
      <c r="G81" s="185" t="n">
        <v>2732</v>
      </c>
      <c r="H81" s="185" t="n">
        <v>28555</v>
      </c>
      <c r="I81" s="185" t="n">
        <v>686</v>
      </c>
      <c r="J81" s="185" t="n">
        <v>12110</v>
      </c>
      <c r="K81" s="185" t="n">
        <v>76498</v>
      </c>
      <c r="L81" s="113"/>
    </row>
    <row r="82" customFormat="false" ht="12.75" hidden="false" customHeight="false" outlineLevel="0" collapsed="false">
      <c r="A82" s="201" t="s">
        <v>348</v>
      </c>
      <c r="B82" s="213" t="n">
        <v>53775</v>
      </c>
      <c r="C82" s="185" t="n">
        <v>1713</v>
      </c>
      <c r="D82" s="185" t="n">
        <v>6114</v>
      </c>
      <c r="E82" s="185" t="n">
        <v>630</v>
      </c>
      <c r="F82" s="185" t="n">
        <v>3020</v>
      </c>
      <c r="G82" s="185" t="n">
        <v>1554</v>
      </c>
      <c r="H82" s="185" t="n">
        <v>8704</v>
      </c>
      <c r="I82" s="185" t="n">
        <v>395</v>
      </c>
      <c r="J82" s="185" t="n">
        <v>4423</v>
      </c>
      <c r="K82" s="185" t="n">
        <v>27222</v>
      </c>
      <c r="L82" s="113"/>
    </row>
    <row r="83" customFormat="false" ht="12.75" hidden="false" customHeight="false" outlineLevel="0" collapsed="false">
      <c r="A83" s="201" t="s">
        <v>349</v>
      </c>
      <c r="B83" s="213" t="n">
        <v>7884</v>
      </c>
      <c r="C83" s="185" t="n">
        <v>407</v>
      </c>
      <c r="D83" s="185" t="n">
        <v>1042</v>
      </c>
      <c r="E83" s="185" t="n">
        <v>139</v>
      </c>
      <c r="F83" s="185" t="n">
        <v>544</v>
      </c>
      <c r="G83" s="185" t="n">
        <v>343</v>
      </c>
      <c r="H83" s="185" t="n">
        <v>1370</v>
      </c>
      <c r="I83" s="185" t="n">
        <v>41</v>
      </c>
      <c r="J83" s="185" t="n">
        <v>664</v>
      </c>
      <c r="K83" s="185" t="n">
        <v>3334</v>
      </c>
      <c r="L83" s="113"/>
    </row>
    <row r="84" customFormat="false" ht="12.75" hidden="false" customHeight="false" outlineLevel="0" collapsed="false">
      <c r="A84" s="201" t="s">
        <v>350</v>
      </c>
      <c r="B84" s="278" t="s">
        <v>308</v>
      </c>
      <c r="C84" s="206" t="s">
        <v>308</v>
      </c>
      <c r="D84" s="185" t="n">
        <v>21</v>
      </c>
      <c r="E84" s="206" t="s">
        <v>308</v>
      </c>
      <c r="F84" s="185" t="n">
        <v>4</v>
      </c>
      <c r="G84" s="185" t="s">
        <v>309</v>
      </c>
      <c r="H84" s="185" t="n">
        <v>13</v>
      </c>
      <c r="I84" s="206" t="s">
        <v>308</v>
      </c>
      <c r="J84" s="185" t="n">
        <v>15</v>
      </c>
      <c r="K84" s="206" t="s">
        <v>308</v>
      </c>
      <c r="L84" s="113"/>
    </row>
    <row r="85" customFormat="false" ht="12.75" hidden="false" customHeight="false" outlineLevel="0" collapsed="false">
      <c r="A85" s="201" t="s">
        <v>351</v>
      </c>
      <c r="B85" s="213" t="n">
        <v>361</v>
      </c>
      <c r="C85" s="185" t="n">
        <v>22</v>
      </c>
      <c r="D85" s="185" t="n">
        <v>39</v>
      </c>
      <c r="E85" s="206" t="s">
        <v>308</v>
      </c>
      <c r="F85" s="185" t="n">
        <v>16</v>
      </c>
      <c r="G85" s="185" t="n">
        <v>22</v>
      </c>
      <c r="H85" s="185" t="n">
        <v>45</v>
      </c>
      <c r="I85" s="206" t="s">
        <v>308</v>
      </c>
      <c r="J85" s="185" t="n">
        <v>45</v>
      </c>
      <c r="K85" s="185" t="n">
        <v>162</v>
      </c>
      <c r="L85" s="113"/>
    </row>
    <row r="86" customFormat="false" ht="12.75" hidden="false" customHeight="false" outlineLevel="0" collapsed="false">
      <c r="A86" s="201" t="s">
        <v>352</v>
      </c>
      <c r="B86" s="213" t="n">
        <v>1100</v>
      </c>
      <c r="C86" s="185" t="n">
        <v>53</v>
      </c>
      <c r="D86" s="185" t="n">
        <v>102</v>
      </c>
      <c r="E86" s="185" t="n">
        <v>22</v>
      </c>
      <c r="F86" s="185" t="n">
        <v>76</v>
      </c>
      <c r="G86" s="185" t="n">
        <v>47</v>
      </c>
      <c r="H86" s="185" t="n">
        <v>158</v>
      </c>
      <c r="I86" s="185" t="n">
        <v>25</v>
      </c>
      <c r="J86" s="185" t="n">
        <v>76</v>
      </c>
      <c r="K86" s="185" t="n">
        <v>541</v>
      </c>
      <c r="L86" s="113"/>
    </row>
    <row r="87" customFormat="false" ht="12.75" hidden="false" customHeight="false" outlineLevel="0" collapsed="false">
      <c r="A87" s="150"/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13"/>
    </row>
    <row r="88" customFormat="false" ht="12.75" hidden="false" customHeight="true" outlineLevel="0" collapsed="false">
      <c r="A88" s="270"/>
      <c r="B88" s="148" t="s">
        <v>353</v>
      </c>
      <c r="C88" s="148"/>
      <c r="D88" s="270"/>
      <c r="E88" s="150"/>
      <c r="F88" s="150"/>
      <c r="G88" s="150"/>
      <c r="H88" s="150"/>
      <c r="I88" s="150"/>
      <c r="J88" s="150"/>
      <c r="K88" s="150"/>
      <c r="L88" s="113"/>
    </row>
    <row r="89" customFormat="false" ht="12.75" hidden="false" customHeight="false" outlineLevel="0" collapsed="false">
      <c r="A89" s="201" t="s">
        <v>354</v>
      </c>
      <c r="B89" s="213" t="n">
        <v>30451</v>
      </c>
      <c r="C89" s="185" t="n">
        <v>3954</v>
      </c>
      <c r="D89" s="185" t="n">
        <v>3775</v>
      </c>
      <c r="E89" s="185" t="n">
        <v>1556</v>
      </c>
      <c r="F89" s="185" t="n">
        <v>1817</v>
      </c>
      <c r="G89" s="185" t="n">
        <v>2959</v>
      </c>
      <c r="H89" s="185" t="n">
        <v>3806</v>
      </c>
      <c r="I89" s="185" t="n">
        <v>341</v>
      </c>
      <c r="J89" s="185" t="n">
        <v>1429</v>
      </c>
      <c r="K89" s="185" t="n">
        <v>10814</v>
      </c>
      <c r="L89" s="113"/>
    </row>
    <row r="90" customFormat="false" ht="12.75" hidden="false" customHeight="false" outlineLevel="0" collapsed="false">
      <c r="A90" s="201" t="s">
        <v>355</v>
      </c>
      <c r="B90" s="213" t="n">
        <v>31498</v>
      </c>
      <c r="C90" s="185" t="n">
        <v>3927</v>
      </c>
      <c r="D90" s="185" t="n">
        <v>3908</v>
      </c>
      <c r="E90" s="185" t="n">
        <v>1256</v>
      </c>
      <c r="F90" s="185" t="n">
        <v>1546</v>
      </c>
      <c r="G90" s="185" t="n">
        <v>2669</v>
      </c>
      <c r="H90" s="185" t="n">
        <v>4043</v>
      </c>
      <c r="I90" s="185" t="n">
        <v>1035</v>
      </c>
      <c r="J90" s="185" t="n">
        <v>1557</v>
      </c>
      <c r="K90" s="185" t="n">
        <v>11557</v>
      </c>
      <c r="L90" s="113"/>
    </row>
    <row r="91" customFormat="false" ht="12.75" hidden="false" customHeight="false" outlineLevel="0" collapsed="false">
      <c r="A91" s="201" t="s">
        <v>356</v>
      </c>
      <c r="B91" s="213" t="n">
        <v>10370</v>
      </c>
      <c r="C91" s="185" t="n">
        <v>1223</v>
      </c>
      <c r="D91" s="185" t="n">
        <v>1207</v>
      </c>
      <c r="E91" s="185" t="n">
        <v>332</v>
      </c>
      <c r="F91" s="185" t="n">
        <v>456</v>
      </c>
      <c r="G91" s="185" t="n">
        <v>821</v>
      </c>
      <c r="H91" s="185" t="n">
        <v>1232</v>
      </c>
      <c r="I91" s="185" t="n">
        <v>307</v>
      </c>
      <c r="J91" s="185" t="n">
        <v>575</v>
      </c>
      <c r="K91" s="185" t="n">
        <v>4217</v>
      </c>
      <c r="L91" s="113"/>
    </row>
    <row r="92" customFormat="false" ht="12.75" hidden="false" customHeight="false" outlineLevel="0" collapsed="false">
      <c r="A92" s="201" t="s">
        <v>357</v>
      </c>
      <c r="B92" s="213" t="n">
        <v>1348</v>
      </c>
      <c r="C92" s="185" t="n">
        <v>157</v>
      </c>
      <c r="D92" s="185" t="n">
        <v>132</v>
      </c>
      <c r="E92" s="185" t="n">
        <v>63</v>
      </c>
      <c r="F92" s="185" t="n">
        <v>86</v>
      </c>
      <c r="G92" s="185" t="n">
        <v>170</v>
      </c>
      <c r="H92" s="185" t="n">
        <v>153</v>
      </c>
      <c r="I92" s="185" t="n">
        <v>42</v>
      </c>
      <c r="J92" s="185" t="n">
        <v>65</v>
      </c>
      <c r="K92" s="185" t="n">
        <v>480</v>
      </c>
      <c r="L92" s="113"/>
    </row>
    <row r="93" customFormat="false" ht="12.75" hidden="false" customHeight="false" outlineLevel="0" collapsed="false">
      <c r="A93" s="201" t="s">
        <v>358</v>
      </c>
      <c r="B93" s="213" t="n">
        <v>2990</v>
      </c>
      <c r="C93" s="185" t="n">
        <v>435</v>
      </c>
      <c r="D93" s="185" t="n">
        <v>394</v>
      </c>
      <c r="E93" s="185" t="n">
        <v>97</v>
      </c>
      <c r="F93" s="185" t="n">
        <v>66</v>
      </c>
      <c r="G93" s="185" t="n">
        <v>263</v>
      </c>
      <c r="H93" s="185" t="n">
        <v>322</v>
      </c>
      <c r="I93" s="185" t="n">
        <v>82</v>
      </c>
      <c r="J93" s="185" t="n">
        <v>96</v>
      </c>
      <c r="K93" s="185" t="n">
        <v>1235</v>
      </c>
      <c r="L93" s="113"/>
    </row>
    <row r="94" customFormat="false" ht="12.75" hidden="false" customHeight="false" outlineLevel="0" collapsed="false">
      <c r="A94" s="201" t="s">
        <v>359</v>
      </c>
      <c r="B94" s="213" t="n">
        <v>2074</v>
      </c>
      <c r="C94" s="185" t="n">
        <v>158</v>
      </c>
      <c r="D94" s="185" t="n">
        <v>166</v>
      </c>
      <c r="E94" s="185" t="n">
        <v>114</v>
      </c>
      <c r="F94" s="185" t="n">
        <v>132</v>
      </c>
      <c r="G94" s="185" t="n">
        <v>223</v>
      </c>
      <c r="H94" s="185" t="n">
        <v>201</v>
      </c>
      <c r="I94" s="185" t="n">
        <v>161</v>
      </c>
      <c r="J94" s="185" t="n">
        <v>110</v>
      </c>
      <c r="K94" s="185" t="n">
        <v>809</v>
      </c>
      <c r="L94" s="113"/>
    </row>
    <row r="95" customFormat="false" ht="12.75" hidden="false" customHeight="false" outlineLevel="0" collapsed="false">
      <c r="A95" s="201" t="s">
        <v>360</v>
      </c>
      <c r="B95" s="213" t="n">
        <v>2447</v>
      </c>
      <c r="C95" s="185" t="n">
        <v>180</v>
      </c>
      <c r="D95" s="185" t="n">
        <v>171</v>
      </c>
      <c r="E95" s="185" t="n">
        <v>136</v>
      </c>
      <c r="F95" s="185" t="n">
        <v>169</v>
      </c>
      <c r="G95" s="185" t="n">
        <v>257</v>
      </c>
      <c r="H95" s="185" t="n">
        <v>207</v>
      </c>
      <c r="I95" s="185" t="n">
        <v>270</v>
      </c>
      <c r="J95" s="185" t="n">
        <v>133</v>
      </c>
      <c r="K95" s="185" t="n">
        <v>924</v>
      </c>
      <c r="L95" s="113"/>
    </row>
    <row r="96" customFormat="false" ht="12.75" hidden="false" customHeight="false" outlineLevel="0" collapsed="false">
      <c r="A96" s="201" t="s">
        <v>352</v>
      </c>
      <c r="B96" s="213" t="n">
        <v>7485</v>
      </c>
      <c r="C96" s="185" t="n">
        <v>715</v>
      </c>
      <c r="D96" s="185" t="n">
        <v>823</v>
      </c>
      <c r="E96" s="185" t="n">
        <v>290</v>
      </c>
      <c r="F96" s="185" t="n">
        <v>385</v>
      </c>
      <c r="G96" s="185" t="n">
        <v>677</v>
      </c>
      <c r="H96" s="185" t="n">
        <v>869</v>
      </c>
      <c r="I96" s="185" t="n">
        <v>424</v>
      </c>
      <c r="J96" s="185" t="n">
        <v>392</v>
      </c>
      <c r="K96" s="185" t="n">
        <v>2910</v>
      </c>
      <c r="L96" s="113"/>
    </row>
    <row r="97" customFormat="false" ht="12.75" hidden="false" customHeight="false" outlineLevel="0" collapsed="false">
      <c r="A97" s="150"/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13"/>
    </row>
    <row r="98" customFormat="false" ht="12.75" hidden="false" customHeight="true" outlineLevel="0" collapsed="false">
      <c r="A98" s="270"/>
      <c r="B98" s="148" t="s">
        <v>361</v>
      </c>
      <c r="C98" s="148"/>
      <c r="D98" s="148"/>
      <c r="E98" s="150"/>
      <c r="F98" s="150"/>
      <c r="G98" s="150"/>
      <c r="H98" s="150"/>
      <c r="I98" s="150"/>
      <c r="J98" s="150"/>
      <c r="K98" s="150"/>
      <c r="L98" s="113"/>
    </row>
    <row r="99" customFormat="false" ht="12.75" hidden="false" customHeight="false" outlineLevel="0" collapsed="false">
      <c r="A99" s="201" t="s">
        <v>362</v>
      </c>
      <c r="B99" s="213" t="n">
        <v>19603</v>
      </c>
      <c r="C99" s="185" t="n">
        <v>3176</v>
      </c>
      <c r="D99" s="185" t="n">
        <v>1906</v>
      </c>
      <c r="E99" s="185" t="n">
        <v>1168</v>
      </c>
      <c r="F99" s="185" t="n">
        <v>930</v>
      </c>
      <c r="G99" s="185" t="n">
        <v>2572</v>
      </c>
      <c r="H99" s="185" t="n">
        <v>2509</v>
      </c>
      <c r="I99" s="185" t="n">
        <v>224</v>
      </c>
      <c r="J99" s="185" t="n">
        <v>1136</v>
      </c>
      <c r="K99" s="185" t="n">
        <v>5982</v>
      </c>
      <c r="L99" s="113"/>
    </row>
    <row r="100" customFormat="false" ht="12.75" hidden="false" customHeight="false" outlineLevel="0" collapsed="false">
      <c r="A100" s="201" t="s">
        <v>363</v>
      </c>
      <c r="B100" s="213" t="n">
        <v>1263</v>
      </c>
      <c r="C100" s="185" t="n">
        <v>46</v>
      </c>
      <c r="D100" s="185" t="n">
        <v>218</v>
      </c>
      <c r="E100" s="185" t="n">
        <v>11</v>
      </c>
      <c r="F100" s="185" t="n">
        <v>85</v>
      </c>
      <c r="G100" s="185" t="n">
        <v>48</v>
      </c>
      <c r="H100" s="185" t="n">
        <v>210</v>
      </c>
      <c r="I100" s="185" t="n">
        <v>9</v>
      </c>
      <c r="J100" s="185" t="n">
        <v>101</v>
      </c>
      <c r="K100" s="185" t="n">
        <v>535</v>
      </c>
      <c r="L100" s="113"/>
    </row>
    <row r="101" customFormat="false" ht="12.75" hidden="false" customHeight="false" outlineLevel="0" collapsed="false">
      <c r="A101" s="201" t="s">
        <v>364</v>
      </c>
      <c r="B101" s="213" t="n">
        <v>21642</v>
      </c>
      <c r="C101" s="185" t="n">
        <v>2391</v>
      </c>
      <c r="D101" s="185" t="n">
        <v>2694</v>
      </c>
      <c r="E101" s="185" t="n">
        <v>1031</v>
      </c>
      <c r="F101" s="185" t="n">
        <v>1341</v>
      </c>
      <c r="G101" s="185" t="n">
        <v>2213</v>
      </c>
      <c r="H101" s="185" t="n">
        <v>3413</v>
      </c>
      <c r="I101" s="185" t="n">
        <v>261</v>
      </c>
      <c r="J101" s="185" t="n">
        <v>1333</v>
      </c>
      <c r="K101" s="185" t="n">
        <v>6965</v>
      </c>
      <c r="L101" s="113"/>
    </row>
    <row r="102" customFormat="false" ht="12.75" hidden="false" customHeight="false" outlineLevel="0" collapsed="false">
      <c r="A102" s="201" t="s">
        <v>365</v>
      </c>
      <c r="B102" s="213" t="n">
        <v>1686</v>
      </c>
      <c r="C102" s="185" t="n">
        <v>73</v>
      </c>
      <c r="D102" s="185" t="n">
        <v>139</v>
      </c>
      <c r="E102" s="185" t="n">
        <v>30</v>
      </c>
      <c r="F102" s="185" t="n">
        <v>81</v>
      </c>
      <c r="G102" s="185" t="n">
        <v>69</v>
      </c>
      <c r="H102" s="185" t="n">
        <v>207</v>
      </c>
      <c r="I102" s="185" t="n">
        <v>25</v>
      </c>
      <c r="J102" s="185" t="n">
        <v>94</v>
      </c>
      <c r="K102" s="185" t="n">
        <v>968</v>
      </c>
      <c r="L102" s="113"/>
    </row>
    <row r="103" customFormat="false" ht="12.75" hidden="false" customHeight="false" outlineLevel="0" collapsed="false">
      <c r="A103" s="201" t="s">
        <v>366</v>
      </c>
      <c r="B103" s="213" t="n">
        <v>4116</v>
      </c>
      <c r="C103" s="185" t="n">
        <v>470</v>
      </c>
      <c r="D103" s="185" t="n">
        <v>399</v>
      </c>
      <c r="E103" s="185" t="n">
        <v>147</v>
      </c>
      <c r="F103" s="185" t="n">
        <v>193</v>
      </c>
      <c r="G103" s="185" t="n">
        <v>387</v>
      </c>
      <c r="H103" s="185" t="n">
        <v>473</v>
      </c>
      <c r="I103" s="185" t="n">
        <v>50</v>
      </c>
      <c r="J103" s="185" t="n">
        <v>190</v>
      </c>
      <c r="K103" s="185" t="n">
        <v>1807</v>
      </c>
      <c r="L103" s="113"/>
    </row>
    <row r="104" customFormat="false" ht="12.75" hidden="false" customHeight="false" outlineLevel="0" collapsed="false">
      <c r="A104" s="201" t="s">
        <v>367</v>
      </c>
      <c r="B104" s="213" t="n">
        <v>190</v>
      </c>
      <c r="C104" s="185" t="n">
        <v>20</v>
      </c>
      <c r="D104" s="185" t="n">
        <v>15</v>
      </c>
      <c r="E104" s="185" t="n">
        <v>5</v>
      </c>
      <c r="F104" s="185" t="n">
        <v>4</v>
      </c>
      <c r="G104" s="185" t="n">
        <v>19</v>
      </c>
      <c r="H104" s="185" t="n">
        <v>16</v>
      </c>
      <c r="I104" s="185" t="n">
        <v>19</v>
      </c>
      <c r="J104" s="185" t="n">
        <v>12</v>
      </c>
      <c r="K104" s="185" t="n">
        <v>80</v>
      </c>
      <c r="L104" s="113"/>
    </row>
    <row r="105" customFormat="false" ht="12.75" hidden="false" customHeight="false" outlineLevel="0" collapsed="false">
      <c r="A105" s="201" t="s">
        <v>368</v>
      </c>
      <c r="B105" s="274" t="s">
        <v>308</v>
      </c>
      <c r="C105" s="206" t="s">
        <v>308</v>
      </c>
      <c r="D105" s="185" t="s">
        <v>309</v>
      </c>
      <c r="E105" s="185" t="s">
        <v>309</v>
      </c>
      <c r="F105" s="185" t="s">
        <v>309</v>
      </c>
      <c r="G105" s="185" t="s">
        <v>309</v>
      </c>
      <c r="H105" s="185" t="s">
        <v>309</v>
      </c>
      <c r="I105" s="185" t="s">
        <v>309</v>
      </c>
      <c r="J105" s="185" t="s">
        <v>309</v>
      </c>
      <c r="K105" s="206" t="s">
        <v>308</v>
      </c>
      <c r="L105" s="113"/>
    </row>
    <row r="106" customFormat="false" ht="12.75" hidden="false" customHeight="false" outlineLevel="0" collapsed="false">
      <c r="A106" s="201" t="s">
        <v>352</v>
      </c>
      <c r="B106" s="213" t="n">
        <v>433</v>
      </c>
      <c r="C106" s="185" t="n">
        <v>44</v>
      </c>
      <c r="D106" s="185" t="n">
        <v>46</v>
      </c>
      <c r="E106" s="185" t="n">
        <v>14</v>
      </c>
      <c r="F106" s="185" t="n">
        <v>21</v>
      </c>
      <c r="G106" s="185" t="n">
        <v>32</v>
      </c>
      <c r="H106" s="185" t="n">
        <v>47</v>
      </c>
      <c r="I106" s="185" t="n">
        <v>28</v>
      </c>
      <c r="J106" s="185" t="n">
        <v>24</v>
      </c>
      <c r="K106" s="185" t="n">
        <v>177</v>
      </c>
      <c r="L106" s="113"/>
    </row>
    <row r="107" customFormat="false" ht="12.75" hidden="false" customHeight="false" outlineLevel="0" collapsed="false">
      <c r="A107" s="150"/>
      <c r="B107" s="277"/>
      <c r="C107" s="184"/>
      <c r="D107" s="185"/>
      <c r="E107" s="184"/>
      <c r="F107" s="184"/>
      <c r="G107" s="184"/>
      <c r="H107" s="184"/>
      <c r="I107" s="184"/>
      <c r="J107" s="184"/>
      <c r="K107" s="184"/>
      <c r="L107" s="113"/>
    </row>
    <row r="108" customFormat="false" ht="12.75" hidden="false" customHeight="false" outlineLevel="0" collapsed="false">
      <c r="A108" s="150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13"/>
    </row>
    <row r="109" customFormat="false" ht="12.75" hidden="false" customHeight="false" outlineLevel="0" collapsed="false">
      <c r="A109" s="147" t="s">
        <v>155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</row>
  </sheetData>
  <mergeCells count="49">
    <mergeCell ref="A2:K2"/>
    <mergeCell ref="B4:D4"/>
    <mergeCell ref="E4:K4"/>
    <mergeCell ref="C5:D7"/>
    <mergeCell ref="E5:F7"/>
    <mergeCell ref="G5:H7"/>
    <mergeCell ref="I5:J7"/>
    <mergeCell ref="A9:D9"/>
    <mergeCell ref="E9:K9"/>
    <mergeCell ref="B10:C10"/>
    <mergeCell ref="E10:K10"/>
    <mergeCell ref="B18:C18"/>
    <mergeCell ref="E18:K18"/>
    <mergeCell ref="B28:D28"/>
    <mergeCell ref="E28:K28"/>
    <mergeCell ref="B39:D39"/>
    <mergeCell ref="E39:K39"/>
    <mergeCell ref="C40:D42"/>
    <mergeCell ref="E40:F42"/>
    <mergeCell ref="G40:H42"/>
    <mergeCell ref="I40:J42"/>
    <mergeCell ref="A44:D44"/>
    <mergeCell ref="E44:K44"/>
    <mergeCell ref="B45:C45"/>
    <mergeCell ref="E45:K45"/>
    <mergeCell ref="B53:C53"/>
    <mergeCell ref="E53:K53"/>
    <mergeCell ref="B63:D63"/>
    <mergeCell ref="E63:K63"/>
    <mergeCell ref="B74:D74"/>
    <mergeCell ref="E74:K74"/>
    <mergeCell ref="C75:D77"/>
    <mergeCell ref="E75:F77"/>
    <mergeCell ref="G75:H77"/>
    <mergeCell ref="I75:J77"/>
    <mergeCell ref="A79:D79"/>
    <mergeCell ref="E79:K79"/>
    <mergeCell ref="B80:C80"/>
    <mergeCell ref="E80:K80"/>
    <mergeCell ref="B88:C88"/>
    <mergeCell ref="E88:K88"/>
    <mergeCell ref="B98:D98"/>
    <mergeCell ref="E98:K98"/>
    <mergeCell ref="A109:B109"/>
    <mergeCell ref="C109:D109"/>
    <mergeCell ref="E109:F109"/>
    <mergeCell ref="G109:H109"/>
    <mergeCell ref="I109:J109"/>
    <mergeCell ref="K109:L109"/>
  </mergeCells>
  <conditionalFormatting sqref="B62:K63 F70:G71 B52:K53 B97:K98 B87:K88 B105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s="72" customFormat="true" ht="12.75" hidden="false" customHeight="true" outlineLevel="0" collapsed="false">
      <c r="A2" s="243" t="s">
        <v>3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71" t="s">
        <v>318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13"/>
    </row>
    <row r="5" s="263" customFormat="true" ht="12.75" hidden="false" customHeight="true" outlineLevel="0" collapsed="false">
      <c r="A5" s="258"/>
      <c r="B5" s="259"/>
      <c r="C5" s="260" t="s">
        <v>340</v>
      </c>
      <c r="D5" s="260"/>
      <c r="E5" s="272" t="s">
        <v>341</v>
      </c>
      <c r="F5" s="272"/>
      <c r="G5" s="260" t="s">
        <v>342</v>
      </c>
      <c r="H5" s="260"/>
      <c r="I5" s="260" t="s">
        <v>343</v>
      </c>
      <c r="J5" s="260"/>
      <c r="K5" s="261"/>
      <c r="L5" s="262"/>
    </row>
    <row r="6" s="263" customFormat="true" ht="12.75" hidden="false" customHeight="true" outlineLevel="0" collapsed="false">
      <c r="A6" s="264" t="s">
        <v>344</v>
      </c>
      <c r="B6" s="265" t="s">
        <v>186</v>
      </c>
      <c r="C6" s="260"/>
      <c r="D6" s="260"/>
      <c r="E6" s="272"/>
      <c r="F6" s="272"/>
      <c r="G6" s="260"/>
      <c r="H6" s="260"/>
      <c r="I6" s="260"/>
      <c r="J6" s="260"/>
      <c r="K6" s="266" t="s">
        <v>345</v>
      </c>
      <c r="L6" s="262"/>
    </row>
    <row r="7" s="263" customFormat="true" ht="12.75" hidden="false" customHeight="false" outlineLevel="0" collapsed="false">
      <c r="A7" s="264"/>
      <c r="B7" s="265" t="s">
        <v>137</v>
      </c>
      <c r="C7" s="260"/>
      <c r="D7" s="260"/>
      <c r="E7" s="272"/>
      <c r="F7" s="272"/>
      <c r="G7" s="260"/>
      <c r="H7" s="260"/>
      <c r="I7" s="260"/>
      <c r="J7" s="260"/>
      <c r="L7" s="262"/>
    </row>
    <row r="8" s="263" customFormat="true" ht="12.75" hidden="false" customHeight="false" outlineLevel="0" collapsed="false">
      <c r="A8" s="264"/>
      <c r="B8" s="265"/>
      <c r="C8" s="259" t="s">
        <v>140</v>
      </c>
      <c r="D8" s="261" t="s">
        <v>149</v>
      </c>
      <c r="E8" s="260" t="s">
        <v>140</v>
      </c>
      <c r="F8" s="259" t="s">
        <v>149</v>
      </c>
      <c r="G8" s="259" t="s">
        <v>140</v>
      </c>
      <c r="H8" s="259" t="s">
        <v>149</v>
      </c>
      <c r="I8" s="259" t="s">
        <v>140</v>
      </c>
      <c r="J8" s="259" t="s">
        <v>149</v>
      </c>
      <c r="K8" s="266"/>
      <c r="L8" s="262"/>
    </row>
    <row r="9" customFormat="false" ht="12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113"/>
    </row>
    <row r="10" customFormat="false" ht="12.75" hidden="false" customHeight="true" outlineLevel="0" collapsed="false">
      <c r="A10" s="270"/>
      <c r="B10" s="148" t="s">
        <v>346</v>
      </c>
      <c r="C10" s="148"/>
      <c r="D10" s="270"/>
      <c r="E10" s="150"/>
      <c r="F10" s="150"/>
      <c r="G10" s="150"/>
      <c r="H10" s="150"/>
      <c r="I10" s="150"/>
      <c r="J10" s="150"/>
      <c r="K10" s="150"/>
      <c r="L10" s="113"/>
    </row>
    <row r="11" customFormat="false" ht="12.75" hidden="false" customHeight="false" outlineLevel="0" collapsed="false">
      <c r="A11" s="201" t="s">
        <v>347</v>
      </c>
      <c r="B11" s="279" t="n">
        <v>22088</v>
      </c>
      <c r="C11" s="184" t="n">
        <v>718</v>
      </c>
      <c r="D11" s="184" t="n">
        <v>2987</v>
      </c>
      <c r="E11" s="184" t="n">
        <v>235</v>
      </c>
      <c r="F11" s="184" t="n">
        <v>1480</v>
      </c>
      <c r="G11" s="184" t="n">
        <v>592</v>
      </c>
      <c r="H11" s="184" t="n">
        <v>3903</v>
      </c>
      <c r="I11" s="184" t="n">
        <v>102</v>
      </c>
      <c r="J11" s="184" t="n">
        <v>1728</v>
      </c>
      <c r="K11" s="184" t="n">
        <v>10343</v>
      </c>
      <c r="L11" s="113"/>
    </row>
    <row r="12" customFormat="false" ht="12.75" hidden="false" customHeight="false" outlineLevel="0" collapsed="false">
      <c r="A12" s="201" t="s">
        <v>348</v>
      </c>
      <c r="B12" s="279" t="n">
        <v>3659</v>
      </c>
      <c r="C12" s="184" t="n">
        <v>117</v>
      </c>
      <c r="D12" s="184" t="n">
        <v>432</v>
      </c>
      <c r="E12" s="184" t="n">
        <v>57</v>
      </c>
      <c r="F12" s="184" t="n">
        <v>236</v>
      </c>
      <c r="G12" s="184" t="n">
        <v>117</v>
      </c>
      <c r="H12" s="184" t="n">
        <v>641</v>
      </c>
      <c r="I12" s="184" t="n">
        <v>22</v>
      </c>
      <c r="J12" s="184" t="n">
        <v>276</v>
      </c>
      <c r="K12" s="184" t="n">
        <v>1761</v>
      </c>
      <c r="L12" s="113"/>
    </row>
    <row r="13" customFormat="false" ht="12.75" hidden="false" customHeight="false" outlineLevel="0" collapsed="false">
      <c r="A13" s="201" t="s">
        <v>349</v>
      </c>
      <c r="B13" s="279" t="n">
        <v>1631</v>
      </c>
      <c r="C13" s="184" t="n">
        <v>119</v>
      </c>
      <c r="D13" s="184" t="n">
        <v>242</v>
      </c>
      <c r="E13" s="184" t="s">
        <v>308</v>
      </c>
      <c r="F13" s="184" t="n">
        <v>120</v>
      </c>
      <c r="G13" s="184" t="s">
        <v>308</v>
      </c>
      <c r="H13" s="184" t="n">
        <v>268</v>
      </c>
      <c r="I13" s="184" t="s">
        <v>308</v>
      </c>
      <c r="J13" s="184" t="s">
        <v>308</v>
      </c>
      <c r="K13" s="184" t="n">
        <v>641</v>
      </c>
      <c r="L13" s="113"/>
    </row>
    <row r="14" customFormat="false" ht="12.75" hidden="false" customHeight="false" outlineLevel="0" collapsed="false">
      <c r="A14" s="201" t="s">
        <v>350</v>
      </c>
      <c r="B14" s="274" t="s">
        <v>308</v>
      </c>
      <c r="C14" s="184" t="s">
        <v>309</v>
      </c>
      <c r="D14" s="184" t="s">
        <v>308</v>
      </c>
      <c r="E14" s="184" t="s">
        <v>308</v>
      </c>
      <c r="F14" s="184" t="s">
        <v>309</v>
      </c>
      <c r="G14" s="184" t="s">
        <v>309</v>
      </c>
      <c r="H14" s="184" t="s">
        <v>308</v>
      </c>
      <c r="I14" s="184" t="s">
        <v>309</v>
      </c>
      <c r="J14" s="184" t="s">
        <v>308</v>
      </c>
      <c r="K14" s="184" t="s">
        <v>308</v>
      </c>
      <c r="L14" s="113"/>
    </row>
    <row r="15" customFormat="false" ht="12.75" hidden="false" customHeight="false" outlineLevel="0" collapsed="false">
      <c r="A15" s="201" t="s">
        <v>351</v>
      </c>
      <c r="B15" s="279" t="n">
        <v>10</v>
      </c>
      <c r="C15" s="184" t="s">
        <v>308</v>
      </c>
      <c r="D15" s="184" t="s">
        <v>309</v>
      </c>
      <c r="E15" s="184" t="s">
        <v>309</v>
      </c>
      <c r="F15" s="184" t="s">
        <v>309</v>
      </c>
      <c r="G15" s="184" t="s">
        <v>309</v>
      </c>
      <c r="H15" s="184" t="s">
        <v>308</v>
      </c>
      <c r="I15" s="184" t="s">
        <v>309</v>
      </c>
      <c r="J15" s="184" t="s">
        <v>309</v>
      </c>
      <c r="K15" s="184" t="n">
        <v>5</v>
      </c>
      <c r="L15" s="113"/>
    </row>
    <row r="16" customFormat="false" ht="12.75" hidden="false" customHeight="false" outlineLevel="0" collapsed="false">
      <c r="A16" s="201" t="s">
        <v>352</v>
      </c>
      <c r="B16" s="274" t="s">
        <v>308</v>
      </c>
      <c r="C16" s="184" t="s">
        <v>308</v>
      </c>
      <c r="D16" s="184" t="s">
        <v>308</v>
      </c>
      <c r="E16" s="184" t="s">
        <v>308</v>
      </c>
      <c r="F16" s="184" t="s">
        <v>308</v>
      </c>
      <c r="G16" s="184" t="n">
        <v>5</v>
      </c>
      <c r="H16" s="184" t="s">
        <v>308</v>
      </c>
      <c r="I16" s="184" t="s">
        <v>308</v>
      </c>
      <c r="J16" s="184" t="s">
        <v>308</v>
      </c>
      <c r="K16" s="184" t="s">
        <v>308</v>
      </c>
      <c r="L16" s="113"/>
    </row>
    <row r="17" customFormat="false" ht="12.75" hidden="false" customHeight="false" outlineLevel="0" collapsed="false">
      <c r="A17" s="150"/>
      <c r="B17" s="181"/>
      <c r="C17" s="184"/>
      <c r="D17" s="184"/>
      <c r="E17" s="181"/>
      <c r="F17" s="184"/>
      <c r="G17" s="184"/>
      <c r="H17" s="184"/>
      <c r="I17" s="181"/>
      <c r="J17" s="181"/>
      <c r="K17" s="181"/>
      <c r="L17" s="113"/>
    </row>
    <row r="18" customFormat="false" ht="12.75" hidden="false" customHeight="true" outlineLevel="0" collapsed="false">
      <c r="A18" s="270"/>
      <c r="B18" s="148" t="s">
        <v>353</v>
      </c>
      <c r="C18" s="148"/>
      <c r="D18" s="270"/>
      <c r="E18" s="150"/>
      <c r="F18" s="150"/>
      <c r="G18" s="150"/>
      <c r="H18" s="150"/>
      <c r="I18" s="150"/>
      <c r="J18" s="150"/>
      <c r="K18" s="150"/>
      <c r="L18" s="113"/>
    </row>
    <row r="19" customFormat="false" ht="12.75" hidden="false" customHeight="false" outlineLevel="0" collapsed="false">
      <c r="A19" s="201" t="s">
        <v>354</v>
      </c>
      <c r="B19" s="184" t="n">
        <v>5570</v>
      </c>
      <c r="C19" s="184" t="n">
        <v>661</v>
      </c>
      <c r="D19" s="184" t="n">
        <v>679</v>
      </c>
      <c r="E19" s="184" t="n">
        <v>334</v>
      </c>
      <c r="F19" s="184" t="n">
        <v>270</v>
      </c>
      <c r="G19" s="184" t="n">
        <v>671</v>
      </c>
      <c r="H19" s="184" t="n">
        <v>672</v>
      </c>
      <c r="I19" s="184" t="n">
        <v>98</v>
      </c>
      <c r="J19" s="184" t="n">
        <v>249</v>
      </c>
      <c r="K19" s="184" t="n">
        <v>1936</v>
      </c>
      <c r="L19" s="113"/>
    </row>
    <row r="20" customFormat="false" ht="12.75" hidden="false" customHeight="false" outlineLevel="0" collapsed="false">
      <c r="A20" s="201" t="s">
        <v>355</v>
      </c>
      <c r="B20" s="184" t="n">
        <v>6323</v>
      </c>
      <c r="C20" s="184" t="n">
        <v>778</v>
      </c>
      <c r="D20" s="184" t="n">
        <v>797</v>
      </c>
      <c r="E20" s="184" t="n">
        <v>247</v>
      </c>
      <c r="F20" s="184" t="n">
        <v>282</v>
      </c>
      <c r="G20" s="184" t="n">
        <v>732</v>
      </c>
      <c r="H20" s="184" t="n">
        <v>739</v>
      </c>
      <c r="I20" s="184" t="n">
        <v>197</v>
      </c>
      <c r="J20" s="184" t="n">
        <v>292</v>
      </c>
      <c r="K20" s="184" t="n">
        <v>2259</v>
      </c>
      <c r="L20" s="113"/>
    </row>
    <row r="21" customFormat="false" ht="12.75" hidden="false" customHeight="false" outlineLevel="0" collapsed="false">
      <c r="A21" s="201" t="s">
        <v>356</v>
      </c>
      <c r="B21" s="184" t="n">
        <v>1396</v>
      </c>
      <c r="C21" s="184" t="n">
        <v>161</v>
      </c>
      <c r="D21" s="184" t="n">
        <v>153</v>
      </c>
      <c r="E21" s="184" t="n">
        <v>52</v>
      </c>
      <c r="F21" s="184" t="n">
        <v>55</v>
      </c>
      <c r="G21" s="184" t="n">
        <v>168</v>
      </c>
      <c r="H21" s="184" t="n">
        <v>150</v>
      </c>
      <c r="I21" s="184" t="n">
        <v>31</v>
      </c>
      <c r="J21" s="184" t="n">
        <v>73</v>
      </c>
      <c r="K21" s="184" t="n">
        <v>553</v>
      </c>
      <c r="L21" s="113"/>
    </row>
    <row r="22" customFormat="false" ht="12.75" hidden="false" customHeight="false" outlineLevel="0" collapsed="false">
      <c r="A22" s="201" t="s">
        <v>357</v>
      </c>
      <c r="B22" s="184" t="n">
        <v>173</v>
      </c>
      <c r="C22" s="184" t="n">
        <v>23</v>
      </c>
      <c r="D22" s="184" t="n">
        <v>20</v>
      </c>
      <c r="E22" s="184" t="n">
        <v>21</v>
      </c>
      <c r="F22" s="184" t="n">
        <v>22</v>
      </c>
      <c r="G22" s="184" t="n">
        <v>14</v>
      </c>
      <c r="H22" s="184" t="n">
        <v>16</v>
      </c>
      <c r="I22" s="184" t="n">
        <v>4</v>
      </c>
      <c r="J22" s="184" t="s">
        <v>308</v>
      </c>
      <c r="K22" s="184" t="s">
        <v>308</v>
      </c>
      <c r="L22" s="113"/>
    </row>
    <row r="23" customFormat="false" ht="12.75" hidden="false" customHeight="false" outlineLevel="0" collapsed="false">
      <c r="A23" s="201" t="s">
        <v>358</v>
      </c>
      <c r="B23" s="184" t="n">
        <v>971</v>
      </c>
      <c r="C23" s="184" t="n">
        <v>110</v>
      </c>
      <c r="D23" s="184" t="n">
        <v>117</v>
      </c>
      <c r="E23" s="184" t="n">
        <v>36</v>
      </c>
      <c r="F23" s="184" t="n">
        <v>41</v>
      </c>
      <c r="G23" s="184" t="n">
        <v>71</v>
      </c>
      <c r="H23" s="184" t="n">
        <v>82</v>
      </c>
      <c r="I23" s="184" t="n">
        <v>23</v>
      </c>
      <c r="J23" s="184" t="n">
        <v>22</v>
      </c>
      <c r="K23" s="184" t="n">
        <v>469</v>
      </c>
      <c r="L23" s="113"/>
    </row>
    <row r="24" customFormat="false" ht="12.75" hidden="false" customHeight="false" outlineLevel="0" collapsed="false">
      <c r="A24" s="201" t="s">
        <v>359</v>
      </c>
      <c r="B24" s="184" t="n">
        <v>178</v>
      </c>
      <c r="C24" s="184" t="s">
        <v>308</v>
      </c>
      <c r="D24" s="184" t="n">
        <v>7</v>
      </c>
      <c r="E24" s="184" t="s">
        <v>308</v>
      </c>
      <c r="F24" s="184" t="n">
        <v>16</v>
      </c>
      <c r="G24" s="184" t="n">
        <v>10</v>
      </c>
      <c r="H24" s="184" t="n">
        <v>13</v>
      </c>
      <c r="I24" s="184" t="n">
        <v>11</v>
      </c>
      <c r="J24" s="184" t="n">
        <v>12</v>
      </c>
      <c r="K24" s="184" t="n">
        <v>85</v>
      </c>
      <c r="L24" s="113"/>
    </row>
    <row r="25" customFormat="false" ht="12.75" hidden="false" customHeight="false" outlineLevel="0" collapsed="false">
      <c r="A25" s="201" t="s">
        <v>360</v>
      </c>
      <c r="B25" s="184" t="n">
        <v>182</v>
      </c>
      <c r="C25" s="184" t="n">
        <v>12</v>
      </c>
      <c r="D25" s="184" t="n">
        <v>16</v>
      </c>
      <c r="E25" s="184" t="n">
        <v>9</v>
      </c>
      <c r="F25" s="184" t="n">
        <v>8</v>
      </c>
      <c r="G25" s="184" t="n">
        <v>11</v>
      </c>
      <c r="H25" s="184" t="n">
        <v>16</v>
      </c>
      <c r="I25" s="184" t="n">
        <v>18</v>
      </c>
      <c r="J25" s="184" t="n">
        <v>13</v>
      </c>
      <c r="K25" s="184" t="n">
        <v>79</v>
      </c>
      <c r="L25" s="113"/>
    </row>
    <row r="26" customFormat="false" ht="12.75" hidden="false" customHeight="false" outlineLevel="0" collapsed="false">
      <c r="A26" s="201" t="s">
        <v>352</v>
      </c>
      <c r="B26" s="184" t="n">
        <v>1228</v>
      </c>
      <c r="C26" s="184" t="n">
        <v>138</v>
      </c>
      <c r="D26" s="184" t="n">
        <v>118</v>
      </c>
      <c r="E26" s="184" t="n">
        <v>61</v>
      </c>
      <c r="F26" s="184" t="n">
        <v>62</v>
      </c>
      <c r="G26" s="184" t="n">
        <v>125</v>
      </c>
      <c r="H26" s="184" t="n">
        <v>121</v>
      </c>
      <c r="I26" s="184" t="n">
        <v>51</v>
      </c>
      <c r="J26" s="184" t="n">
        <v>57</v>
      </c>
      <c r="K26" s="184" t="n">
        <v>495</v>
      </c>
      <c r="L26" s="113"/>
    </row>
    <row r="27" customFormat="false" ht="12.75" hidden="false" customHeight="false" outlineLevel="0" collapsed="false">
      <c r="A27" s="150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13"/>
    </row>
    <row r="28" customFormat="false" ht="12.75" hidden="false" customHeight="true" outlineLevel="0" collapsed="false">
      <c r="A28" s="270"/>
      <c r="B28" s="148" t="s">
        <v>361</v>
      </c>
      <c r="C28" s="148"/>
      <c r="D28" s="148"/>
      <c r="E28" s="150"/>
      <c r="F28" s="150"/>
      <c r="G28" s="150"/>
      <c r="H28" s="150"/>
      <c r="I28" s="150"/>
      <c r="J28" s="150"/>
      <c r="K28" s="150"/>
      <c r="L28" s="113"/>
    </row>
    <row r="29" customFormat="false" ht="12.75" hidden="false" customHeight="false" outlineLevel="0" collapsed="false">
      <c r="A29" s="201" t="s">
        <v>362</v>
      </c>
      <c r="B29" s="184" t="n">
        <v>1083</v>
      </c>
      <c r="C29" s="184" t="n">
        <v>222</v>
      </c>
      <c r="D29" s="184" t="n">
        <v>129</v>
      </c>
      <c r="E29" s="184" t="n">
        <v>37</v>
      </c>
      <c r="F29" s="184" t="n">
        <v>48</v>
      </c>
      <c r="G29" s="184" t="n">
        <v>101</v>
      </c>
      <c r="H29" s="184" t="n">
        <v>153</v>
      </c>
      <c r="I29" s="184" t="n">
        <v>8</v>
      </c>
      <c r="J29" s="184" t="n">
        <v>67</v>
      </c>
      <c r="K29" s="184" t="n">
        <v>318</v>
      </c>
      <c r="L29" s="113"/>
    </row>
    <row r="30" customFormat="false" ht="12.75" hidden="false" customHeight="false" outlineLevel="0" collapsed="false">
      <c r="A30" s="201" t="s">
        <v>363</v>
      </c>
      <c r="B30" s="184" t="n">
        <v>73</v>
      </c>
      <c r="C30" s="184" t="s">
        <v>308</v>
      </c>
      <c r="D30" s="184" t="n">
        <v>15</v>
      </c>
      <c r="E30" s="184" t="s">
        <v>309</v>
      </c>
      <c r="F30" s="184" t="s">
        <v>308</v>
      </c>
      <c r="G30" s="184" t="s">
        <v>308</v>
      </c>
      <c r="H30" s="184" t="n">
        <v>21</v>
      </c>
      <c r="I30" s="184" t="s">
        <v>308</v>
      </c>
      <c r="J30" s="184" t="s">
        <v>308</v>
      </c>
      <c r="K30" s="184" t="n">
        <v>28</v>
      </c>
      <c r="L30" s="113"/>
    </row>
    <row r="31" customFormat="false" ht="12.75" hidden="false" customHeight="false" outlineLevel="0" collapsed="false">
      <c r="A31" s="201" t="s">
        <v>364</v>
      </c>
      <c r="B31" s="184" t="n">
        <v>4040</v>
      </c>
      <c r="C31" s="184" t="n">
        <v>365</v>
      </c>
      <c r="D31" s="184" t="n">
        <v>419</v>
      </c>
      <c r="E31" s="184" t="n">
        <v>207</v>
      </c>
      <c r="F31" s="184" t="n">
        <v>209</v>
      </c>
      <c r="G31" s="184" t="n">
        <v>365</v>
      </c>
      <c r="H31" s="184" t="n">
        <v>449</v>
      </c>
      <c r="I31" s="184" t="n">
        <v>77</v>
      </c>
      <c r="J31" s="184" t="n">
        <v>236</v>
      </c>
      <c r="K31" s="184" t="n">
        <v>1713</v>
      </c>
      <c r="L31" s="113"/>
    </row>
    <row r="32" customFormat="false" ht="12.75" hidden="false" customHeight="false" outlineLevel="0" collapsed="false">
      <c r="A32" s="201" t="s">
        <v>365</v>
      </c>
      <c r="B32" s="184" t="n">
        <v>351</v>
      </c>
      <c r="C32" s="184" t="n">
        <v>28</v>
      </c>
      <c r="D32" s="184" t="n">
        <v>39</v>
      </c>
      <c r="E32" s="184" t="n">
        <v>22</v>
      </c>
      <c r="F32" s="184" t="s">
        <v>308</v>
      </c>
      <c r="G32" s="184" t="n">
        <v>22</v>
      </c>
      <c r="H32" s="184" t="n">
        <v>40</v>
      </c>
      <c r="I32" s="184" t="s">
        <v>308</v>
      </c>
      <c r="J32" s="184" t="n">
        <v>25</v>
      </c>
      <c r="K32" s="184" t="n">
        <v>150</v>
      </c>
      <c r="L32" s="113"/>
    </row>
    <row r="33" customFormat="false" ht="12.75" hidden="false" customHeight="false" outlineLevel="0" collapsed="false">
      <c r="A33" s="201" t="s">
        <v>366</v>
      </c>
      <c r="B33" s="184" t="n">
        <v>75</v>
      </c>
      <c r="C33" s="184" t="s">
        <v>308</v>
      </c>
      <c r="D33" s="184" t="s">
        <v>309</v>
      </c>
      <c r="E33" s="184" t="n">
        <v>4</v>
      </c>
      <c r="F33" s="184" t="n">
        <v>4</v>
      </c>
      <c r="G33" s="184" t="n">
        <v>16</v>
      </c>
      <c r="H33" s="184" t="n">
        <v>12</v>
      </c>
      <c r="I33" s="184" t="s">
        <v>309</v>
      </c>
      <c r="J33" s="184" t="s">
        <v>308</v>
      </c>
      <c r="K33" s="184" t="n">
        <v>31</v>
      </c>
      <c r="L33" s="113"/>
    </row>
    <row r="34" customFormat="false" ht="12.75" hidden="false" customHeight="false" outlineLevel="0" collapsed="false">
      <c r="A34" s="201" t="s">
        <v>367</v>
      </c>
      <c r="B34" s="184" t="n">
        <v>33</v>
      </c>
      <c r="C34" s="184" t="s">
        <v>308</v>
      </c>
      <c r="D34" s="184" t="s">
        <v>308</v>
      </c>
      <c r="E34" s="184" t="s">
        <v>308</v>
      </c>
      <c r="F34" s="184" t="s">
        <v>308</v>
      </c>
      <c r="G34" s="184" t="s">
        <v>308</v>
      </c>
      <c r="H34" s="184" t="s">
        <v>308</v>
      </c>
      <c r="I34" s="184" t="s">
        <v>308</v>
      </c>
      <c r="J34" s="184" t="s">
        <v>309</v>
      </c>
      <c r="K34" s="184" t="n">
        <v>24</v>
      </c>
      <c r="L34" s="113"/>
    </row>
    <row r="35" customFormat="false" ht="12.75" hidden="false" customHeight="false" outlineLevel="0" collapsed="false">
      <c r="A35" s="201" t="s">
        <v>368</v>
      </c>
      <c r="B35" s="184" t="s">
        <v>309</v>
      </c>
      <c r="C35" s="184" t="s">
        <v>309</v>
      </c>
      <c r="D35" s="184" t="s">
        <v>309</v>
      </c>
      <c r="E35" s="184" t="s">
        <v>309</v>
      </c>
      <c r="F35" s="184" t="s">
        <v>309</v>
      </c>
      <c r="G35" s="184" t="s">
        <v>309</v>
      </c>
      <c r="H35" s="184" t="s">
        <v>309</v>
      </c>
      <c r="I35" s="184" t="s">
        <v>309</v>
      </c>
      <c r="J35" s="184" t="s">
        <v>309</v>
      </c>
      <c r="K35" s="184" t="s">
        <v>309</v>
      </c>
      <c r="L35" s="113"/>
    </row>
    <row r="36" customFormat="false" ht="12.75" hidden="false" customHeight="false" outlineLevel="0" collapsed="false">
      <c r="A36" s="201" t="s">
        <v>352</v>
      </c>
      <c r="B36" s="184" t="n">
        <v>206</v>
      </c>
      <c r="C36" s="184" t="n">
        <v>33</v>
      </c>
      <c r="D36" s="184" t="s">
        <v>308</v>
      </c>
      <c r="E36" s="184" t="n">
        <v>7</v>
      </c>
      <c r="F36" s="184" t="n">
        <v>16</v>
      </c>
      <c r="G36" s="184" t="n">
        <v>10</v>
      </c>
      <c r="H36" s="184" t="n">
        <v>19</v>
      </c>
      <c r="I36" s="184" t="s">
        <v>308</v>
      </c>
      <c r="J36" s="184" t="s">
        <v>308</v>
      </c>
      <c r="K36" s="184" t="s">
        <v>308</v>
      </c>
      <c r="L36" s="113"/>
    </row>
    <row r="37" customFormat="false" ht="12.75" hidden="false" customHeight="true" outlineLevel="0" collapsed="false">
      <c r="B37" s="276"/>
      <c r="C37" s="151"/>
      <c r="D37" s="151"/>
      <c r="E37" s="151"/>
      <c r="F37" s="151"/>
      <c r="G37" s="151"/>
      <c r="H37" s="151"/>
      <c r="I37" s="151"/>
      <c r="J37" s="151"/>
      <c r="K37" s="151"/>
      <c r="L37" s="113"/>
    </row>
    <row r="38" customFormat="false" ht="12.75" hidden="false" customHeight="true" outlineLevel="0" collapsed="false"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13"/>
    </row>
    <row r="39" customFormat="false" ht="12.75" hidden="false" customHeight="true" outlineLevel="0" collapsed="false">
      <c r="A39" s="271" t="s">
        <v>319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13"/>
    </row>
    <row r="40" s="263" customFormat="true" ht="12.75" hidden="false" customHeight="true" outlineLevel="0" collapsed="false">
      <c r="A40" s="258"/>
      <c r="B40" s="259"/>
      <c r="C40" s="260" t="s">
        <v>340</v>
      </c>
      <c r="D40" s="260"/>
      <c r="E40" s="272" t="s">
        <v>341</v>
      </c>
      <c r="F40" s="272"/>
      <c r="G40" s="260" t="s">
        <v>342</v>
      </c>
      <c r="H40" s="260"/>
      <c r="I40" s="260" t="s">
        <v>343</v>
      </c>
      <c r="J40" s="260"/>
      <c r="K40" s="261"/>
      <c r="L40" s="262"/>
    </row>
    <row r="41" s="263" customFormat="true" ht="12.75" hidden="false" customHeight="true" outlineLevel="0" collapsed="false">
      <c r="A41" s="264" t="s">
        <v>344</v>
      </c>
      <c r="B41" s="265" t="s">
        <v>186</v>
      </c>
      <c r="C41" s="260"/>
      <c r="D41" s="260"/>
      <c r="E41" s="272"/>
      <c r="F41" s="272"/>
      <c r="G41" s="260"/>
      <c r="H41" s="260"/>
      <c r="I41" s="260"/>
      <c r="J41" s="260"/>
      <c r="K41" s="266" t="s">
        <v>345</v>
      </c>
      <c r="L41" s="262"/>
    </row>
    <row r="42" s="263" customFormat="true" ht="12.75" hidden="false" customHeight="false" outlineLevel="0" collapsed="false">
      <c r="A42" s="264"/>
      <c r="B42" s="265" t="s">
        <v>137</v>
      </c>
      <c r="C42" s="260"/>
      <c r="D42" s="260"/>
      <c r="E42" s="272"/>
      <c r="F42" s="272"/>
      <c r="G42" s="260"/>
      <c r="H42" s="260"/>
      <c r="I42" s="260"/>
      <c r="J42" s="260"/>
      <c r="L42" s="262"/>
    </row>
    <row r="43" s="263" customFormat="true" ht="12.75" hidden="false" customHeight="false" outlineLevel="0" collapsed="false">
      <c r="A43" s="264"/>
      <c r="B43" s="265"/>
      <c r="C43" s="259" t="s">
        <v>140</v>
      </c>
      <c r="D43" s="261" t="s">
        <v>149</v>
      </c>
      <c r="E43" s="260" t="s">
        <v>140</v>
      </c>
      <c r="F43" s="259" t="s">
        <v>149</v>
      </c>
      <c r="G43" s="259" t="s">
        <v>140</v>
      </c>
      <c r="H43" s="259" t="s">
        <v>149</v>
      </c>
      <c r="I43" s="259" t="s">
        <v>140</v>
      </c>
      <c r="J43" s="259" t="s">
        <v>149</v>
      </c>
      <c r="K43" s="266"/>
      <c r="L43" s="262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113"/>
    </row>
    <row r="45" customFormat="false" ht="12.75" hidden="false" customHeight="true" outlineLevel="0" collapsed="false">
      <c r="A45" s="270"/>
      <c r="B45" s="148" t="s">
        <v>346</v>
      </c>
      <c r="C45" s="148"/>
      <c r="D45" s="270"/>
      <c r="E45" s="150"/>
      <c r="F45" s="150"/>
      <c r="G45" s="150"/>
      <c r="H45" s="150"/>
      <c r="I45" s="150"/>
      <c r="J45" s="150"/>
      <c r="K45" s="150"/>
      <c r="L45" s="113"/>
    </row>
    <row r="46" customFormat="false" ht="12.75" hidden="false" customHeight="false" outlineLevel="0" collapsed="false">
      <c r="A46" s="201" t="s">
        <v>347</v>
      </c>
      <c r="B46" s="279" t="n">
        <v>341975</v>
      </c>
      <c r="C46" s="184" t="n">
        <v>10051</v>
      </c>
      <c r="D46" s="184" t="n">
        <v>48447</v>
      </c>
      <c r="E46" s="184" t="n">
        <v>2970</v>
      </c>
      <c r="F46" s="184" t="n">
        <v>25693</v>
      </c>
      <c r="G46" s="184" t="n">
        <v>4838</v>
      </c>
      <c r="H46" s="184" t="n">
        <v>65317</v>
      </c>
      <c r="I46" s="184" t="n">
        <v>613</v>
      </c>
      <c r="J46" s="184" t="n">
        <v>16731</v>
      </c>
      <c r="K46" s="184" t="n">
        <v>167315</v>
      </c>
      <c r="L46" s="113"/>
    </row>
    <row r="47" customFormat="false" ht="12.75" hidden="false" customHeight="false" outlineLevel="0" collapsed="false">
      <c r="A47" s="201" t="s">
        <v>348</v>
      </c>
      <c r="B47" s="279" t="n">
        <v>7840</v>
      </c>
      <c r="C47" s="184" t="n">
        <v>309</v>
      </c>
      <c r="D47" s="184" t="n">
        <v>1260</v>
      </c>
      <c r="E47" s="184" t="n">
        <v>110</v>
      </c>
      <c r="F47" s="184" t="n">
        <v>601</v>
      </c>
      <c r="G47" s="184" t="n">
        <v>217</v>
      </c>
      <c r="H47" s="184" t="n">
        <v>1361</v>
      </c>
      <c r="I47" s="184" t="n">
        <v>55</v>
      </c>
      <c r="J47" s="184" t="n">
        <v>397</v>
      </c>
      <c r="K47" s="184" t="n">
        <v>3530</v>
      </c>
      <c r="L47" s="113"/>
    </row>
    <row r="48" customFormat="false" ht="12.75" hidden="false" customHeight="false" outlineLevel="0" collapsed="false">
      <c r="A48" s="201" t="s">
        <v>349</v>
      </c>
      <c r="B48" s="279" t="n">
        <v>26411</v>
      </c>
      <c r="C48" s="184" t="n">
        <v>1838</v>
      </c>
      <c r="D48" s="184" t="n">
        <v>4247</v>
      </c>
      <c r="E48" s="184" t="n">
        <v>542</v>
      </c>
      <c r="F48" s="184" t="n">
        <v>2022</v>
      </c>
      <c r="G48" s="184" t="n">
        <v>972</v>
      </c>
      <c r="H48" s="184" t="n">
        <v>5083</v>
      </c>
      <c r="I48" s="184" t="n">
        <v>49</v>
      </c>
      <c r="J48" s="184" t="n">
        <v>1399</v>
      </c>
      <c r="K48" s="184" t="n">
        <v>10259</v>
      </c>
      <c r="L48" s="113"/>
    </row>
    <row r="49" customFormat="false" ht="12.75" hidden="false" customHeight="false" outlineLevel="0" collapsed="false">
      <c r="A49" s="201" t="s">
        <v>350</v>
      </c>
      <c r="B49" s="279" t="n">
        <v>592</v>
      </c>
      <c r="C49" s="184" t="n">
        <v>21</v>
      </c>
      <c r="D49" s="184" t="n">
        <v>48</v>
      </c>
      <c r="E49" s="184" t="n">
        <v>3</v>
      </c>
      <c r="F49" s="184" t="n">
        <v>44</v>
      </c>
      <c r="G49" s="184" t="s">
        <v>308</v>
      </c>
      <c r="H49" s="184" t="n">
        <v>122</v>
      </c>
      <c r="I49" s="184" t="s">
        <v>308</v>
      </c>
      <c r="J49" s="184" t="n">
        <v>45</v>
      </c>
      <c r="K49" s="184" t="n">
        <v>299</v>
      </c>
      <c r="L49" s="113"/>
    </row>
    <row r="50" customFormat="false" ht="12.75" hidden="false" customHeight="false" outlineLevel="0" collapsed="false">
      <c r="A50" s="201" t="s">
        <v>351</v>
      </c>
      <c r="B50" s="279" t="n">
        <v>266</v>
      </c>
      <c r="C50" s="184" t="n">
        <v>18</v>
      </c>
      <c r="D50" s="184" t="n">
        <v>19</v>
      </c>
      <c r="E50" s="184" t="s">
        <v>308</v>
      </c>
      <c r="F50" s="184" t="n">
        <v>5</v>
      </c>
      <c r="G50" s="184" t="s">
        <v>308</v>
      </c>
      <c r="H50" s="184" t="n">
        <v>21</v>
      </c>
      <c r="I50" s="184" t="n">
        <v>7</v>
      </c>
      <c r="J50" s="184" t="s">
        <v>308</v>
      </c>
      <c r="K50" s="184" t="n">
        <v>90</v>
      </c>
      <c r="L50" s="113"/>
    </row>
    <row r="51" customFormat="false" ht="12.75" hidden="false" customHeight="false" outlineLevel="0" collapsed="false">
      <c r="A51" s="201" t="s">
        <v>352</v>
      </c>
      <c r="B51" s="279" t="n">
        <v>288</v>
      </c>
      <c r="C51" s="184" t="n">
        <v>14</v>
      </c>
      <c r="D51" s="184" t="n">
        <v>39</v>
      </c>
      <c r="E51" s="184" t="n">
        <v>4</v>
      </c>
      <c r="F51" s="184" t="n">
        <v>16</v>
      </c>
      <c r="G51" s="184" t="n">
        <v>11</v>
      </c>
      <c r="H51" s="184" t="n">
        <v>41</v>
      </c>
      <c r="I51" s="184" t="n">
        <v>3</v>
      </c>
      <c r="J51" s="184" t="n">
        <v>16</v>
      </c>
      <c r="K51" s="184" t="n">
        <v>144</v>
      </c>
      <c r="L51" s="113"/>
    </row>
    <row r="52" customFormat="false" ht="12.75" hidden="false" customHeight="false" outlineLevel="0" collapsed="false">
      <c r="A52" s="150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13"/>
    </row>
    <row r="53" customFormat="false" ht="12.75" hidden="false" customHeight="true" outlineLevel="0" collapsed="false">
      <c r="A53" s="270"/>
      <c r="B53" s="148" t="s">
        <v>353</v>
      </c>
      <c r="C53" s="148"/>
      <c r="D53" s="270"/>
      <c r="E53" s="150"/>
      <c r="F53" s="150"/>
      <c r="G53" s="150"/>
      <c r="H53" s="150"/>
      <c r="I53" s="150"/>
      <c r="J53" s="150"/>
      <c r="K53" s="150"/>
      <c r="L53" s="113"/>
    </row>
    <row r="54" customFormat="false" ht="12.75" hidden="false" customHeight="false" outlineLevel="0" collapsed="false">
      <c r="A54" s="201" t="s">
        <v>354</v>
      </c>
      <c r="B54" s="279" t="n">
        <v>36862</v>
      </c>
      <c r="C54" s="184" t="n">
        <v>5134</v>
      </c>
      <c r="D54" s="184" t="n">
        <v>5033</v>
      </c>
      <c r="E54" s="184" t="n">
        <v>1604</v>
      </c>
      <c r="F54" s="184" t="n">
        <v>2148</v>
      </c>
      <c r="G54" s="184" t="n">
        <v>2417</v>
      </c>
      <c r="H54" s="184" t="n">
        <v>4198</v>
      </c>
      <c r="I54" s="184" t="n">
        <v>377</v>
      </c>
      <c r="J54" s="184" t="n">
        <v>1523</v>
      </c>
      <c r="K54" s="184" t="n">
        <v>14428</v>
      </c>
      <c r="L54" s="113"/>
    </row>
    <row r="55" customFormat="false" ht="12.75" hidden="false" customHeight="false" outlineLevel="0" collapsed="false">
      <c r="A55" s="201" t="s">
        <v>355</v>
      </c>
      <c r="B55" s="279" t="n">
        <v>5867</v>
      </c>
      <c r="C55" s="184" t="n">
        <v>739</v>
      </c>
      <c r="D55" s="184" t="n">
        <v>731</v>
      </c>
      <c r="E55" s="184" t="n">
        <v>246</v>
      </c>
      <c r="F55" s="184" t="n">
        <v>298</v>
      </c>
      <c r="G55" s="184" t="n">
        <v>328</v>
      </c>
      <c r="H55" s="184" t="n">
        <v>674</v>
      </c>
      <c r="I55" s="184" t="n">
        <v>253</v>
      </c>
      <c r="J55" s="184" t="n">
        <v>313</v>
      </c>
      <c r="K55" s="184" t="n">
        <v>2285</v>
      </c>
      <c r="L55" s="113"/>
    </row>
    <row r="56" customFormat="false" ht="12.75" hidden="false" customHeight="false" outlineLevel="0" collapsed="false">
      <c r="A56" s="201" t="s">
        <v>356</v>
      </c>
      <c r="B56" s="279" t="n">
        <v>6514</v>
      </c>
      <c r="C56" s="184" t="n">
        <v>779</v>
      </c>
      <c r="D56" s="184" t="n">
        <v>781</v>
      </c>
      <c r="E56" s="184" t="n">
        <v>135</v>
      </c>
      <c r="F56" s="184" t="n">
        <v>197</v>
      </c>
      <c r="G56" s="184" t="n">
        <v>419</v>
      </c>
      <c r="H56" s="184" t="n">
        <v>712</v>
      </c>
      <c r="I56" s="184" t="n">
        <v>227</v>
      </c>
      <c r="J56" s="184" t="n">
        <v>391</v>
      </c>
      <c r="K56" s="184" t="n">
        <v>2873</v>
      </c>
      <c r="L56" s="113"/>
    </row>
    <row r="57" customFormat="false" ht="12.75" hidden="false" customHeight="false" outlineLevel="0" collapsed="false">
      <c r="A57" s="201" t="s">
        <v>357</v>
      </c>
      <c r="B57" s="279" t="n">
        <v>13992</v>
      </c>
      <c r="C57" s="184" t="n">
        <v>1696</v>
      </c>
      <c r="D57" s="184" t="n">
        <v>1616</v>
      </c>
      <c r="E57" s="184" t="n">
        <v>625</v>
      </c>
      <c r="F57" s="184" t="n">
        <v>662</v>
      </c>
      <c r="G57" s="184" t="n">
        <v>1029</v>
      </c>
      <c r="H57" s="184" t="n">
        <v>1713</v>
      </c>
      <c r="I57" s="184" t="n">
        <v>331</v>
      </c>
      <c r="J57" s="184" t="n">
        <v>638</v>
      </c>
      <c r="K57" s="184" t="n">
        <v>5682</v>
      </c>
      <c r="L57" s="113"/>
    </row>
    <row r="58" customFormat="false" ht="12.75" hidden="false" customHeight="false" outlineLevel="0" collapsed="false">
      <c r="A58" s="201" t="s">
        <v>358</v>
      </c>
      <c r="B58" s="279" t="n">
        <v>4174</v>
      </c>
      <c r="C58" s="184" t="n">
        <v>501</v>
      </c>
      <c r="D58" s="184" t="n">
        <v>482</v>
      </c>
      <c r="E58" s="184" t="n">
        <v>131</v>
      </c>
      <c r="F58" s="184" t="n">
        <v>167</v>
      </c>
      <c r="G58" s="184" t="n">
        <v>391</v>
      </c>
      <c r="H58" s="184" t="n">
        <v>429</v>
      </c>
      <c r="I58" s="184" t="n">
        <v>121</v>
      </c>
      <c r="J58" s="184" t="n">
        <v>155</v>
      </c>
      <c r="K58" s="184" t="n">
        <v>1797</v>
      </c>
      <c r="L58" s="113"/>
    </row>
    <row r="59" customFormat="false" ht="12.75" hidden="false" customHeight="false" outlineLevel="0" collapsed="false">
      <c r="A59" s="201" t="s">
        <v>359</v>
      </c>
      <c r="B59" s="279" t="n">
        <v>2282</v>
      </c>
      <c r="C59" s="184" t="n">
        <v>182</v>
      </c>
      <c r="D59" s="184" t="n">
        <v>187</v>
      </c>
      <c r="E59" s="184" t="n">
        <v>121</v>
      </c>
      <c r="F59" s="184" t="n">
        <v>125</v>
      </c>
      <c r="G59" s="184" t="n">
        <v>208</v>
      </c>
      <c r="H59" s="184" t="n">
        <v>228</v>
      </c>
      <c r="I59" s="184" t="n">
        <v>210</v>
      </c>
      <c r="J59" s="184" t="n">
        <v>143</v>
      </c>
      <c r="K59" s="184" t="n">
        <v>878</v>
      </c>
      <c r="L59" s="113"/>
    </row>
    <row r="60" customFormat="false" ht="12.75" hidden="false" customHeight="false" outlineLevel="0" collapsed="false">
      <c r="A60" s="201" t="s">
        <v>360</v>
      </c>
      <c r="B60" s="279" t="n">
        <v>2435</v>
      </c>
      <c r="C60" s="184" t="n">
        <v>166</v>
      </c>
      <c r="D60" s="184" t="n">
        <v>168</v>
      </c>
      <c r="E60" s="184" t="n">
        <v>122</v>
      </c>
      <c r="F60" s="184" t="n">
        <v>128</v>
      </c>
      <c r="G60" s="184" t="n">
        <v>235</v>
      </c>
      <c r="H60" s="184" t="n">
        <v>231</v>
      </c>
      <c r="I60" s="184" t="n">
        <v>279</v>
      </c>
      <c r="J60" s="184" t="n">
        <v>160</v>
      </c>
      <c r="K60" s="184" t="n">
        <v>946</v>
      </c>
      <c r="L60" s="113"/>
    </row>
    <row r="61" customFormat="false" ht="12.75" hidden="false" customHeight="false" outlineLevel="0" collapsed="false">
      <c r="A61" s="201" t="s">
        <v>352</v>
      </c>
      <c r="B61" s="279" t="n">
        <v>4536</v>
      </c>
      <c r="C61" s="184" t="n">
        <v>453</v>
      </c>
      <c r="D61" s="184" t="n">
        <v>442</v>
      </c>
      <c r="E61" s="184" t="n">
        <v>154</v>
      </c>
      <c r="F61" s="184" t="n">
        <v>170</v>
      </c>
      <c r="G61" s="184" t="n">
        <v>333</v>
      </c>
      <c r="H61" s="184" t="n">
        <v>443</v>
      </c>
      <c r="I61" s="184" t="n">
        <v>359</v>
      </c>
      <c r="J61" s="184" t="n">
        <v>206</v>
      </c>
      <c r="K61" s="184" t="n">
        <v>1976</v>
      </c>
      <c r="L61" s="113"/>
    </row>
    <row r="62" customFormat="false" ht="12.75" hidden="false" customHeight="false" outlineLevel="0" collapsed="false">
      <c r="A62" s="150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13"/>
    </row>
    <row r="63" customFormat="false" ht="12.75" hidden="false" customHeight="true" outlineLevel="0" collapsed="false">
      <c r="A63" s="270"/>
      <c r="B63" s="148" t="s">
        <v>361</v>
      </c>
      <c r="C63" s="148"/>
      <c r="D63" s="148"/>
      <c r="E63" s="150"/>
      <c r="F63" s="150"/>
      <c r="G63" s="150"/>
      <c r="H63" s="150"/>
      <c r="I63" s="150"/>
      <c r="J63" s="150"/>
      <c r="K63" s="150"/>
      <c r="L63" s="113"/>
    </row>
    <row r="64" customFormat="false" ht="12.75" hidden="false" customHeight="false" outlineLevel="0" collapsed="false">
      <c r="A64" s="201" t="s">
        <v>362</v>
      </c>
      <c r="B64" s="279" t="n">
        <v>16130</v>
      </c>
      <c r="C64" s="184" t="n">
        <v>1858</v>
      </c>
      <c r="D64" s="184" t="n">
        <v>1495</v>
      </c>
      <c r="E64" s="184" t="n">
        <v>1121</v>
      </c>
      <c r="F64" s="184" t="n">
        <v>563</v>
      </c>
      <c r="G64" s="184" t="n">
        <v>2616</v>
      </c>
      <c r="H64" s="184" t="n">
        <v>1545</v>
      </c>
      <c r="I64" s="184" t="n">
        <v>340</v>
      </c>
      <c r="J64" s="184" t="n">
        <v>568</v>
      </c>
      <c r="K64" s="184" t="n">
        <v>6024</v>
      </c>
      <c r="L64" s="113"/>
    </row>
    <row r="65" customFormat="false" ht="12.75" hidden="false" customHeight="false" outlineLevel="0" collapsed="false">
      <c r="A65" s="201" t="s">
        <v>363</v>
      </c>
      <c r="B65" s="279" t="n">
        <v>1066</v>
      </c>
      <c r="C65" s="184" t="n">
        <v>54</v>
      </c>
      <c r="D65" s="184" t="n">
        <v>106</v>
      </c>
      <c r="E65" s="184" t="n">
        <v>14</v>
      </c>
      <c r="F65" s="184" t="n">
        <v>59</v>
      </c>
      <c r="G65" s="184" t="n">
        <v>43</v>
      </c>
      <c r="H65" s="184" t="n">
        <v>152</v>
      </c>
      <c r="I65" s="184" t="n">
        <v>14</v>
      </c>
      <c r="J65" s="184" t="n">
        <v>69</v>
      </c>
      <c r="K65" s="184" t="n">
        <v>555</v>
      </c>
      <c r="L65" s="113"/>
    </row>
    <row r="66" customFormat="false" ht="12.75" hidden="false" customHeight="false" outlineLevel="0" collapsed="false">
      <c r="A66" s="201" t="s">
        <v>364</v>
      </c>
      <c r="B66" s="279" t="n">
        <v>21305</v>
      </c>
      <c r="C66" s="184" t="n">
        <v>2517</v>
      </c>
      <c r="D66" s="184" t="n">
        <v>2879</v>
      </c>
      <c r="E66" s="184" t="n">
        <v>1054</v>
      </c>
      <c r="F66" s="184" t="n">
        <v>1444</v>
      </c>
      <c r="G66" s="184" t="n">
        <v>1755</v>
      </c>
      <c r="H66" s="184" t="n">
        <v>3054</v>
      </c>
      <c r="I66" s="184" t="n">
        <v>183</v>
      </c>
      <c r="J66" s="184" t="n">
        <v>903</v>
      </c>
      <c r="K66" s="184" t="n">
        <v>7516</v>
      </c>
      <c r="L66" s="113"/>
    </row>
    <row r="67" customFormat="false" ht="12.75" hidden="false" customHeight="false" outlineLevel="0" collapsed="false">
      <c r="A67" s="201" t="s">
        <v>365</v>
      </c>
      <c r="B67" s="279" t="s">
        <v>308</v>
      </c>
      <c r="C67" s="184" t="s">
        <v>308</v>
      </c>
      <c r="D67" s="184" t="s">
        <v>308</v>
      </c>
      <c r="E67" s="184" t="s">
        <v>309</v>
      </c>
      <c r="F67" s="184" t="s">
        <v>308</v>
      </c>
      <c r="G67" s="184" t="s">
        <v>309</v>
      </c>
      <c r="H67" s="184" t="s">
        <v>308</v>
      </c>
      <c r="I67" s="184" t="s">
        <v>308</v>
      </c>
      <c r="J67" s="184" t="s">
        <v>309</v>
      </c>
      <c r="K67" s="184" t="n">
        <v>16</v>
      </c>
      <c r="L67" s="113"/>
    </row>
    <row r="68" customFormat="false" ht="12.75" hidden="false" customHeight="false" outlineLevel="0" collapsed="false">
      <c r="A68" s="201" t="s">
        <v>366</v>
      </c>
      <c r="B68" s="279" t="n">
        <v>6547</v>
      </c>
      <c r="C68" s="184" t="n">
        <v>540</v>
      </c>
      <c r="D68" s="184" t="n">
        <v>811</v>
      </c>
      <c r="E68" s="184" t="n">
        <v>249</v>
      </c>
      <c r="F68" s="184" t="n">
        <v>406</v>
      </c>
      <c r="G68" s="184" t="n">
        <v>412</v>
      </c>
      <c r="H68" s="184" t="n">
        <v>1080</v>
      </c>
      <c r="I68" s="184" t="n">
        <v>40</v>
      </c>
      <c r="J68" s="184" t="n">
        <v>260</v>
      </c>
      <c r="K68" s="184" t="n">
        <v>2749</v>
      </c>
      <c r="L68" s="113"/>
    </row>
    <row r="69" customFormat="false" ht="12.75" hidden="false" customHeight="false" outlineLevel="0" collapsed="false">
      <c r="A69" s="201" t="s">
        <v>367</v>
      </c>
      <c r="B69" s="279" t="n">
        <v>77</v>
      </c>
      <c r="C69" s="184" t="n">
        <v>8</v>
      </c>
      <c r="D69" s="184" t="s">
        <v>308</v>
      </c>
      <c r="E69" s="184" t="s">
        <v>308</v>
      </c>
      <c r="F69" s="184" t="s">
        <v>308</v>
      </c>
      <c r="G69" s="184" t="n">
        <v>6</v>
      </c>
      <c r="H69" s="184" t="n">
        <v>6</v>
      </c>
      <c r="I69" s="184" t="s">
        <v>308</v>
      </c>
      <c r="J69" s="184" t="s">
        <v>308</v>
      </c>
      <c r="K69" s="184" t="n">
        <v>43</v>
      </c>
      <c r="L69" s="113"/>
    </row>
    <row r="70" customFormat="false" ht="12.75" hidden="false" customHeight="false" outlineLevel="0" collapsed="false">
      <c r="A70" s="201" t="s">
        <v>368</v>
      </c>
      <c r="B70" s="279" t="s">
        <v>308</v>
      </c>
      <c r="C70" s="184" t="s">
        <v>308</v>
      </c>
      <c r="D70" s="184" t="s">
        <v>309</v>
      </c>
      <c r="E70" s="184" t="s">
        <v>309</v>
      </c>
      <c r="F70" s="184" t="s">
        <v>309</v>
      </c>
      <c r="G70" s="184" t="s">
        <v>309</v>
      </c>
      <c r="H70" s="184" t="s">
        <v>308</v>
      </c>
      <c r="I70" s="184" t="s">
        <v>309</v>
      </c>
      <c r="J70" s="184" t="s">
        <v>309</v>
      </c>
      <c r="K70" s="184" t="s">
        <v>309</v>
      </c>
      <c r="L70" s="113"/>
    </row>
    <row r="71" customFormat="false" ht="12.75" hidden="false" customHeight="false" outlineLevel="0" collapsed="false">
      <c r="A71" s="201" t="s">
        <v>352</v>
      </c>
      <c r="B71" s="279" t="n">
        <v>1033</v>
      </c>
      <c r="C71" s="184" t="n">
        <v>106</v>
      </c>
      <c r="D71" s="184" t="n">
        <v>118</v>
      </c>
      <c r="E71" s="184" t="n">
        <v>42</v>
      </c>
      <c r="F71" s="184" t="n">
        <v>65</v>
      </c>
      <c r="G71" s="184" t="n">
        <v>78</v>
      </c>
      <c r="H71" s="184" t="n">
        <v>107</v>
      </c>
      <c r="I71" s="184" t="n">
        <v>51</v>
      </c>
      <c r="J71" s="184" t="n">
        <v>44</v>
      </c>
      <c r="K71" s="184" t="n">
        <v>422</v>
      </c>
      <c r="L71" s="113"/>
    </row>
    <row r="72" customFormat="false" ht="12.75" hidden="false" customHeight="true" outlineLevel="0" collapsed="false">
      <c r="B72" s="276"/>
      <c r="C72" s="151"/>
      <c r="D72" s="151"/>
      <c r="E72" s="151"/>
      <c r="F72" s="151"/>
      <c r="G72" s="151"/>
      <c r="H72" s="151"/>
      <c r="I72" s="151"/>
      <c r="J72" s="151"/>
      <c r="K72" s="151"/>
      <c r="L72" s="113"/>
    </row>
    <row r="73" customFormat="false" ht="12.75" hidden="false" customHeight="false" outlineLevel="0" collapsed="false">
      <c r="A73" s="173"/>
      <c r="B73" s="173"/>
      <c r="C73" s="173"/>
      <c r="D73" s="173"/>
      <c r="E73" s="150"/>
      <c r="F73" s="150"/>
      <c r="G73" s="150"/>
      <c r="H73" s="150"/>
      <c r="I73" s="150"/>
      <c r="J73" s="150"/>
      <c r="K73" s="150"/>
      <c r="L73" s="113"/>
    </row>
    <row r="74" customFormat="false" ht="12.75" hidden="false" customHeight="true" outlineLevel="0" collapsed="false">
      <c r="A74" s="271" t="s">
        <v>370</v>
      </c>
      <c r="B74" s="151"/>
      <c r="C74" s="151"/>
      <c r="D74" s="151"/>
      <c r="E74" s="152"/>
      <c r="F74" s="152"/>
      <c r="G74" s="152"/>
      <c r="H74" s="152"/>
      <c r="I74" s="152"/>
      <c r="J74" s="152"/>
      <c r="K74" s="152"/>
      <c r="L74" s="113"/>
    </row>
    <row r="75" s="263" customFormat="true" ht="12.75" hidden="false" customHeight="true" outlineLevel="0" collapsed="false">
      <c r="A75" s="258"/>
      <c r="B75" s="259"/>
      <c r="C75" s="260" t="s">
        <v>340</v>
      </c>
      <c r="D75" s="260"/>
      <c r="E75" s="260" t="s">
        <v>341</v>
      </c>
      <c r="F75" s="260"/>
      <c r="G75" s="260" t="s">
        <v>342</v>
      </c>
      <c r="H75" s="260"/>
      <c r="I75" s="260" t="s">
        <v>343</v>
      </c>
      <c r="J75" s="260"/>
      <c r="K75" s="261"/>
      <c r="L75" s="262"/>
    </row>
    <row r="76" s="263" customFormat="true" ht="12.75" hidden="false" customHeight="true" outlineLevel="0" collapsed="false">
      <c r="A76" s="264" t="s">
        <v>344</v>
      </c>
      <c r="B76" s="265" t="s">
        <v>186</v>
      </c>
      <c r="C76" s="260"/>
      <c r="D76" s="260"/>
      <c r="E76" s="260"/>
      <c r="F76" s="260"/>
      <c r="G76" s="260"/>
      <c r="H76" s="260"/>
      <c r="I76" s="260"/>
      <c r="J76" s="260"/>
      <c r="K76" s="266" t="s">
        <v>345</v>
      </c>
      <c r="L76" s="262"/>
    </row>
    <row r="77" s="263" customFormat="true" ht="12.75" hidden="false" customHeight="false" outlineLevel="0" collapsed="false">
      <c r="A77" s="264"/>
      <c r="B77" s="265" t="s">
        <v>137</v>
      </c>
      <c r="C77" s="260"/>
      <c r="D77" s="260"/>
      <c r="E77" s="260"/>
      <c r="F77" s="260"/>
      <c r="G77" s="260"/>
      <c r="H77" s="260"/>
      <c r="I77" s="260"/>
      <c r="J77" s="260"/>
      <c r="L77" s="262"/>
    </row>
    <row r="78" s="263" customFormat="true" ht="12.75" hidden="false" customHeight="false" outlineLevel="0" collapsed="false">
      <c r="A78" s="264"/>
      <c r="B78" s="265"/>
      <c r="C78" s="259" t="s">
        <v>140</v>
      </c>
      <c r="D78" s="261" t="s">
        <v>149</v>
      </c>
      <c r="E78" s="260" t="s">
        <v>140</v>
      </c>
      <c r="F78" s="259" t="s">
        <v>149</v>
      </c>
      <c r="G78" s="259" t="s">
        <v>140</v>
      </c>
      <c r="H78" s="259" t="s">
        <v>149</v>
      </c>
      <c r="I78" s="259" t="s">
        <v>140</v>
      </c>
      <c r="J78" s="259" t="s">
        <v>149</v>
      </c>
      <c r="K78" s="266"/>
      <c r="L78" s="262"/>
    </row>
    <row r="79" customFormat="false" ht="12.75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113"/>
    </row>
    <row r="80" customFormat="false" ht="12.75" hidden="false" customHeight="true" outlineLevel="0" collapsed="false">
      <c r="A80" s="270"/>
      <c r="B80" s="148" t="s">
        <v>346</v>
      </c>
      <c r="C80" s="148"/>
      <c r="D80" s="270"/>
      <c r="E80" s="150"/>
      <c r="F80" s="150"/>
      <c r="G80" s="150"/>
      <c r="H80" s="150"/>
      <c r="I80" s="150"/>
      <c r="J80" s="150"/>
      <c r="K80" s="150"/>
      <c r="L80" s="113"/>
    </row>
    <row r="81" customFormat="false" ht="12.75" hidden="false" customHeight="false" outlineLevel="0" collapsed="false">
      <c r="A81" s="201" t="s">
        <v>347</v>
      </c>
      <c r="B81" s="279" t="n">
        <v>228369</v>
      </c>
      <c r="C81" s="184" t="n">
        <v>8827</v>
      </c>
      <c r="D81" s="184" t="n">
        <v>31237</v>
      </c>
      <c r="E81" s="184" t="n">
        <v>2536</v>
      </c>
      <c r="F81" s="184" t="n">
        <v>17245</v>
      </c>
      <c r="G81" s="184" t="n">
        <v>4899</v>
      </c>
      <c r="H81" s="184" t="n">
        <v>43732</v>
      </c>
      <c r="I81" s="184" t="n">
        <v>492</v>
      </c>
      <c r="J81" s="184" t="n">
        <v>11933</v>
      </c>
      <c r="K81" s="184" t="n">
        <v>107468</v>
      </c>
      <c r="L81" s="113"/>
    </row>
    <row r="82" customFormat="false" ht="12.75" hidden="false" customHeight="false" outlineLevel="0" collapsed="false">
      <c r="A82" s="201" t="s">
        <v>348</v>
      </c>
      <c r="B82" s="279" t="n">
        <v>3659</v>
      </c>
      <c r="C82" s="184" t="n">
        <v>169</v>
      </c>
      <c r="D82" s="184" t="n">
        <v>429</v>
      </c>
      <c r="E82" s="184" t="n">
        <v>39</v>
      </c>
      <c r="F82" s="184" t="n">
        <v>246</v>
      </c>
      <c r="G82" s="184" t="n">
        <v>98</v>
      </c>
      <c r="H82" s="184" t="n">
        <v>584</v>
      </c>
      <c r="I82" s="184" t="n">
        <v>29</v>
      </c>
      <c r="J82" s="184" t="n">
        <v>210</v>
      </c>
      <c r="K82" s="184" t="n">
        <v>1855</v>
      </c>
      <c r="L82" s="113"/>
    </row>
    <row r="83" customFormat="false" ht="12.75" hidden="false" customHeight="false" outlineLevel="0" collapsed="false">
      <c r="A83" s="201" t="s">
        <v>349</v>
      </c>
      <c r="B83" s="279" t="n">
        <v>4630</v>
      </c>
      <c r="C83" s="184" t="n">
        <v>280</v>
      </c>
      <c r="D83" s="184" t="n">
        <v>730</v>
      </c>
      <c r="E83" s="184" t="n">
        <v>86</v>
      </c>
      <c r="F83" s="184" t="n">
        <v>507</v>
      </c>
      <c r="G83" s="184" t="n">
        <v>155</v>
      </c>
      <c r="H83" s="184" t="n">
        <v>998</v>
      </c>
      <c r="I83" s="184" t="n">
        <v>10</v>
      </c>
      <c r="J83" s="184" t="n">
        <v>250</v>
      </c>
      <c r="K83" s="184" t="n">
        <v>1614</v>
      </c>
      <c r="L83" s="113"/>
    </row>
    <row r="84" customFormat="false" ht="12.75" hidden="false" customHeight="false" outlineLevel="0" collapsed="false">
      <c r="A84" s="201" t="s">
        <v>350</v>
      </c>
      <c r="B84" s="279" t="n">
        <v>174</v>
      </c>
      <c r="C84" s="184" t="n">
        <v>9</v>
      </c>
      <c r="D84" s="184" t="n">
        <v>18</v>
      </c>
      <c r="E84" s="184" t="s">
        <v>308</v>
      </c>
      <c r="F84" s="184" t="n">
        <v>10</v>
      </c>
      <c r="G84" s="184" t="n">
        <v>3</v>
      </c>
      <c r="H84" s="184" t="n">
        <v>17</v>
      </c>
      <c r="I84" s="184" t="s">
        <v>308</v>
      </c>
      <c r="J84" s="184" t="s">
        <v>308</v>
      </c>
      <c r="K84" s="184" t="n">
        <v>108</v>
      </c>
      <c r="L84" s="113"/>
    </row>
    <row r="85" customFormat="false" ht="12.75" hidden="false" customHeight="false" outlineLevel="0" collapsed="false">
      <c r="A85" s="201" t="s">
        <v>351</v>
      </c>
      <c r="B85" s="279" t="n">
        <v>38</v>
      </c>
      <c r="C85" s="184" t="n">
        <v>8</v>
      </c>
      <c r="D85" s="184" t="s">
        <v>308</v>
      </c>
      <c r="E85" s="184" t="s">
        <v>308</v>
      </c>
      <c r="F85" s="184" t="s">
        <v>308</v>
      </c>
      <c r="G85" s="184" t="s">
        <v>308</v>
      </c>
      <c r="H85" s="184" t="s">
        <v>308</v>
      </c>
      <c r="I85" s="184" t="s">
        <v>308</v>
      </c>
      <c r="J85" s="184" t="s">
        <v>309</v>
      </c>
      <c r="K85" s="184" t="n">
        <v>17</v>
      </c>
      <c r="L85" s="113"/>
    </row>
    <row r="86" customFormat="false" ht="12.75" hidden="false" customHeight="false" outlineLevel="0" collapsed="false">
      <c r="A86" s="201" t="s">
        <v>352</v>
      </c>
      <c r="B86" s="279" t="n">
        <v>165</v>
      </c>
      <c r="C86" s="184" t="n">
        <v>17</v>
      </c>
      <c r="D86" s="184" t="n">
        <v>11</v>
      </c>
      <c r="E86" s="184" t="n">
        <v>4</v>
      </c>
      <c r="F86" s="184" t="n">
        <v>5</v>
      </c>
      <c r="G86" s="184" t="n">
        <v>9</v>
      </c>
      <c r="H86" s="184" t="n">
        <v>10</v>
      </c>
      <c r="I86" s="184" t="n">
        <v>5</v>
      </c>
      <c r="J86" s="184" t="n">
        <v>30</v>
      </c>
      <c r="K86" s="184" t="n">
        <v>74</v>
      </c>
      <c r="L86" s="113"/>
    </row>
    <row r="87" customFormat="false" ht="12.75" hidden="false" customHeight="false" outlineLevel="0" collapsed="false">
      <c r="A87" s="150"/>
      <c r="B87" s="184"/>
      <c r="C87" s="184"/>
      <c r="D87" s="184"/>
      <c r="E87" s="181"/>
      <c r="F87" s="181"/>
      <c r="G87" s="184"/>
      <c r="H87" s="184"/>
      <c r="I87" s="184"/>
      <c r="J87" s="181"/>
      <c r="K87" s="184"/>
      <c r="L87" s="113"/>
    </row>
    <row r="88" customFormat="false" ht="12.75" hidden="false" customHeight="true" outlineLevel="0" collapsed="false">
      <c r="A88" s="270"/>
      <c r="B88" s="148" t="s">
        <v>353</v>
      </c>
      <c r="C88" s="148"/>
      <c r="D88" s="270"/>
      <c r="E88" s="150"/>
      <c r="F88" s="150"/>
      <c r="G88" s="150"/>
      <c r="H88" s="150"/>
      <c r="I88" s="150"/>
      <c r="J88" s="150"/>
      <c r="K88" s="150"/>
      <c r="L88" s="113"/>
    </row>
    <row r="89" customFormat="false" ht="12.75" hidden="false" customHeight="false" outlineLevel="0" collapsed="false">
      <c r="A89" s="201" t="s">
        <v>354</v>
      </c>
      <c r="B89" s="279" t="n">
        <v>30480</v>
      </c>
      <c r="C89" s="184" t="n">
        <v>4354</v>
      </c>
      <c r="D89" s="184" t="n">
        <v>4409</v>
      </c>
      <c r="E89" s="184" t="n">
        <v>1149</v>
      </c>
      <c r="F89" s="184" t="n">
        <v>1356</v>
      </c>
      <c r="G89" s="184" t="n">
        <v>2050</v>
      </c>
      <c r="H89" s="184" t="n">
        <v>3291</v>
      </c>
      <c r="I89" s="184" t="n">
        <v>210</v>
      </c>
      <c r="J89" s="184" t="n">
        <v>1293</v>
      </c>
      <c r="K89" s="184" t="n">
        <v>12368</v>
      </c>
      <c r="L89" s="113"/>
    </row>
    <row r="90" customFormat="false" ht="12.75" hidden="false" customHeight="false" outlineLevel="0" collapsed="false">
      <c r="A90" s="201" t="s">
        <v>355</v>
      </c>
      <c r="B90" s="279" t="n">
        <v>2757</v>
      </c>
      <c r="C90" s="184" t="n">
        <v>325</v>
      </c>
      <c r="D90" s="184" t="n">
        <v>317</v>
      </c>
      <c r="E90" s="184" t="n">
        <v>85</v>
      </c>
      <c r="F90" s="184" t="n">
        <v>110</v>
      </c>
      <c r="G90" s="184" t="n">
        <v>214</v>
      </c>
      <c r="H90" s="184" t="n">
        <v>335</v>
      </c>
      <c r="I90" s="184" t="n">
        <v>174</v>
      </c>
      <c r="J90" s="184" t="n">
        <v>145</v>
      </c>
      <c r="K90" s="184" t="n">
        <v>1052</v>
      </c>
      <c r="L90" s="113"/>
    </row>
    <row r="91" customFormat="false" ht="12.75" hidden="false" customHeight="false" outlineLevel="0" collapsed="false">
      <c r="A91" s="201" t="s">
        <v>356</v>
      </c>
      <c r="B91" s="279" t="n">
        <v>4162</v>
      </c>
      <c r="C91" s="184" t="n">
        <v>520</v>
      </c>
      <c r="D91" s="184" t="n">
        <v>532</v>
      </c>
      <c r="E91" s="184" t="n">
        <v>104</v>
      </c>
      <c r="F91" s="184" t="n">
        <v>143</v>
      </c>
      <c r="G91" s="184" t="n">
        <v>213</v>
      </c>
      <c r="H91" s="184" t="n">
        <v>417</v>
      </c>
      <c r="I91" s="184" t="n">
        <v>204</v>
      </c>
      <c r="J91" s="184" t="n">
        <v>225</v>
      </c>
      <c r="K91" s="184" t="n">
        <v>1804</v>
      </c>
      <c r="L91" s="113"/>
    </row>
    <row r="92" customFormat="false" ht="12.75" hidden="false" customHeight="false" outlineLevel="0" collapsed="false">
      <c r="A92" s="201" t="s">
        <v>357</v>
      </c>
      <c r="B92" s="279" t="n">
        <v>13858</v>
      </c>
      <c r="C92" s="184" t="n">
        <v>1611</v>
      </c>
      <c r="D92" s="184" t="n">
        <v>1628</v>
      </c>
      <c r="E92" s="184" t="n">
        <v>598</v>
      </c>
      <c r="F92" s="184" t="n">
        <v>623</v>
      </c>
      <c r="G92" s="184" t="n">
        <v>721</v>
      </c>
      <c r="H92" s="184" t="n">
        <v>1540</v>
      </c>
      <c r="I92" s="184" t="n">
        <v>313</v>
      </c>
      <c r="J92" s="184" t="n">
        <v>745</v>
      </c>
      <c r="K92" s="184" t="n">
        <v>6079</v>
      </c>
      <c r="L92" s="113"/>
    </row>
    <row r="93" customFormat="false" ht="12.75" hidden="false" customHeight="false" outlineLevel="0" collapsed="false">
      <c r="A93" s="201" t="s">
        <v>358</v>
      </c>
      <c r="B93" s="279" t="n">
        <v>2636</v>
      </c>
      <c r="C93" s="184" t="n">
        <v>336</v>
      </c>
      <c r="D93" s="184" t="n">
        <v>320</v>
      </c>
      <c r="E93" s="184" t="n">
        <v>43</v>
      </c>
      <c r="F93" s="184" t="n">
        <v>65</v>
      </c>
      <c r="G93" s="184" t="n">
        <v>144</v>
      </c>
      <c r="H93" s="184" t="n">
        <v>293</v>
      </c>
      <c r="I93" s="184" t="n">
        <v>74</v>
      </c>
      <c r="J93" s="184" t="n">
        <v>116</v>
      </c>
      <c r="K93" s="184" t="n">
        <v>1245</v>
      </c>
      <c r="L93" s="113"/>
    </row>
    <row r="94" customFormat="false" ht="12.75" hidden="false" customHeight="false" outlineLevel="0" collapsed="false">
      <c r="A94" s="201" t="s">
        <v>359</v>
      </c>
      <c r="B94" s="279" t="n">
        <v>1336</v>
      </c>
      <c r="C94" s="184" t="n">
        <v>101</v>
      </c>
      <c r="D94" s="184" t="n">
        <v>114</v>
      </c>
      <c r="E94" s="184" t="n">
        <v>40</v>
      </c>
      <c r="F94" s="184" t="n">
        <v>59</v>
      </c>
      <c r="G94" s="184" t="n">
        <v>120</v>
      </c>
      <c r="H94" s="184" t="n">
        <v>123</v>
      </c>
      <c r="I94" s="184" t="n">
        <v>146</v>
      </c>
      <c r="J94" s="184" t="n">
        <v>85</v>
      </c>
      <c r="K94" s="184" t="n">
        <v>548</v>
      </c>
      <c r="L94" s="113"/>
    </row>
    <row r="95" customFormat="false" ht="12.75" hidden="false" customHeight="false" outlineLevel="0" collapsed="false">
      <c r="A95" s="201" t="s">
        <v>360</v>
      </c>
      <c r="B95" s="279" t="n">
        <v>913</v>
      </c>
      <c r="C95" s="184" t="n">
        <v>54</v>
      </c>
      <c r="D95" s="184" t="n">
        <v>51</v>
      </c>
      <c r="E95" s="184" t="n">
        <v>55</v>
      </c>
      <c r="F95" s="184" t="n">
        <v>60</v>
      </c>
      <c r="G95" s="184" t="n">
        <v>78</v>
      </c>
      <c r="H95" s="184" t="n">
        <v>90</v>
      </c>
      <c r="I95" s="184" t="n">
        <v>130</v>
      </c>
      <c r="J95" s="184" t="n">
        <v>43</v>
      </c>
      <c r="K95" s="184" t="n">
        <v>352</v>
      </c>
      <c r="L95" s="113"/>
    </row>
    <row r="96" customFormat="false" ht="12.75" hidden="false" customHeight="false" outlineLevel="0" collapsed="false">
      <c r="A96" s="201" t="s">
        <v>352</v>
      </c>
      <c r="B96" s="279" t="n">
        <v>2867</v>
      </c>
      <c r="C96" s="184" t="n">
        <v>304</v>
      </c>
      <c r="D96" s="184" t="n">
        <v>262</v>
      </c>
      <c r="E96" s="184" t="n">
        <v>89</v>
      </c>
      <c r="F96" s="184" t="n">
        <v>121</v>
      </c>
      <c r="G96" s="184" t="n">
        <v>277</v>
      </c>
      <c r="H96" s="184" t="n">
        <v>296</v>
      </c>
      <c r="I96" s="184" t="n">
        <v>171</v>
      </c>
      <c r="J96" s="184" t="n">
        <v>186</v>
      </c>
      <c r="K96" s="184" t="n">
        <v>1161</v>
      </c>
      <c r="L96" s="113"/>
    </row>
    <row r="97" customFormat="false" ht="12.75" hidden="false" customHeight="false" outlineLevel="0" collapsed="false">
      <c r="A97" s="150"/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13"/>
    </row>
    <row r="98" customFormat="false" ht="12.75" hidden="false" customHeight="true" outlineLevel="0" collapsed="false">
      <c r="A98" s="270"/>
      <c r="B98" s="148" t="s">
        <v>361</v>
      </c>
      <c r="C98" s="148"/>
      <c r="D98" s="148"/>
      <c r="E98" s="150"/>
      <c r="F98" s="150"/>
      <c r="G98" s="150"/>
      <c r="H98" s="150"/>
      <c r="I98" s="150"/>
      <c r="J98" s="150"/>
      <c r="K98" s="150"/>
      <c r="L98" s="113"/>
    </row>
    <row r="99" customFormat="false" ht="12.75" hidden="false" customHeight="false" outlineLevel="0" collapsed="false">
      <c r="A99" s="201" t="s">
        <v>362</v>
      </c>
      <c r="B99" s="279" t="n">
        <v>2842</v>
      </c>
      <c r="C99" s="184" t="n">
        <v>244</v>
      </c>
      <c r="D99" s="184" t="n">
        <v>241</v>
      </c>
      <c r="E99" s="184" t="n">
        <v>84</v>
      </c>
      <c r="F99" s="184" t="n">
        <v>93</v>
      </c>
      <c r="G99" s="184" t="n">
        <v>146</v>
      </c>
      <c r="H99" s="184" t="n">
        <v>295</v>
      </c>
      <c r="I99" s="184" t="n">
        <v>47</v>
      </c>
      <c r="J99" s="184" t="n">
        <v>116</v>
      </c>
      <c r="K99" s="184" t="n">
        <v>1576</v>
      </c>
      <c r="L99" s="113"/>
    </row>
    <row r="100" customFormat="false" ht="12.75" hidden="false" customHeight="false" outlineLevel="0" collapsed="false">
      <c r="A100" s="201" t="s">
        <v>363</v>
      </c>
      <c r="B100" s="279" t="n">
        <v>524</v>
      </c>
      <c r="C100" s="184" t="n">
        <v>170</v>
      </c>
      <c r="D100" s="184" t="n">
        <v>8</v>
      </c>
      <c r="E100" s="184" t="n">
        <v>14</v>
      </c>
      <c r="F100" s="184" t="s">
        <v>309</v>
      </c>
      <c r="G100" s="184" t="n">
        <v>290</v>
      </c>
      <c r="H100" s="184" t="n">
        <v>4</v>
      </c>
      <c r="I100" s="184" t="s">
        <v>308</v>
      </c>
      <c r="J100" s="184" t="s">
        <v>308</v>
      </c>
      <c r="K100" s="184" t="n">
        <v>35</v>
      </c>
      <c r="L100" s="113"/>
    </row>
    <row r="101" customFormat="false" ht="12.75" hidden="false" customHeight="false" outlineLevel="0" collapsed="false">
      <c r="A101" s="201" t="s">
        <v>364</v>
      </c>
      <c r="B101" s="279" t="n">
        <v>7729</v>
      </c>
      <c r="C101" s="184" t="n">
        <v>936</v>
      </c>
      <c r="D101" s="184" t="n">
        <v>1110</v>
      </c>
      <c r="E101" s="184" t="n">
        <v>330</v>
      </c>
      <c r="F101" s="184" t="n">
        <v>442</v>
      </c>
      <c r="G101" s="184" t="n">
        <v>563</v>
      </c>
      <c r="H101" s="184" t="n">
        <v>1035</v>
      </c>
      <c r="I101" s="184" t="n">
        <v>71</v>
      </c>
      <c r="J101" s="184" t="n">
        <v>364</v>
      </c>
      <c r="K101" s="184" t="n">
        <v>2878</v>
      </c>
      <c r="L101" s="113"/>
    </row>
    <row r="102" customFormat="false" ht="12.75" hidden="false" customHeight="false" outlineLevel="0" collapsed="false">
      <c r="A102" s="201" t="s">
        <v>365</v>
      </c>
      <c r="B102" s="279" t="n">
        <v>77</v>
      </c>
      <c r="C102" s="184" t="s">
        <v>308</v>
      </c>
      <c r="D102" s="184" t="s">
        <v>309</v>
      </c>
      <c r="E102" s="184" t="s">
        <v>308</v>
      </c>
      <c r="F102" s="184" t="s">
        <v>308</v>
      </c>
      <c r="G102" s="184" t="s">
        <v>308</v>
      </c>
      <c r="H102" s="184" t="s">
        <v>308</v>
      </c>
      <c r="I102" s="184" t="s">
        <v>308</v>
      </c>
      <c r="J102" s="184" t="n">
        <v>10</v>
      </c>
      <c r="K102" s="184" t="n">
        <v>51</v>
      </c>
      <c r="L102" s="113"/>
    </row>
    <row r="103" customFormat="false" ht="12.75" hidden="false" customHeight="false" outlineLevel="0" collapsed="false">
      <c r="A103" s="201" t="s">
        <v>366</v>
      </c>
      <c r="B103" s="279" t="n">
        <v>32886</v>
      </c>
      <c r="C103" s="184" t="n">
        <v>1885</v>
      </c>
      <c r="D103" s="184" t="n">
        <v>4988</v>
      </c>
      <c r="E103" s="184" t="n">
        <v>561</v>
      </c>
      <c r="F103" s="184" t="n">
        <v>2495</v>
      </c>
      <c r="G103" s="184" t="n">
        <v>863</v>
      </c>
      <c r="H103" s="184" t="n">
        <v>6254</v>
      </c>
      <c r="I103" s="184" t="n">
        <v>118</v>
      </c>
      <c r="J103" s="184" t="n">
        <v>1850</v>
      </c>
      <c r="K103" s="184" t="n">
        <v>13872</v>
      </c>
      <c r="L103" s="113"/>
    </row>
    <row r="104" customFormat="false" ht="12.75" hidden="false" customHeight="false" outlineLevel="0" collapsed="false">
      <c r="A104" s="201" t="s">
        <v>367</v>
      </c>
      <c r="B104" s="279" t="n">
        <v>58</v>
      </c>
      <c r="C104" s="184" t="s">
        <v>308</v>
      </c>
      <c r="D104" s="184" t="s">
        <v>308</v>
      </c>
      <c r="E104" s="184" t="s">
        <v>308</v>
      </c>
      <c r="F104" s="184" t="s">
        <v>308</v>
      </c>
      <c r="G104" s="184" t="s">
        <v>309</v>
      </c>
      <c r="H104" s="184" t="s">
        <v>308</v>
      </c>
      <c r="I104" s="184" t="s">
        <v>308</v>
      </c>
      <c r="J104" s="184" t="s">
        <v>308</v>
      </c>
      <c r="K104" s="184" t="s">
        <v>308</v>
      </c>
      <c r="L104" s="113"/>
    </row>
    <row r="105" customFormat="false" ht="12.75" hidden="false" customHeight="false" outlineLevel="0" collapsed="false">
      <c r="A105" s="201" t="s">
        <v>368</v>
      </c>
      <c r="B105" s="279" t="n">
        <v>8</v>
      </c>
      <c r="C105" s="184" t="s">
        <v>308</v>
      </c>
      <c r="D105" s="184" t="s">
        <v>309</v>
      </c>
      <c r="E105" s="184" t="s">
        <v>309</v>
      </c>
      <c r="F105" s="184" t="s">
        <v>309</v>
      </c>
      <c r="G105" s="184" t="s">
        <v>309</v>
      </c>
      <c r="H105" s="184" t="s">
        <v>309</v>
      </c>
      <c r="I105" s="184" t="s">
        <v>309</v>
      </c>
      <c r="J105" s="184" t="s">
        <v>309</v>
      </c>
      <c r="K105" s="184" t="s">
        <v>308</v>
      </c>
      <c r="L105" s="113"/>
    </row>
    <row r="106" customFormat="false" ht="12.75" hidden="false" customHeight="false" outlineLevel="0" collapsed="false">
      <c r="A106" s="201" t="s">
        <v>352</v>
      </c>
      <c r="B106" s="279" t="n">
        <v>960</v>
      </c>
      <c r="C106" s="184" t="n">
        <v>114</v>
      </c>
      <c r="D106" s="184" t="n">
        <v>67</v>
      </c>
      <c r="E106" s="184" t="n">
        <v>31</v>
      </c>
      <c r="F106" s="184" t="n">
        <v>20</v>
      </c>
      <c r="G106" s="184" t="n">
        <v>257</v>
      </c>
      <c r="H106" s="184" t="n">
        <v>100</v>
      </c>
      <c r="I106" s="184" t="n">
        <v>50</v>
      </c>
      <c r="J106" s="184" t="n">
        <v>39</v>
      </c>
      <c r="K106" s="184" t="n">
        <v>282</v>
      </c>
      <c r="L106" s="113"/>
    </row>
    <row r="107" customFormat="false" ht="12.75" hidden="false" customHeight="false" outlineLevel="0" collapsed="false">
      <c r="A107" s="150"/>
      <c r="B107" s="277"/>
      <c r="C107" s="184"/>
      <c r="D107" s="184"/>
      <c r="E107" s="184"/>
      <c r="F107" s="184"/>
      <c r="G107" s="184"/>
      <c r="H107" s="184"/>
      <c r="I107" s="184"/>
      <c r="J107" s="184"/>
      <c r="K107" s="184"/>
      <c r="L107" s="113"/>
    </row>
    <row r="108" customFormat="false" ht="12.75" hidden="false" customHeight="false" outlineLevel="0" collapsed="false">
      <c r="A108" s="150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13"/>
    </row>
    <row r="109" customFormat="false" ht="12.75" hidden="false" customHeight="false" outlineLevel="0" collapsed="false">
      <c r="A109" s="147" t="s">
        <v>155</v>
      </c>
      <c r="B109" s="147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</row>
  </sheetData>
  <mergeCells count="46">
    <mergeCell ref="A2:K2"/>
    <mergeCell ref="B4:D4"/>
    <mergeCell ref="E4:K4"/>
    <mergeCell ref="C5:D7"/>
    <mergeCell ref="E5:F7"/>
    <mergeCell ref="G5:H7"/>
    <mergeCell ref="I5:J7"/>
    <mergeCell ref="A9:D9"/>
    <mergeCell ref="E9:K9"/>
    <mergeCell ref="B10:C10"/>
    <mergeCell ref="E10:K10"/>
    <mergeCell ref="B18:C18"/>
    <mergeCell ref="E18:K18"/>
    <mergeCell ref="B28:D28"/>
    <mergeCell ref="E28:K28"/>
    <mergeCell ref="B39:D39"/>
    <mergeCell ref="E39:K39"/>
    <mergeCell ref="C40:D42"/>
    <mergeCell ref="E40:F42"/>
    <mergeCell ref="G40:H42"/>
    <mergeCell ref="I40:J42"/>
    <mergeCell ref="A44:D44"/>
    <mergeCell ref="E44:K44"/>
    <mergeCell ref="B45:C45"/>
    <mergeCell ref="E45:K45"/>
    <mergeCell ref="B53:C53"/>
    <mergeCell ref="E53:K53"/>
    <mergeCell ref="B63:D63"/>
    <mergeCell ref="E63:K63"/>
    <mergeCell ref="A73:D73"/>
    <mergeCell ref="E73:K73"/>
    <mergeCell ref="B74:D74"/>
    <mergeCell ref="E74:K74"/>
    <mergeCell ref="C75:D77"/>
    <mergeCell ref="E75:F77"/>
    <mergeCell ref="G75:H77"/>
    <mergeCell ref="I75:J77"/>
    <mergeCell ref="A79:D79"/>
    <mergeCell ref="E79:K79"/>
    <mergeCell ref="B80:C80"/>
    <mergeCell ref="E80:K80"/>
    <mergeCell ref="B88:C88"/>
    <mergeCell ref="E88:K88"/>
    <mergeCell ref="B98:D98"/>
    <mergeCell ref="E98:K98"/>
    <mergeCell ref="A109:B109"/>
  </mergeCells>
  <conditionalFormatting sqref="B11:K36 B46:K51 B54:K61 B64:K71 B81:K86 B89:K96 B99:K106">
    <cfRule type="cellIs" priority="2" operator="equal" aboveAverage="0" equalAverage="0" bottom="0" percent="0" rank="0" text="" dxfId="5">
      <formula>"."</formula>
    </cfRule>
  </conditionalFormatting>
  <conditionalFormatting sqref="B62:K63 B52:K53 B87:K88 B97:K98">
    <cfRule type="cellIs" priority="3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s="72" customFormat="true" ht="12.75" hidden="false" customHeight="true" outlineLevel="0" collapsed="false">
      <c r="A2" s="243" t="s">
        <v>3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71" t="s">
        <v>32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13"/>
    </row>
    <row r="5" s="263" customFormat="true" ht="12.75" hidden="false" customHeight="true" outlineLevel="0" collapsed="false">
      <c r="A5" s="258"/>
      <c r="B5" s="259"/>
      <c r="C5" s="260" t="s">
        <v>340</v>
      </c>
      <c r="D5" s="260"/>
      <c r="E5" s="272" t="s">
        <v>341</v>
      </c>
      <c r="F5" s="272"/>
      <c r="G5" s="260" t="s">
        <v>342</v>
      </c>
      <c r="H5" s="260"/>
      <c r="I5" s="260" t="s">
        <v>343</v>
      </c>
      <c r="J5" s="260"/>
      <c r="K5" s="261"/>
      <c r="L5" s="262"/>
    </row>
    <row r="6" s="263" customFormat="true" ht="12.75" hidden="false" customHeight="true" outlineLevel="0" collapsed="false">
      <c r="A6" s="264" t="s">
        <v>344</v>
      </c>
      <c r="B6" s="265" t="s">
        <v>186</v>
      </c>
      <c r="C6" s="260"/>
      <c r="D6" s="260"/>
      <c r="E6" s="272"/>
      <c r="F6" s="272"/>
      <c r="G6" s="260"/>
      <c r="H6" s="260"/>
      <c r="I6" s="260"/>
      <c r="J6" s="260"/>
      <c r="K6" s="266" t="s">
        <v>345</v>
      </c>
      <c r="L6" s="262"/>
    </row>
    <row r="7" s="263" customFormat="true" ht="12.75" hidden="false" customHeight="false" outlineLevel="0" collapsed="false">
      <c r="A7" s="264"/>
      <c r="B7" s="265" t="s">
        <v>137</v>
      </c>
      <c r="C7" s="260"/>
      <c r="D7" s="260"/>
      <c r="E7" s="272"/>
      <c r="F7" s="272"/>
      <c r="G7" s="260"/>
      <c r="H7" s="260"/>
      <c r="I7" s="260"/>
      <c r="J7" s="260"/>
      <c r="L7" s="262"/>
    </row>
    <row r="8" s="263" customFormat="true" ht="12.75" hidden="false" customHeight="false" outlineLevel="0" collapsed="false">
      <c r="A8" s="264"/>
      <c r="B8" s="265"/>
      <c r="C8" s="259" t="s">
        <v>140</v>
      </c>
      <c r="D8" s="261" t="s">
        <v>149</v>
      </c>
      <c r="E8" s="260" t="s">
        <v>140</v>
      </c>
      <c r="F8" s="259" t="s">
        <v>149</v>
      </c>
      <c r="G8" s="259" t="s">
        <v>140</v>
      </c>
      <c r="H8" s="259" t="s">
        <v>149</v>
      </c>
      <c r="I8" s="259" t="s">
        <v>140</v>
      </c>
      <c r="J8" s="259" t="s">
        <v>149</v>
      </c>
      <c r="K8" s="266"/>
      <c r="L8" s="262"/>
    </row>
    <row r="9" customFormat="false" ht="12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113"/>
    </row>
    <row r="10" customFormat="false" ht="12.75" hidden="false" customHeight="true" outlineLevel="0" collapsed="false">
      <c r="A10" s="270"/>
      <c r="B10" s="148" t="s">
        <v>346</v>
      </c>
      <c r="C10" s="148"/>
      <c r="D10" s="270"/>
      <c r="E10" s="150"/>
      <c r="F10" s="150"/>
      <c r="G10" s="150"/>
      <c r="H10" s="150"/>
      <c r="I10" s="150"/>
      <c r="J10" s="150"/>
      <c r="K10" s="150"/>
      <c r="L10" s="113"/>
    </row>
    <row r="11" customFormat="false" ht="12.75" hidden="false" customHeight="false" outlineLevel="0" collapsed="false">
      <c r="A11" s="201" t="s">
        <v>347</v>
      </c>
      <c r="B11" s="213" t="n">
        <v>595903</v>
      </c>
      <c r="C11" s="184" t="n">
        <v>48571</v>
      </c>
      <c r="D11" s="184" t="n">
        <v>71306</v>
      </c>
      <c r="E11" s="184" t="n">
        <v>19869</v>
      </c>
      <c r="F11" s="184" t="n">
        <v>34569</v>
      </c>
      <c r="G11" s="184" t="n">
        <v>41816</v>
      </c>
      <c r="H11" s="184" t="n">
        <v>96550</v>
      </c>
      <c r="I11" s="184" t="n">
        <v>3000</v>
      </c>
      <c r="J11" s="184" t="n">
        <v>42852</v>
      </c>
      <c r="K11" s="184" t="n">
        <v>237370</v>
      </c>
      <c r="L11" s="113"/>
    </row>
    <row r="12" customFormat="false" ht="12.75" hidden="false" customHeight="false" outlineLevel="0" collapsed="false">
      <c r="A12" s="201" t="s">
        <v>348</v>
      </c>
      <c r="B12" s="213" t="n">
        <v>183388</v>
      </c>
      <c r="C12" s="184" t="n">
        <v>14625</v>
      </c>
      <c r="D12" s="184" t="n">
        <v>19323</v>
      </c>
      <c r="E12" s="184" t="n">
        <v>6983</v>
      </c>
      <c r="F12" s="184" t="n">
        <v>10148</v>
      </c>
      <c r="G12" s="184" t="n">
        <v>14070</v>
      </c>
      <c r="H12" s="184" t="n">
        <v>29158</v>
      </c>
      <c r="I12" s="184" t="n">
        <v>1214</v>
      </c>
      <c r="J12" s="184" t="n">
        <v>15896</v>
      </c>
      <c r="K12" s="184" t="n">
        <v>71971</v>
      </c>
      <c r="L12" s="113"/>
    </row>
    <row r="13" customFormat="false" ht="12.75" hidden="false" customHeight="false" outlineLevel="0" collapsed="false">
      <c r="A13" s="201" t="s">
        <v>349</v>
      </c>
      <c r="B13" s="213" t="n">
        <v>15696</v>
      </c>
      <c r="C13" s="184" t="n">
        <v>1655</v>
      </c>
      <c r="D13" s="184" t="n">
        <v>2354</v>
      </c>
      <c r="E13" s="184" t="n">
        <v>553</v>
      </c>
      <c r="F13" s="184" t="n">
        <v>878</v>
      </c>
      <c r="G13" s="184" t="n">
        <v>1071</v>
      </c>
      <c r="H13" s="184" t="n">
        <v>2878</v>
      </c>
      <c r="I13" s="184" t="n">
        <v>58</v>
      </c>
      <c r="J13" s="184" t="n">
        <v>1231</v>
      </c>
      <c r="K13" s="184" t="n">
        <v>5018</v>
      </c>
      <c r="L13" s="113"/>
    </row>
    <row r="14" customFormat="false" ht="12.75" hidden="false" customHeight="false" outlineLevel="0" collapsed="false">
      <c r="A14" s="201" t="s">
        <v>350</v>
      </c>
      <c r="B14" s="213" t="n">
        <v>29179</v>
      </c>
      <c r="C14" s="184" t="n">
        <v>2508</v>
      </c>
      <c r="D14" s="184" t="n">
        <v>3607</v>
      </c>
      <c r="E14" s="184" t="n">
        <v>622</v>
      </c>
      <c r="F14" s="184" t="n">
        <v>1556</v>
      </c>
      <c r="G14" s="184" t="n">
        <v>1381</v>
      </c>
      <c r="H14" s="184" t="n">
        <v>4819</v>
      </c>
      <c r="I14" s="184" t="n">
        <v>143</v>
      </c>
      <c r="J14" s="184" t="n">
        <v>2076</v>
      </c>
      <c r="K14" s="184" t="n">
        <v>12467</v>
      </c>
      <c r="L14" s="113"/>
    </row>
    <row r="15" customFormat="false" ht="12.75" hidden="false" customHeight="false" outlineLevel="0" collapsed="false">
      <c r="A15" s="201" t="s">
        <v>351</v>
      </c>
      <c r="B15" s="213" t="n">
        <v>2462</v>
      </c>
      <c r="C15" s="184" t="n">
        <v>235</v>
      </c>
      <c r="D15" s="184" t="n">
        <v>221</v>
      </c>
      <c r="E15" s="184" t="n">
        <v>133</v>
      </c>
      <c r="F15" s="184" t="n">
        <v>129</v>
      </c>
      <c r="G15" s="184" t="n">
        <v>220</v>
      </c>
      <c r="H15" s="184" t="n">
        <v>340</v>
      </c>
      <c r="I15" s="184" t="n">
        <v>43</v>
      </c>
      <c r="J15" s="184" t="n">
        <v>300</v>
      </c>
      <c r="K15" s="184" t="n">
        <v>841</v>
      </c>
      <c r="L15" s="113"/>
    </row>
    <row r="16" customFormat="false" ht="12.75" hidden="false" customHeight="false" outlineLevel="0" collapsed="false">
      <c r="A16" s="201" t="s">
        <v>352</v>
      </c>
      <c r="B16" s="213" t="n">
        <v>704</v>
      </c>
      <c r="C16" s="184" t="n">
        <v>58</v>
      </c>
      <c r="D16" s="184" t="n">
        <v>72</v>
      </c>
      <c r="E16" s="184" t="n">
        <v>26</v>
      </c>
      <c r="F16" s="184" t="n">
        <v>38</v>
      </c>
      <c r="G16" s="184" t="n">
        <v>43</v>
      </c>
      <c r="H16" s="184" t="n">
        <v>104</v>
      </c>
      <c r="I16" s="184" t="n">
        <v>15</v>
      </c>
      <c r="J16" s="184" t="n">
        <v>42</v>
      </c>
      <c r="K16" s="184" t="n">
        <v>306</v>
      </c>
      <c r="L16" s="113"/>
    </row>
    <row r="17" customFormat="false" ht="12.75" hidden="false" customHeight="false" outlineLevel="0" collapsed="false">
      <c r="A17" s="150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13"/>
    </row>
    <row r="18" customFormat="false" ht="12.75" hidden="false" customHeight="true" outlineLevel="0" collapsed="false">
      <c r="A18" s="270"/>
      <c r="B18" s="148" t="s">
        <v>353</v>
      </c>
      <c r="C18" s="148"/>
      <c r="D18" s="270"/>
      <c r="E18" s="150"/>
      <c r="F18" s="150"/>
      <c r="G18" s="150"/>
      <c r="H18" s="150"/>
      <c r="I18" s="150"/>
      <c r="J18" s="150"/>
      <c r="K18" s="150"/>
      <c r="L18" s="113"/>
    </row>
    <row r="19" customFormat="false" ht="12.75" hidden="false" customHeight="false" outlineLevel="0" collapsed="false">
      <c r="A19" s="201" t="s">
        <v>354</v>
      </c>
      <c r="B19" s="213" t="n">
        <v>46262</v>
      </c>
      <c r="C19" s="184" t="n">
        <v>4966</v>
      </c>
      <c r="D19" s="184" t="n">
        <v>4836</v>
      </c>
      <c r="E19" s="184" t="n">
        <v>3124</v>
      </c>
      <c r="F19" s="184" t="n">
        <v>3458</v>
      </c>
      <c r="G19" s="184" t="n">
        <v>5575</v>
      </c>
      <c r="H19" s="184" t="n">
        <v>8336</v>
      </c>
      <c r="I19" s="184" t="n">
        <v>620</v>
      </c>
      <c r="J19" s="184" t="n">
        <v>3210</v>
      </c>
      <c r="K19" s="184" t="n">
        <v>12137</v>
      </c>
      <c r="L19" s="113"/>
    </row>
    <row r="20" customFormat="false" ht="12.75" hidden="false" customHeight="false" outlineLevel="0" collapsed="false">
      <c r="A20" s="201" t="s">
        <v>355</v>
      </c>
      <c r="B20" s="213" t="n">
        <v>9803</v>
      </c>
      <c r="C20" s="184" t="n">
        <v>1200</v>
      </c>
      <c r="D20" s="184" t="n">
        <v>1207</v>
      </c>
      <c r="E20" s="184" t="n">
        <v>428</v>
      </c>
      <c r="F20" s="184" t="n">
        <v>512</v>
      </c>
      <c r="G20" s="184" t="n">
        <v>959</v>
      </c>
      <c r="H20" s="184" t="n">
        <v>1550</v>
      </c>
      <c r="I20" s="184" t="n">
        <v>447</v>
      </c>
      <c r="J20" s="184" t="n">
        <v>703</v>
      </c>
      <c r="K20" s="184" t="n">
        <v>2797</v>
      </c>
      <c r="L20" s="113"/>
    </row>
    <row r="21" customFormat="false" ht="12.75" hidden="false" customHeight="false" outlineLevel="0" collapsed="false">
      <c r="A21" s="201" t="s">
        <v>356</v>
      </c>
      <c r="B21" s="213" t="n">
        <v>9156</v>
      </c>
      <c r="C21" s="184" t="n">
        <v>902</v>
      </c>
      <c r="D21" s="184" t="n">
        <v>900</v>
      </c>
      <c r="E21" s="184" t="n">
        <v>461</v>
      </c>
      <c r="F21" s="184" t="n">
        <v>495</v>
      </c>
      <c r="G21" s="184" t="n">
        <v>1134</v>
      </c>
      <c r="H21" s="184" t="n">
        <v>1237</v>
      </c>
      <c r="I21" s="184" t="n">
        <v>324</v>
      </c>
      <c r="J21" s="184" t="n">
        <v>588</v>
      </c>
      <c r="K21" s="184" t="n">
        <v>3115</v>
      </c>
      <c r="L21" s="113"/>
    </row>
    <row r="22" customFormat="false" ht="12.75" hidden="false" customHeight="false" outlineLevel="0" collapsed="false">
      <c r="A22" s="201" t="s">
        <v>357</v>
      </c>
      <c r="B22" s="213" t="n">
        <v>2042</v>
      </c>
      <c r="C22" s="184" t="n">
        <v>189</v>
      </c>
      <c r="D22" s="184" t="n">
        <v>178</v>
      </c>
      <c r="E22" s="184" t="n">
        <v>158</v>
      </c>
      <c r="F22" s="184" t="n">
        <v>167</v>
      </c>
      <c r="G22" s="184" t="n">
        <v>280</v>
      </c>
      <c r="H22" s="184" t="n">
        <v>397</v>
      </c>
      <c r="I22" s="184" t="n">
        <v>90</v>
      </c>
      <c r="J22" s="184" t="n">
        <v>98</v>
      </c>
      <c r="K22" s="184" t="n">
        <v>485</v>
      </c>
      <c r="L22" s="113"/>
    </row>
    <row r="23" customFormat="false" ht="12.75" hidden="false" customHeight="false" outlineLevel="0" collapsed="false">
      <c r="A23" s="201" t="s">
        <v>358</v>
      </c>
      <c r="B23" s="213" t="n">
        <v>5711</v>
      </c>
      <c r="C23" s="184" t="n">
        <v>648</v>
      </c>
      <c r="D23" s="184" t="n">
        <v>588</v>
      </c>
      <c r="E23" s="184" t="n">
        <v>270</v>
      </c>
      <c r="F23" s="184" t="n">
        <v>151</v>
      </c>
      <c r="G23" s="184" t="n">
        <v>954</v>
      </c>
      <c r="H23" s="184" t="n">
        <v>745</v>
      </c>
      <c r="I23" s="184" t="n">
        <v>221</v>
      </c>
      <c r="J23" s="184" t="n">
        <v>270</v>
      </c>
      <c r="K23" s="184" t="n">
        <v>1864</v>
      </c>
      <c r="L23" s="113"/>
    </row>
    <row r="24" customFormat="false" ht="12.75" hidden="false" customHeight="false" outlineLevel="0" collapsed="false">
      <c r="A24" s="201" t="s">
        <v>359</v>
      </c>
      <c r="B24" s="213" t="n">
        <v>8971</v>
      </c>
      <c r="C24" s="184" t="n">
        <v>622</v>
      </c>
      <c r="D24" s="184" t="n">
        <v>572</v>
      </c>
      <c r="E24" s="184" t="n">
        <v>506</v>
      </c>
      <c r="F24" s="184" t="n">
        <v>459</v>
      </c>
      <c r="G24" s="184" t="n">
        <v>977</v>
      </c>
      <c r="H24" s="184" t="n">
        <v>1042</v>
      </c>
      <c r="I24" s="184" t="n">
        <v>995</v>
      </c>
      <c r="J24" s="184" t="n">
        <v>665</v>
      </c>
      <c r="K24" s="184" t="n">
        <v>3133</v>
      </c>
      <c r="L24" s="113"/>
    </row>
    <row r="25" customFormat="false" ht="12.75" hidden="false" customHeight="false" outlineLevel="0" collapsed="false">
      <c r="A25" s="201" t="s">
        <v>360</v>
      </c>
      <c r="B25" s="213" t="n">
        <v>4388</v>
      </c>
      <c r="C25" s="184" t="n">
        <v>218</v>
      </c>
      <c r="D25" s="184" t="n">
        <v>243</v>
      </c>
      <c r="E25" s="184" t="n">
        <v>243</v>
      </c>
      <c r="F25" s="184" t="n">
        <v>252</v>
      </c>
      <c r="G25" s="184" t="n">
        <v>364</v>
      </c>
      <c r="H25" s="184" t="n">
        <v>394</v>
      </c>
      <c r="I25" s="184" t="n">
        <v>551</v>
      </c>
      <c r="J25" s="184" t="n">
        <v>294</v>
      </c>
      <c r="K25" s="184" t="n">
        <v>1829</v>
      </c>
      <c r="L25" s="113"/>
    </row>
    <row r="26" customFormat="false" ht="12.75" hidden="false" customHeight="false" outlineLevel="0" collapsed="false">
      <c r="A26" s="201" t="s">
        <v>352</v>
      </c>
      <c r="B26" s="213" t="n">
        <v>7753</v>
      </c>
      <c r="C26" s="184" t="n">
        <v>678</v>
      </c>
      <c r="D26" s="184" t="n">
        <v>722</v>
      </c>
      <c r="E26" s="184" t="n">
        <v>360</v>
      </c>
      <c r="F26" s="184" t="n">
        <v>380</v>
      </c>
      <c r="G26" s="184" t="n">
        <v>821</v>
      </c>
      <c r="H26" s="184" t="n">
        <v>993</v>
      </c>
      <c r="I26" s="184" t="n">
        <v>477</v>
      </c>
      <c r="J26" s="184" t="n">
        <v>571</v>
      </c>
      <c r="K26" s="184" t="n">
        <v>2751</v>
      </c>
      <c r="L26" s="113"/>
    </row>
    <row r="27" customFormat="false" ht="12.75" hidden="false" customHeight="false" outlineLevel="0" collapsed="false">
      <c r="A27" s="150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13"/>
    </row>
    <row r="28" customFormat="false" ht="12.75" hidden="false" customHeight="true" outlineLevel="0" collapsed="false">
      <c r="A28" s="270"/>
      <c r="B28" s="148" t="s">
        <v>361</v>
      </c>
      <c r="C28" s="148"/>
      <c r="D28" s="148"/>
      <c r="E28" s="150"/>
      <c r="F28" s="150"/>
      <c r="G28" s="150"/>
      <c r="H28" s="150"/>
      <c r="I28" s="150"/>
      <c r="J28" s="150"/>
      <c r="K28" s="150"/>
      <c r="L28" s="113"/>
    </row>
    <row r="29" customFormat="false" ht="12.75" hidden="false" customHeight="false" outlineLevel="0" collapsed="false">
      <c r="A29" s="201" t="s">
        <v>362</v>
      </c>
      <c r="B29" s="213" t="n">
        <v>11018</v>
      </c>
      <c r="C29" s="184" t="n">
        <v>1635</v>
      </c>
      <c r="D29" s="184" t="n">
        <v>1187</v>
      </c>
      <c r="E29" s="184" t="n">
        <v>923</v>
      </c>
      <c r="F29" s="184" t="n">
        <v>838</v>
      </c>
      <c r="G29" s="184" t="n">
        <v>1677</v>
      </c>
      <c r="H29" s="184" t="n">
        <v>1857</v>
      </c>
      <c r="I29" s="184" t="n">
        <v>196</v>
      </c>
      <c r="J29" s="184" t="n">
        <v>671</v>
      </c>
      <c r="K29" s="184" t="n">
        <v>2034</v>
      </c>
      <c r="L29" s="113"/>
    </row>
    <row r="30" customFormat="false" ht="12.75" hidden="false" customHeight="false" outlineLevel="0" collapsed="false">
      <c r="A30" s="201" t="s">
        <v>363</v>
      </c>
      <c r="B30" s="213" t="n">
        <v>1940</v>
      </c>
      <c r="C30" s="184" t="n">
        <v>572</v>
      </c>
      <c r="D30" s="184" t="n">
        <v>79</v>
      </c>
      <c r="E30" s="184" t="n">
        <v>252</v>
      </c>
      <c r="F30" s="184" t="n">
        <v>47</v>
      </c>
      <c r="G30" s="184" t="n">
        <v>528</v>
      </c>
      <c r="H30" s="184" t="n">
        <v>130</v>
      </c>
      <c r="I30" s="184" t="n">
        <v>5</v>
      </c>
      <c r="J30" s="184" t="n">
        <v>36</v>
      </c>
      <c r="K30" s="184" t="n">
        <v>291</v>
      </c>
      <c r="L30" s="113"/>
    </row>
    <row r="31" customFormat="false" ht="12.75" hidden="false" customHeight="false" outlineLevel="0" collapsed="false">
      <c r="A31" s="201" t="s">
        <v>364</v>
      </c>
      <c r="B31" s="213" t="n">
        <v>49610</v>
      </c>
      <c r="C31" s="184" t="n">
        <v>6350</v>
      </c>
      <c r="D31" s="184" t="n">
        <v>6068</v>
      </c>
      <c r="E31" s="184" t="n">
        <v>3582</v>
      </c>
      <c r="F31" s="184" t="n">
        <v>3850</v>
      </c>
      <c r="G31" s="184" t="n">
        <v>6140</v>
      </c>
      <c r="H31" s="184" t="n">
        <v>8734</v>
      </c>
      <c r="I31" s="184" t="n">
        <v>403</v>
      </c>
      <c r="J31" s="184" t="n">
        <v>3669</v>
      </c>
      <c r="K31" s="184" t="n">
        <v>10814</v>
      </c>
      <c r="L31" s="113"/>
    </row>
    <row r="32" customFormat="false" ht="12.75" hidden="false" customHeight="false" outlineLevel="0" collapsed="false">
      <c r="A32" s="201" t="s">
        <v>365</v>
      </c>
      <c r="B32" s="213" t="n">
        <v>127622</v>
      </c>
      <c r="C32" s="184" t="n">
        <v>12224</v>
      </c>
      <c r="D32" s="184" t="n">
        <v>12138</v>
      </c>
      <c r="E32" s="184" t="n">
        <v>5574</v>
      </c>
      <c r="F32" s="184" t="n">
        <v>6422</v>
      </c>
      <c r="G32" s="184" t="n">
        <v>11984</v>
      </c>
      <c r="H32" s="184" t="n">
        <v>18383</v>
      </c>
      <c r="I32" s="184" t="n">
        <v>1008</v>
      </c>
      <c r="J32" s="184" t="n">
        <v>13073</v>
      </c>
      <c r="K32" s="184" t="n">
        <v>46816</v>
      </c>
      <c r="L32" s="113"/>
    </row>
    <row r="33" customFormat="false" ht="12.75" hidden="false" customHeight="false" outlineLevel="0" collapsed="false">
      <c r="A33" s="201" t="s">
        <v>366</v>
      </c>
      <c r="B33" s="213" t="n">
        <v>8490</v>
      </c>
      <c r="C33" s="184" t="n">
        <v>944</v>
      </c>
      <c r="D33" s="184" t="n">
        <v>1014</v>
      </c>
      <c r="E33" s="184" t="n">
        <v>567</v>
      </c>
      <c r="F33" s="184" t="n">
        <v>558</v>
      </c>
      <c r="G33" s="184" t="n">
        <v>927</v>
      </c>
      <c r="H33" s="184" t="n">
        <v>1414</v>
      </c>
      <c r="I33" s="184" t="n">
        <v>93</v>
      </c>
      <c r="J33" s="184" t="n">
        <v>651</v>
      </c>
      <c r="K33" s="184" t="n">
        <v>2322</v>
      </c>
      <c r="L33" s="113"/>
    </row>
    <row r="34" customFormat="false" ht="12.75" hidden="false" customHeight="false" outlineLevel="0" collapsed="false">
      <c r="A34" s="201" t="s">
        <v>367</v>
      </c>
      <c r="B34" s="213" t="n">
        <v>33</v>
      </c>
      <c r="C34" s="184" t="n">
        <v>6</v>
      </c>
      <c r="D34" s="184" t="n">
        <v>3</v>
      </c>
      <c r="E34" s="184" t="s">
        <v>308</v>
      </c>
      <c r="F34" s="184" t="s">
        <v>309</v>
      </c>
      <c r="G34" s="184" t="n">
        <v>4</v>
      </c>
      <c r="H34" s="184" t="n">
        <v>4</v>
      </c>
      <c r="I34" s="184" t="s">
        <v>308</v>
      </c>
      <c r="J34" s="184" t="s">
        <v>308</v>
      </c>
      <c r="K34" s="184" t="n">
        <v>12</v>
      </c>
      <c r="L34" s="113"/>
    </row>
    <row r="35" customFormat="false" ht="12.75" hidden="false" customHeight="false" outlineLevel="0" collapsed="false">
      <c r="A35" s="201" t="s">
        <v>368</v>
      </c>
      <c r="B35" s="213" t="n">
        <v>83</v>
      </c>
      <c r="C35" s="184" t="n">
        <v>23</v>
      </c>
      <c r="D35" s="184" t="n">
        <v>4</v>
      </c>
      <c r="E35" s="184" t="s">
        <v>308</v>
      </c>
      <c r="F35" s="184" t="s">
        <v>308</v>
      </c>
      <c r="G35" s="184" t="n">
        <v>25</v>
      </c>
      <c r="H35" s="184" t="n">
        <v>8</v>
      </c>
      <c r="I35" s="184" t="s">
        <v>308</v>
      </c>
      <c r="J35" s="184" t="s">
        <v>309</v>
      </c>
      <c r="K35" s="184" t="n">
        <v>15</v>
      </c>
      <c r="L35" s="113"/>
    </row>
    <row r="36" customFormat="false" ht="12.75" hidden="false" customHeight="false" outlineLevel="0" collapsed="false">
      <c r="A36" s="201" t="s">
        <v>352</v>
      </c>
      <c r="B36" s="213" t="n">
        <v>1805</v>
      </c>
      <c r="C36" s="184" t="n">
        <v>153</v>
      </c>
      <c r="D36" s="184" t="n">
        <v>123</v>
      </c>
      <c r="E36" s="184" t="s">
        <v>308</v>
      </c>
      <c r="F36" s="184" t="s">
        <v>308</v>
      </c>
      <c r="G36" s="184" t="n">
        <v>208</v>
      </c>
      <c r="H36" s="184" t="n">
        <v>288</v>
      </c>
      <c r="I36" s="184" t="n">
        <v>80</v>
      </c>
      <c r="J36" s="184" t="s">
        <v>308</v>
      </c>
      <c r="K36" s="184" t="n">
        <v>541</v>
      </c>
      <c r="L36" s="113"/>
    </row>
    <row r="37" customFormat="false" ht="12.75" hidden="false" customHeight="false" outlineLevel="0" collapsed="false">
      <c r="A37" s="150"/>
      <c r="B37" s="277"/>
      <c r="C37" s="184"/>
      <c r="D37" s="184"/>
      <c r="E37" s="184"/>
      <c r="F37" s="184"/>
      <c r="G37" s="184"/>
      <c r="H37" s="184"/>
      <c r="I37" s="184"/>
      <c r="J37" s="184"/>
      <c r="K37" s="184"/>
      <c r="L37" s="113"/>
    </row>
    <row r="38" customFormat="false" ht="12.75" hidden="false" customHeight="false" outlineLevel="0" collapsed="false">
      <c r="A38" s="150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13"/>
    </row>
    <row r="39" customFormat="false" ht="12.75" hidden="false" customHeight="false" outlineLevel="0" collapsed="false">
      <c r="A39" s="173"/>
      <c r="B39" s="173"/>
      <c r="C39" s="173"/>
      <c r="D39" s="173"/>
      <c r="E39" s="150"/>
      <c r="F39" s="150"/>
      <c r="G39" s="150"/>
      <c r="H39" s="150"/>
      <c r="I39" s="150"/>
      <c r="J39" s="150"/>
      <c r="K39" s="150"/>
      <c r="L39" s="113"/>
    </row>
    <row r="40" customFormat="false" ht="12.75" hidden="false" customHeight="true" outlineLevel="0" collapsed="false">
      <c r="A40" s="271" t="s">
        <v>322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13"/>
    </row>
    <row r="41" s="263" customFormat="true" ht="12.75" hidden="false" customHeight="true" outlineLevel="0" collapsed="false">
      <c r="A41" s="258"/>
      <c r="B41" s="259"/>
      <c r="C41" s="260" t="s">
        <v>340</v>
      </c>
      <c r="D41" s="260"/>
      <c r="E41" s="272" t="s">
        <v>341</v>
      </c>
      <c r="F41" s="272"/>
      <c r="G41" s="260" t="s">
        <v>342</v>
      </c>
      <c r="H41" s="260"/>
      <c r="I41" s="260" t="s">
        <v>343</v>
      </c>
      <c r="J41" s="260"/>
      <c r="K41" s="261"/>
      <c r="L41" s="262"/>
    </row>
    <row r="42" s="263" customFormat="true" ht="12.75" hidden="false" customHeight="true" outlineLevel="0" collapsed="false">
      <c r="A42" s="264" t="s">
        <v>344</v>
      </c>
      <c r="B42" s="265" t="s">
        <v>186</v>
      </c>
      <c r="C42" s="260"/>
      <c r="D42" s="260"/>
      <c r="E42" s="272"/>
      <c r="F42" s="272"/>
      <c r="G42" s="260"/>
      <c r="H42" s="260"/>
      <c r="I42" s="260"/>
      <c r="J42" s="260"/>
      <c r="K42" s="266" t="s">
        <v>345</v>
      </c>
      <c r="L42" s="262"/>
    </row>
    <row r="43" s="263" customFormat="true" ht="12.75" hidden="false" customHeight="false" outlineLevel="0" collapsed="false">
      <c r="A43" s="264"/>
      <c r="B43" s="265" t="s">
        <v>137</v>
      </c>
      <c r="C43" s="260"/>
      <c r="D43" s="260"/>
      <c r="E43" s="272"/>
      <c r="F43" s="272"/>
      <c r="G43" s="260"/>
      <c r="H43" s="260"/>
      <c r="I43" s="260"/>
      <c r="J43" s="260"/>
      <c r="L43" s="262"/>
    </row>
    <row r="44" s="263" customFormat="true" ht="12.75" hidden="false" customHeight="false" outlineLevel="0" collapsed="false">
      <c r="A44" s="264"/>
      <c r="B44" s="265"/>
      <c r="C44" s="259" t="s">
        <v>140</v>
      </c>
      <c r="D44" s="261" t="s">
        <v>149</v>
      </c>
      <c r="E44" s="260" t="s">
        <v>140</v>
      </c>
      <c r="F44" s="259" t="s">
        <v>149</v>
      </c>
      <c r="G44" s="259" t="s">
        <v>140</v>
      </c>
      <c r="H44" s="259" t="s">
        <v>149</v>
      </c>
      <c r="I44" s="259" t="s">
        <v>140</v>
      </c>
      <c r="J44" s="259" t="s">
        <v>149</v>
      </c>
      <c r="K44" s="266"/>
      <c r="L44" s="262"/>
    </row>
    <row r="45" customFormat="false" ht="12.75" hidden="false" customHeight="false" outlineLevel="0" collapsed="false">
      <c r="A45" s="269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113"/>
    </row>
    <row r="46" customFormat="false" ht="12.75" hidden="false" customHeight="true" outlineLevel="0" collapsed="false">
      <c r="A46" s="270"/>
      <c r="B46" s="148" t="s">
        <v>346</v>
      </c>
      <c r="C46" s="148"/>
      <c r="D46" s="270"/>
      <c r="E46" s="150"/>
      <c r="F46" s="150"/>
      <c r="G46" s="150"/>
      <c r="H46" s="150"/>
      <c r="I46" s="150"/>
      <c r="J46" s="150"/>
      <c r="K46" s="150"/>
      <c r="L46" s="113"/>
    </row>
    <row r="47" customFormat="false" ht="12.75" hidden="false" customHeight="false" outlineLevel="0" collapsed="false">
      <c r="A47" s="201" t="s">
        <v>347</v>
      </c>
      <c r="B47" s="213" t="n">
        <v>212343</v>
      </c>
      <c r="C47" s="184" t="n">
        <v>10156</v>
      </c>
      <c r="D47" s="184" t="n">
        <v>28544</v>
      </c>
      <c r="E47" s="184" t="n">
        <v>3310</v>
      </c>
      <c r="F47" s="184" t="n">
        <v>15178</v>
      </c>
      <c r="G47" s="184" t="n">
        <v>6048</v>
      </c>
      <c r="H47" s="184" t="n">
        <v>39490</v>
      </c>
      <c r="I47" s="184" t="n">
        <v>266</v>
      </c>
      <c r="J47" s="184" t="n">
        <v>11418</v>
      </c>
      <c r="K47" s="184" t="n">
        <v>97933</v>
      </c>
      <c r="L47" s="113"/>
    </row>
    <row r="48" customFormat="false" ht="12.75" hidden="false" customHeight="false" outlineLevel="0" collapsed="false">
      <c r="A48" s="201" t="s">
        <v>348</v>
      </c>
      <c r="B48" s="213" t="n">
        <v>7888</v>
      </c>
      <c r="C48" s="184" t="n">
        <v>315</v>
      </c>
      <c r="D48" s="184" t="n">
        <v>1029</v>
      </c>
      <c r="E48" s="184" t="n">
        <v>148</v>
      </c>
      <c r="F48" s="184" t="n">
        <v>587</v>
      </c>
      <c r="G48" s="184" t="n">
        <v>237</v>
      </c>
      <c r="H48" s="184" t="n">
        <v>1451</v>
      </c>
      <c r="I48" s="184" t="n">
        <v>36</v>
      </c>
      <c r="J48" s="184" t="n">
        <v>478</v>
      </c>
      <c r="K48" s="184" t="n">
        <v>3607</v>
      </c>
      <c r="L48" s="113"/>
    </row>
    <row r="49" customFormat="false" ht="12.75" hidden="false" customHeight="false" outlineLevel="0" collapsed="false">
      <c r="A49" s="201" t="s">
        <v>349</v>
      </c>
      <c r="B49" s="213" t="n">
        <v>8538</v>
      </c>
      <c r="C49" s="184" t="n">
        <v>778</v>
      </c>
      <c r="D49" s="184" t="n">
        <v>1254</v>
      </c>
      <c r="E49" s="184" t="n">
        <v>375</v>
      </c>
      <c r="F49" s="184" t="n">
        <v>588</v>
      </c>
      <c r="G49" s="184" t="n">
        <v>548</v>
      </c>
      <c r="H49" s="184" t="n">
        <v>1520</v>
      </c>
      <c r="I49" s="184" t="n">
        <v>15</v>
      </c>
      <c r="J49" s="184" t="n">
        <v>332</v>
      </c>
      <c r="K49" s="184" t="n">
        <v>3128</v>
      </c>
      <c r="L49" s="113"/>
    </row>
    <row r="50" customFormat="false" ht="12.75" hidden="false" customHeight="false" outlineLevel="0" collapsed="false">
      <c r="A50" s="201" t="s">
        <v>350</v>
      </c>
      <c r="B50" s="213" t="n">
        <v>65</v>
      </c>
      <c r="C50" s="184" t="s">
        <v>308</v>
      </c>
      <c r="D50" s="184" t="s">
        <v>308</v>
      </c>
      <c r="E50" s="184" t="s">
        <v>309</v>
      </c>
      <c r="F50" s="184" t="s">
        <v>308</v>
      </c>
      <c r="G50" s="184" t="s">
        <v>309</v>
      </c>
      <c r="H50" s="184" t="s">
        <v>308</v>
      </c>
      <c r="I50" s="184" t="s">
        <v>308</v>
      </c>
      <c r="J50" s="184" t="n">
        <v>5</v>
      </c>
      <c r="K50" s="184" t="n">
        <v>42</v>
      </c>
      <c r="L50" s="113"/>
    </row>
    <row r="51" customFormat="false" ht="12.75" hidden="false" customHeight="false" outlineLevel="0" collapsed="false">
      <c r="A51" s="201" t="s">
        <v>351</v>
      </c>
      <c r="B51" s="213" t="n">
        <v>30</v>
      </c>
      <c r="C51" s="184" t="s">
        <v>308</v>
      </c>
      <c r="D51" s="184" t="s">
        <v>308</v>
      </c>
      <c r="E51" s="184" t="s">
        <v>309</v>
      </c>
      <c r="F51" s="184" t="s">
        <v>308</v>
      </c>
      <c r="G51" s="184" t="s">
        <v>309</v>
      </c>
      <c r="H51" s="184" t="s">
        <v>308</v>
      </c>
      <c r="I51" s="184" t="s">
        <v>308</v>
      </c>
      <c r="J51" s="184" t="s">
        <v>309</v>
      </c>
      <c r="K51" s="184" t="n">
        <v>19</v>
      </c>
      <c r="L51" s="113"/>
    </row>
    <row r="52" customFormat="false" ht="12.75" hidden="false" customHeight="false" outlineLevel="0" collapsed="false">
      <c r="A52" s="201" t="s">
        <v>352</v>
      </c>
      <c r="B52" s="213" t="n">
        <v>240</v>
      </c>
      <c r="C52" s="184" t="n">
        <v>20</v>
      </c>
      <c r="D52" s="184" t="n">
        <v>24</v>
      </c>
      <c r="E52" s="184" t="n">
        <v>4</v>
      </c>
      <c r="F52" s="184" t="n">
        <v>10</v>
      </c>
      <c r="G52" s="184" t="n">
        <v>14</v>
      </c>
      <c r="H52" s="184" t="n">
        <v>21</v>
      </c>
      <c r="I52" s="184" t="n">
        <v>8</v>
      </c>
      <c r="J52" s="184" t="n">
        <v>19</v>
      </c>
      <c r="K52" s="184" t="n">
        <v>120</v>
      </c>
      <c r="L52" s="113"/>
    </row>
    <row r="53" customFormat="false" ht="12.75" hidden="false" customHeight="false" outlineLevel="0" collapsed="false">
      <c r="A53" s="150"/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13"/>
    </row>
    <row r="54" customFormat="false" ht="12.75" hidden="false" customHeight="true" outlineLevel="0" collapsed="false">
      <c r="A54" s="270"/>
      <c r="B54" s="148" t="s">
        <v>353</v>
      </c>
      <c r="C54" s="148"/>
      <c r="D54" s="270"/>
      <c r="E54" s="150"/>
      <c r="F54" s="150"/>
      <c r="G54" s="150"/>
      <c r="H54" s="150"/>
      <c r="I54" s="150"/>
      <c r="J54" s="150"/>
      <c r="K54" s="150"/>
      <c r="L54" s="113"/>
    </row>
    <row r="55" customFormat="false" ht="12.75" hidden="false" customHeight="false" outlineLevel="0" collapsed="false">
      <c r="A55" s="201" t="s">
        <v>354</v>
      </c>
      <c r="B55" s="213" t="n">
        <v>33125</v>
      </c>
      <c r="C55" s="184" t="n">
        <v>3776</v>
      </c>
      <c r="D55" s="184" t="n">
        <v>3611</v>
      </c>
      <c r="E55" s="184" t="n">
        <v>2290</v>
      </c>
      <c r="F55" s="184" t="n">
        <v>2457</v>
      </c>
      <c r="G55" s="184" t="n">
        <v>2254</v>
      </c>
      <c r="H55" s="184" t="n">
        <v>3593</v>
      </c>
      <c r="I55" s="184" t="n">
        <v>212</v>
      </c>
      <c r="J55" s="184" t="n">
        <v>1550</v>
      </c>
      <c r="K55" s="184" t="n">
        <v>13382</v>
      </c>
      <c r="L55" s="113"/>
    </row>
    <row r="56" customFormat="false" ht="12.75" hidden="false" customHeight="false" outlineLevel="0" collapsed="false">
      <c r="A56" s="201" t="s">
        <v>355</v>
      </c>
      <c r="B56" s="213" t="n">
        <v>4284</v>
      </c>
      <c r="C56" s="184" t="n">
        <v>423</v>
      </c>
      <c r="D56" s="184" t="n">
        <v>454</v>
      </c>
      <c r="E56" s="184" t="n">
        <v>269</v>
      </c>
      <c r="F56" s="184" t="n">
        <v>248</v>
      </c>
      <c r="G56" s="184" t="n">
        <v>323</v>
      </c>
      <c r="H56" s="184" t="n">
        <v>428</v>
      </c>
      <c r="I56" s="184" t="n">
        <v>202</v>
      </c>
      <c r="J56" s="184" t="n">
        <v>234</v>
      </c>
      <c r="K56" s="184" t="n">
        <v>1703</v>
      </c>
      <c r="L56" s="113"/>
    </row>
    <row r="57" customFormat="false" ht="12.75" hidden="false" customHeight="false" outlineLevel="0" collapsed="false">
      <c r="A57" s="201" t="s">
        <v>356</v>
      </c>
      <c r="B57" s="213" t="n">
        <v>3638</v>
      </c>
      <c r="C57" s="184" t="n">
        <v>394</v>
      </c>
      <c r="D57" s="184" t="n">
        <v>376</v>
      </c>
      <c r="E57" s="184" t="n">
        <v>146</v>
      </c>
      <c r="F57" s="184" t="n">
        <v>180</v>
      </c>
      <c r="G57" s="184" t="n">
        <v>329</v>
      </c>
      <c r="H57" s="184" t="n">
        <v>436</v>
      </c>
      <c r="I57" s="184" t="n">
        <v>153</v>
      </c>
      <c r="J57" s="184" t="n">
        <v>224</v>
      </c>
      <c r="K57" s="184" t="n">
        <v>1400</v>
      </c>
      <c r="L57" s="113"/>
    </row>
    <row r="58" customFormat="false" ht="12.75" hidden="false" customHeight="false" outlineLevel="0" collapsed="false">
      <c r="A58" s="201" t="s">
        <v>357</v>
      </c>
      <c r="B58" s="213" t="n">
        <v>23637</v>
      </c>
      <c r="C58" s="184" t="n">
        <v>2580</v>
      </c>
      <c r="D58" s="184" t="n">
        <v>2555</v>
      </c>
      <c r="E58" s="184" t="n">
        <v>1247</v>
      </c>
      <c r="F58" s="184" t="n">
        <v>1459</v>
      </c>
      <c r="G58" s="184" t="n">
        <v>1394</v>
      </c>
      <c r="H58" s="184" t="n">
        <v>2546</v>
      </c>
      <c r="I58" s="184" t="n">
        <v>457</v>
      </c>
      <c r="J58" s="184" t="n">
        <v>1170</v>
      </c>
      <c r="K58" s="184" t="n">
        <v>10229</v>
      </c>
      <c r="L58" s="113"/>
    </row>
    <row r="59" customFormat="false" ht="12.75" hidden="false" customHeight="false" outlineLevel="0" collapsed="false">
      <c r="A59" s="201" t="s">
        <v>358</v>
      </c>
      <c r="B59" s="213" t="n">
        <v>3171</v>
      </c>
      <c r="C59" s="184" t="n">
        <v>388</v>
      </c>
      <c r="D59" s="184" t="n">
        <v>377</v>
      </c>
      <c r="E59" s="184" t="n">
        <v>66</v>
      </c>
      <c r="F59" s="184" t="n">
        <v>118</v>
      </c>
      <c r="G59" s="184" t="n">
        <v>249</v>
      </c>
      <c r="H59" s="184" t="n">
        <v>345</v>
      </c>
      <c r="I59" s="184" t="n">
        <v>141</v>
      </c>
      <c r="J59" s="184" t="n">
        <v>115</v>
      </c>
      <c r="K59" s="184" t="n">
        <v>1372</v>
      </c>
      <c r="L59" s="113"/>
    </row>
    <row r="60" customFormat="false" ht="12.75" hidden="false" customHeight="false" outlineLevel="0" collapsed="false">
      <c r="A60" s="201" t="s">
        <v>359</v>
      </c>
      <c r="B60" s="213" t="n">
        <v>1455</v>
      </c>
      <c r="C60" s="184" t="n">
        <v>129</v>
      </c>
      <c r="D60" s="184" t="n">
        <v>110</v>
      </c>
      <c r="E60" s="184" t="n">
        <v>84</v>
      </c>
      <c r="F60" s="184" t="n">
        <v>83</v>
      </c>
      <c r="G60" s="184" t="n">
        <v>132</v>
      </c>
      <c r="H60" s="184" t="n">
        <v>159</v>
      </c>
      <c r="I60" s="184" t="n">
        <v>113</v>
      </c>
      <c r="J60" s="184" t="n">
        <v>93</v>
      </c>
      <c r="K60" s="184" t="n">
        <v>552</v>
      </c>
      <c r="L60" s="113"/>
    </row>
    <row r="61" customFormat="false" ht="12.75" hidden="false" customHeight="false" outlineLevel="0" collapsed="false">
      <c r="A61" s="201" t="s">
        <v>360</v>
      </c>
      <c r="B61" s="213" t="n">
        <v>1757</v>
      </c>
      <c r="C61" s="184" t="n">
        <v>159</v>
      </c>
      <c r="D61" s="184" t="n">
        <v>135</v>
      </c>
      <c r="E61" s="184" t="n">
        <v>105</v>
      </c>
      <c r="F61" s="184" t="n">
        <v>106</v>
      </c>
      <c r="G61" s="184" t="n">
        <v>167</v>
      </c>
      <c r="H61" s="184" t="n">
        <v>167</v>
      </c>
      <c r="I61" s="184" t="n">
        <v>160</v>
      </c>
      <c r="J61" s="184" t="n">
        <v>77</v>
      </c>
      <c r="K61" s="184" t="n">
        <v>681</v>
      </c>
      <c r="L61" s="113"/>
    </row>
    <row r="62" customFormat="false" ht="12.75" hidden="false" customHeight="false" outlineLevel="0" collapsed="false">
      <c r="A62" s="201" t="s">
        <v>352</v>
      </c>
      <c r="B62" s="213" t="n">
        <v>6346</v>
      </c>
      <c r="C62" s="184" t="n">
        <v>551</v>
      </c>
      <c r="D62" s="184" t="n">
        <v>546</v>
      </c>
      <c r="E62" s="184" t="n">
        <v>198</v>
      </c>
      <c r="F62" s="184" t="n">
        <v>268</v>
      </c>
      <c r="G62" s="184" t="n">
        <v>500</v>
      </c>
      <c r="H62" s="184" t="n">
        <v>647</v>
      </c>
      <c r="I62" s="184" t="n">
        <v>294</v>
      </c>
      <c r="J62" s="184" t="n">
        <v>401</v>
      </c>
      <c r="K62" s="184" t="n">
        <v>2941</v>
      </c>
      <c r="L62" s="113"/>
    </row>
    <row r="63" customFormat="false" ht="12.75" hidden="false" customHeight="false" outlineLevel="0" collapsed="false">
      <c r="A63" s="150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13"/>
    </row>
    <row r="64" customFormat="false" ht="12.75" hidden="false" customHeight="true" outlineLevel="0" collapsed="false">
      <c r="A64" s="270"/>
      <c r="B64" s="148" t="s">
        <v>361</v>
      </c>
      <c r="C64" s="148"/>
      <c r="D64" s="148"/>
      <c r="E64" s="150"/>
      <c r="F64" s="150"/>
      <c r="G64" s="150"/>
      <c r="H64" s="150"/>
      <c r="I64" s="150"/>
      <c r="J64" s="150"/>
      <c r="K64" s="150"/>
      <c r="L64" s="113"/>
    </row>
    <row r="65" customFormat="false" ht="12.75" hidden="false" customHeight="false" outlineLevel="0" collapsed="false">
      <c r="A65" s="201" t="s">
        <v>362</v>
      </c>
      <c r="B65" s="213" t="n">
        <v>12842</v>
      </c>
      <c r="C65" s="184" t="n">
        <v>1827</v>
      </c>
      <c r="D65" s="184" t="n">
        <v>954</v>
      </c>
      <c r="E65" s="184" t="n">
        <v>1278</v>
      </c>
      <c r="F65" s="184" t="n">
        <v>450</v>
      </c>
      <c r="G65" s="184" t="n">
        <v>2319</v>
      </c>
      <c r="H65" s="184" t="n">
        <v>1000</v>
      </c>
      <c r="I65" s="184" t="n">
        <v>125</v>
      </c>
      <c r="J65" s="184" t="n">
        <v>518</v>
      </c>
      <c r="K65" s="184" t="n">
        <v>4371</v>
      </c>
      <c r="L65" s="113"/>
    </row>
    <row r="66" customFormat="false" ht="12.75" hidden="false" customHeight="false" outlineLevel="0" collapsed="false">
      <c r="A66" s="201" t="s">
        <v>363</v>
      </c>
      <c r="B66" s="213" t="n">
        <v>167</v>
      </c>
      <c r="C66" s="184" t="s">
        <v>308</v>
      </c>
      <c r="D66" s="184" t="n">
        <v>19</v>
      </c>
      <c r="E66" s="184" t="s">
        <v>308</v>
      </c>
      <c r="F66" s="184" t="n">
        <v>14</v>
      </c>
      <c r="G66" s="184" t="n">
        <v>3</v>
      </c>
      <c r="H66" s="184" t="n">
        <v>18</v>
      </c>
      <c r="I66" s="184" t="n">
        <v>4</v>
      </c>
      <c r="J66" s="184" t="n">
        <v>19</v>
      </c>
      <c r="K66" s="184" t="n">
        <v>79</v>
      </c>
      <c r="L66" s="113"/>
    </row>
    <row r="67" customFormat="false" ht="12.75" hidden="false" customHeight="false" outlineLevel="0" collapsed="false">
      <c r="A67" s="201" t="s">
        <v>364</v>
      </c>
      <c r="B67" s="213" t="n">
        <v>10048</v>
      </c>
      <c r="C67" s="184" t="n">
        <v>1198</v>
      </c>
      <c r="D67" s="184" t="n">
        <v>1267</v>
      </c>
      <c r="E67" s="184" t="n">
        <v>639</v>
      </c>
      <c r="F67" s="184" t="n">
        <v>717</v>
      </c>
      <c r="G67" s="184" t="n">
        <v>846</v>
      </c>
      <c r="H67" s="184" t="n">
        <v>1296</v>
      </c>
      <c r="I67" s="184" t="n">
        <v>67</v>
      </c>
      <c r="J67" s="184" t="n">
        <v>492</v>
      </c>
      <c r="K67" s="184" t="n">
        <v>3526</v>
      </c>
      <c r="L67" s="113"/>
    </row>
    <row r="68" customFormat="false" ht="12.75" hidden="false" customHeight="false" outlineLevel="0" collapsed="false">
      <c r="A68" s="201" t="s">
        <v>365</v>
      </c>
      <c r="B68" s="213" t="s">
        <v>308</v>
      </c>
      <c r="C68" s="184" t="s">
        <v>308</v>
      </c>
      <c r="D68" s="184" t="s">
        <v>308</v>
      </c>
      <c r="E68" s="184" t="s">
        <v>308</v>
      </c>
      <c r="F68" s="184" t="n">
        <v>5</v>
      </c>
      <c r="G68" s="184" t="s">
        <v>308</v>
      </c>
      <c r="H68" s="184" t="n">
        <v>3</v>
      </c>
      <c r="I68" s="184" t="s">
        <v>309</v>
      </c>
      <c r="J68" s="184" t="s">
        <v>308</v>
      </c>
      <c r="K68" s="184" t="s">
        <v>308</v>
      </c>
      <c r="L68" s="113"/>
    </row>
    <row r="69" customFormat="false" ht="12.75" hidden="false" customHeight="false" outlineLevel="0" collapsed="false">
      <c r="A69" s="201" t="s">
        <v>366</v>
      </c>
      <c r="B69" s="213" t="n">
        <v>4387</v>
      </c>
      <c r="C69" s="184" t="n">
        <v>426</v>
      </c>
      <c r="D69" s="184" t="n">
        <v>599</v>
      </c>
      <c r="E69" s="184" t="n">
        <v>151</v>
      </c>
      <c r="F69" s="184" t="n">
        <v>292</v>
      </c>
      <c r="G69" s="184" t="n">
        <v>238</v>
      </c>
      <c r="H69" s="184" t="n">
        <v>659</v>
      </c>
      <c r="I69" s="184" t="n">
        <v>32</v>
      </c>
      <c r="J69" s="184" t="n">
        <v>222</v>
      </c>
      <c r="K69" s="184" t="n">
        <v>1768</v>
      </c>
      <c r="L69" s="113"/>
    </row>
    <row r="70" customFormat="false" ht="12.75" hidden="false" customHeight="false" outlineLevel="0" collapsed="false">
      <c r="A70" s="201" t="s">
        <v>367</v>
      </c>
      <c r="B70" s="213" t="n">
        <v>305</v>
      </c>
      <c r="C70" s="184" t="n">
        <v>39</v>
      </c>
      <c r="D70" s="184" t="s">
        <v>308</v>
      </c>
      <c r="E70" s="184" t="s">
        <v>308</v>
      </c>
      <c r="F70" s="184" t="n">
        <v>5</v>
      </c>
      <c r="G70" s="184" t="s">
        <v>308</v>
      </c>
      <c r="H70" s="184" t="n">
        <v>27</v>
      </c>
      <c r="I70" s="184" t="n">
        <v>8</v>
      </c>
      <c r="J70" s="184" t="s">
        <v>308</v>
      </c>
      <c r="K70" s="184" t="n">
        <v>86</v>
      </c>
      <c r="L70" s="113"/>
    </row>
    <row r="71" customFormat="false" ht="12.75" hidden="false" customHeight="false" outlineLevel="0" collapsed="false">
      <c r="A71" s="201" t="s">
        <v>368</v>
      </c>
      <c r="B71" s="213" t="s">
        <v>308</v>
      </c>
      <c r="C71" s="184" t="s">
        <v>309</v>
      </c>
      <c r="D71" s="184" t="s">
        <v>309</v>
      </c>
      <c r="E71" s="184" t="s">
        <v>309</v>
      </c>
      <c r="F71" s="184" t="s">
        <v>309</v>
      </c>
      <c r="G71" s="184" t="s">
        <v>308</v>
      </c>
      <c r="H71" s="184" t="s">
        <v>309</v>
      </c>
      <c r="I71" s="184" t="s">
        <v>309</v>
      </c>
      <c r="J71" s="184" t="s">
        <v>309</v>
      </c>
      <c r="K71" s="184" t="s">
        <v>308</v>
      </c>
      <c r="L71" s="113"/>
    </row>
    <row r="72" customFormat="false" ht="12.75" hidden="false" customHeight="false" outlineLevel="0" collapsed="false">
      <c r="A72" s="201" t="s">
        <v>352</v>
      </c>
      <c r="B72" s="213" t="n">
        <v>419</v>
      </c>
      <c r="C72" s="184" t="n">
        <v>32</v>
      </c>
      <c r="D72" s="184" t="n">
        <v>35</v>
      </c>
      <c r="E72" s="184" t="n">
        <v>9</v>
      </c>
      <c r="F72" s="184" t="n">
        <v>42</v>
      </c>
      <c r="G72" s="184" t="n">
        <v>27</v>
      </c>
      <c r="H72" s="184" t="n">
        <v>58</v>
      </c>
      <c r="I72" s="184" t="n">
        <v>29</v>
      </c>
      <c r="J72" s="184" t="n">
        <v>15</v>
      </c>
      <c r="K72" s="184" t="n">
        <v>172</v>
      </c>
      <c r="L72" s="113"/>
    </row>
    <row r="73" customFormat="false" ht="12.75" hidden="false" customHeight="false" outlineLevel="0" collapsed="false">
      <c r="B73" s="280"/>
      <c r="L73" s="113"/>
    </row>
    <row r="107" customFormat="false" ht="12.75" hidden="false" customHeight="false" outlineLevel="0" collapsed="false">
      <c r="A107" s="253" t="s">
        <v>155</v>
      </c>
      <c r="B107" s="253"/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</row>
  </sheetData>
  <mergeCells count="31">
    <mergeCell ref="A2:K2"/>
    <mergeCell ref="B4:D4"/>
    <mergeCell ref="E4:K4"/>
    <mergeCell ref="C5:D7"/>
    <mergeCell ref="E5:F7"/>
    <mergeCell ref="G5:H7"/>
    <mergeCell ref="I5:J7"/>
    <mergeCell ref="A9:D9"/>
    <mergeCell ref="E9:K9"/>
    <mergeCell ref="B10:C10"/>
    <mergeCell ref="E10:K10"/>
    <mergeCell ref="B18:C18"/>
    <mergeCell ref="E18:K18"/>
    <mergeCell ref="B28:D28"/>
    <mergeCell ref="E28:K28"/>
    <mergeCell ref="A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</mergeCells>
  <conditionalFormatting sqref="B11:K36 B47:K72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281" width="25.42"/>
    <col collapsed="false" customWidth="true" hidden="false" outlineLevel="0" max="3" min="3" style="281" width="5.56"/>
    <col collapsed="false" customWidth="true" hidden="false" outlineLevel="0" max="4" min="4" style="282" width="6.28"/>
    <col collapsed="false" customWidth="true" hidden="false" outlineLevel="0" max="5" min="5" style="282" width="1.56"/>
    <col collapsed="false" customWidth="true" hidden="false" outlineLevel="0" max="6" min="6" style="282" width="9.56"/>
    <col collapsed="false" customWidth="true" hidden="false" outlineLevel="0" max="7" min="7" style="282" width="2.99"/>
    <col collapsed="false" customWidth="true" hidden="false" outlineLevel="0" max="8" min="8" style="282" width="13.13"/>
    <col collapsed="false" customWidth="true" hidden="false" outlineLevel="0" max="9" min="9" style="282" width="2.99"/>
    <col collapsed="false" customWidth="true" hidden="false" outlineLevel="0" max="10" min="10" style="282" width="10.7"/>
    <col collapsed="false" customWidth="true" hidden="false" outlineLevel="0" max="11" min="11" style="282" width="2.99"/>
    <col collapsed="false" customWidth="true" hidden="false" outlineLevel="0" max="12" min="12" style="282" width="12.7"/>
    <col collapsed="false" customWidth="true" hidden="false" outlineLevel="0" max="13" min="13" style="282" width="2.99"/>
    <col collapsed="false" customWidth="true" hidden="false" outlineLevel="0" max="14" min="14" style="282" width="10.85"/>
    <col collapsed="false" customWidth="true" hidden="false" outlineLevel="0" max="15" min="15" style="282" width="2.99"/>
    <col collapsed="false" customWidth="true" hidden="false" outlineLevel="0" max="16" min="16" style="282" width="13.28"/>
    <col collapsed="false" customWidth="true" hidden="false" outlineLevel="0" max="17" min="17" style="282" width="2.99"/>
    <col collapsed="false" customWidth="true" hidden="false" outlineLevel="0" max="18" min="18" style="281" width="11.7"/>
    <col collapsed="false" customWidth="true" hidden="false" outlineLevel="0" max="19" min="19" style="281" width="2.99"/>
    <col collapsed="false" customWidth="true" hidden="false" outlineLevel="0" max="20" min="20" style="281" width="12.7"/>
    <col collapsed="false" customWidth="true" hidden="false" outlineLevel="0" max="21" min="21" style="281" width="2.99"/>
    <col collapsed="false" customWidth="true" hidden="false" outlineLevel="0" max="22" min="22" style="281" width="12.7"/>
    <col collapsed="false" customWidth="true" hidden="false" outlineLevel="0" max="23" min="23" style="281" width="2.99"/>
    <col collapsed="false" customWidth="true" hidden="false" outlineLevel="0" max="24" min="24" style="281" width="12.56"/>
    <col collapsed="false" customWidth="true" hidden="false" outlineLevel="0" max="25" min="25" style="281" width="2.99"/>
    <col collapsed="false" customWidth="true" hidden="false" outlineLevel="0" max="26" min="26" style="281" width="12.7"/>
    <col collapsed="false" customWidth="true" hidden="false" outlineLevel="0" max="27" min="27" style="281" width="2.99"/>
    <col collapsed="false" customWidth="true" hidden="false" outlineLevel="0" max="28" min="28" style="281" width="12.7"/>
    <col collapsed="false" customWidth="true" hidden="false" outlineLevel="0" max="29" min="29" style="281" width="2.99"/>
    <col collapsed="false" customWidth="true" hidden="false" outlineLevel="0" max="30" min="30" style="281" width="12.7"/>
    <col collapsed="false" customWidth="true" hidden="false" outlineLevel="0" max="31" min="31" style="281" width="2.99"/>
    <col collapsed="false" customWidth="true" hidden="false" outlineLevel="0" max="32" min="32" style="281" width="12.7"/>
    <col collapsed="false" customWidth="true" hidden="false" outlineLevel="0" max="33" min="33" style="281" width="2.99"/>
    <col collapsed="false" customWidth="true" hidden="false" outlineLevel="0" max="34" min="34" style="281" width="12.7"/>
    <col collapsed="false" customWidth="true" hidden="false" outlineLevel="0" max="35" min="35" style="281" width="2.99"/>
    <col collapsed="false" customWidth="true" hidden="false" outlineLevel="0" max="36" min="36" style="281" width="12.7"/>
    <col collapsed="false" customWidth="true" hidden="false" outlineLevel="0" max="37" min="37" style="281" width="2.99"/>
    <col collapsed="false" customWidth="true" hidden="false" outlineLevel="0" max="38" min="38" style="281" width="12.56"/>
    <col collapsed="false" customWidth="true" hidden="false" outlineLevel="0" max="39" min="39" style="281" width="2.99"/>
    <col collapsed="false" customWidth="true" hidden="false" outlineLevel="0" max="40" min="40" style="281" width="12.56"/>
    <col collapsed="false" customWidth="true" hidden="false" outlineLevel="0" max="41" min="41" style="281" width="2.99"/>
    <col collapsed="false" customWidth="true" hidden="false" outlineLevel="0" max="42" min="42" style="281" width="12.7"/>
    <col collapsed="false" customWidth="true" hidden="false" outlineLevel="0" max="43" min="43" style="281" width="2.99"/>
    <col collapsed="false" customWidth="true" hidden="false" outlineLevel="0" max="44" min="44" style="281" width="1.13"/>
    <col collapsed="false" customWidth="true" hidden="false" outlineLevel="0" max="45" min="45" style="281" width="3.99"/>
    <col collapsed="false" customWidth="true" hidden="false" outlineLevel="0" max="46" min="46" style="281" width="13.85"/>
    <col collapsed="false" customWidth="false" hidden="false" outlineLevel="0" max="257" min="47" style="281" width="11.42"/>
  </cols>
  <sheetData>
    <row r="1" customFormat="false" ht="12.75" hidden="false" customHeight="false" outlineLevel="0" collapsed="false">
      <c r="A1" s="283" t="s">
        <v>28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 t="s">
        <v>286</v>
      </c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4"/>
    </row>
    <row r="2" s="285" customFormat="true" ht="12.75" hidden="false" customHeight="false" outlineLevel="0" collapsed="false">
      <c r="A2" s="283" t="s">
        <v>37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 t="s">
        <v>372</v>
      </c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4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286"/>
      <c r="AT3" s="286"/>
    </row>
    <row r="4" s="292" customFormat="true" ht="12.75" hidden="false" customHeight="false" outlineLevel="0" collapsed="false">
      <c r="A4" s="287"/>
      <c r="B4" s="288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90"/>
      <c r="AA4" s="290"/>
      <c r="AB4" s="291"/>
      <c r="AC4" s="291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8"/>
      <c r="AS4" s="289"/>
    </row>
    <row r="5" s="292" customFormat="true" ht="13.5" hidden="false" customHeight="true" outlineLevel="0" collapsed="false">
      <c r="A5" s="293" t="s">
        <v>183</v>
      </c>
      <c r="B5" s="294" t="s">
        <v>184</v>
      </c>
      <c r="C5" s="295" t="s">
        <v>373</v>
      </c>
      <c r="D5" s="295"/>
      <c r="E5" s="295"/>
      <c r="F5" s="296" t="s">
        <v>374</v>
      </c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7" t="s">
        <v>162</v>
      </c>
      <c r="S5" s="297"/>
      <c r="T5" s="298" t="s">
        <v>375</v>
      </c>
      <c r="U5" s="298"/>
      <c r="V5" s="299" t="s">
        <v>376</v>
      </c>
      <c r="W5" s="299"/>
      <c r="X5" s="299"/>
      <c r="Y5" s="299"/>
      <c r="Z5" s="299"/>
      <c r="AA5" s="299"/>
      <c r="AB5" s="300" t="s">
        <v>168</v>
      </c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1"/>
      <c r="AS5" s="302" t="s">
        <v>183</v>
      </c>
    </row>
    <row r="6" s="292" customFormat="true" ht="13.5" hidden="false" customHeight="true" outlineLevel="0" collapsed="false">
      <c r="A6" s="293"/>
      <c r="B6" s="294"/>
      <c r="C6" s="295"/>
      <c r="D6" s="295"/>
      <c r="E6" s="295"/>
      <c r="F6" s="296" t="s">
        <v>137</v>
      </c>
      <c r="G6" s="296"/>
      <c r="H6" s="296"/>
      <c r="I6" s="296"/>
      <c r="J6" s="295" t="s">
        <v>377</v>
      </c>
      <c r="K6" s="295"/>
      <c r="L6" s="295"/>
      <c r="M6" s="295"/>
      <c r="N6" s="295"/>
      <c r="O6" s="295"/>
      <c r="P6" s="295"/>
      <c r="Q6" s="295"/>
      <c r="R6" s="297"/>
      <c r="S6" s="297"/>
      <c r="T6" s="298"/>
      <c r="U6" s="298"/>
      <c r="V6" s="299"/>
      <c r="W6" s="299"/>
      <c r="X6" s="299"/>
      <c r="Y6" s="299"/>
      <c r="Z6" s="299"/>
      <c r="AA6" s="299"/>
      <c r="AB6" s="303" t="s">
        <v>378</v>
      </c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4" t="s">
        <v>379</v>
      </c>
      <c r="AQ6" s="304"/>
      <c r="AR6" s="304"/>
      <c r="AS6" s="302"/>
    </row>
    <row r="7" s="292" customFormat="true" ht="12.75" hidden="false" customHeight="true" outlineLevel="0" collapsed="false">
      <c r="A7" s="293"/>
      <c r="B7" s="294"/>
      <c r="C7" s="295"/>
      <c r="D7" s="295"/>
      <c r="E7" s="295"/>
      <c r="F7" s="296"/>
      <c r="G7" s="296"/>
      <c r="H7" s="296"/>
      <c r="I7" s="296"/>
      <c r="J7" s="295"/>
      <c r="K7" s="295"/>
      <c r="L7" s="295"/>
      <c r="M7" s="295"/>
      <c r="N7" s="295"/>
      <c r="O7" s="295"/>
      <c r="P7" s="295"/>
      <c r="Q7" s="295"/>
      <c r="R7" s="297"/>
      <c r="S7" s="297"/>
      <c r="T7" s="298"/>
      <c r="U7" s="298"/>
      <c r="V7" s="305" t="s">
        <v>380</v>
      </c>
      <c r="W7" s="305"/>
      <c r="X7" s="306" t="s">
        <v>381</v>
      </c>
      <c r="Y7" s="306"/>
      <c r="Z7" s="306" t="s">
        <v>382</v>
      </c>
      <c r="AA7" s="306"/>
      <c r="AB7" s="297" t="s">
        <v>192</v>
      </c>
      <c r="AC7" s="297"/>
      <c r="AD7" s="300" t="s">
        <v>383</v>
      </c>
      <c r="AE7" s="300"/>
      <c r="AF7" s="300"/>
      <c r="AG7" s="300"/>
      <c r="AH7" s="300"/>
      <c r="AI7" s="307"/>
      <c r="AJ7" s="300" t="s">
        <v>384</v>
      </c>
      <c r="AK7" s="300"/>
      <c r="AL7" s="300"/>
      <c r="AM7" s="300"/>
      <c r="AN7" s="300"/>
      <c r="AO7" s="301"/>
      <c r="AP7" s="304"/>
      <c r="AQ7" s="304"/>
      <c r="AR7" s="304"/>
      <c r="AS7" s="302"/>
    </row>
    <row r="8" s="292" customFormat="true" ht="12.75" hidden="false" customHeight="true" outlineLevel="0" collapsed="false">
      <c r="A8" s="293"/>
      <c r="B8" s="294"/>
      <c r="C8" s="295"/>
      <c r="D8" s="295"/>
      <c r="E8" s="295"/>
      <c r="F8" s="296"/>
      <c r="G8" s="296"/>
      <c r="H8" s="296"/>
      <c r="I8" s="296"/>
      <c r="J8" s="294" t="s">
        <v>385</v>
      </c>
      <c r="K8" s="294"/>
      <c r="L8" s="294"/>
      <c r="M8" s="308"/>
      <c r="N8" s="309" t="s">
        <v>386</v>
      </c>
      <c r="O8" s="309"/>
      <c r="P8" s="309"/>
      <c r="Q8" s="310"/>
      <c r="R8" s="297"/>
      <c r="S8" s="297"/>
      <c r="T8" s="298"/>
      <c r="U8" s="298"/>
      <c r="V8" s="305"/>
      <c r="W8" s="305"/>
      <c r="X8" s="306"/>
      <c r="Y8" s="306"/>
      <c r="Z8" s="306"/>
      <c r="AA8" s="306"/>
      <c r="AB8" s="297"/>
      <c r="AC8" s="297"/>
      <c r="AD8" s="311" t="s">
        <v>177</v>
      </c>
      <c r="AE8" s="311"/>
      <c r="AF8" s="312" t="s">
        <v>387</v>
      </c>
      <c r="AG8" s="312"/>
      <c r="AH8" s="297" t="s">
        <v>192</v>
      </c>
      <c r="AI8" s="297"/>
      <c r="AJ8" s="297" t="s">
        <v>177</v>
      </c>
      <c r="AK8" s="297"/>
      <c r="AL8" s="312" t="s">
        <v>387</v>
      </c>
      <c r="AM8" s="312"/>
      <c r="AN8" s="313" t="s">
        <v>192</v>
      </c>
      <c r="AO8" s="313"/>
      <c r="AP8" s="304"/>
      <c r="AQ8" s="304"/>
      <c r="AR8" s="304"/>
      <c r="AS8" s="302"/>
    </row>
    <row r="9" s="292" customFormat="true" ht="12.75" hidden="false" customHeight="true" outlineLevel="0" collapsed="false">
      <c r="A9" s="293"/>
      <c r="B9" s="294"/>
      <c r="C9" s="295"/>
      <c r="D9" s="295"/>
      <c r="E9" s="295"/>
      <c r="F9" s="296"/>
      <c r="G9" s="296"/>
      <c r="H9" s="296"/>
      <c r="I9" s="296"/>
      <c r="J9" s="294"/>
      <c r="K9" s="294"/>
      <c r="L9" s="294"/>
      <c r="M9" s="308"/>
      <c r="N9" s="309"/>
      <c r="O9" s="309"/>
      <c r="P9" s="309"/>
      <c r="Q9" s="310"/>
      <c r="R9" s="297"/>
      <c r="S9" s="297"/>
      <c r="T9" s="298"/>
      <c r="U9" s="298"/>
      <c r="V9" s="305"/>
      <c r="W9" s="305"/>
      <c r="X9" s="306"/>
      <c r="Y9" s="306"/>
      <c r="Z9" s="306"/>
      <c r="AA9" s="306"/>
      <c r="AB9" s="297"/>
      <c r="AC9" s="297"/>
      <c r="AD9" s="311"/>
      <c r="AE9" s="311"/>
      <c r="AF9" s="312"/>
      <c r="AG9" s="312"/>
      <c r="AH9" s="297"/>
      <c r="AI9" s="297"/>
      <c r="AJ9" s="297"/>
      <c r="AK9" s="297"/>
      <c r="AL9" s="312"/>
      <c r="AM9" s="312"/>
      <c r="AN9" s="313"/>
      <c r="AO9" s="313"/>
      <c r="AP9" s="304"/>
      <c r="AQ9" s="304"/>
      <c r="AR9" s="304"/>
      <c r="AS9" s="302"/>
    </row>
    <row r="10" s="292" customFormat="true" ht="12.75" hidden="false" customHeight="false" outlineLevel="0" collapsed="false">
      <c r="A10" s="293"/>
      <c r="B10" s="294"/>
      <c r="C10" s="295"/>
      <c r="D10" s="295"/>
      <c r="E10" s="295"/>
      <c r="F10" s="296"/>
      <c r="G10" s="296"/>
      <c r="H10" s="296"/>
      <c r="I10" s="296"/>
      <c r="J10" s="294"/>
      <c r="K10" s="294"/>
      <c r="L10" s="294"/>
      <c r="M10" s="314"/>
      <c r="N10" s="309"/>
      <c r="O10" s="309"/>
      <c r="P10" s="309"/>
      <c r="Q10" s="216"/>
      <c r="R10" s="297"/>
      <c r="S10" s="297"/>
      <c r="T10" s="298"/>
      <c r="U10" s="298"/>
      <c r="V10" s="305"/>
      <c r="W10" s="305"/>
      <c r="X10" s="306"/>
      <c r="Y10" s="306"/>
      <c r="Z10" s="306"/>
      <c r="AA10" s="306"/>
      <c r="AB10" s="297"/>
      <c r="AC10" s="297"/>
      <c r="AD10" s="311"/>
      <c r="AE10" s="311"/>
      <c r="AF10" s="312"/>
      <c r="AG10" s="312"/>
      <c r="AH10" s="297"/>
      <c r="AI10" s="297"/>
      <c r="AJ10" s="297"/>
      <c r="AK10" s="297"/>
      <c r="AL10" s="312"/>
      <c r="AM10" s="312"/>
      <c r="AN10" s="313"/>
      <c r="AO10" s="313"/>
      <c r="AP10" s="304"/>
      <c r="AQ10" s="304"/>
      <c r="AR10" s="304"/>
      <c r="AS10" s="302"/>
    </row>
    <row r="11" s="292" customFormat="true" ht="12.75" hidden="false" customHeight="true" outlineLevel="0" collapsed="false">
      <c r="A11" s="293"/>
      <c r="B11" s="294"/>
      <c r="C11" s="295"/>
      <c r="D11" s="295"/>
      <c r="E11" s="295"/>
      <c r="F11" s="296" t="s">
        <v>388</v>
      </c>
      <c r="G11" s="296"/>
      <c r="H11" s="295" t="s">
        <v>389</v>
      </c>
      <c r="I11" s="295"/>
      <c r="J11" s="296" t="s">
        <v>388</v>
      </c>
      <c r="K11" s="296"/>
      <c r="L11" s="295" t="s">
        <v>389</v>
      </c>
      <c r="M11" s="295"/>
      <c r="N11" s="296" t="s">
        <v>388</v>
      </c>
      <c r="O11" s="296"/>
      <c r="P11" s="217" t="s">
        <v>389</v>
      </c>
      <c r="Q11" s="217"/>
      <c r="R11" s="297"/>
      <c r="S11" s="297"/>
      <c r="T11" s="298"/>
      <c r="U11" s="298"/>
      <c r="V11" s="315" t="s">
        <v>390</v>
      </c>
      <c r="W11" s="315"/>
      <c r="X11" s="315"/>
      <c r="Y11" s="315"/>
      <c r="Z11" s="315"/>
      <c r="AA11" s="316"/>
      <c r="AB11" s="297"/>
      <c r="AC11" s="297"/>
      <c r="AD11" s="311"/>
      <c r="AE11" s="311"/>
      <c r="AF11" s="312"/>
      <c r="AG11" s="312"/>
      <c r="AH11" s="297"/>
      <c r="AI11" s="297"/>
      <c r="AJ11" s="297"/>
      <c r="AK11" s="297"/>
      <c r="AL11" s="312"/>
      <c r="AM11" s="312"/>
      <c r="AN11" s="313"/>
      <c r="AO11" s="313"/>
      <c r="AP11" s="304"/>
      <c r="AQ11" s="304"/>
      <c r="AR11" s="304"/>
      <c r="AS11" s="302"/>
    </row>
    <row r="12" s="292" customFormat="true" ht="12.75" hidden="false" customHeight="false" outlineLevel="0" collapsed="false">
      <c r="A12" s="293"/>
      <c r="B12" s="294"/>
      <c r="C12" s="295"/>
      <c r="D12" s="295"/>
      <c r="E12" s="295"/>
      <c r="F12" s="296"/>
      <c r="G12" s="296"/>
      <c r="H12" s="295"/>
      <c r="I12" s="295"/>
      <c r="J12" s="296"/>
      <c r="K12" s="296"/>
      <c r="L12" s="295"/>
      <c r="M12" s="295"/>
      <c r="N12" s="296"/>
      <c r="O12" s="296"/>
      <c r="P12" s="217"/>
      <c r="Q12" s="217"/>
      <c r="R12" s="297"/>
      <c r="S12" s="297"/>
      <c r="T12" s="298"/>
      <c r="U12" s="298"/>
      <c r="V12" s="315"/>
      <c r="W12" s="315"/>
      <c r="X12" s="315"/>
      <c r="Y12" s="315"/>
      <c r="Z12" s="315"/>
      <c r="AA12" s="317"/>
      <c r="AB12" s="297"/>
      <c r="AC12" s="297"/>
      <c r="AD12" s="311"/>
      <c r="AE12" s="311"/>
      <c r="AF12" s="312"/>
      <c r="AG12" s="312"/>
      <c r="AH12" s="297"/>
      <c r="AI12" s="297"/>
      <c r="AJ12" s="297"/>
      <c r="AK12" s="297"/>
      <c r="AL12" s="312"/>
      <c r="AM12" s="312"/>
      <c r="AN12" s="313"/>
      <c r="AO12" s="313"/>
      <c r="AP12" s="304"/>
      <c r="AQ12" s="304"/>
      <c r="AR12" s="304"/>
      <c r="AS12" s="302"/>
    </row>
    <row r="13" customFormat="false" ht="12.75" hidden="false" customHeight="false" outlineLevel="0" collapsed="false">
      <c r="A13" s="318"/>
      <c r="B13" s="319"/>
      <c r="C13" s="319"/>
      <c r="D13" s="319"/>
      <c r="E13" s="320"/>
      <c r="F13" s="319"/>
      <c r="G13" s="319"/>
      <c r="H13" s="318"/>
      <c r="I13" s="318"/>
      <c r="J13" s="319"/>
      <c r="K13" s="319"/>
      <c r="L13" s="318"/>
      <c r="M13" s="318"/>
      <c r="N13" s="319"/>
      <c r="O13" s="319"/>
      <c r="P13" s="318"/>
      <c r="Q13" s="318"/>
      <c r="R13" s="321"/>
      <c r="S13" s="321"/>
      <c r="T13" s="322"/>
      <c r="U13" s="322"/>
      <c r="V13" s="322"/>
      <c r="W13" s="322"/>
      <c r="X13" s="322"/>
      <c r="Y13" s="322"/>
      <c r="Z13" s="322"/>
      <c r="AA13" s="322"/>
      <c r="AB13" s="321"/>
      <c r="AC13" s="321"/>
      <c r="AD13" s="323"/>
      <c r="AE13" s="323"/>
      <c r="AF13" s="324"/>
      <c r="AG13" s="324"/>
      <c r="AH13" s="321"/>
      <c r="AI13" s="321"/>
      <c r="AJ13" s="321"/>
      <c r="AK13" s="321"/>
      <c r="AL13" s="324"/>
      <c r="AM13" s="324"/>
      <c r="AN13" s="321"/>
      <c r="AO13" s="321"/>
      <c r="AP13" s="322"/>
      <c r="AQ13" s="322"/>
      <c r="AR13" s="322"/>
      <c r="AS13" s="325"/>
    </row>
    <row r="14" customFormat="false" ht="12.75" hidden="false" customHeight="false" outlineLevel="0" collapsed="false">
      <c r="A14" s="318"/>
      <c r="B14" s="319"/>
      <c r="C14" s="319"/>
      <c r="D14" s="319"/>
      <c r="E14" s="320"/>
      <c r="F14" s="103" t="s">
        <v>159</v>
      </c>
      <c r="G14" s="319"/>
      <c r="H14" s="318"/>
      <c r="I14" s="318"/>
      <c r="J14" s="319"/>
      <c r="K14" s="319"/>
      <c r="L14" s="318"/>
      <c r="M14" s="318"/>
      <c r="N14" s="319"/>
      <c r="O14" s="319"/>
      <c r="P14" s="318"/>
      <c r="Q14" s="318"/>
      <c r="R14" s="321"/>
      <c r="S14" s="321"/>
      <c r="T14" s="322"/>
      <c r="U14" s="322"/>
      <c r="V14" s="103" t="s">
        <v>159</v>
      </c>
      <c r="W14" s="322"/>
      <c r="X14" s="322"/>
      <c r="Y14" s="322"/>
      <c r="Z14" s="322"/>
      <c r="AA14" s="322"/>
      <c r="AB14" s="321"/>
      <c r="AC14" s="321"/>
      <c r="AD14" s="323"/>
      <c r="AE14" s="323"/>
      <c r="AF14" s="324"/>
      <c r="AG14" s="324"/>
      <c r="AH14" s="321"/>
      <c r="AI14" s="321"/>
      <c r="AJ14" s="321"/>
      <c r="AK14" s="321"/>
      <c r="AL14" s="324"/>
      <c r="AM14" s="324"/>
      <c r="AN14" s="321"/>
      <c r="AO14" s="321"/>
      <c r="AP14" s="322"/>
      <c r="AQ14" s="322"/>
      <c r="AR14" s="322"/>
      <c r="AS14" s="326"/>
    </row>
    <row r="15" customFormat="false" ht="12.75" hidden="false" customHeight="false" outlineLevel="0" collapsed="false">
      <c r="A15" s="318"/>
      <c r="B15" s="319"/>
      <c r="C15" s="319"/>
      <c r="D15" s="319"/>
      <c r="E15" s="320"/>
      <c r="F15" s="319"/>
      <c r="G15" s="319"/>
      <c r="H15" s="318"/>
      <c r="I15" s="318"/>
      <c r="J15" s="319"/>
      <c r="K15" s="319"/>
      <c r="L15" s="318"/>
      <c r="M15" s="318"/>
      <c r="N15" s="319"/>
      <c r="O15" s="319"/>
      <c r="P15" s="318"/>
      <c r="Q15" s="318"/>
      <c r="R15" s="321"/>
      <c r="S15" s="321"/>
      <c r="T15" s="322"/>
      <c r="U15" s="322"/>
      <c r="V15" s="322"/>
      <c r="W15" s="322"/>
      <c r="X15" s="322"/>
      <c r="Y15" s="322"/>
      <c r="Z15" s="322"/>
      <c r="AA15" s="322"/>
      <c r="AB15" s="321"/>
      <c r="AC15" s="321"/>
      <c r="AD15" s="323"/>
      <c r="AE15" s="323"/>
      <c r="AF15" s="324"/>
      <c r="AG15" s="324"/>
      <c r="AH15" s="321"/>
      <c r="AI15" s="321"/>
      <c r="AJ15" s="321"/>
      <c r="AK15" s="321"/>
      <c r="AL15" s="324"/>
      <c r="AM15" s="324"/>
      <c r="AN15" s="321"/>
      <c r="AO15" s="321"/>
      <c r="AP15" s="322"/>
      <c r="AQ15" s="322"/>
      <c r="AR15" s="322"/>
      <c r="AS15" s="326"/>
    </row>
    <row r="16" customFormat="false" ht="12.75" hidden="false" customHeight="false" outlineLevel="0" collapsed="false">
      <c r="A16" s="327"/>
      <c r="B16" s="328"/>
      <c r="C16" s="328"/>
      <c r="D16" s="329"/>
      <c r="E16" s="330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8"/>
      <c r="S16" s="328"/>
      <c r="T16" s="328"/>
      <c r="U16" s="328"/>
      <c r="V16" s="331"/>
      <c r="W16" s="331"/>
      <c r="X16" s="331"/>
      <c r="Y16" s="331"/>
      <c r="Z16" s="331"/>
      <c r="AA16" s="331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31"/>
      <c r="AM16" s="331"/>
      <c r="AN16" s="331"/>
      <c r="AO16" s="331"/>
      <c r="AP16" s="331"/>
      <c r="AQ16" s="331"/>
      <c r="AR16" s="331"/>
      <c r="AS16" s="332"/>
    </row>
    <row r="17" customFormat="false" ht="12.95" hidden="false" customHeight="true" outlineLevel="0" collapsed="false">
      <c r="A17" s="333" t="s">
        <v>207</v>
      </c>
      <c r="B17" s="334" t="s">
        <v>135</v>
      </c>
      <c r="C17" s="328" t="s">
        <v>209</v>
      </c>
      <c r="D17" s="335" t="s">
        <v>210</v>
      </c>
      <c r="E17" s="336"/>
      <c r="F17" s="337" t="n">
        <v>33.4</v>
      </c>
      <c r="G17" s="337" t="s">
        <v>161</v>
      </c>
      <c r="H17" s="337" t="n">
        <v>26509.1</v>
      </c>
      <c r="I17" s="337" t="s">
        <v>161</v>
      </c>
      <c r="J17" s="337" t="n">
        <v>16</v>
      </c>
      <c r="K17" s="337" t="s">
        <v>161</v>
      </c>
      <c r="L17" s="337" t="n">
        <v>2275.1</v>
      </c>
      <c r="M17" s="337" t="s">
        <v>161</v>
      </c>
      <c r="N17" s="337" t="n">
        <v>28.1</v>
      </c>
      <c r="O17" s="337" t="s">
        <v>161</v>
      </c>
      <c r="P17" s="337" t="n">
        <v>11173.3</v>
      </c>
      <c r="Q17" s="337" t="s">
        <v>161</v>
      </c>
      <c r="R17" s="337" t="n">
        <v>7391.4</v>
      </c>
      <c r="S17" s="337" t="s">
        <v>161</v>
      </c>
      <c r="T17" s="337" t="n">
        <v>5669.3</v>
      </c>
      <c r="U17" s="337" t="s">
        <v>161</v>
      </c>
      <c r="V17" s="337" t="n">
        <v>5351.9</v>
      </c>
      <c r="W17" s="337" t="s">
        <v>161</v>
      </c>
      <c r="X17" s="337" t="n">
        <v>4882.9</v>
      </c>
      <c r="Y17" s="337" t="s">
        <v>161</v>
      </c>
      <c r="Z17" s="337" t="n">
        <v>938.5</v>
      </c>
      <c r="AA17" s="337" t="s">
        <v>161</v>
      </c>
      <c r="AB17" s="337" t="n">
        <v>2242.7</v>
      </c>
      <c r="AC17" s="337" t="s">
        <v>161</v>
      </c>
      <c r="AD17" s="337" t="n">
        <v>277.3</v>
      </c>
      <c r="AE17" s="337" t="s">
        <v>161</v>
      </c>
      <c r="AF17" s="337" t="n">
        <v>1348.2</v>
      </c>
      <c r="AG17" s="337" t="s">
        <v>161</v>
      </c>
      <c r="AH17" s="337" t="n">
        <v>1625.6</v>
      </c>
      <c r="AI17" s="337" t="s">
        <v>161</v>
      </c>
      <c r="AJ17" s="337" t="n">
        <v>238.9</v>
      </c>
      <c r="AK17" s="337" t="s">
        <v>391</v>
      </c>
      <c r="AL17" s="337" t="n">
        <v>378.3</v>
      </c>
      <c r="AM17" s="337" t="s">
        <v>161</v>
      </c>
      <c r="AN17" s="337" t="n">
        <v>617.2</v>
      </c>
      <c r="AO17" s="337" t="s">
        <v>161</v>
      </c>
      <c r="AP17" s="337" t="n">
        <v>32.4</v>
      </c>
      <c r="AQ17" s="337" t="s">
        <v>180</v>
      </c>
      <c r="AR17" s="337"/>
      <c r="AS17" s="338" t="s">
        <v>207</v>
      </c>
    </row>
    <row r="18" customFormat="false" ht="12.95" hidden="false" customHeight="true" outlineLevel="0" collapsed="false">
      <c r="A18" s="333" t="s">
        <v>211</v>
      </c>
      <c r="B18" s="328"/>
      <c r="C18" s="328" t="s">
        <v>221</v>
      </c>
      <c r="D18" s="335" t="s">
        <v>210</v>
      </c>
      <c r="E18" s="339"/>
      <c r="F18" s="337" t="n">
        <v>32.9</v>
      </c>
      <c r="G18" s="337" t="s">
        <v>161</v>
      </c>
      <c r="H18" s="337" t="n">
        <v>26900.8</v>
      </c>
      <c r="I18" s="337" t="s">
        <v>161</v>
      </c>
      <c r="J18" s="337" t="n">
        <v>15.6</v>
      </c>
      <c r="K18" s="337" t="s">
        <v>161</v>
      </c>
      <c r="L18" s="337" t="n">
        <v>2265.1</v>
      </c>
      <c r="M18" s="337" t="s">
        <v>161</v>
      </c>
      <c r="N18" s="337" t="n">
        <v>28</v>
      </c>
      <c r="O18" s="337" t="s">
        <v>161</v>
      </c>
      <c r="P18" s="337" t="n">
        <v>11301.1</v>
      </c>
      <c r="Q18" s="337" t="s">
        <v>161</v>
      </c>
      <c r="R18" s="337" t="n">
        <v>7148.7</v>
      </c>
      <c r="S18" s="337" t="s">
        <v>161</v>
      </c>
      <c r="T18" s="337" t="n">
        <v>6186</v>
      </c>
      <c r="U18" s="337" t="s">
        <v>161</v>
      </c>
      <c r="V18" s="337" t="n">
        <v>5341.3</v>
      </c>
      <c r="W18" s="337" t="s">
        <v>161</v>
      </c>
      <c r="X18" s="337" t="n">
        <v>4939.5</v>
      </c>
      <c r="Y18" s="337" t="s">
        <v>161</v>
      </c>
      <c r="Z18" s="337" t="n">
        <v>1020.3</v>
      </c>
      <c r="AA18" s="337" t="s">
        <v>161</v>
      </c>
      <c r="AB18" s="337" t="n">
        <v>2232.7</v>
      </c>
      <c r="AC18" s="337" t="s">
        <v>161</v>
      </c>
      <c r="AD18" s="337" t="n">
        <v>269.6</v>
      </c>
      <c r="AE18" s="337" t="s">
        <v>161</v>
      </c>
      <c r="AF18" s="337" t="n">
        <v>1337.4</v>
      </c>
      <c r="AG18" s="337" t="s">
        <v>161</v>
      </c>
      <c r="AH18" s="337" t="n">
        <v>1607.1</v>
      </c>
      <c r="AI18" s="337" t="s">
        <v>161</v>
      </c>
      <c r="AJ18" s="337" t="n">
        <v>253</v>
      </c>
      <c r="AK18" s="337" t="s">
        <v>391</v>
      </c>
      <c r="AL18" s="337" t="n">
        <v>372.7</v>
      </c>
      <c r="AM18" s="337" t="s">
        <v>161</v>
      </c>
      <c r="AN18" s="337" t="n">
        <v>625.6</v>
      </c>
      <c r="AO18" s="337" t="s">
        <v>161</v>
      </c>
      <c r="AP18" s="337" t="n">
        <v>32.3</v>
      </c>
      <c r="AQ18" s="337" t="s">
        <v>180</v>
      </c>
      <c r="AR18" s="337"/>
      <c r="AS18" s="338" t="s">
        <v>211</v>
      </c>
    </row>
    <row r="19" customFormat="false" ht="12.95" hidden="false" customHeight="true" outlineLevel="0" collapsed="false">
      <c r="A19" s="340" t="s">
        <v>213</v>
      </c>
      <c r="B19" s="328"/>
      <c r="C19" s="328" t="s">
        <v>209</v>
      </c>
      <c r="D19" s="335" t="s">
        <v>214</v>
      </c>
      <c r="E19" s="339"/>
      <c r="F19" s="337" t="n">
        <v>31.7</v>
      </c>
      <c r="G19" s="337" t="s">
        <v>161</v>
      </c>
      <c r="H19" s="337" t="n">
        <v>26758.1</v>
      </c>
      <c r="I19" s="337" t="s">
        <v>161</v>
      </c>
      <c r="J19" s="337" t="n">
        <v>14.9</v>
      </c>
      <c r="K19" s="337" t="s">
        <v>161</v>
      </c>
      <c r="L19" s="337" t="n">
        <v>2220.9</v>
      </c>
      <c r="M19" s="337" t="s">
        <v>161</v>
      </c>
      <c r="N19" s="337" t="n">
        <v>26.9</v>
      </c>
      <c r="O19" s="337" t="s">
        <v>161</v>
      </c>
      <c r="P19" s="337" t="n">
        <v>11216.2</v>
      </c>
      <c r="Q19" s="337" t="s">
        <v>161</v>
      </c>
      <c r="R19" s="337" t="n">
        <v>7840.4</v>
      </c>
      <c r="S19" s="337" t="s">
        <v>161</v>
      </c>
      <c r="T19" s="337" t="n">
        <v>5480.7</v>
      </c>
      <c r="U19" s="337" t="s">
        <v>161</v>
      </c>
      <c r="V19" s="337" t="n">
        <v>5275.5</v>
      </c>
      <c r="W19" s="337" t="s">
        <v>161</v>
      </c>
      <c r="X19" s="337" t="n">
        <v>4925.6</v>
      </c>
      <c r="Y19" s="337" t="s">
        <v>161</v>
      </c>
      <c r="Z19" s="337" t="n">
        <v>1015.1</v>
      </c>
      <c r="AA19" s="337" t="s">
        <v>161</v>
      </c>
      <c r="AB19" s="337" t="n">
        <v>2193.8</v>
      </c>
      <c r="AC19" s="337" t="s">
        <v>161</v>
      </c>
      <c r="AD19" s="337" t="n">
        <v>263.7</v>
      </c>
      <c r="AE19" s="337" t="s">
        <v>161</v>
      </c>
      <c r="AF19" s="337" t="n">
        <v>1362.8</v>
      </c>
      <c r="AG19" s="337" t="s">
        <v>161</v>
      </c>
      <c r="AH19" s="337" t="n">
        <v>1626.5</v>
      </c>
      <c r="AI19" s="337" t="s">
        <v>161</v>
      </c>
      <c r="AJ19" s="337" t="n">
        <v>213</v>
      </c>
      <c r="AK19" s="337" t="s">
        <v>161</v>
      </c>
      <c r="AL19" s="337" t="n">
        <v>354.3</v>
      </c>
      <c r="AM19" s="337" t="s">
        <v>161</v>
      </c>
      <c r="AN19" s="337" t="n">
        <v>567.3</v>
      </c>
      <c r="AO19" s="337" t="s">
        <v>161</v>
      </c>
      <c r="AP19" s="337" t="n">
        <v>27.1</v>
      </c>
      <c r="AQ19" s="337" t="s">
        <v>392</v>
      </c>
      <c r="AR19" s="337"/>
      <c r="AS19" s="338" t="s">
        <v>213</v>
      </c>
    </row>
    <row r="20" customFormat="false" ht="12.95" hidden="false" customHeight="true" outlineLevel="0" collapsed="false">
      <c r="A20" s="340" t="s">
        <v>215</v>
      </c>
      <c r="B20" s="328"/>
      <c r="C20" s="328" t="s">
        <v>212</v>
      </c>
      <c r="D20" s="335" t="s">
        <v>214</v>
      </c>
      <c r="E20" s="339"/>
      <c r="F20" s="337" t="n">
        <v>30.9</v>
      </c>
      <c r="G20" s="337" t="s">
        <v>161</v>
      </c>
      <c r="H20" s="337" t="n">
        <v>27402.5</v>
      </c>
      <c r="I20" s="337" t="s">
        <v>161</v>
      </c>
      <c r="J20" s="337" t="n">
        <v>14</v>
      </c>
      <c r="K20" s="337" t="s">
        <v>161</v>
      </c>
      <c r="L20" s="337" t="n">
        <v>2218.7</v>
      </c>
      <c r="M20" s="337" t="s">
        <v>161</v>
      </c>
      <c r="N20" s="337" t="n">
        <v>25.4</v>
      </c>
      <c r="O20" s="337" t="s">
        <v>161</v>
      </c>
      <c r="P20" s="337" t="n">
        <v>11791.6</v>
      </c>
      <c r="Q20" s="337" t="s">
        <v>161</v>
      </c>
      <c r="R20" s="337" t="n">
        <v>7997.5</v>
      </c>
      <c r="S20" s="337" t="s">
        <v>161</v>
      </c>
      <c r="T20" s="337" t="n">
        <v>5394.8</v>
      </c>
      <c r="U20" s="337" t="s">
        <v>161</v>
      </c>
      <c r="V20" s="337" t="n">
        <v>5387.9</v>
      </c>
      <c r="W20" s="337" t="s">
        <v>161</v>
      </c>
      <c r="X20" s="337" t="n">
        <v>5217.2</v>
      </c>
      <c r="Y20" s="337" t="s">
        <v>161</v>
      </c>
      <c r="Z20" s="337" t="n">
        <v>1186.4</v>
      </c>
      <c r="AA20" s="337" t="s">
        <v>161</v>
      </c>
      <c r="AB20" s="337" t="n">
        <v>2193.6</v>
      </c>
      <c r="AC20" s="337" t="s">
        <v>161</v>
      </c>
      <c r="AD20" s="337" t="n">
        <v>253.1</v>
      </c>
      <c r="AE20" s="337" t="s">
        <v>161</v>
      </c>
      <c r="AF20" s="337" t="n">
        <v>1316.8</v>
      </c>
      <c r="AG20" s="337" t="s">
        <v>161</v>
      </c>
      <c r="AH20" s="337" t="n">
        <v>1570</v>
      </c>
      <c r="AI20" s="337" t="s">
        <v>161</v>
      </c>
      <c r="AJ20" s="337" t="n">
        <v>253.9</v>
      </c>
      <c r="AK20" s="337" t="s">
        <v>161</v>
      </c>
      <c r="AL20" s="337" t="n">
        <v>369.8</v>
      </c>
      <c r="AM20" s="337" t="s">
        <v>161</v>
      </c>
      <c r="AN20" s="337" t="n">
        <v>623.6</v>
      </c>
      <c r="AO20" s="337" t="s">
        <v>161</v>
      </c>
      <c r="AP20" s="337" t="n">
        <v>25.1</v>
      </c>
      <c r="AQ20" s="337" t="s">
        <v>180</v>
      </c>
      <c r="AR20" s="337"/>
      <c r="AS20" s="338" t="s">
        <v>215</v>
      </c>
    </row>
    <row r="21" customFormat="false" ht="12.95" hidden="false" customHeight="true" outlineLevel="0" collapsed="false">
      <c r="A21" s="340" t="s">
        <v>216</v>
      </c>
      <c r="B21" s="328"/>
      <c r="C21" s="328" t="s">
        <v>209</v>
      </c>
      <c r="D21" s="335" t="s">
        <v>4</v>
      </c>
      <c r="E21" s="339"/>
      <c r="F21" s="341" t="n">
        <v>30.3</v>
      </c>
      <c r="G21" s="173" t="s">
        <v>161</v>
      </c>
      <c r="H21" s="337" t="n">
        <v>28131.7</v>
      </c>
      <c r="I21" s="173" t="s">
        <v>161</v>
      </c>
      <c r="J21" s="342" t="n">
        <v>13.2</v>
      </c>
      <c r="K21" s="173" t="s">
        <v>161</v>
      </c>
      <c r="L21" s="337" t="n">
        <v>2199.2</v>
      </c>
      <c r="M21" s="173" t="s">
        <v>161</v>
      </c>
      <c r="N21" s="342" t="n">
        <v>25.5</v>
      </c>
      <c r="O21" s="173" t="s">
        <v>161</v>
      </c>
      <c r="P21" s="337" t="n">
        <v>12072.6</v>
      </c>
      <c r="Q21" s="173" t="s">
        <v>161</v>
      </c>
      <c r="R21" s="337" t="n">
        <v>8268.4</v>
      </c>
      <c r="S21" s="173" t="s">
        <v>161</v>
      </c>
      <c r="T21" s="337" t="n">
        <v>5591.5</v>
      </c>
      <c r="U21" s="173" t="s">
        <v>161</v>
      </c>
      <c r="V21" s="337" t="n">
        <v>5775.6</v>
      </c>
      <c r="W21" s="173" t="s">
        <v>161</v>
      </c>
      <c r="X21" s="342" t="n">
        <v>5166</v>
      </c>
      <c r="Y21" s="173" t="s">
        <v>161</v>
      </c>
      <c r="Z21" s="337" t="n">
        <v>1131.1</v>
      </c>
      <c r="AA21" s="173" t="s">
        <v>161</v>
      </c>
      <c r="AB21" s="337" t="n">
        <v>2172.3</v>
      </c>
      <c r="AC21" s="173" t="s">
        <v>161</v>
      </c>
      <c r="AD21" s="342" t="n">
        <v>263.1</v>
      </c>
      <c r="AE21" s="173" t="s">
        <v>161</v>
      </c>
      <c r="AF21" s="337" t="n">
        <v>1319.7</v>
      </c>
      <c r="AG21" s="173" t="s">
        <v>161</v>
      </c>
      <c r="AH21" s="342" t="n">
        <v>1582.8</v>
      </c>
      <c r="AI21" s="173" t="s">
        <v>161</v>
      </c>
      <c r="AJ21" s="342" t="n">
        <v>235.9</v>
      </c>
      <c r="AK21" s="173" t="s">
        <v>161</v>
      </c>
      <c r="AL21" s="342" t="n">
        <v>353.6</v>
      </c>
      <c r="AM21" s="173" t="s">
        <v>161</v>
      </c>
      <c r="AN21" s="342" t="n">
        <v>589.5</v>
      </c>
      <c r="AO21" s="173" t="s">
        <v>161</v>
      </c>
      <c r="AP21" s="342" t="n">
        <v>26.9</v>
      </c>
      <c r="AQ21" s="173" t="s">
        <v>180</v>
      </c>
      <c r="AR21" s="173"/>
      <c r="AS21" s="338" t="s">
        <v>216</v>
      </c>
    </row>
    <row r="22" customFormat="false" ht="12.95" hidden="false" customHeight="true" outlineLevel="0" collapsed="false">
      <c r="A22" s="340" t="s">
        <v>218</v>
      </c>
      <c r="B22" s="328"/>
      <c r="C22" s="328"/>
      <c r="D22" s="343" t="s">
        <v>134</v>
      </c>
      <c r="E22" s="330"/>
      <c r="F22" s="344" t="n">
        <v>-2.1</v>
      </c>
      <c r="G22" s="344"/>
      <c r="H22" s="344" t="n">
        <v>2.7</v>
      </c>
      <c r="I22" s="344"/>
      <c r="J22" s="344" t="n">
        <v>-5.4</v>
      </c>
      <c r="K22" s="344"/>
      <c r="L22" s="344" t="n">
        <v>-0.9</v>
      </c>
      <c r="M22" s="344"/>
      <c r="N22" s="344" t="n">
        <v>0.5</v>
      </c>
      <c r="O22" s="344"/>
      <c r="P22" s="344" t="n">
        <v>2.4</v>
      </c>
      <c r="Q22" s="344"/>
      <c r="R22" s="344" t="n">
        <v>3.4</v>
      </c>
      <c r="S22" s="344"/>
      <c r="T22" s="344" t="n">
        <v>3.6</v>
      </c>
      <c r="U22" s="344"/>
      <c r="V22" s="344" t="n">
        <v>7.2</v>
      </c>
      <c r="W22" s="344"/>
      <c r="X22" s="344" t="n">
        <v>-1</v>
      </c>
      <c r="Y22" s="344"/>
      <c r="Z22" s="344" t="n">
        <v>-4.7</v>
      </c>
      <c r="AA22" s="344"/>
      <c r="AB22" s="344" t="n">
        <v>-1</v>
      </c>
      <c r="AC22" s="344"/>
      <c r="AD22" s="344" t="n">
        <v>4</v>
      </c>
      <c r="AE22" s="344"/>
      <c r="AF22" s="344" t="n">
        <v>0.2</v>
      </c>
      <c r="AG22" s="344"/>
      <c r="AH22" s="344" t="n">
        <v>0.8</v>
      </c>
      <c r="AI22" s="344"/>
      <c r="AJ22" s="344" t="n">
        <v>-7.1</v>
      </c>
      <c r="AK22" s="344"/>
      <c r="AL22" s="344" t="n">
        <v>-4.4</v>
      </c>
      <c r="AM22" s="344"/>
      <c r="AN22" s="344" t="n">
        <v>-5.5</v>
      </c>
      <c r="AO22" s="344"/>
      <c r="AP22" s="344" t="n">
        <v>7.3</v>
      </c>
      <c r="AQ22" s="344"/>
      <c r="AR22" s="344"/>
      <c r="AS22" s="338" t="s">
        <v>218</v>
      </c>
    </row>
    <row r="23" customFormat="false" ht="12.95" hidden="false" customHeight="true" outlineLevel="0" collapsed="false">
      <c r="A23" s="333"/>
      <c r="B23" s="328"/>
      <c r="C23" s="328"/>
      <c r="D23" s="343"/>
      <c r="E23" s="330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38"/>
    </row>
    <row r="24" customFormat="false" ht="12.95" hidden="false" customHeight="true" outlineLevel="0" collapsed="false">
      <c r="A24" s="333"/>
      <c r="B24" s="328"/>
      <c r="C24" s="328"/>
      <c r="D24" s="343"/>
      <c r="E24" s="330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38"/>
    </row>
    <row r="25" customFormat="false" ht="12.95" hidden="false" customHeight="true" outlineLevel="0" collapsed="false">
      <c r="A25" s="333"/>
      <c r="B25" s="328"/>
      <c r="C25" s="328"/>
      <c r="D25" s="343"/>
      <c r="E25" s="330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4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38"/>
    </row>
    <row r="26" customFormat="false" ht="12.95" hidden="false" customHeight="true" outlineLevel="0" collapsed="false">
      <c r="A26" s="333" t="s">
        <v>219</v>
      </c>
      <c r="B26" s="346" t="s">
        <v>305</v>
      </c>
      <c r="C26" s="328" t="s">
        <v>212</v>
      </c>
      <c r="D26" s="335" t="s">
        <v>214</v>
      </c>
      <c r="E26" s="339"/>
      <c r="F26" s="337" t="n">
        <v>3.3</v>
      </c>
      <c r="G26" s="337" t="s">
        <v>161</v>
      </c>
      <c r="H26" s="337" t="n">
        <v>2017.3</v>
      </c>
      <c r="I26" s="337" t="s">
        <v>161</v>
      </c>
      <c r="J26" s="337" t="n">
        <v>1.8</v>
      </c>
      <c r="K26" s="337" t="s">
        <v>161</v>
      </c>
      <c r="L26" s="337" t="n">
        <v>214.9</v>
      </c>
      <c r="M26" s="337" t="s">
        <v>161</v>
      </c>
      <c r="N26" s="337" t="n">
        <v>2.5</v>
      </c>
      <c r="O26" s="337" t="s">
        <v>161</v>
      </c>
      <c r="P26" s="337" t="n">
        <v>723.8</v>
      </c>
      <c r="Q26" s="337" t="s">
        <v>161</v>
      </c>
      <c r="R26" s="337" t="n">
        <v>734.9</v>
      </c>
      <c r="S26" s="337" t="s">
        <v>161</v>
      </c>
      <c r="T26" s="337" t="n">
        <v>343.7</v>
      </c>
      <c r="U26" s="337" t="s">
        <v>161</v>
      </c>
      <c r="V26" s="337" t="n">
        <v>345.4</v>
      </c>
      <c r="W26" s="337" t="s">
        <v>161</v>
      </c>
      <c r="X26" s="337" t="n">
        <v>310.1</v>
      </c>
      <c r="Y26" s="337" t="s">
        <v>161</v>
      </c>
      <c r="Z26" s="337" t="n">
        <v>68.3</v>
      </c>
      <c r="AA26" s="337" t="s">
        <v>391</v>
      </c>
      <c r="AB26" s="337" t="n">
        <v>211.3</v>
      </c>
      <c r="AC26" s="337" t="s">
        <v>161</v>
      </c>
      <c r="AD26" s="337" t="n">
        <v>20.9</v>
      </c>
      <c r="AE26" s="337" t="s">
        <v>391</v>
      </c>
      <c r="AF26" s="337" t="n">
        <v>122.4</v>
      </c>
      <c r="AG26" s="337" t="s">
        <v>161</v>
      </c>
      <c r="AH26" s="337" t="n">
        <v>143.3</v>
      </c>
      <c r="AI26" s="337" t="s">
        <v>161</v>
      </c>
      <c r="AJ26" s="337" t="n">
        <v>26.8</v>
      </c>
      <c r="AK26" s="337" t="s">
        <v>180</v>
      </c>
      <c r="AL26" s="337" t="n">
        <v>41.3</v>
      </c>
      <c r="AM26" s="337" t="s">
        <v>161</v>
      </c>
      <c r="AN26" s="337" t="n">
        <v>68.1</v>
      </c>
      <c r="AO26" s="337" t="s">
        <v>391</v>
      </c>
      <c r="AP26" s="337" t="n">
        <v>3.6</v>
      </c>
      <c r="AQ26" s="337" t="s">
        <v>392</v>
      </c>
      <c r="AR26" s="337"/>
      <c r="AS26" s="338" t="s">
        <v>219</v>
      </c>
    </row>
    <row r="27" customFormat="false" ht="12.95" hidden="false" customHeight="true" outlineLevel="0" collapsed="false">
      <c r="A27" s="333" t="s">
        <v>222</v>
      </c>
      <c r="B27" s="54"/>
      <c r="C27" s="281" t="s">
        <v>217</v>
      </c>
      <c r="D27" s="335" t="s">
        <v>4</v>
      </c>
      <c r="E27" s="339"/>
      <c r="F27" s="341" t="n">
        <v>3.2</v>
      </c>
      <c r="G27" s="173" t="s">
        <v>161</v>
      </c>
      <c r="H27" s="342" t="n">
        <v>1995.5</v>
      </c>
      <c r="I27" s="173" t="s">
        <v>161</v>
      </c>
      <c r="J27" s="342" t="n">
        <v>1.8</v>
      </c>
      <c r="K27" s="173" t="s">
        <v>161</v>
      </c>
      <c r="L27" s="342" t="s">
        <v>393</v>
      </c>
      <c r="M27" s="173" t="s">
        <v>161</v>
      </c>
      <c r="N27" s="342" t="n">
        <v>2.5</v>
      </c>
      <c r="O27" s="173" t="s">
        <v>161</v>
      </c>
      <c r="P27" s="342" t="n">
        <v>690.2</v>
      </c>
      <c r="Q27" s="173" t="s">
        <v>161</v>
      </c>
      <c r="R27" s="342" t="n">
        <v>742.3</v>
      </c>
      <c r="S27" s="173" t="s">
        <v>391</v>
      </c>
      <c r="T27" s="342" t="n">
        <v>360.5</v>
      </c>
      <c r="U27" s="173" t="s">
        <v>391</v>
      </c>
      <c r="V27" s="342" t="n">
        <v>347.2</v>
      </c>
      <c r="W27" s="173" t="s">
        <v>161</v>
      </c>
      <c r="X27" s="342" t="n">
        <v>292.8</v>
      </c>
      <c r="Y27" s="173" t="s">
        <v>391</v>
      </c>
      <c r="Z27" s="342" t="n">
        <v>50.2</v>
      </c>
      <c r="AA27" s="173" t="s">
        <v>391</v>
      </c>
      <c r="AB27" s="342" t="n">
        <v>198.2</v>
      </c>
      <c r="AC27" s="173" t="s">
        <v>161</v>
      </c>
      <c r="AD27" s="342" t="n">
        <v>21.7</v>
      </c>
      <c r="AE27" s="173" t="s">
        <v>391</v>
      </c>
      <c r="AF27" s="342" t="n">
        <v>120.4</v>
      </c>
      <c r="AG27" s="173" t="s">
        <v>161</v>
      </c>
      <c r="AH27" s="342" t="n">
        <v>142.1</v>
      </c>
      <c r="AI27" s="173" t="s">
        <v>161</v>
      </c>
      <c r="AJ27" s="342" t="n">
        <v>18.1</v>
      </c>
      <c r="AK27" s="173" t="s">
        <v>391</v>
      </c>
      <c r="AL27" s="342" t="n">
        <v>38</v>
      </c>
      <c r="AM27" s="173" t="s">
        <v>161</v>
      </c>
      <c r="AN27" s="342" t="n">
        <v>56.1</v>
      </c>
      <c r="AO27" s="173" t="s">
        <v>161</v>
      </c>
      <c r="AP27" s="173" t="s">
        <v>394</v>
      </c>
      <c r="AQ27" s="173" t="s">
        <v>395</v>
      </c>
      <c r="AR27" s="173"/>
      <c r="AS27" s="338" t="s">
        <v>222</v>
      </c>
    </row>
    <row r="28" customFormat="false" ht="12.95" hidden="false" customHeight="true" outlineLevel="0" collapsed="false">
      <c r="A28" s="333" t="s">
        <v>223</v>
      </c>
      <c r="B28" s="328"/>
      <c r="C28" s="328"/>
      <c r="D28" s="343" t="s">
        <v>134</v>
      </c>
      <c r="E28" s="330"/>
      <c r="F28" s="344" t="n">
        <v>-4.1</v>
      </c>
      <c r="G28" s="344"/>
      <c r="H28" s="344" t="n">
        <v>-1.1</v>
      </c>
      <c r="I28" s="344"/>
      <c r="J28" s="344" t="n">
        <v>-5.3</v>
      </c>
      <c r="K28" s="344"/>
      <c r="L28" s="344" t="n">
        <v>-5.7</v>
      </c>
      <c r="M28" s="344"/>
      <c r="N28" s="344" t="n">
        <v>-1.2</v>
      </c>
      <c r="O28" s="344"/>
      <c r="P28" s="344" t="n">
        <v>-4.7</v>
      </c>
      <c r="Q28" s="344"/>
      <c r="R28" s="344" t="n">
        <v>1</v>
      </c>
      <c r="S28" s="344"/>
      <c r="T28" s="344" t="n">
        <v>4.9</v>
      </c>
      <c r="U28" s="344"/>
      <c r="V28" s="344" t="n">
        <v>0.5</v>
      </c>
      <c r="W28" s="344"/>
      <c r="X28" s="344" t="n">
        <v>-5.6</v>
      </c>
      <c r="Y28" s="344"/>
      <c r="Z28" s="344" t="n">
        <v>-26.6</v>
      </c>
      <c r="AA28" s="344"/>
      <c r="AB28" s="344" t="n">
        <v>-6.2</v>
      </c>
      <c r="AC28" s="344"/>
      <c r="AD28" s="344" t="n">
        <v>3.7</v>
      </c>
      <c r="AE28" s="344"/>
      <c r="AF28" s="344" t="n">
        <v>-1.6</v>
      </c>
      <c r="AG28" s="344"/>
      <c r="AH28" s="344" t="n">
        <v>-0.8</v>
      </c>
      <c r="AI28" s="344"/>
      <c r="AJ28" s="344" t="n">
        <v>-32.3</v>
      </c>
      <c r="AK28" s="344"/>
      <c r="AL28" s="344" t="n">
        <v>-8</v>
      </c>
      <c r="AM28" s="344"/>
      <c r="AN28" s="344" t="n">
        <v>-17.5</v>
      </c>
      <c r="AO28" s="344"/>
      <c r="AP28" s="344" t="n">
        <v>21.8</v>
      </c>
      <c r="AQ28" s="344"/>
      <c r="AR28" s="344"/>
      <c r="AS28" s="338" t="s">
        <v>223</v>
      </c>
    </row>
    <row r="29" customFormat="false" ht="12.95" hidden="false" customHeight="true" outlineLevel="0" collapsed="false">
      <c r="A29" s="333"/>
      <c r="B29" s="328"/>
      <c r="C29" s="328"/>
      <c r="D29" s="343"/>
      <c r="E29" s="330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38"/>
    </row>
    <row r="30" customFormat="false" ht="12.95" hidden="false" customHeight="true" outlineLevel="0" collapsed="false">
      <c r="A30" s="333"/>
      <c r="B30" s="328"/>
      <c r="C30" s="328"/>
      <c r="D30" s="343"/>
      <c r="E30" s="330"/>
      <c r="F30" s="344"/>
      <c r="G30" s="344"/>
      <c r="H30" s="347"/>
      <c r="I30" s="347"/>
      <c r="J30" s="347"/>
      <c r="K30" s="347"/>
      <c r="L30" s="344"/>
      <c r="M30" s="344"/>
      <c r="N30" s="348"/>
      <c r="O30" s="348"/>
      <c r="P30" s="347"/>
      <c r="Q30" s="347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38"/>
    </row>
    <row r="31" customFormat="false" ht="12.95" hidden="false" customHeight="true" outlineLevel="0" collapsed="false">
      <c r="A31" s="349" t="n">
        <v>10</v>
      </c>
      <c r="B31" s="346" t="s">
        <v>306</v>
      </c>
      <c r="C31" s="328" t="s">
        <v>212</v>
      </c>
      <c r="D31" s="335" t="s">
        <v>214</v>
      </c>
      <c r="E31" s="339"/>
      <c r="F31" s="337" t="n">
        <v>7.1</v>
      </c>
      <c r="G31" s="337" t="s">
        <v>161</v>
      </c>
      <c r="H31" s="337" t="n">
        <v>3488.4</v>
      </c>
      <c r="I31" s="337" t="s">
        <v>161</v>
      </c>
      <c r="J31" s="337" t="n">
        <v>3.9</v>
      </c>
      <c r="K31" s="337" t="s">
        <v>161</v>
      </c>
      <c r="L31" s="337" t="n">
        <v>313.2</v>
      </c>
      <c r="M31" s="337" t="s">
        <v>161</v>
      </c>
      <c r="N31" s="337" t="n">
        <v>5.6</v>
      </c>
      <c r="O31" s="337" t="s">
        <v>161</v>
      </c>
      <c r="P31" s="337" t="n">
        <v>1482</v>
      </c>
      <c r="Q31" s="337" t="s">
        <v>161</v>
      </c>
      <c r="R31" s="337" t="n">
        <v>1022.6</v>
      </c>
      <c r="S31" s="337" t="s">
        <v>161</v>
      </c>
      <c r="T31" s="337" t="n">
        <v>670.7</v>
      </c>
      <c r="U31" s="337" t="s">
        <v>391</v>
      </c>
      <c r="V31" s="337" t="n">
        <v>708.3</v>
      </c>
      <c r="W31" s="337" t="s">
        <v>161</v>
      </c>
      <c r="X31" s="337" t="n">
        <v>636.9</v>
      </c>
      <c r="Y31" s="337" t="s">
        <v>161</v>
      </c>
      <c r="Z31" s="337" t="n">
        <v>136.8</v>
      </c>
      <c r="AA31" s="337" t="s">
        <v>391</v>
      </c>
      <c r="AB31" s="337" t="n">
        <v>309.4</v>
      </c>
      <c r="AC31" s="337" t="s">
        <v>161</v>
      </c>
      <c r="AD31" s="337" t="n">
        <v>29.3</v>
      </c>
      <c r="AE31" s="337" t="s">
        <v>391</v>
      </c>
      <c r="AF31" s="337" t="n">
        <v>184.7</v>
      </c>
      <c r="AG31" s="337" t="s">
        <v>161</v>
      </c>
      <c r="AH31" s="337" t="n">
        <v>214</v>
      </c>
      <c r="AI31" s="337" t="s">
        <v>161</v>
      </c>
      <c r="AJ31" s="337" t="n">
        <v>34.6</v>
      </c>
      <c r="AK31" s="337" t="s">
        <v>180</v>
      </c>
      <c r="AL31" s="337" t="n">
        <v>60.7</v>
      </c>
      <c r="AM31" s="337" t="s">
        <v>180</v>
      </c>
      <c r="AN31" s="337" t="n">
        <v>95.4</v>
      </c>
      <c r="AO31" s="337" t="s">
        <v>391</v>
      </c>
      <c r="AP31" s="337" t="s">
        <v>394</v>
      </c>
      <c r="AQ31" s="337" t="s">
        <v>395</v>
      </c>
      <c r="AR31" s="337"/>
      <c r="AS31" s="350" t="n">
        <v>10</v>
      </c>
    </row>
    <row r="32" customFormat="false" ht="12.95" hidden="false" customHeight="true" outlineLevel="0" collapsed="false">
      <c r="A32" s="349" t="n">
        <v>11</v>
      </c>
      <c r="B32" s="54"/>
      <c r="C32" s="281" t="s">
        <v>217</v>
      </c>
      <c r="D32" s="335" t="s">
        <v>4</v>
      </c>
      <c r="E32" s="339"/>
      <c r="F32" s="341" t="n">
        <v>6.8</v>
      </c>
      <c r="G32" s="173" t="s">
        <v>161</v>
      </c>
      <c r="H32" s="342" t="n">
        <v>3515.2</v>
      </c>
      <c r="I32" s="173" t="s">
        <v>161</v>
      </c>
      <c r="J32" s="342" t="n">
        <v>3.6</v>
      </c>
      <c r="K32" s="173" t="s">
        <v>161</v>
      </c>
      <c r="L32" s="342" t="s">
        <v>396</v>
      </c>
      <c r="M32" s="173" t="s">
        <v>161</v>
      </c>
      <c r="N32" s="342" t="n">
        <v>5.7</v>
      </c>
      <c r="O32" s="173" t="s">
        <v>161</v>
      </c>
      <c r="P32" s="342" t="n">
        <v>1524.8</v>
      </c>
      <c r="Q32" s="173" t="s">
        <v>161</v>
      </c>
      <c r="R32" s="342" t="n">
        <v>1048.7</v>
      </c>
      <c r="S32" s="173" t="s">
        <v>161</v>
      </c>
      <c r="T32" s="342" t="n">
        <v>650.9</v>
      </c>
      <c r="U32" s="173" t="s">
        <v>391</v>
      </c>
      <c r="V32" s="342" t="n">
        <v>755.3</v>
      </c>
      <c r="W32" s="173" t="s">
        <v>391</v>
      </c>
      <c r="X32" s="342" t="n">
        <v>636.7</v>
      </c>
      <c r="Y32" s="173" t="s">
        <v>391</v>
      </c>
      <c r="Z32" s="342" t="n">
        <v>132.8</v>
      </c>
      <c r="AA32" s="173" t="s">
        <v>391</v>
      </c>
      <c r="AB32" s="342" t="n">
        <v>286.1</v>
      </c>
      <c r="AC32" s="173" t="s">
        <v>161</v>
      </c>
      <c r="AD32" s="342" t="n">
        <v>30.8</v>
      </c>
      <c r="AE32" s="173" t="s">
        <v>391</v>
      </c>
      <c r="AF32" s="342" t="n">
        <v>177.8</v>
      </c>
      <c r="AG32" s="173" t="s">
        <v>161</v>
      </c>
      <c r="AH32" s="342" t="n">
        <v>208.6</v>
      </c>
      <c r="AI32" s="173" t="s">
        <v>161</v>
      </c>
      <c r="AJ32" s="342" t="n">
        <v>26.7</v>
      </c>
      <c r="AK32" s="173" t="s">
        <v>391</v>
      </c>
      <c r="AL32" s="342" t="n">
        <v>50.8</v>
      </c>
      <c r="AM32" s="173" t="s">
        <v>391</v>
      </c>
      <c r="AN32" s="342" t="n">
        <v>77.5</v>
      </c>
      <c r="AO32" s="173" t="s">
        <v>391</v>
      </c>
      <c r="AP32" s="173" t="s">
        <v>394</v>
      </c>
      <c r="AQ32" s="173" t="s">
        <v>395</v>
      </c>
      <c r="AR32" s="173"/>
      <c r="AS32" s="350" t="n">
        <v>11</v>
      </c>
    </row>
    <row r="33" customFormat="false" ht="12.95" hidden="false" customHeight="true" outlineLevel="0" collapsed="false">
      <c r="A33" s="349" t="n">
        <v>12</v>
      </c>
      <c r="B33" s="328"/>
      <c r="C33" s="328"/>
      <c r="D33" s="343" t="s">
        <v>134</v>
      </c>
      <c r="E33" s="330"/>
      <c r="F33" s="344" t="n">
        <v>-4.4</v>
      </c>
      <c r="G33" s="344"/>
      <c r="H33" s="344" t="n">
        <v>0.8</v>
      </c>
      <c r="I33" s="344"/>
      <c r="J33" s="344" t="n">
        <v>-7.8</v>
      </c>
      <c r="K33" s="344"/>
      <c r="L33" s="344" t="n">
        <v>-7.1</v>
      </c>
      <c r="M33" s="344"/>
      <c r="N33" s="344" t="n">
        <v>2.2</v>
      </c>
      <c r="O33" s="344"/>
      <c r="P33" s="344" t="n">
        <v>2.9</v>
      </c>
      <c r="Q33" s="344"/>
      <c r="R33" s="344" t="n">
        <v>2.6</v>
      </c>
      <c r="S33" s="344"/>
      <c r="T33" s="344" t="n">
        <v>-3</v>
      </c>
      <c r="U33" s="344"/>
      <c r="V33" s="344" t="n">
        <v>6.6</v>
      </c>
      <c r="W33" s="344"/>
      <c r="X33" s="344" t="n">
        <v>0</v>
      </c>
      <c r="Y33" s="344"/>
      <c r="Z33" s="344" t="n">
        <v>-2.9</v>
      </c>
      <c r="AA33" s="344"/>
      <c r="AB33" s="344" t="n">
        <v>-7.5</v>
      </c>
      <c r="AC33" s="344"/>
      <c r="AD33" s="344" t="n">
        <v>5.2</v>
      </c>
      <c r="AE33" s="344"/>
      <c r="AF33" s="344" t="n">
        <v>-3.7</v>
      </c>
      <c r="AG33" s="344"/>
      <c r="AH33" s="344" t="n">
        <v>-2.5</v>
      </c>
      <c r="AI33" s="344"/>
      <c r="AJ33" s="344" t="n">
        <v>-23</v>
      </c>
      <c r="AK33" s="344"/>
      <c r="AL33" s="344" t="n">
        <v>-16.3</v>
      </c>
      <c r="AM33" s="344"/>
      <c r="AN33" s="344" t="n">
        <v>-18.7</v>
      </c>
      <c r="AO33" s="344"/>
      <c r="AP33" s="344" t="n">
        <v>22.4</v>
      </c>
      <c r="AQ33" s="344"/>
      <c r="AR33" s="344"/>
      <c r="AS33" s="350" t="n">
        <v>12</v>
      </c>
    </row>
    <row r="34" customFormat="false" ht="12.95" hidden="false" customHeight="true" outlineLevel="0" collapsed="false">
      <c r="A34" s="349"/>
      <c r="B34" s="328"/>
      <c r="C34" s="328"/>
      <c r="D34" s="343"/>
      <c r="E34" s="330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50"/>
    </row>
    <row r="35" customFormat="false" ht="12.95" hidden="false" customHeight="true" outlineLevel="0" collapsed="false">
      <c r="A35" s="333"/>
      <c r="B35" s="328"/>
      <c r="C35" s="328"/>
      <c r="D35" s="343"/>
      <c r="E35" s="330"/>
      <c r="F35" s="344"/>
      <c r="G35" s="344"/>
      <c r="H35" s="347"/>
      <c r="I35" s="347"/>
      <c r="J35" s="347"/>
      <c r="K35" s="347"/>
      <c r="L35" s="344"/>
      <c r="M35" s="344"/>
      <c r="N35" s="348"/>
      <c r="O35" s="348"/>
      <c r="P35" s="347"/>
      <c r="Q35" s="347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38"/>
    </row>
    <row r="36" customFormat="false" ht="12.95" hidden="false" customHeight="true" outlineLevel="0" collapsed="false">
      <c r="A36" s="349" t="n">
        <v>13</v>
      </c>
      <c r="B36" s="346" t="s">
        <v>310</v>
      </c>
      <c r="C36" s="328" t="s">
        <v>212</v>
      </c>
      <c r="D36" s="335" t="s">
        <v>214</v>
      </c>
      <c r="E36" s="351"/>
      <c r="F36" s="337" t="n">
        <v>0.2</v>
      </c>
      <c r="G36" s="337" t="s">
        <v>161</v>
      </c>
      <c r="H36" s="337" t="n">
        <v>835.1</v>
      </c>
      <c r="I36" s="337" t="s">
        <v>161</v>
      </c>
      <c r="J36" s="337" t="n">
        <v>0.1</v>
      </c>
      <c r="K36" s="337" t="s">
        <v>161</v>
      </c>
      <c r="L36" s="337" t="n">
        <v>96</v>
      </c>
      <c r="M36" s="337" t="s">
        <v>161</v>
      </c>
      <c r="N36" s="337" t="n">
        <v>0.2</v>
      </c>
      <c r="O36" s="337" t="s">
        <v>161</v>
      </c>
      <c r="P36" s="337" t="n">
        <v>243.8</v>
      </c>
      <c r="Q36" s="337" t="s">
        <v>161</v>
      </c>
      <c r="R36" s="337" t="n">
        <v>310.3</v>
      </c>
      <c r="S36" s="337" t="s">
        <v>161</v>
      </c>
      <c r="T36" s="337" t="n">
        <v>185</v>
      </c>
      <c r="U36" s="337" t="s">
        <v>161</v>
      </c>
      <c r="V36" s="337" t="n">
        <v>110.2</v>
      </c>
      <c r="W36" s="337" t="s">
        <v>161</v>
      </c>
      <c r="X36" s="337" t="n">
        <v>106.7</v>
      </c>
      <c r="Y36" s="337" t="s">
        <v>161</v>
      </c>
      <c r="Z36" s="337" t="n">
        <v>26.9</v>
      </c>
      <c r="AA36" s="337" t="s">
        <v>161</v>
      </c>
      <c r="AB36" s="337" t="n">
        <v>94.5</v>
      </c>
      <c r="AC36" s="337" t="s">
        <v>161</v>
      </c>
      <c r="AD36" s="337" t="n">
        <v>15.2</v>
      </c>
      <c r="AE36" s="337" t="s">
        <v>161</v>
      </c>
      <c r="AF36" s="337" t="n">
        <v>51.1</v>
      </c>
      <c r="AG36" s="337" t="s">
        <v>161</v>
      </c>
      <c r="AH36" s="337" t="n">
        <v>66.3</v>
      </c>
      <c r="AI36" s="337" t="s">
        <v>161</v>
      </c>
      <c r="AJ36" s="337" t="n">
        <v>14.3</v>
      </c>
      <c r="AK36" s="337" t="s">
        <v>161</v>
      </c>
      <c r="AL36" s="337" t="n">
        <v>13.9</v>
      </c>
      <c r="AM36" s="337" t="s">
        <v>161</v>
      </c>
      <c r="AN36" s="337" t="n">
        <v>28.2</v>
      </c>
      <c r="AO36" s="337" t="s">
        <v>161</v>
      </c>
      <c r="AP36" s="337" t="n">
        <v>1.4</v>
      </c>
      <c r="AQ36" s="337" t="s">
        <v>161</v>
      </c>
      <c r="AR36" s="337"/>
      <c r="AS36" s="350" t="n">
        <v>13</v>
      </c>
    </row>
    <row r="37" customFormat="false" ht="12.95" hidden="false" customHeight="true" outlineLevel="0" collapsed="false">
      <c r="A37" s="349" t="n">
        <v>14</v>
      </c>
      <c r="B37" s="54"/>
      <c r="C37" s="281" t="s">
        <v>217</v>
      </c>
      <c r="D37" s="335" t="s">
        <v>4</v>
      </c>
      <c r="E37" s="339"/>
      <c r="F37" s="341" t="n">
        <v>0.2</v>
      </c>
      <c r="G37" s="173" t="s">
        <v>161</v>
      </c>
      <c r="H37" s="342" t="n">
        <v>784.6</v>
      </c>
      <c r="I37" s="173" t="s">
        <v>161</v>
      </c>
      <c r="J37" s="342" t="n">
        <v>0.1</v>
      </c>
      <c r="K37" s="173" t="s">
        <v>161</v>
      </c>
      <c r="L37" s="342" t="s">
        <v>397</v>
      </c>
      <c r="M37" s="173" t="s">
        <v>161</v>
      </c>
      <c r="N37" s="342" t="n">
        <v>0.2</v>
      </c>
      <c r="O37" s="173" t="s">
        <v>161</v>
      </c>
      <c r="P37" s="342" t="n">
        <v>224.4</v>
      </c>
      <c r="Q37" s="173" t="s">
        <v>161</v>
      </c>
      <c r="R37" s="342" t="n">
        <v>299.1</v>
      </c>
      <c r="S37" s="173" t="s">
        <v>161</v>
      </c>
      <c r="T37" s="342" t="n">
        <v>167</v>
      </c>
      <c r="U37" s="173" t="s">
        <v>161</v>
      </c>
      <c r="V37" s="342" t="n">
        <v>103.2</v>
      </c>
      <c r="W37" s="173" t="s">
        <v>161</v>
      </c>
      <c r="X37" s="342" t="n">
        <v>93.5</v>
      </c>
      <c r="Y37" s="173" t="s">
        <v>161</v>
      </c>
      <c r="Z37" s="342" t="n">
        <v>27.7</v>
      </c>
      <c r="AA37" s="173" t="s">
        <v>161</v>
      </c>
      <c r="AB37" s="342" t="n">
        <v>92.6</v>
      </c>
      <c r="AC37" s="173" t="s">
        <v>161</v>
      </c>
      <c r="AD37" s="342" t="n">
        <v>12.8</v>
      </c>
      <c r="AE37" s="173" t="s">
        <v>161</v>
      </c>
      <c r="AF37" s="342" t="n">
        <v>51.5</v>
      </c>
      <c r="AG37" s="173" t="s">
        <v>161</v>
      </c>
      <c r="AH37" s="342" t="n">
        <v>64.2</v>
      </c>
      <c r="AI37" s="173" t="s">
        <v>161</v>
      </c>
      <c r="AJ37" s="342" t="n">
        <v>14.9</v>
      </c>
      <c r="AK37" s="173" t="s">
        <v>161</v>
      </c>
      <c r="AL37" s="342" t="n">
        <v>13.5</v>
      </c>
      <c r="AM37" s="173" t="s">
        <v>161</v>
      </c>
      <c r="AN37" s="342" t="n">
        <v>28.4</v>
      </c>
      <c r="AO37" s="173" t="s">
        <v>161</v>
      </c>
      <c r="AP37" s="342" t="n">
        <v>1.5</v>
      </c>
      <c r="AQ37" s="173" t="s">
        <v>161</v>
      </c>
      <c r="AR37" s="173"/>
      <c r="AS37" s="350" t="n">
        <v>14</v>
      </c>
    </row>
    <row r="38" customFormat="false" ht="12.95" hidden="false" customHeight="true" outlineLevel="0" collapsed="false">
      <c r="A38" s="349" t="n">
        <v>15</v>
      </c>
      <c r="B38" s="328"/>
      <c r="C38" s="328"/>
      <c r="D38" s="352" t="s">
        <v>134</v>
      </c>
      <c r="E38" s="351"/>
      <c r="F38" s="344" t="n">
        <v>-5.3</v>
      </c>
      <c r="G38" s="344"/>
      <c r="H38" s="344" t="n">
        <v>-6</v>
      </c>
      <c r="I38" s="344"/>
      <c r="J38" s="344" t="n">
        <v>-5.6</v>
      </c>
      <c r="K38" s="344"/>
      <c r="L38" s="344" t="n">
        <v>-1.9</v>
      </c>
      <c r="M38" s="344"/>
      <c r="N38" s="344" t="n">
        <v>-4.9</v>
      </c>
      <c r="O38" s="344"/>
      <c r="P38" s="344" t="n">
        <v>-8</v>
      </c>
      <c r="Q38" s="344"/>
      <c r="R38" s="344" t="n">
        <v>-3.6</v>
      </c>
      <c r="S38" s="344"/>
      <c r="T38" s="344" t="n">
        <v>-9.8</v>
      </c>
      <c r="U38" s="344"/>
      <c r="V38" s="344" t="n">
        <v>-6.4</v>
      </c>
      <c r="W38" s="344"/>
      <c r="X38" s="344" t="n">
        <v>-12.4</v>
      </c>
      <c r="Y38" s="344"/>
      <c r="Z38" s="344" t="n">
        <v>3</v>
      </c>
      <c r="AA38" s="344"/>
      <c r="AB38" s="344" t="n">
        <v>-2</v>
      </c>
      <c r="AC38" s="344"/>
      <c r="AD38" s="344" t="n">
        <v>-16.1</v>
      </c>
      <c r="AE38" s="344"/>
      <c r="AF38" s="344" t="n">
        <v>0.7</v>
      </c>
      <c r="AG38" s="344"/>
      <c r="AH38" s="344" t="n">
        <v>-3.1</v>
      </c>
      <c r="AI38" s="344"/>
      <c r="AJ38" s="344" t="n">
        <v>4</v>
      </c>
      <c r="AK38" s="344"/>
      <c r="AL38" s="344" t="n">
        <v>-2.8</v>
      </c>
      <c r="AM38" s="344"/>
      <c r="AN38" s="344" t="n">
        <v>0.7</v>
      </c>
      <c r="AO38" s="344"/>
      <c r="AP38" s="344" t="n">
        <v>3</v>
      </c>
      <c r="AQ38" s="344"/>
      <c r="AR38" s="344"/>
      <c r="AS38" s="350" t="n">
        <v>15</v>
      </c>
    </row>
    <row r="39" customFormat="false" ht="12.95" hidden="false" customHeight="true" outlineLevel="0" collapsed="false">
      <c r="A39" s="349"/>
      <c r="B39" s="328"/>
      <c r="C39" s="328"/>
      <c r="D39" s="352"/>
      <c r="E39" s="351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50"/>
    </row>
    <row r="40" customFormat="false" ht="12.95" hidden="false" customHeight="true" outlineLevel="0" collapsed="false">
      <c r="A40" s="333"/>
      <c r="B40" s="328"/>
      <c r="C40" s="328"/>
      <c r="D40" s="352"/>
      <c r="E40" s="351"/>
      <c r="F40" s="344"/>
      <c r="G40" s="344"/>
      <c r="H40" s="347"/>
      <c r="I40" s="347"/>
      <c r="J40" s="347"/>
      <c r="K40" s="347"/>
      <c r="L40" s="344"/>
      <c r="M40" s="344"/>
      <c r="N40" s="348"/>
      <c r="O40" s="348"/>
      <c r="P40" s="347"/>
      <c r="Q40" s="347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38"/>
      <c r="AT40" s="344"/>
    </row>
    <row r="41" customFormat="false" ht="12.95" hidden="false" customHeight="true" outlineLevel="0" collapsed="false">
      <c r="A41" s="349" t="n">
        <v>16</v>
      </c>
      <c r="B41" s="346" t="s">
        <v>313</v>
      </c>
      <c r="C41" s="328" t="s">
        <v>212</v>
      </c>
      <c r="D41" s="335" t="s">
        <v>214</v>
      </c>
      <c r="E41" s="351"/>
      <c r="F41" s="337" t="n">
        <v>1.5</v>
      </c>
      <c r="G41" s="337" t="s">
        <v>161</v>
      </c>
      <c r="H41" s="337" t="n">
        <v>649.6</v>
      </c>
      <c r="I41" s="337" t="s">
        <v>161</v>
      </c>
      <c r="J41" s="337" t="n">
        <v>0.7</v>
      </c>
      <c r="K41" s="337" t="s">
        <v>161</v>
      </c>
      <c r="L41" s="337" t="n">
        <v>49.7</v>
      </c>
      <c r="M41" s="337" t="s">
        <v>161</v>
      </c>
      <c r="N41" s="337" t="n">
        <v>1.3</v>
      </c>
      <c r="O41" s="337" t="s">
        <v>161</v>
      </c>
      <c r="P41" s="337" t="n">
        <v>289.6</v>
      </c>
      <c r="Q41" s="337" t="s">
        <v>161</v>
      </c>
      <c r="R41" s="337" t="n">
        <v>180.1</v>
      </c>
      <c r="S41" s="337" t="s">
        <v>161</v>
      </c>
      <c r="T41" s="337" t="n">
        <v>130.2</v>
      </c>
      <c r="U41" s="337" t="s">
        <v>161</v>
      </c>
      <c r="V41" s="337" t="n">
        <v>137.6</v>
      </c>
      <c r="W41" s="337" t="s">
        <v>161</v>
      </c>
      <c r="X41" s="337" t="n">
        <v>121.6</v>
      </c>
      <c r="Y41" s="337" t="s">
        <v>161</v>
      </c>
      <c r="Z41" s="337" t="n">
        <v>30.4</v>
      </c>
      <c r="AA41" s="337" t="s">
        <v>391</v>
      </c>
      <c r="AB41" s="337" t="n">
        <v>48.8</v>
      </c>
      <c r="AC41" s="337" t="s">
        <v>161</v>
      </c>
      <c r="AD41" s="337" t="n">
        <v>5.5</v>
      </c>
      <c r="AE41" s="337" t="s">
        <v>161</v>
      </c>
      <c r="AF41" s="337" t="n">
        <v>30</v>
      </c>
      <c r="AG41" s="337" t="s">
        <v>391</v>
      </c>
      <c r="AH41" s="337" t="n">
        <v>35.5</v>
      </c>
      <c r="AI41" s="337" t="s">
        <v>161</v>
      </c>
      <c r="AJ41" s="337" t="n">
        <v>4.5</v>
      </c>
      <c r="AK41" s="337" t="s">
        <v>391</v>
      </c>
      <c r="AL41" s="337" t="n">
        <v>8.8</v>
      </c>
      <c r="AM41" s="337" t="s">
        <v>161</v>
      </c>
      <c r="AN41" s="337" t="n">
        <v>13.3</v>
      </c>
      <c r="AO41" s="337" t="s">
        <v>161</v>
      </c>
      <c r="AP41" s="337" t="n">
        <v>0.9</v>
      </c>
      <c r="AQ41" s="337" t="s">
        <v>180</v>
      </c>
      <c r="AR41" s="337"/>
      <c r="AS41" s="350" t="n">
        <v>16</v>
      </c>
      <c r="AT41" s="344"/>
    </row>
    <row r="42" customFormat="false" ht="12.95" hidden="false" customHeight="true" outlineLevel="0" collapsed="false">
      <c r="A42" s="349" t="n">
        <v>17</v>
      </c>
      <c r="B42" s="54"/>
      <c r="C42" s="281" t="s">
        <v>217</v>
      </c>
      <c r="D42" s="335" t="s">
        <v>4</v>
      </c>
      <c r="E42" s="339"/>
      <c r="F42" s="341" t="n">
        <v>1.4</v>
      </c>
      <c r="G42" s="173" t="s">
        <v>161</v>
      </c>
      <c r="H42" s="342" t="n">
        <v>612.3</v>
      </c>
      <c r="I42" s="173" t="s">
        <v>161</v>
      </c>
      <c r="J42" s="342" t="n">
        <v>0.6</v>
      </c>
      <c r="K42" s="173" t="s">
        <v>161</v>
      </c>
      <c r="L42" s="342" t="s">
        <v>398</v>
      </c>
      <c r="M42" s="173" t="s">
        <v>161</v>
      </c>
      <c r="N42" s="342" t="n">
        <v>1.3</v>
      </c>
      <c r="O42" s="173" t="s">
        <v>161</v>
      </c>
      <c r="P42" s="342" t="n">
        <v>267.3</v>
      </c>
      <c r="Q42" s="173" t="s">
        <v>161</v>
      </c>
      <c r="R42" s="342" t="n">
        <v>172.5</v>
      </c>
      <c r="S42" s="173" t="s">
        <v>161</v>
      </c>
      <c r="T42" s="342" t="n">
        <v>123.5</v>
      </c>
      <c r="U42" s="173" t="s">
        <v>161</v>
      </c>
      <c r="V42" s="342" t="n">
        <v>131.5</v>
      </c>
      <c r="W42" s="173" t="s">
        <v>161</v>
      </c>
      <c r="X42" s="342" t="n">
        <v>111.1</v>
      </c>
      <c r="Y42" s="173" t="s">
        <v>161</v>
      </c>
      <c r="Z42" s="342" t="n">
        <v>24.8</v>
      </c>
      <c r="AA42" s="173" t="s">
        <v>391</v>
      </c>
      <c r="AB42" s="342" t="n">
        <v>48.2</v>
      </c>
      <c r="AC42" s="173" t="s">
        <v>161</v>
      </c>
      <c r="AD42" s="342" t="n">
        <v>5.7</v>
      </c>
      <c r="AE42" s="173" t="s">
        <v>161</v>
      </c>
      <c r="AF42" s="342" t="n">
        <v>29.6</v>
      </c>
      <c r="AG42" s="173" t="s">
        <v>161</v>
      </c>
      <c r="AH42" s="342" t="n">
        <v>35.3</v>
      </c>
      <c r="AI42" s="173" t="s">
        <v>161</v>
      </c>
      <c r="AJ42" s="342" t="n">
        <v>4.1</v>
      </c>
      <c r="AK42" s="173" t="s">
        <v>391</v>
      </c>
      <c r="AL42" s="342" t="n">
        <v>8.8</v>
      </c>
      <c r="AM42" s="173" t="s">
        <v>161</v>
      </c>
      <c r="AN42" s="342" t="n">
        <v>12.9</v>
      </c>
      <c r="AO42" s="173" t="s">
        <v>161</v>
      </c>
      <c r="AP42" s="342" t="n">
        <v>0.8</v>
      </c>
      <c r="AQ42" s="173" t="s">
        <v>392</v>
      </c>
      <c r="AR42" s="173"/>
      <c r="AS42" s="350" t="n">
        <v>17</v>
      </c>
      <c r="AT42" s="353"/>
    </row>
    <row r="43" customFormat="false" ht="12.95" hidden="false" customHeight="true" outlineLevel="0" collapsed="false">
      <c r="A43" s="349" t="n">
        <v>18</v>
      </c>
      <c r="B43" s="328"/>
      <c r="C43" s="328"/>
      <c r="D43" s="352" t="s">
        <v>134</v>
      </c>
      <c r="E43" s="351"/>
      <c r="F43" s="344" t="n">
        <v>-8.3</v>
      </c>
      <c r="G43" s="344"/>
      <c r="H43" s="344" t="n">
        <v>-5.7</v>
      </c>
      <c r="I43" s="344"/>
      <c r="J43" s="344" t="n">
        <v>-8.4</v>
      </c>
      <c r="K43" s="344"/>
      <c r="L43" s="344" t="n">
        <v>-1.3</v>
      </c>
      <c r="M43" s="344"/>
      <c r="N43" s="344" t="n">
        <v>-3.9</v>
      </c>
      <c r="O43" s="344"/>
      <c r="P43" s="344" t="n">
        <v>-7.7</v>
      </c>
      <c r="Q43" s="344"/>
      <c r="R43" s="344" t="n">
        <v>-4.2</v>
      </c>
      <c r="S43" s="344"/>
      <c r="T43" s="344" t="n">
        <v>-5.2</v>
      </c>
      <c r="U43" s="344"/>
      <c r="V43" s="344" t="n">
        <v>-4.4</v>
      </c>
      <c r="W43" s="344"/>
      <c r="X43" s="344" t="n">
        <v>-8.7</v>
      </c>
      <c r="Y43" s="344"/>
      <c r="Z43" s="344" t="n">
        <v>-18.5</v>
      </c>
      <c r="AA43" s="344"/>
      <c r="AB43" s="344" t="n">
        <v>-1.2</v>
      </c>
      <c r="AC43" s="344"/>
      <c r="AD43" s="344" t="n">
        <v>3.5</v>
      </c>
      <c r="AE43" s="344"/>
      <c r="AF43" s="344" t="n">
        <v>-1.2</v>
      </c>
      <c r="AG43" s="344"/>
      <c r="AH43" s="344" t="n">
        <v>-0.5</v>
      </c>
      <c r="AI43" s="344"/>
      <c r="AJ43" s="344" t="n">
        <v>-9.7</v>
      </c>
      <c r="AK43" s="344"/>
      <c r="AL43" s="344" t="n">
        <v>-0.1</v>
      </c>
      <c r="AM43" s="344"/>
      <c r="AN43" s="344" t="n">
        <v>-3.3</v>
      </c>
      <c r="AO43" s="344"/>
      <c r="AP43" s="344" t="n">
        <v>-6.1</v>
      </c>
      <c r="AQ43" s="344"/>
      <c r="AR43" s="344"/>
      <c r="AS43" s="350" t="n">
        <v>18</v>
      </c>
      <c r="AT43" s="344"/>
    </row>
    <row r="44" customFormat="false" ht="12.95" hidden="false" customHeight="true" outlineLevel="0" collapsed="false">
      <c r="A44" s="349"/>
      <c r="B44" s="328"/>
      <c r="C44" s="328"/>
      <c r="D44" s="352"/>
      <c r="E44" s="351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50"/>
      <c r="AT44" s="344"/>
    </row>
    <row r="45" customFormat="false" ht="12.95" hidden="false" customHeight="true" outlineLevel="0" collapsed="false">
      <c r="A45" s="333"/>
      <c r="B45" s="328"/>
      <c r="C45" s="328"/>
      <c r="D45" s="352"/>
      <c r="E45" s="351"/>
      <c r="F45" s="344"/>
      <c r="G45" s="344"/>
      <c r="H45" s="347"/>
      <c r="I45" s="347"/>
      <c r="J45" s="347"/>
      <c r="K45" s="347"/>
      <c r="L45" s="344"/>
      <c r="M45" s="344"/>
      <c r="N45" s="348"/>
      <c r="O45" s="348"/>
      <c r="P45" s="347"/>
      <c r="Q45" s="347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38"/>
      <c r="AT45" s="344"/>
    </row>
    <row r="46" customFormat="false" ht="12.95" hidden="false" customHeight="true" outlineLevel="0" collapsed="false">
      <c r="A46" s="349" t="n">
        <v>19</v>
      </c>
      <c r="B46" s="346" t="s">
        <v>314</v>
      </c>
      <c r="C46" s="328" t="s">
        <v>212</v>
      </c>
      <c r="D46" s="335" t="s">
        <v>214</v>
      </c>
      <c r="E46" s="351"/>
      <c r="F46" s="337" t="n">
        <v>0.2</v>
      </c>
      <c r="G46" s="337" t="s">
        <v>161</v>
      </c>
      <c r="H46" s="337" t="n">
        <v>820.1</v>
      </c>
      <c r="I46" s="337" t="s">
        <v>161</v>
      </c>
      <c r="J46" s="337" t="n">
        <v>0.1</v>
      </c>
      <c r="K46" s="337" t="s">
        <v>161</v>
      </c>
      <c r="L46" s="337" t="n">
        <v>83</v>
      </c>
      <c r="M46" s="337" t="s">
        <v>161</v>
      </c>
      <c r="N46" s="337" t="n">
        <v>0.2</v>
      </c>
      <c r="O46" s="337" t="s">
        <v>161</v>
      </c>
      <c r="P46" s="337" t="n">
        <v>278.4</v>
      </c>
      <c r="Q46" s="337" t="s">
        <v>161</v>
      </c>
      <c r="R46" s="337" t="n">
        <v>279.2</v>
      </c>
      <c r="S46" s="337" t="s">
        <v>161</v>
      </c>
      <c r="T46" s="337" t="n">
        <v>179.5</v>
      </c>
      <c r="U46" s="337" t="s">
        <v>161</v>
      </c>
      <c r="V46" s="337" t="n">
        <v>120.7</v>
      </c>
      <c r="W46" s="337" t="s">
        <v>161</v>
      </c>
      <c r="X46" s="337" t="n">
        <v>119.2</v>
      </c>
      <c r="Y46" s="337" t="s">
        <v>161</v>
      </c>
      <c r="Z46" s="337" t="n">
        <v>38.5</v>
      </c>
      <c r="AA46" s="337" t="s">
        <v>161</v>
      </c>
      <c r="AB46" s="337" t="n">
        <v>82.7</v>
      </c>
      <c r="AC46" s="337" t="s">
        <v>161</v>
      </c>
      <c r="AD46" s="337" t="n">
        <v>11.9</v>
      </c>
      <c r="AE46" s="337" t="s">
        <v>161</v>
      </c>
      <c r="AF46" s="337" t="n">
        <v>45.5</v>
      </c>
      <c r="AG46" s="337" t="s">
        <v>161</v>
      </c>
      <c r="AH46" s="337" t="n">
        <v>57.5</v>
      </c>
      <c r="AI46" s="337" t="s">
        <v>161</v>
      </c>
      <c r="AJ46" s="337" t="n">
        <v>14.3</v>
      </c>
      <c r="AK46" s="337" t="s">
        <v>161</v>
      </c>
      <c r="AL46" s="337" t="n">
        <v>10.9</v>
      </c>
      <c r="AM46" s="337" t="s">
        <v>161</v>
      </c>
      <c r="AN46" s="337" t="n">
        <v>25.2</v>
      </c>
      <c r="AO46" s="337" t="s">
        <v>161</v>
      </c>
      <c r="AP46" s="337" t="n">
        <v>0.4</v>
      </c>
      <c r="AQ46" s="337" t="s">
        <v>161</v>
      </c>
      <c r="AR46" s="337"/>
      <c r="AS46" s="350" t="n">
        <v>19</v>
      </c>
      <c r="AT46" s="344"/>
    </row>
    <row r="47" customFormat="false" ht="12.95" hidden="false" customHeight="true" outlineLevel="0" collapsed="false">
      <c r="A47" s="349" t="n">
        <v>20</v>
      </c>
      <c r="B47" s="54"/>
      <c r="C47" s="281" t="s">
        <v>217</v>
      </c>
      <c r="D47" s="335" t="s">
        <v>4</v>
      </c>
      <c r="E47" s="339"/>
      <c r="F47" s="341" t="n">
        <v>0.2</v>
      </c>
      <c r="G47" s="173" t="s">
        <v>161</v>
      </c>
      <c r="H47" s="342" t="n">
        <v>845.9</v>
      </c>
      <c r="I47" s="173" t="s">
        <v>161</v>
      </c>
      <c r="J47" s="342" t="n">
        <v>0.1</v>
      </c>
      <c r="K47" s="173" t="s">
        <v>161</v>
      </c>
      <c r="L47" s="342" t="s">
        <v>399</v>
      </c>
      <c r="M47" s="173" t="s">
        <v>161</v>
      </c>
      <c r="N47" s="342" t="n">
        <v>0.2</v>
      </c>
      <c r="O47" s="173" t="s">
        <v>161</v>
      </c>
      <c r="P47" s="342" t="n">
        <v>300.2</v>
      </c>
      <c r="Q47" s="173" t="s">
        <v>161</v>
      </c>
      <c r="R47" s="342" t="n">
        <v>291.6</v>
      </c>
      <c r="S47" s="173" t="s">
        <v>161</v>
      </c>
      <c r="T47" s="342" t="n">
        <v>164.3</v>
      </c>
      <c r="U47" s="173" t="s">
        <v>161</v>
      </c>
      <c r="V47" s="342" t="n">
        <v>132.4</v>
      </c>
      <c r="W47" s="173" t="s">
        <v>161</v>
      </c>
      <c r="X47" s="342" t="n">
        <v>131.8</v>
      </c>
      <c r="Y47" s="173" t="s">
        <v>161</v>
      </c>
      <c r="Z47" s="342" t="n">
        <v>36</v>
      </c>
      <c r="AA47" s="173" t="s">
        <v>161</v>
      </c>
      <c r="AB47" s="342" t="n">
        <v>89.4</v>
      </c>
      <c r="AC47" s="173" t="s">
        <v>161</v>
      </c>
      <c r="AD47" s="342" t="n">
        <v>11.8</v>
      </c>
      <c r="AE47" s="173" t="s">
        <v>161</v>
      </c>
      <c r="AF47" s="342" t="n">
        <v>47</v>
      </c>
      <c r="AG47" s="173" t="s">
        <v>161</v>
      </c>
      <c r="AH47" s="342" t="n">
        <v>58.8</v>
      </c>
      <c r="AI47" s="173" t="s">
        <v>161</v>
      </c>
      <c r="AJ47" s="342" t="n">
        <v>17.3</v>
      </c>
      <c r="AK47" s="173" t="s">
        <v>161</v>
      </c>
      <c r="AL47" s="342" t="n">
        <v>13.3</v>
      </c>
      <c r="AM47" s="173" t="s">
        <v>161</v>
      </c>
      <c r="AN47" s="342" t="n">
        <v>30.6</v>
      </c>
      <c r="AO47" s="173" t="s">
        <v>161</v>
      </c>
      <c r="AP47" s="342" t="n">
        <v>0.5</v>
      </c>
      <c r="AQ47" s="173" t="s">
        <v>161</v>
      </c>
      <c r="AR47" s="173"/>
      <c r="AS47" s="350" t="n">
        <v>20</v>
      </c>
      <c r="AT47" s="344"/>
    </row>
    <row r="48" customFormat="false" ht="12.95" hidden="false" customHeight="true" outlineLevel="0" collapsed="false">
      <c r="A48" s="349" t="n">
        <v>21</v>
      </c>
      <c r="B48" s="328"/>
      <c r="C48" s="328"/>
      <c r="D48" s="352" t="s">
        <v>134</v>
      </c>
      <c r="E48" s="351"/>
      <c r="F48" s="344" t="n">
        <v>0</v>
      </c>
      <c r="G48" s="344"/>
      <c r="H48" s="344" t="n">
        <v>3.2</v>
      </c>
      <c r="I48" s="344"/>
      <c r="J48" s="344" t="n">
        <v>-4.6</v>
      </c>
      <c r="K48" s="344"/>
      <c r="L48" s="344" t="n">
        <v>8.3</v>
      </c>
      <c r="M48" s="344"/>
      <c r="N48" s="344" t="n">
        <v>-0.6</v>
      </c>
      <c r="O48" s="344"/>
      <c r="P48" s="344" t="n">
        <v>7.8</v>
      </c>
      <c r="Q48" s="344"/>
      <c r="R48" s="344" t="n">
        <v>4.5</v>
      </c>
      <c r="S48" s="344"/>
      <c r="T48" s="344" t="n">
        <v>-8.5</v>
      </c>
      <c r="U48" s="344"/>
      <c r="V48" s="344" t="n">
        <v>9.7</v>
      </c>
      <c r="W48" s="344"/>
      <c r="X48" s="344" t="n">
        <v>10.6</v>
      </c>
      <c r="Y48" s="344"/>
      <c r="Z48" s="344" t="n">
        <v>-6.6</v>
      </c>
      <c r="AA48" s="344"/>
      <c r="AB48" s="344" t="n">
        <v>8.2</v>
      </c>
      <c r="AC48" s="344"/>
      <c r="AD48" s="344" t="n">
        <v>-0.9</v>
      </c>
      <c r="AE48" s="344"/>
      <c r="AF48" s="344" t="n">
        <v>3.1</v>
      </c>
      <c r="AG48" s="344"/>
      <c r="AH48" s="344" t="n">
        <v>2.3</v>
      </c>
      <c r="AI48" s="344"/>
      <c r="AJ48" s="344" t="n">
        <v>21.2</v>
      </c>
      <c r="AK48" s="344"/>
      <c r="AL48" s="344" t="n">
        <v>22.2</v>
      </c>
      <c r="AM48" s="344"/>
      <c r="AN48" s="344" t="n">
        <v>21.6</v>
      </c>
      <c r="AO48" s="344"/>
      <c r="AP48" s="344" t="n">
        <v>36.6</v>
      </c>
      <c r="AQ48" s="344"/>
      <c r="AR48" s="344"/>
      <c r="AS48" s="350" t="n">
        <v>21</v>
      </c>
      <c r="AT48" s="344"/>
    </row>
    <row r="49" customFormat="false" ht="12.95" hidden="false" customHeight="true" outlineLevel="0" collapsed="false">
      <c r="A49" s="349"/>
      <c r="B49" s="328"/>
      <c r="C49" s="328"/>
      <c r="D49" s="352"/>
      <c r="E49" s="351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50"/>
      <c r="AT49" s="344"/>
    </row>
    <row r="50" customFormat="false" ht="12.95" hidden="false" customHeight="true" outlineLevel="0" collapsed="false">
      <c r="A50" s="333"/>
      <c r="B50" s="328"/>
      <c r="C50" s="328"/>
      <c r="D50" s="352"/>
      <c r="E50" s="351"/>
      <c r="F50" s="344"/>
      <c r="G50" s="344"/>
      <c r="H50" s="347"/>
      <c r="I50" s="347"/>
      <c r="J50" s="347"/>
      <c r="K50" s="347"/>
      <c r="L50" s="344"/>
      <c r="M50" s="344"/>
      <c r="N50" s="348"/>
      <c r="O50" s="348"/>
      <c r="P50" s="347"/>
      <c r="Q50" s="347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38"/>
      <c r="AT50" s="344"/>
    </row>
    <row r="51" customFormat="false" ht="12.95" hidden="false" customHeight="true" outlineLevel="0" collapsed="false">
      <c r="A51" s="349" t="n">
        <v>22</v>
      </c>
      <c r="B51" s="346" t="s">
        <v>315</v>
      </c>
      <c r="C51" s="328" t="s">
        <v>212</v>
      </c>
      <c r="D51" s="335" t="s">
        <v>214</v>
      </c>
      <c r="E51" s="351"/>
      <c r="F51" s="337" t="n">
        <v>8.3</v>
      </c>
      <c r="G51" s="337" t="s">
        <v>161</v>
      </c>
      <c r="H51" s="337" t="n">
        <v>8718.1</v>
      </c>
      <c r="I51" s="337" t="s">
        <v>161</v>
      </c>
      <c r="J51" s="337" t="n">
        <v>3.1</v>
      </c>
      <c r="K51" s="337" t="s">
        <v>161</v>
      </c>
      <c r="L51" s="337" t="n">
        <v>558.5</v>
      </c>
      <c r="M51" s="337" t="s">
        <v>161</v>
      </c>
      <c r="N51" s="337" t="n">
        <v>7.1</v>
      </c>
      <c r="O51" s="337" t="s">
        <v>161</v>
      </c>
      <c r="P51" s="337" t="n">
        <v>4217.3</v>
      </c>
      <c r="Q51" s="337" t="s">
        <v>161</v>
      </c>
      <c r="R51" s="337" t="n">
        <v>2196.8</v>
      </c>
      <c r="S51" s="337" t="s">
        <v>161</v>
      </c>
      <c r="T51" s="337" t="n">
        <v>1745.4</v>
      </c>
      <c r="U51" s="337" t="s">
        <v>161</v>
      </c>
      <c r="V51" s="337" t="n">
        <v>1910.5</v>
      </c>
      <c r="W51" s="337" t="s">
        <v>161</v>
      </c>
      <c r="X51" s="337" t="n">
        <v>1932</v>
      </c>
      <c r="Y51" s="337" t="s">
        <v>161</v>
      </c>
      <c r="Z51" s="337" t="n">
        <v>374.8</v>
      </c>
      <c r="AA51" s="337" t="s">
        <v>391</v>
      </c>
      <c r="AB51" s="337" t="n">
        <v>554.5</v>
      </c>
      <c r="AC51" s="337" t="s">
        <v>161</v>
      </c>
      <c r="AD51" s="337" t="n">
        <v>62.2</v>
      </c>
      <c r="AE51" s="337" t="s">
        <v>161</v>
      </c>
      <c r="AF51" s="337" t="n">
        <v>347.2</v>
      </c>
      <c r="AG51" s="337" t="s">
        <v>161</v>
      </c>
      <c r="AH51" s="337" t="n">
        <v>409.3</v>
      </c>
      <c r="AI51" s="337" t="s">
        <v>161</v>
      </c>
      <c r="AJ51" s="337" t="n">
        <v>47.9</v>
      </c>
      <c r="AK51" s="337" t="s">
        <v>391</v>
      </c>
      <c r="AL51" s="337" t="n">
        <v>97.3</v>
      </c>
      <c r="AM51" s="337" t="s">
        <v>391</v>
      </c>
      <c r="AN51" s="337" t="n">
        <v>145.2</v>
      </c>
      <c r="AO51" s="337" t="s">
        <v>391</v>
      </c>
      <c r="AP51" s="337" t="n">
        <v>4</v>
      </c>
      <c r="AQ51" s="337" t="s">
        <v>180</v>
      </c>
      <c r="AR51" s="337"/>
      <c r="AS51" s="350" t="n">
        <v>22</v>
      </c>
      <c r="AT51" s="344"/>
    </row>
    <row r="52" customFormat="false" ht="12.95" hidden="false" customHeight="true" outlineLevel="0" collapsed="false">
      <c r="A52" s="349" t="n">
        <v>23</v>
      </c>
      <c r="B52" s="54"/>
      <c r="C52" s="281" t="s">
        <v>217</v>
      </c>
      <c r="D52" s="335" t="s">
        <v>4</v>
      </c>
      <c r="E52" s="339"/>
      <c r="F52" s="341" t="n">
        <v>8</v>
      </c>
      <c r="G52" s="173" t="s">
        <v>161</v>
      </c>
      <c r="H52" s="342" t="n">
        <v>9137.6</v>
      </c>
      <c r="I52" s="173" t="s">
        <v>161</v>
      </c>
      <c r="J52" s="342" t="n">
        <v>3</v>
      </c>
      <c r="K52" s="173" t="s">
        <v>161</v>
      </c>
      <c r="L52" s="342" t="s">
        <v>400</v>
      </c>
      <c r="M52" s="173" t="s">
        <v>161</v>
      </c>
      <c r="N52" s="342" t="n">
        <v>6.9</v>
      </c>
      <c r="O52" s="173" t="s">
        <v>161</v>
      </c>
      <c r="P52" s="342" t="n">
        <v>4403.6</v>
      </c>
      <c r="Q52" s="173" t="s">
        <v>161</v>
      </c>
      <c r="R52" s="342" t="n">
        <v>2319.9</v>
      </c>
      <c r="S52" s="173" t="s">
        <v>161</v>
      </c>
      <c r="T52" s="342" t="n">
        <v>1850.9</v>
      </c>
      <c r="U52" s="173" t="s">
        <v>391</v>
      </c>
      <c r="V52" s="342" t="n">
        <v>2130.3</v>
      </c>
      <c r="W52" s="173" t="s">
        <v>161</v>
      </c>
      <c r="X52" s="342" t="n">
        <v>1891.1</v>
      </c>
      <c r="Y52" s="173" t="s">
        <v>161</v>
      </c>
      <c r="Z52" s="342" t="n">
        <v>382.1</v>
      </c>
      <c r="AA52" s="173" t="s">
        <v>391</v>
      </c>
      <c r="AB52" s="342" t="n">
        <v>559.1</v>
      </c>
      <c r="AC52" s="173" t="s">
        <v>161</v>
      </c>
      <c r="AD52" s="342" t="n">
        <v>63.5</v>
      </c>
      <c r="AE52" s="173" t="s">
        <v>161</v>
      </c>
      <c r="AF52" s="342" t="n">
        <v>357.5</v>
      </c>
      <c r="AG52" s="173" t="s">
        <v>161</v>
      </c>
      <c r="AH52" s="342" t="n">
        <v>421</v>
      </c>
      <c r="AI52" s="173" t="s">
        <v>161</v>
      </c>
      <c r="AJ52" s="342" t="n">
        <v>46.7</v>
      </c>
      <c r="AK52" s="173" t="s">
        <v>391</v>
      </c>
      <c r="AL52" s="342" t="n">
        <v>91.4</v>
      </c>
      <c r="AM52" s="173" t="s">
        <v>161</v>
      </c>
      <c r="AN52" s="342" t="n">
        <v>138.1</v>
      </c>
      <c r="AO52" s="173" t="s">
        <v>161</v>
      </c>
      <c r="AP52" s="342" t="n">
        <v>4.2</v>
      </c>
      <c r="AQ52" s="173" t="s">
        <v>391</v>
      </c>
      <c r="AR52" s="173"/>
      <c r="AS52" s="350" t="n">
        <v>23</v>
      </c>
      <c r="AT52" s="344"/>
    </row>
    <row r="53" customFormat="false" ht="12.95" hidden="false" customHeight="true" outlineLevel="0" collapsed="false">
      <c r="A53" s="349" t="n">
        <v>24</v>
      </c>
      <c r="B53" s="327"/>
      <c r="C53" s="327"/>
      <c r="D53" s="352" t="s">
        <v>134</v>
      </c>
      <c r="E53" s="351"/>
      <c r="F53" s="344" t="n">
        <v>-3.6</v>
      </c>
      <c r="G53" s="344"/>
      <c r="H53" s="344" t="n">
        <v>4.8</v>
      </c>
      <c r="I53" s="344"/>
      <c r="J53" s="344" t="n">
        <v>-4.1</v>
      </c>
      <c r="K53" s="344"/>
      <c r="L53" s="344" t="n">
        <v>0.9</v>
      </c>
      <c r="M53" s="344"/>
      <c r="N53" s="344" t="n">
        <v>-2</v>
      </c>
      <c r="O53" s="344"/>
      <c r="P53" s="344" t="n">
        <v>4.4</v>
      </c>
      <c r="Q53" s="344"/>
      <c r="R53" s="344" t="n">
        <v>5.6</v>
      </c>
      <c r="S53" s="344"/>
      <c r="T53" s="344" t="n">
        <v>6</v>
      </c>
      <c r="U53" s="344"/>
      <c r="V53" s="344" t="n">
        <v>11.5</v>
      </c>
      <c r="W53" s="344"/>
      <c r="X53" s="344" t="n">
        <v>-2.1</v>
      </c>
      <c r="Y53" s="344"/>
      <c r="Z53" s="344" t="n">
        <v>2</v>
      </c>
      <c r="AA53" s="344"/>
      <c r="AB53" s="344" t="n">
        <v>0.8</v>
      </c>
      <c r="AC53" s="344"/>
      <c r="AD53" s="344" t="n">
        <v>2.1</v>
      </c>
      <c r="AE53" s="344"/>
      <c r="AF53" s="344" t="n">
        <v>3</v>
      </c>
      <c r="AG53" s="344"/>
      <c r="AH53" s="344" t="n">
        <v>2.8</v>
      </c>
      <c r="AI53" s="344"/>
      <c r="AJ53" s="344" t="n">
        <v>-2.5</v>
      </c>
      <c r="AK53" s="344"/>
      <c r="AL53" s="344" t="n">
        <v>-6</v>
      </c>
      <c r="AM53" s="344"/>
      <c r="AN53" s="344" t="n">
        <v>-4.9</v>
      </c>
      <c r="AO53" s="344"/>
      <c r="AP53" s="344" t="n">
        <v>4.8</v>
      </c>
      <c r="AQ53" s="344"/>
      <c r="AR53" s="344"/>
      <c r="AS53" s="350" t="n">
        <v>24</v>
      </c>
      <c r="AT53" s="344"/>
    </row>
    <row r="54" customFormat="false" ht="12.95" hidden="false" customHeight="true" outlineLevel="0" collapsed="false">
      <c r="A54" s="349"/>
      <c r="B54" s="327"/>
      <c r="C54" s="327"/>
      <c r="D54" s="352"/>
      <c r="E54" s="351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50"/>
      <c r="AT54" s="344"/>
    </row>
    <row r="55" customFormat="false" ht="12.95" hidden="false" customHeight="true" outlineLevel="0" collapsed="false">
      <c r="A55" s="333"/>
      <c r="B55" s="327"/>
      <c r="C55" s="327"/>
      <c r="D55" s="352"/>
      <c r="E55" s="351"/>
      <c r="F55" s="344"/>
      <c r="G55" s="344"/>
      <c r="H55" s="347"/>
      <c r="I55" s="347"/>
      <c r="J55" s="347"/>
      <c r="K55" s="347"/>
      <c r="L55" s="344"/>
      <c r="M55" s="344"/>
      <c r="N55" s="348"/>
      <c r="O55" s="348"/>
      <c r="P55" s="347"/>
      <c r="Q55" s="347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38"/>
      <c r="AT55" s="344"/>
    </row>
    <row r="56" customFormat="false" ht="12.95" hidden="false" customHeight="true" outlineLevel="0" collapsed="false">
      <c r="A56" s="349" t="n">
        <v>25</v>
      </c>
      <c r="B56" s="346" t="s">
        <v>316</v>
      </c>
      <c r="C56" s="328" t="s">
        <v>212</v>
      </c>
      <c r="D56" s="335" t="s">
        <v>214</v>
      </c>
      <c r="E56" s="351"/>
      <c r="F56" s="337" t="n">
        <v>8</v>
      </c>
      <c r="G56" s="337" t="s">
        <v>161</v>
      </c>
      <c r="H56" s="337" t="n">
        <v>6387.2</v>
      </c>
      <c r="I56" s="337" t="s">
        <v>161</v>
      </c>
      <c r="J56" s="337" t="n">
        <v>3</v>
      </c>
      <c r="K56" s="337" t="s">
        <v>161</v>
      </c>
      <c r="L56" s="337" t="n">
        <v>457.4</v>
      </c>
      <c r="M56" s="337" t="s">
        <v>161</v>
      </c>
      <c r="N56" s="337" t="n">
        <v>6.6</v>
      </c>
      <c r="O56" s="337" t="s">
        <v>161</v>
      </c>
      <c r="P56" s="337" t="n">
        <v>2985.6</v>
      </c>
      <c r="Q56" s="337" t="s">
        <v>161</v>
      </c>
      <c r="R56" s="337" t="n">
        <v>1711.5</v>
      </c>
      <c r="S56" s="337" t="s">
        <v>161</v>
      </c>
      <c r="T56" s="337" t="n">
        <v>1232.7</v>
      </c>
      <c r="U56" s="337" t="s">
        <v>161</v>
      </c>
      <c r="V56" s="337" t="n">
        <v>1350.4</v>
      </c>
      <c r="W56" s="337" t="s">
        <v>161</v>
      </c>
      <c r="X56" s="337" t="n">
        <v>1319.3</v>
      </c>
      <c r="Y56" s="337" t="s">
        <v>161</v>
      </c>
      <c r="Z56" s="337" t="n">
        <v>315.9</v>
      </c>
      <c r="AA56" s="337" t="s">
        <v>391</v>
      </c>
      <c r="AB56" s="337" t="n">
        <v>449.5</v>
      </c>
      <c r="AC56" s="337" t="s">
        <v>161</v>
      </c>
      <c r="AD56" s="337" t="n">
        <v>48.8</v>
      </c>
      <c r="AE56" s="337" t="s">
        <v>161</v>
      </c>
      <c r="AF56" s="337" t="n">
        <v>285</v>
      </c>
      <c r="AG56" s="337" t="s">
        <v>161</v>
      </c>
      <c r="AH56" s="337" t="n">
        <v>333.9</v>
      </c>
      <c r="AI56" s="337" t="s">
        <v>161</v>
      </c>
      <c r="AJ56" s="337" t="n">
        <v>39.2</v>
      </c>
      <c r="AK56" s="337" t="s">
        <v>391</v>
      </c>
      <c r="AL56" s="337" t="n">
        <v>76.4</v>
      </c>
      <c r="AM56" s="337" t="s">
        <v>161</v>
      </c>
      <c r="AN56" s="337" t="n">
        <v>115.7</v>
      </c>
      <c r="AO56" s="337" t="s">
        <v>161</v>
      </c>
      <c r="AP56" s="337" t="s">
        <v>394</v>
      </c>
      <c r="AQ56" s="337" t="s">
        <v>395</v>
      </c>
      <c r="AR56" s="337"/>
      <c r="AS56" s="350" t="n">
        <v>25</v>
      </c>
      <c r="AT56" s="344"/>
    </row>
    <row r="57" customFormat="false" ht="12.95" hidden="false" customHeight="true" outlineLevel="0" collapsed="false">
      <c r="A57" s="349" t="n">
        <v>26</v>
      </c>
      <c r="B57" s="54"/>
      <c r="C57" s="281" t="s">
        <v>217</v>
      </c>
      <c r="D57" s="335" t="s">
        <v>4</v>
      </c>
      <c r="E57" s="339"/>
      <c r="F57" s="341" t="n">
        <v>8.3</v>
      </c>
      <c r="G57" s="173" t="s">
        <v>161</v>
      </c>
      <c r="H57" s="342" t="n">
        <v>6820</v>
      </c>
      <c r="I57" s="173" t="s">
        <v>161</v>
      </c>
      <c r="J57" s="342" t="n">
        <v>2.9</v>
      </c>
      <c r="K57" s="173" t="s">
        <v>161</v>
      </c>
      <c r="L57" s="342" t="s">
        <v>401</v>
      </c>
      <c r="M57" s="173" t="s">
        <v>161</v>
      </c>
      <c r="N57" s="342" t="n">
        <v>6.9</v>
      </c>
      <c r="O57" s="173" t="s">
        <v>161</v>
      </c>
      <c r="P57" s="342" t="n">
        <v>3163.5</v>
      </c>
      <c r="Q57" s="173" t="s">
        <v>161</v>
      </c>
      <c r="R57" s="342" t="n">
        <v>1813.4</v>
      </c>
      <c r="S57" s="173" t="s">
        <v>161</v>
      </c>
      <c r="T57" s="342" t="n">
        <v>1382</v>
      </c>
      <c r="U57" s="173" t="s">
        <v>161</v>
      </c>
      <c r="V57" s="342" t="n">
        <v>1503</v>
      </c>
      <c r="W57" s="173" t="s">
        <v>161</v>
      </c>
      <c r="X57" s="342" t="n">
        <v>1356.5</v>
      </c>
      <c r="Y57" s="173" t="s">
        <v>161</v>
      </c>
      <c r="Z57" s="342" t="n">
        <v>304.1</v>
      </c>
      <c r="AA57" s="173" t="s">
        <v>391</v>
      </c>
      <c r="AB57" s="342" t="n">
        <v>453.3</v>
      </c>
      <c r="AC57" s="173" t="s">
        <v>161</v>
      </c>
      <c r="AD57" s="342" t="n">
        <v>55.1</v>
      </c>
      <c r="AE57" s="173" t="s">
        <v>391</v>
      </c>
      <c r="AF57" s="342" t="n">
        <v>284.3</v>
      </c>
      <c r="AG57" s="173" t="s">
        <v>161</v>
      </c>
      <c r="AH57" s="342" t="n">
        <v>339.3</v>
      </c>
      <c r="AI57" s="173" t="s">
        <v>161</v>
      </c>
      <c r="AJ57" s="342" t="n">
        <v>37</v>
      </c>
      <c r="AK57" s="173" t="s">
        <v>391</v>
      </c>
      <c r="AL57" s="342" t="n">
        <v>76.9</v>
      </c>
      <c r="AM57" s="173" t="s">
        <v>161</v>
      </c>
      <c r="AN57" s="342" t="n">
        <v>113.9</v>
      </c>
      <c r="AO57" s="173" t="s">
        <v>161</v>
      </c>
      <c r="AP57" s="173" t="s">
        <v>394</v>
      </c>
      <c r="AQ57" s="173" t="s">
        <v>395</v>
      </c>
      <c r="AR57" s="173"/>
      <c r="AS57" s="350" t="n">
        <v>26</v>
      </c>
      <c r="AT57" s="344"/>
    </row>
    <row r="58" customFormat="false" ht="12.95" hidden="false" customHeight="true" outlineLevel="0" collapsed="false">
      <c r="A58" s="349" t="n">
        <v>27</v>
      </c>
      <c r="B58" s="327"/>
      <c r="C58" s="327"/>
      <c r="D58" s="352" t="s">
        <v>134</v>
      </c>
      <c r="E58" s="351"/>
      <c r="F58" s="344" t="n">
        <v>3.7</v>
      </c>
      <c r="G58" s="344"/>
      <c r="H58" s="344" t="n">
        <v>6.8</v>
      </c>
      <c r="I58" s="344"/>
      <c r="J58" s="344" t="n">
        <v>-3.8</v>
      </c>
      <c r="K58" s="344"/>
      <c r="L58" s="344" t="n">
        <v>0.8</v>
      </c>
      <c r="M58" s="344"/>
      <c r="N58" s="344" t="n">
        <v>4</v>
      </c>
      <c r="O58" s="344"/>
      <c r="P58" s="344" t="n">
        <v>6</v>
      </c>
      <c r="Q58" s="344"/>
      <c r="R58" s="344" t="n">
        <v>6</v>
      </c>
      <c r="S58" s="344"/>
      <c r="T58" s="344" t="n">
        <v>12.1</v>
      </c>
      <c r="U58" s="344"/>
      <c r="V58" s="344" t="n">
        <v>11.3</v>
      </c>
      <c r="W58" s="344"/>
      <c r="X58" s="344" t="n">
        <v>2.8</v>
      </c>
      <c r="Y58" s="344"/>
      <c r="Z58" s="344" t="n">
        <v>-3.7</v>
      </c>
      <c r="AA58" s="344"/>
      <c r="AB58" s="344" t="n">
        <v>0.8</v>
      </c>
      <c r="AC58" s="344"/>
      <c r="AD58" s="344" t="n">
        <v>12.8</v>
      </c>
      <c r="AE58" s="344"/>
      <c r="AF58" s="344" t="n">
        <v>-0.3</v>
      </c>
      <c r="AG58" s="344"/>
      <c r="AH58" s="344" t="n">
        <v>1.6</v>
      </c>
      <c r="AI58" s="344"/>
      <c r="AJ58" s="344" t="n">
        <v>-5.6</v>
      </c>
      <c r="AK58" s="344"/>
      <c r="AL58" s="344" t="n">
        <v>0.6</v>
      </c>
      <c r="AM58" s="344"/>
      <c r="AN58" s="344" t="n">
        <v>-1.5</v>
      </c>
      <c r="AO58" s="344"/>
      <c r="AP58" s="344" t="n">
        <v>-2.4</v>
      </c>
      <c r="AQ58" s="344"/>
      <c r="AR58" s="344"/>
      <c r="AS58" s="350" t="n">
        <v>27</v>
      </c>
      <c r="AT58" s="344"/>
    </row>
    <row r="59" customFormat="false" ht="12.95" hidden="false" customHeight="true" outlineLevel="0" collapsed="false">
      <c r="A59" s="349"/>
      <c r="B59" s="327"/>
      <c r="C59" s="327"/>
      <c r="D59" s="352"/>
      <c r="E59" s="351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50"/>
      <c r="AT59" s="344"/>
    </row>
    <row r="60" customFormat="false" ht="12.95" hidden="false" customHeight="true" outlineLevel="0" collapsed="false">
      <c r="A60" s="333"/>
      <c r="B60" s="327"/>
      <c r="C60" s="327"/>
      <c r="D60" s="352"/>
      <c r="E60" s="351"/>
      <c r="F60" s="344"/>
      <c r="G60" s="344"/>
      <c r="H60" s="347"/>
      <c r="I60" s="347"/>
      <c r="J60" s="347"/>
      <c r="K60" s="347"/>
      <c r="L60" s="344"/>
      <c r="M60" s="344"/>
      <c r="N60" s="348"/>
      <c r="O60" s="348"/>
      <c r="P60" s="347"/>
      <c r="Q60" s="347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38"/>
      <c r="AT60" s="344"/>
    </row>
    <row r="61" customFormat="false" ht="12.95" hidden="false" customHeight="true" outlineLevel="0" collapsed="false">
      <c r="A61" s="349" t="n">
        <v>28</v>
      </c>
      <c r="B61" s="346" t="s">
        <v>317</v>
      </c>
      <c r="C61" s="328" t="s">
        <v>212</v>
      </c>
      <c r="D61" s="335" t="s">
        <v>214</v>
      </c>
      <c r="E61" s="351"/>
      <c r="F61" s="337" t="n">
        <v>0.4</v>
      </c>
      <c r="G61" s="337" t="s">
        <v>161</v>
      </c>
      <c r="H61" s="337" t="n">
        <v>242.5</v>
      </c>
      <c r="I61" s="337" t="s">
        <v>161</v>
      </c>
      <c r="J61" s="337" t="n">
        <v>0.2</v>
      </c>
      <c r="K61" s="337" t="s">
        <v>161</v>
      </c>
      <c r="L61" s="337" t="n">
        <v>17.1</v>
      </c>
      <c r="M61" s="337" t="s">
        <v>161</v>
      </c>
      <c r="N61" s="337" t="n">
        <v>0.3</v>
      </c>
      <c r="O61" s="337" t="s">
        <v>391</v>
      </c>
      <c r="P61" s="337" t="n">
        <v>102.4</v>
      </c>
      <c r="Q61" s="337" t="s">
        <v>391</v>
      </c>
      <c r="R61" s="337" t="n">
        <v>68.3</v>
      </c>
      <c r="S61" s="337" t="s">
        <v>391</v>
      </c>
      <c r="T61" s="337" t="n">
        <v>54.7</v>
      </c>
      <c r="U61" s="337" t="s">
        <v>391</v>
      </c>
      <c r="V61" s="337" t="n">
        <v>45.1</v>
      </c>
      <c r="W61" s="337" t="s">
        <v>391</v>
      </c>
      <c r="X61" s="337" t="n">
        <v>44.5</v>
      </c>
      <c r="Y61" s="337" t="s">
        <v>391</v>
      </c>
      <c r="Z61" s="337" t="n">
        <v>12.7</v>
      </c>
      <c r="AA61" s="337" t="s">
        <v>180</v>
      </c>
      <c r="AB61" s="337" t="n">
        <v>16.8</v>
      </c>
      <c r="AC61" s="337" t="s">
        <v>161</v>
      </c>
      <c r="AD61" s="337" t="n">
        <v>1.5</v>
      </c>
      <c r="AE61" s="337" t="s">
        <v>391</v>
      </c>
      <c r="AF61" s="337" t="n">
        <v>10.2</v>
      </c>
      <c r="AG61" s="337" t="s">
        <v>391</v>
      </c>
      <c r="AH61" s="337" t="n">
        <v>11.7</v>
      </c>
      <c r="AI61" s="337" t="s">
        <v>161</v>
      </c>
      <c r="AJ61" s="337" t="n">
        <v>1.4</v>
      </c>
      <c r="AK61" s="337" t="s">
        <v>391</v>
      </c>
      <c r="AL61" s="337" t="n">
        <v>3.7</v>
      </c>
      <c r="AM61" s="337" t="s">
        <v>391</v>
      </c>
      <c r="AN61" s="337" t="n">
        <v>5.1</v>
      </c>
      <c r="AO61" s="337" t="s">
        <v>391</v>
      </c>
      <c r="AP61" s="337" t="n">
        <v>0.3</v>
      </c>
      <c r="AQ61" s="337" t="s">
        <v>391</v>
      </c>
      <c r="AR61" s="337"/>
      <c r="AS61" s="350" t="n">
        <v>28</v>
      </c>
      <c r="AT61" s="344"/>
    </row>
    <row r="62" customFormat="false" ht="12.95" hidden="false" customHeight="true" outlineLevel="0" collapsed="false">
      <c r="A62" s="349" t="n">
        <v>29</v>
      </c>
      <c r="B62" s="54"/>
      <c r="C62" s="281" t="s">
        <v>217</v>
      </c>
      <c r="D62" s="335" t="s">
        <v>4</v>
      </c>
      <c r="E62" s="339"/>
      <c r="F62" s="341" t="n">
        <v>0.4</v>
      </c>
      <c r="G62" s="173" t="s">
        <v>161</v>
      </c>
      <c r="H62" s="342" t="n">
        <v>230.7</v>
      </c>
      <c r="I62" s="173" t="s">
        <v>391</v>
      </c>
      <c r="J62" s="342" t="n">
        <v>0.2</v>
      </c>
      <c r="K62" s="173" t="s">
        <v>391</v>
      </c>
      <c r="L62" s="342" t="s">
        <v>402</v>
      </c>
      <c r="M62" s="173" t="s">
        <v>161</v>
      </c>
      <c r="N62" s="342" t="n">
        <v>0.3</v>
      </c>
      <c r="O62" s="173" t="s">
        <v>391</v>
      </c>
      <c r="P62" s="342" t="n">
        <v>98.7</v>
      </c>
      <c r="Q62" s="173" t="s">
        <v>391</v>
      </c>
      <c r="R62" s="342" t="n">
        <v>71.3</v>
      </c>
      <c r="S62" s="173" t="s">
        <v>391</v>
      </c>
      <c r="T62" s="342" t="n">
        <v>44.4</v>
      </c>
      <c r="U62" s="173" t="s">
        <v>391</v>
      </c>
      <c r="V62" s="342" t="n">
        <v>49.8</v>
      </c>
      <c r="W62" s="173" t="s">
        <v>391</v>
      </c>
      <c r="X62" s="342" t="n">
        <v>41.1</v>
      </c>
      <c r="Y62" s="173" t="s">
        <v>391</v>
      </c>
      <c r="Z62" s="342" t="n">
        <v>7.8</v>
      </c>
      <c r="AA62" s="173" t="s">
        <v>180</v>
      </c>
      <c r="AB62" s="342" t="n">
        <v>16.1</v>
      </c>
      <c r="AC62" s="173" t="s">
        <v>161</v>
      </c>
      <c r="AD62" s="342" t="n">
        <v>1.8</v>
      </c>
      <c r="AE62" s="173" t="s">
        <v>391</v>
      </c>
      <c r="AF62" s="342" t="n">
        <v>9.7</v>
      </c>
      <c r="AG62" s="173" t="s">
        <v>391</v>
      </c>
      <c r="AH62" s="342" t="n">
        <v>11.5</v>
      </c>
      <c r="AI62" s="173" t="s">
        <v>391</v>
      </c>
      <c r="AJ62" s="342" t="n">
        <v>1.2</v>
      </c>
      <c r="AK62" s="173" t="s">
        <v>391</v>
      </c>
      <c r="AL62" s="342" t="n">
        <v>3.4</v>
      </c>
      <c r="AM62" s="173" t="s">
        <v>391</v>
      </c>
      <c r="AN62" s="342" t="n">
        <v>4.6</v>
      </c>
      <c r="AO62" s="173" t="s">
        <v>391</v>
      </c>
      <c r="AP62" s="342" t="n">
        <v>0.3</v>
      </c>
      <c r="AQ62" s="173" t="s">
        <v>180</v>
      </c>
      <c r="AR62" s="173"/>
      <c r="AS62" s="350" t="n">
        <v>29</v>
      </c>
      <c r="AT62" s="344"/>
    </row>
    <row r="63" customFormat="false" ht="12.95" hidden="false" customHeight="true" outlineLevel="0" collapsed="false">
      <c r="A63" s="349" t="n">
        <v>30</v>
      </c>
      <c r="B63" s="327"/>
      <c r="C63" s="327"/>
      <c r="D63" s="352" t="s">
        <v>134</v>
      </c>
      <c r="E63" s="351"/>
      <c r="F63" s="344" t="n">
        <v>-5.8</v>
      </c>
      <c r="G63" s="344"/>
      <c r="H63" s="344" t="n">
        <v>-4.9</v>
      </c>
      <c r="I63" s="344"/>
      <c r="J63" s="344" t="n">
        <v>-10</v>
      </c>
      <c r="K63" s="344"/>
      <c r="L63" s="344" t="n">
        <v>-4.5</v>
      </c>
      <c r="M63" s="344"/>
      <c r="N63" s="344" t="n">
        <v>-2.7</v>
      </c>
      <c r="O63" s="344"/>
      <c r="P63" s="344" t="n">
        <v>-3.6</v>
      </c>
      <c r="Q63" s="344"/>
      <c r="R63" s="344" t="n">
        <v>4.3</v>
      </c>
      <c r="S63" s="344"/>
      <c r="T63" s="344" t="n">
        <v>-18.9</v>
      </c>
      <c r="U63" s="344"/>
      <c r="V63" s="344" t="n">
        <v>10.4</v>
      </c>
      <c r="W63" s="344"/>
      <c r="X63" s="344" t="n">
        <v>-7.7</v>
      </c>
      <c r="Y63" s="344"/>
      <c r="Z63" s="344" t="n">
        <v>-38.6</v>
      </c>
      <c r="AA63" s="344"/>
      <c r="AB63" s="344" t="n">
        <v>-4.3</v>
      </c>
      <c r="AC63" s="344"/>
      <c r="AD63" s="344" t="n">
        <v>16.7</v>
      </c>
      <c r="AE63" s="344"/>
      <c r="AF63" s="344" t="n">
        <v>-5.1</v>
      </c>
      <c r="AG63" s="344"/>
      <c r="AH63" s="344" t="n">
        <v>-2.3</v>
      </c>
      <c r="AI63" s="344"/>
      <c r="AJ63" s="344" t="n">
        <v>-12</v>
      </c>
      <c r="AK63" s="344"/>
      <c r="AL63" s="344" t="n">
        <v>-7.8</v>
      </c>
      <c r="AM63" s="344"/>
      <c r="AN63" s="344" t="n">
        <v>-8.9</v>
      </c>
      <c r="AO63" s="344"/>
      <c r="AP63" s="344" t="n">
        <v>-14.2</v>
      </c>
      <c r="AQ63" s="344"/>
      <c r="AR63" s="344"/>
      <c r="AS63" s="350" t="n">
        <v>30</v>
      </c>
      <c r="AT63" s="344"/>
    </row>
    <row r="64" customFormat="false" ht="12.95" hidden="false" customHeight="true" outlineLevel="0" collapsed="false">
      <c r="A64" s="349"/>
      <c r="B64" s="327"/>
      <c r="C64" s="327"/>
      <c r="D64" s="352"/>
      <c r="E64" s="351"/>
      <c r="F64" s="344"/>
      <c r="G64" s="344"/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50"/>
      <c r="AT64" s="344"/>
    </row>
    <row r="65" customFormat="false" ht="12.95" hidden="false" customHeight="true" outlineLevel="0" collapsed="false">
      <c r="A65" s="333"/>
      <c r="B65" s="327"/>
      <c r="C65" s="327"/>
      <c r="D65" s="352"/>
      <c r="E65" s="351"/>
      <c r="F65" s="344"/>
      <c r="G65" s="344"/>
      <c r="H65" s="347"/>
      <c r="I65" s="347"/>
      <c r="J65" s="347"/>
      <c r="K65" s="347"/>
      <c r="L65" s="344"/>
      <c r="M65" s="344"/>
      <c r="N65" s="348"/>
      <c r="O65" s="348"/>
      <c r="P65" s="347"/>
      <c r="Q65" s="347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38"/>
      <c r="AT65" s="344"/>
    </row>
    <row r="66" customFormat="false" ht="12.95" hidden="false" customHeight="true" outlineLevel="0" collapsed="false">
      <c r="A66" s="349" t="n">
        <v>31</v>
      </c>
      <c r="B66" s="346" t="s">
        <v>318</v>
      </c>
      <c r="C66" s="328" t="s">
        <v>212</v>
      </c>
      <c r="D66" s="335" t="s">
        <v>214</v>
      </c>
      <c r="E66" s="354"/>
      <c r="F66" s="337" t="n">
        <v>0</v>
      </c>
      <c r="G66" s="337" t="s">
        <v>161</v>
      </c>
      <c r="H66" s="337" t="n">
        <v>7.5</v>
      </c>
      <c r="I66" s="337" t="s">
        <v>161</v>
      </c>
      <c r="J66" s="337" t="n">
        <v>0</v>
      </c>
      <c r="K66" s="337" t="s">
        <v>161</v>
      </c>
      <c r="L66" s="337" t="n">
        <v>0.6</v>
      </c>
      <c r="M66" s="337" t="s">
        <v>161</v>
      </c>
      <c r="N66" s="337" t="n">
        <v>0</v>
      </c>
      <c r="O66" s="337" t="s">
        <v>161</v>
      </c>
      <c r="P66" s="337" t="n">
        <v>3.7</v>
      </c>
      <c r="Q66" s="337" t="s">
        <v>161</v>
      </c>
      <c r="R66" s="337" t="n">
        <v>1.4</v>
      </c>
      <c r="S66" s="337" t="s">
        <v>161</v>
      </c>
      <c r="T66" s="337" t="n">
        <v>1.9</v>
      </c>
      <c r="U66" s="337" t="s">
        <v>161</v>
      </c>
      <c r="V66" s="337" t="n">
        <v>1.8</v>
      </c>
      <c r="W66" s="337" t="s">
        <v>161</v>
      </c>
      <c r="X66" s="337" t="n">
        <v>1.5</v>
      </c>
      <c r="Y66" s="337" t="s">
        <v>161</v>
      </c>
      <c r="Z66" s="337" t="n">
        <v>0.4</v>
      </c>
      <c r="AA66" s="337" t="s">
        <v>161</v>
      </c>
      <c r="AB66" s="337" t="n">
        <v>0.5</v>
      </c>
      <c r="AC66" s="337" t="s">
        <v>161</v>
      </c>
      <c r="AD66" s="337" t="n">
        <v>0</v>
      </c>
      <c r="AE66" s="337" t="s">
        <v>161</v>
      </c>
      <c r="AF66" s="337" t="n">
        <v>0.3</v>
      </c>
      <c r="AG66" s="337" t="s">
        <v>161</v>
      </c>
      <c r="AH66" s="337" t="n">
        <v>0.3</v>
      </c>
      <c r="AI66" s="337" t="s">
        <v>161</v>
      </c>
      <c r="AJ66" s="337" t="n">
        <v>0.1</v>
      </c>
      <c r="AK66" s="337" t="s">
        <v>161</v>
      </c>
      <c r="AL66" s="337" t="n">
        <v>0.1</v>
      </c>
      <c r="AM66" s="337" t="s">
        <v>161</v>
      </c>
      <c r="AN66" s="337" t="n">
        <v>0.2</v>
      </c>
      <c r="AO66" s="337" t="s">
        <v>161</v>
      </c>
      <c r="AP66" s="337" t="n">
        <v>0</v>
      </c>
      <c r="AQ66" s="337" t="s">
        <v>161</v>
      </c>
      <c r="AR66" s="337"/>
      <c r="AS66" s="350" t="n">
        <v>31</v>
      </c>
      <c r="AT66" s="344"/>
    </row>
    <row r="67" s="355" customFormat="true" ht="12.95" hidden="false" customHeight="true" outlineLevel="0" collapsed="false">
      <c r="A67" s="349" t="n">
        <v>32</v>
      </c>
      <c r="B67" s="54"/>
      <c r="C67" s="281" t="s">
        <v>217</v>
      </c>
      <c r="D67" s="335" t="s">
        <v>4</v>
      </c>
      <c r="E67" s="339"/>
      <c r="F67" s="341" t="n">
        <v>0</v>
      </c>
      <c r="G67" s="173" t="s">
        <v>161</v>
      </c>
      <c r="H67" s="342" t="n">
        <v>6.8</v>
      </c>
      <c r="I67" s="173" t="s">
        <v>161</v>
      </c>
      <c r="J67" s="342" t="n">
        <v>0</v>
      </c>
      <c r="K67" s="173" t="s">
        <v>161</v>
      </c>
      <c r="L67" s="342" t="s">
        <v>403</v>
      </c>
      <c r="M67" s="173" t="s">
        <v>161</v>
      </c>
      <c r="N67" s="342" t="n">
        <v>0</v>
      </c>
      <c r="O67" s="173" t="s">
        <v>161</v>
      </c>
      <c r="P67" s="342" t="n">
        <v>2.9</v>
      </c>
      <c r="Q67" s="173" t="s">
        <v>161</v>
      </c>
      <c r="R67" s="342" t="n">
        <v>1.7</v>
      </c>
      <c r="S67" s="173" t="s">
        <v>161</v>
      </c>
      <c r="T67" s="342" t="n">
        <v>1.7</v>
      </c>
      <c r="U67" s="173" t="s">
        <v>161</v>
      </c>
      <c r="V67" s="342" t="n">
        <v>1.2</v>
      </c>
      <c r="W67" s="173" t="s">
        <v>161</v>
      </c>
      <c r="X67" s="342" t="n">
        <v>1.6</v>
      </c>
      <c r="Y67" s="173" t="s">
        <v>161</v>
      </c>
      <c r="Z67" s="342" t="n">
        <v>0.1</v>
      </c>
      <c r="AA67" s="173" t="s">
        <v>161</v>
      </c>
      <c r="AB67" s="342" t="n">
        <v>0.5</v>
      </c>
      <c r="AC67" s="173" t="s">
        <v>161</v>
      </c>
      <c r="AD67" s="342" t="n">
        <v>0.1</v>
      </c>
      <c r="AE67" s="173" t="s">
        <v>161</v>
      </c>
      <c r="AF67" s="342" t="n">
        <v>0.3</v>
      </c>
      <c r="AG67" s="173" t="s">
        <v>161</v>
      </c>
      <c r="AH67" s="342" t="n">
        <v>0.4</v>
      </c>
      <c r="AI67" s="173" t="s">
        <v>161</v>
      </c>
      <c r="AJ67" s="342" t="n">
        <v>0.1</v>
      </c>
      <c r="AK67" s="173" t="s">
        <v>161</v>
      </c>
      <c r="AL67" s="342" t="n">
        <v>0.1</v>
      </c>
      <c r="AM67" s="173" t="s">
        <v>161</v>
      </c>
      <c r="AN67" s="342" t="n">
        <v>0.1</v>
      </c>
      <c r="AO67" s="173" t="s">
        <v>161</v>
      </c>
      <c r="AP67" s="342" t="n">
        <v>0</v>
      </c>
      <c r="AQ67" s="173" t="s">
        <v>161</v>
      </c>
      <c r="AR67" s="173"/>
      <c r="AS67" s="350" t="n">
        <v>32</v>
      </c>
      <c r="AT67" s="344"/>
    </row>
    <row r="68" customFormat="false" ht="12.95" hidden="false" customHeight="true" outlineLevel="0" collapsed="false">
      <c r="A68" s="349" t="n">
        <v>33</v>
      </c>
      <c r="B68" s="327"/>
      <c r="C68" s="327"/>
      <c r="D68" s="352" t="s">
        <v>134</v>
      </c>
      <c r="E68" s="351"/>
      <c r="F68" s="344" t="n">
        <v>-21.4</v>
      </c>
      <c r="G68" s="344"/>
      <c r="H68" s="344" t="n">
        <v>-9.3</v>
      </c>
      <c r="I68" s="344"/>
      <c r="J68" s="344" t="n">
        <v>-9.1</v>
      </c>
      <c r="K68" s="344"/>
      <c r="L68" s="344" t="n">
        <v>-3.5</v>
      </c>
      <c r="M68" s="344"/>
      <c r="N68" s="344" t="n">
        <v>-21.7</v>
      </c>
      <c r="O68" s="344"/>
      <c r="P68" s="344" t="n">
        <v>-21.2</v>
      </c>
      <c r="Q68" s="344"/>
      <c r="R68" s="344" t="n">
        <v>19.1</v>
      </c>
      <c r="S68" s="344"/>
      <c r="T68" s="344" t="n">
        <v>-9.3</v>
      </c>
      <c r="U68" s="344"/>
      <c r="V68" s="344" t="n">
        <v>-34.5</v>
      </c>
      <c r="W68" s="344"/>
      <c r="X68" s="344" t="n">
        <v>7.3</v>
      </c>
      <c r="Y68" s="344"/>
      <c r="Z68" s="344" t="n">
        <v>-70.8</v>
      </c>
      <c r="AA68" s="344"/>
      <c r="AB68" s="344" t="n">
        <v>-3.4</v>
      </c>
      <c r="AC68" s="344"/>
      <c r="AD68" s="344" t="n">
        <v>50</v>
      </c>
      <c r="AE68" s="344"/>
      <c r="AF68" s="344" t="n">
        <v>5.3</v>
      </c>
      <c r="AG68" s="344"/>
      <c r="AH68" s="344" t="n">
        <v>11.2</v>
      </c>
      <c r="AI68" s="344"/>
      <c r="AJ68" s="344" t="n">
        <v>-31.6</v>
      </c>
      <c r="AK68" s="344"/>
      <c r="AL68" s="344" t="n">
        <v>-30.6</v>
      </c>
      <c r="AM68" s="344"/>
      <c r="AN68" s="344" t="n">
        <v>-31</v>
      </c>
      <c r="AO68" s="344"/>
      <c r="AP68" s="344" t="n">
        <v>-5.9</v>
      </c>
      <c r="AQ68" s="344"/>
      <c r="AR68" s="344"/>
      <c r="AS68" s="350" t="n">
        <v>33</v>
      </c>
      <c r="AT68" s="344"/>
    </row>
    <row r="69" customFormat="false" ht="12.95" hidden="false" customHeight="true" outlineLevel="0" collapsed="false">
      <c r="A69" s="349"/>
      <c r="B69" s="327"/>
      <c r="C69" s="327"/>
      <c r="D69" s="352"/>
      <c r="E69" s="351"/>
      <c r="F69" s="344"/>
      <c r="G69" s="344"/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50"/>
      <c r="AT69" s="344"/>
    </row>
    <row r="70" customFormat="false" ht="12.95" hidden="false" customHeight="true" outlineLevel="0" collapsed="false">
      <c r="A70" s="333"/>
      <c r="B70" s="327"/>
      <c r="C70" s="327"/>
      <c r="D70" s="352"/>
      <c r="E70" s="351"/>
      <c r="F70" s="344"/>
      <c r="G70" s="344"/>
      <c r="H70" s="347"/>
      <c r="I70" s="347"/>
      <c r="J70" s="347"/>
      <c r="K70" s="347"/>
      <c r="L70" s="344"/>
      <c r="M70" s="344"/>
      <c r="N70" s="348"/>
      <c r="O70" s="348"/>
      <c r="P70" s="347"/>
      <c r="Q70" s="347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38"/>
      <c r="AT70" s="344"/>
    </row>
    <row r="71" customFormat="false" ht="12.95" hidden="false" customHeight="true" outlineLevel="0" collapsed="false">
      <c r="A71" s="349" t="n">
        <v>34</v>
      </c>
      <c r="B71" s="346" t="s">
        <v>319</v>
      </c>
      <c r="C71" s="328" t="s">
        <v>212</v>
      </c>
      <c r="D71" s="335" t="s">
        <v>214</v>
      </c>
      <c r="E71" s="351"/>
      <c r="F71" s="337" t="n">
        <v>0.2</v>
      </c>
      <c r="G71" s="337" t="s">
        <v>161</v>
      </c>
      <c r="H71" s="337" t="n">
        <v>642.6</v>
      </c>
      <c r="I71" s="337" t="s">
        <v>161</v>
      </c>
      <c r="J71" s="337" t="n">
        <v>0.1</v>
      </c>
      <c r="K71" s="337" t="s">
        <v>161</v>
      </c>
      <c r="L71" s="337" t="n">
        <v>74.2</v>
      </c>
      <c r="M71" s="337" t="s">
        <v>161</v>
      </c>
      <c r="N71" s="337" t="n">
        <v>0.2</v>
      </c>
      <c r="O71" s="337" t="s">
        <v>161</v>
      </c>
      <c r="P71" s="337" t="n">
        <v>210.6</v>
      </c>
      <c r="Q71" s="337" t="s">
        <v>161</v>
      </c>
      <c r="R71" s="337" t="n">
        <v>227.9</v>
      </c>
      <c r="S71" s="337" t="s">
        <v>161</v>
      </c>
      <c r="T71" s="337" t="n">
        <v>129.8</v>
      </c>
      <c r="U71" s="337" t="s">
        <v>161</v>
      </c>
      <c r="V71" s="337" t="n">
        <v>94.2</v>
      </c>
      <c r="W71" s="337" t="s">
        <v>161</v>
      </c>
      <c r="X71" s="337" t="n">
        <v>85.6</v>
      </c>
      <c r="Y71" s="337" t="s">
        <v>161</v>
      </c>
      <c r="Z71" s="337" t="n">
        <v>30.8</v>
      </c>
      <c r="AA71" s="337" t="s">
        <v>161</v>
      </c>
      <c r="AB71" s="337" t="n">
        <v>73.5</v>
      </c>
      <c r="AC71" s="337" t="s">
        <v>161</v>
      </c>
      <c r="AD71" s="337" t="n">
        <v>11.2</v>
      </c>
      <c r="AE71" s="337" t="s">
        <v>161</v>
      </c>
      <c r="AF71" s="337" t="n">
        <v>39.5</v>
      </c>
      <c r="AG71" s="337" t="s">
        <v>161</v>
      </c>
      <c r="AH71" s="337" t="n">
        <v>50.7</v>
      </c>
      <c r="AI71" s="337" t="s">
        <v>161</v>
      </c>
      <c r="AJ71" s="337" t="n">
        <v>12.8</v>
      </c>
      <c r="AK71" s="337" t="s">
        <v>161</v>
      </c>
      <c r="AL71" s="337" t="n">
        <v>10.1</v>
      </c>
      <c r="AM71" s="337" t="s">
        <v>161</v>
      </c>
      <c r="AN71" s="337" t="n">
        <v>22.8</v>
      </c>
      <c r="AO71" s="337" t="s">
        <v>161</v>
      </c>
      <c r="AP71" s="337" t="n">
        <v>0.7</v>
      </c>
      <c r="AQ71" s="337" t="s">
        <v>161</v>
      </c>
      <c r="AR71" s="337"/>
      <c r="AS71" s="350" t="n">
        <v>34</v>
      </c>
      <c r="AT71" s="344"/>
    </row>
    <row r="72" customFormat="false" ht="12.95" hidden="false" customHeight="true" outlineLevel="0" collapsed="false">
      <c r="A72" s="349" t="n">
        <v>35</v>
      </c>
      <c r="B72" s="54"/>
      <c r="C72" s="281" t="s">
        <v>217</v>
      </c>
      <c r="D72" s="335" t="s">
        <v>4</v>
      </c>
      <c r="E72" s="339"/>
      <c r="F72" s="341" t="n">
        <v>0.2</v>
      </c>
      <c r="G72" s="173" t="s">
        <v>161</v>
      </c>
      <c r="H72" s="342" t="n">
        <v>635.8</v>
      </c>
      <c r="I72" s="173" t="s">
        <v>161</v>
      </c>
      <c r="J72" s="342" t="n">
        <v>0.1</v>
      </c>
      <c r="K72" s="173" t="s">
        <v>161</v>
      </c>
      <c r="L72" s="342" t="s">
        <v>404</v>
      </c>
      <c r="M72" s="173" t="s">
        <v>161</v>
      </c>
      <c r="N72" s="342" t="n">
        <v>0.2</v>
      </c>
      <c r="O72" s="173" t="s">
        <v>161</v>
      </c>
      <c r="P72" s="342" t="n">
        <v>195.8</v>
      </c>
      <c r="Q72" s="173" t="s">
        <v>161</v>
      </c>
      <c r="R72" s="342" t="n">
        <v>240.4</v>
      </c>
      <c r="S72" s="173" t="s">
        <v>161</v>
      </c>
      <c r="T72" s="342" t="n">
        <v>123.3</v>
      </c>
      <c r="U72" s="173" t="s">
        <v>161</v>
      </c>
      <c r="V72" s="342" t="n">
        <v>85.8</v>
      </c>
      <c r="W72" s="173" t="s">
        <v>161</v>
      </c>
      <c r="X72" s="342" t="n">
        <v>80.4</v>
      </c>
      <c r="Y72" s="173" t="s">
        <v>161</v>
      </c>
      <c r="Z72" s="342" t="n">
        <v>29.6</v>
      </c>
      <c r="AA72" s="173" t="s">
        <v>161</v>
      </c>
      <c r="AB72" s="342" t="n">
        <v>75.5</v>
      </c>
      <c r="AC72" s="173" t="s">
        <v>161</v>
      </c>
      <c r="AD72" s="342" t="n">
        <v>12.2</v>
      </c>
      <c r="AE72" s="173" t="s">
        <v>161</v>
      </c>
      <c r="AF72" s="342" t="n">
        <v>39.6</v>
      </c>
      <c r="AG72" s="173" t="s">
        <v>161</v>
      </c>
      <c r="AH72" s="342" t="n">
        <v>51.8</v>
      </c>
      <c r="AI72" s="173" t="s">
        <v>161</v>
      </c>
      <c r="AJ72" s="342" t="n">
        <v>15.2</v>
      </c>
      <c r="AK72" s="173" t="s">
        <v>161</v>
      </c>
      <c r="AL72" s="342" t="n">
        <v>8.5</v>
      </c>
      <c r="AM72" s="173" t="s">
        <v>161</v>
      </c>
      <c r="AN72" s="342" t="n">
        <v>23.7</v>
      </c>
      <c r="AO72" s="173" t="s">
        <v>161</v>
      </c>
      <c r="AP72" s="342" t="n">
        <v>0.7</v>
      </c>
      <c r="AQ72" s="173" t="s">
        <v>161</v>
      </c>
      <c r="AR72" s="173"/>
      <c r="AS72" s="350" t="n">
        <v>35</v>
      </c>
      <c r="AT72" s="344"/>
    </row>
    <row r="73" customFormat="false" ht="12.95" hidden="false" customHeight="true" outlineLevel="0" collapsed="false">
      <c r="A73" s="349" t="n">
        <v>36</v>
      </c>
      <c r="B73" s="327"/>
      <c r="C73" s="327"/>
      <c r="D73" s="352" t="s">
        <v>134</v>
      </c>
      <c r="E73" s="351"/>
      <c r="F73" s="344" t="n">
        <v>-0.5</v>
      </c>
      <c r="G73" s="344"/>
      <c r="H73" s="344" t="n">
        <v>-1</v>
      </c>
      <c r="I73" s="344"/>
      <c r="J73" s="344" t="n">
        <v>0.9</v>
      </c>
      <c r="K73" s="344"/>
      <c r="L73" s="344" t="n">
        <v>2.8</v>
      </c>
      <c r="M73" s="344"/>
      <c r="N73" s="344" t="n">
        <v>0.6</v>
      </c>
      <c r="O73" s="344"/>
      <c r="P73" s="344" t="n">
        <v>-7</v>
      </c>
      <c r="Q73" s="344"/>
      <c r="R73" s="344" t="n">
        <v>5.5</v>
      </c>
      <c r="S73" s="344"/>
      <c r="T73" s="344" t="n">
        <v>-5</v>
      </c>
      <c r="U73" s="344"/>
      <c r="V73" s="344" t="n">
        <v>-8.9</v>
      </c>
      <c r="W73" s="344"/>
      <c r="X73" s="344" t="n">
        <v>-6.1</v>
      </c>
      <c r="Y73" s="344"/>
      <c r="Z73" s="344" t="n">
        <v>-3.9</v>
      </c>
      <c r="AA73" s="344"/>
      <c r="AB73" s="344" t="n">
        <v>2.8</v>
      </c>
      <c r="AC73" s="344"/>
      <c r="AD73" s="344" t="n">
        <v>8.4</v>
      </c>
      <c r="AE73" s="344"/>
      <c r="AF73" s="344" t="n">
        <v>0.4</v>
      </c>
      <c r="AG73" s="344"/>
      <c r="AH73" s="344" t="n">
        <v>2.2</v>
      </c>
      <c r="AI73" s="344"/>
      <c r="AJ73" s="344" t="n">
        <v>19.3</v>
      </c>
      <c r="AK73" s="344"/>
      <c r="AL73" s="344" t="n">
        <v>-15.3</v>
      </c>
      <c r="AM73" s="344"/>
      <c r="AN73" s="344" t="n">
        <v>4</v>
      </c>
      <c r="AO73" s="344"/>
      <c r="AP73" s="344" t="n">
        <v>2.4</v>
      </c>
      <c r="AQ73" s="344"/>
      <c r="AR73" s="344"/>
      <c r="AS73" s="350" t="n">
        <v>36</v>
      </c>
      <c r="AT73" s="344"/>
    </row>
    <row r="74" customFormat="false" ht="12.95" hidden="false" customHeight="true" outlineLevel="0" collapsed="false">
      <c r="A74" s="349"/>
      <c r="B74" s="327"/>
      <c r="C74" s="327"/>
      <c r="D74" s="352"/>
      <c r="E74" s="351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4"/>
      <c r="AN74" s="344"/>
      <c r="AO74" s="344"/>
      <c r="AP74" s="344"/>
      <c r="AQ74" s="344"/>
      <c r="AR74" s="344"/>
      <c r="AS74" s="350"/>
      <c r="AT74" s="344"/>
    </row>
    <row r="75" customFormat="false" ht="12.95" hidden="false" customHeight="true" outlineLevel="0" collapsed="false">
      <c r="A75" s="333"/>
      <c r="B75" s="327"/>
      <c r="C75" s="327"/>
      <c r="D75" s="352"/>
      <c r="E75" s="351"/>
      <c r="F75" s="344"/>
      <c r="G75" s="344"/>
      <c r="H75" s="347"/>
      <c r="I75" s="347"/>
      <c r="J75" s="347"/>
      <c r="K75" s="347"/>
      <c r="L75" s="344"/>
      <c r="M75" s="344"/>
      <c r="N75" s="348"/>
      <c r="O75" s="348"/>
      <c r="P75" s="347"/>
      <c r="Q75" s="347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38"/>
      <c r="AT75" s="344"/>
    </row>
    <row r="76" customFormat="false" ht="12.95" hidden="false" customHeight="true" outlineLevel="0" collapsed="false">
      <c r="A76" s="349" t="n">
        <v>37</v>
      </c>
      <c r="B76" s="346" t="s">
        <v>370</v>
      </c>
      <c r="C76" s="328" t="s">
        <v>212</v>
      </c>
      <c r="D76" s="335" t="s">
        <v>214</v>
      </c>
      <c r="E76" s="351"/>
      <c r="F76" s="337" t="n">
        <v>0.2</v>
      </c>
      <c r="G76" s="337" t="s">
        <v>161</v>
      </c>
      <c r="H76" s="337" t="n">
        <v>1235.1</v>
      </c>
      <c r="I76" s="337" t="s">
        <v>161</v>
      </c>
      <c r="J76" s="337" t="n">
        <v>0.2</v>
      </c>
      <c r="K76" s="337" t="s">
        <v>161</v>
      </c>
      <c r="L76" s="337" t="n">
        <v>146.3</v>
      </c>
      <c r="M76" s="337" t="s">
        <v>161</v>
      </c>
      <c r="N76" s="337" t="n">
        <v>0.2</v>
      </c>
      <c r="O76" s="337" t="s">
        <v>161</v>
      </c>
      <c r="P76" s="337" t="n">
        <v>359.2</v>
      </c>
      <c r="Q76" s="337" t="s">
        <v>161</v>
      </c>
      <c r="R76" s="337" t="n">
        <v>519.2</v>
      </c>
      <c r="S76" s="337" t="s">
        <v>161</v>
      </c>
      <c r="T76" s="337" t="n">
        <v>210.5</v>
      </c>
      <c r="U76" s="337" t="s">
        <v>161</v>
      </c>
      <c r="V76" s="337" t="n">
        <v>161.6</v>
      </c>
      <c r="W76" s="337" t="s">
        <v>161</v>
      </c>
      <c r="X76" s="337" t="n">
        <v>142</v>
      </c>
      <c r="Y76" s="337" t="s">
        <v>161</v>
      </c>
      <c r="Z76" s="337" t="n">
        <v>55.5</v>
      </c>
      <c r="AA76" s="337" t="s">
        <v>161</v>
      </c>
      <c r="AB76" s="337" t="n">
        <v>145.7</v>
      </c>
      <c r="AC76" s="337" t="s">
        <v>161</v>
      </c>
      <c r="AD76" s="337" t="n">
        <v>20.7</v>
      </c>
      <c r="AE76" s="337" t="s">
        <v>161</v>
      </c>
      <c r="AF76" s="337" t="n">
        <v>78.2</v>
      </c>
      <c r="AG76" s="337" t="s">
        <v>161</v>
      </c>
      <c r="AH76" s="337" t="n">
        <v>99</v>
      </c>
      <c r="AI76" s="337" t="s">
        <v>161</v>
      </c>
      <c r="AJ76" s="337" t="n">
        <v>28.1</v>
      </c>
      <c r="AK76" s="337" t="s">
        <v>161</v>
      </c>
      <c r="AL76" s="337" t="n">
        <v>18.6</v>
      </c>
      <c r="AM76" s="337" t="s">
        <v>161</v>
      </c>
      <c r="AN76" s="337" t="n">
        <v>46.7</v>
      </c>
      <c r="AO76" s="337" t="s">
        <v>161</v>
      </c>
      <c r="AP76" s="337" t="n">
        <v>0.6</v>
      </c>
      <c r="AQ76" s="337" t="s">
        <v>161</v>
      </c>
      <c r="AR76" s="337"/>
      <c r="AS76" s="350" t="n">
        <v>37</v>
      </c>
      <c r="AT76" s="344"/>
    </row>
    <row r="77" customFormat="false" ht="12.95" hidden="false" customHeight="true" outlineLevel="0" collapsed="false">
      <c r="A77" s="349" t="n">
        <v>38</v>
      </c>
      <c r="B77" s="54"/>
      <c r="C77" s="281" t="s">
        <v>217</v>
      </c>
      <c r="D77" s="335" t="s">
        <v>4</v>
      </c>
      <c r="E77" s="339"/>
      <c r="F77" s="341" t="n">
        <v>0.3</v>
      </c>
      <c r="G77" s="173" t="s">
        <v>161</v>
      </c>
      <c r="H77" s="342" t="n">
        <v>1226.2</v>
      </c>
      <c r="I77" s="173" t="s">
        <v>161</v>
      </c>
      <c r="J77" s="342" t="n">
        <v>0.2</v>
      </c>
      <c r="K77" s="173" t="s">
        <v>161</v>
      </c>
      <c r="L77" s="342" t="s">
        <v>405</v>
      </c>
      <c r="M77" s="173" t="s">
        <v>161</v>
      </c>
      <c r="N77" s="342" t="n">
        <v>0.2</v>
      </c>
      <c r="O77" s="173" t="s">
        <v>161</v>
      </c>
      <c r="P77" s="342" t="n">
        <v>326.4</v>
      </c>
      <c r="Q77" s="173" t="s">
        <v>161</v>
      </c>
      <c r="R77" s="342" t="n">
        <v>538.8</v>
      </c>
      <c r="S77" s="173" t="s">
        <v>161</v>
      </c>
      <c r="T77" s="342" t="n">
        <v>207.3</v>
      </c>
      <c r="U77" s="173" t="s">
        <v>161</v>
      </c>
      <c r="V77" s="342" t="n">
        <v>135.2</v>
      </c>
      <c r="W77" s="173" t="s">
        <v>161</v>
      </c>
      <c r="X77" s="342" t="n">
        <v>146.1</v>
      </c>
      <c r="Y77" s="173" t="s">
        <v>161</v>
      </c>
      <c r="Z77" s="342" t="n">
        <v>45.1</v>
      </c>
      <c r="AA77" s="173" t="s">
        <v>161</v>
      </c>
      <c r="AB77" s="342" t="n">
        <v>152.8</v>
      </c>
      <c r="AC77" s="173" t="s">
        <v>161</v>
      </c>
      <c r="AD77" s="342" t="n">
        <v>20.9</v>
      </c>
      <c r="AE77" s="173" t="s">
        <v>161</v>
      </c>
      <c r="AF77" s="342" t="n">
        <v>84.4</v>
      </c>
      <c r="AG77" s="173" t="s">
        <v>161</v>
      </c>
      <c r="AH77" s="342" t="n">
        <v>105.3</v>
      </c>
      <c r="AI77" s="173" t="s">
        <v>161</v>
      </c>
      <c r="AJ77" s="342" t="n">
        <v>29.8</v>
      </c>
      <c r="AK77" s="173" t="s">
        <v>161</v>
      </c>
      <c r="AL77" s="342" t="n">
        <v>17.7</v>
      </c>
      <c r="AM77" s="173" t="s">
        <v>161</v>
      </c>
      <c r="AN77" s="342" t="n">
        <v>47.5</v>
      </c>
      <c r="AO77" s="173" t="s">
        <v>161</v>
      </c>
      <c r="AP77" s="342" t="n">
        <v>0.9</v>
      </c>
      <c r="AQ77" s="173" t="s">
        <v>161</v>
      </c>
      <c r="AR77" s="173"/>
      <c r="AS77" s="350" t="n">
        <v>38</v>
      </c>
      <c r="AT77" s="344"/>
    </row>
    <row r="78" customFormat="false" ht="12.95" hidden="false" customHeight="true" outlineLevel="0" collapsed="false">
      <c r="A78" s="349" t="n">
        <v>39</v>
      </c>
      <c r="B78" s="327"/>
      <c r="C78" s="327"/>
      <c r="D78" s="352" t="s">
        <v>134</v>
      </c>
      <c r="E78" s="351"/>
      <c r="F78" s="344" t="n">
        <v>4.9</v>
      </c>
      <c r="G78" s="344"/>
      <c r="H78" s="344" t="n">
        <v>-0.7</v>
      </c>
      <c r="I78" s="344"/>
      <c r="J78" s="344" t="n">
        <v>4</v>
      </c>
      <c r="K78" s="344"/>
      <c r="L78" s="344" t="n">
        <v>5.1</v>
      </c>
      <c r="M78" s="344"/>
      <c r="N78" s="344" t="n">
        <v>4.6</v>
      </c>
      <c r="O78" s="344"/>
      <c r="P78" s="344" t="n">
        <v>-9.1</v>
      </c>
      <c r="Q78" s="344"/>
      <c r="R78" s="344" t="n">
        <v>3.8</v>
      </c>
      <c r="S78" s="344"/>
      <c r="T78" s="344" t="n">
        <v>-1.5</v>
      </c>
      <c r="U78" s="344"/>
      <c r="V78" s="344" t="n">
        <v>-16.4</v>
      </c>
      <c r="W78" s="344"/>
      <c r="X78" s="344" t="n">
        <v>2.8</v>
      </c>
      <c r="Y78" s="344"/>
      <c r="Z78" s="344" t="n">
        <v>-18.7</v>
      </c>
      <c r="AA78" s="344"/>
      <c r="AB78" s="344" t="n">
        <v>4.9</v>
      </c>
      <c r="AC78" s="344"/>
      <c r="AD78" s="344" t="n">
        <v>0.8</v>
      </c>
      <c r="AE78" s="344"/>
      <c r="AF78" s="344" t="n">
        <v>7.9</v>
      </c>
      <c r="AG78" s="344"/>
      <c r="AH78" s="344" t="n">
        <v>6.4</v>
      </c>
      <c r="AI78" s="344"/>
      <c r="AJ78" s="344" t="n">
        <v>5.9</v>
      </c>
      <c r="AK78" s="344"/>
      <c r="AL78" s="344" t="n">
        <v>-4.8</v>
      </c>
      <c r="AM78" s="344"/>
      <c r="AN78" s="344" t="n">
        <v>1.6</v>
      </c>
      <c r="AO78" s="344"/>
      <c r="AP78" s="344" t="n">
        <v>51.8</v>
      </c>
      <c r="AQ78" s="344"/>
      <c r="AR78" s="344"/>
      <c r="AS78" s="350" t="n">
        <v>39</v>
      </c>
      <c r="AT78" s="344"/>
    </row>
    <row r="79" customFormat="false" ht="12.95" hidden="false" customHeight="true" outlineLevel="0" collapsed="false">
      <c r="A79" s="349"/>
      <c r="B79" s="327"/>
      <c r="C79" s="327"/>
      <c r="D79" s="352"/>
      <c r="E79" s="351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50"/>
      <c r="AT79" s="344"/>
    </row>
    <row r="80" customFormat="false" ht="12.95" hidden="false" customHeight="true" outlineLevel="0" collapsed="false">
      <c r="A80" s="333"/>
      <c r="B80" s="327"/>
      <c r="C80" s="327"/>
      <c r="D80" s="352"/>
      <c r="E80" s="351"/>
      <c r="F80" s="344"/>
      <c r="G80" s="344"/>
      <c r="H80" s="347"/>
      <c r="I80" s="347"/>
      <c r="J80" s="347"/>
      <c r="K80" s="347"/>
      <c r="L80" s="344"/>
      <c r="M80" s="344"/>
      <c r="N80" s="348"/>
      <c r="O80" s="348"/>
      <c r="P80" s="347"/>
      <c r="Q80" s="347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38"/>
      <c r="AT80" s="344"/>
    </row>
    <row r="81" customFormat="false" ht="12.95" hidden="false" customHeight="true" outlineLevel="0" collapsed="false">
      <c r="A81" s="349" t="n">
        <v>40</v>
      </c>
      <c r="B81" s="346" t="s">
        <v>321</v>
      </c>
      <c r="C81" s="328" t="s">
        <v>212</v>
      </c>
      <c r="D81" s="335" t="s">
        <v>214</v>
      </c>
      <c r="E81" s="351"/>
      <c r="F81" s="337" t="n">
        <v>1.2</v>
      </c>
      <c r="G81" s="337" t="s">
        <v>161</v>
      </c>
      <c r="H81" s="337" t="n">
        <v>1508.8</v>
      </c>
      <c r="I81" s="337" t="s">
        <v>161</v>
      </c>
      <c r="J81" s="337" t="n">
        <v>0.5</v>
      </c>
      <c r="K81" s="337" t="s">
        <v>161</v>
      </c>
      <c r="L81" s="337" t="n">
        <v>104.3</v>
      </c>
      <c r="M81" s="337" t="s">
        <v>161</v>
      </c>
      <c r="N81" s="337" t="n">
        <v>1</v>
      </c>
      <c r="O81" s="337" t="s">
        <v>161</v>
      </c>
      <c r="P81" s="337" t="n">
        <v>679.3</v>
      </c>
      <c r="Q81" s="337" t="s">
        <v>161</v>
      </c>
      <c r="R81" s="337" t="n">
        <v>412.5</v>
      </c>
      <c r="S81" s="337" t="s">
        <v>161</v>
      </c>
      <c r="T81" s="337" t="n">
        <v>312.7</v>
      </c>
      <c r="U81" s="337" t="s">
        <v>391</v>
      </c>
      <c r="V81" s="337" t="n">
        <v>306.3</v>
      </c>
      <c r="W81" s="337" t="s">
        <v>161</v>
      </c>
      <c r="X81" s="337" t="n">
        <v>305.5</v>
      </c>
      <c r="Y81" s="337" t="s">
        <v>391</v>
      </c>
      <c r="Z81" s="337" t="n">
        <v>67.5</v>
      </c>
      <c r="AA81" s="337" t="s">
        <v>391</v>
      </c>
      <c r="AB81" s="337" t="n">
        <v>103.1</v>
      </c>
      <c r="AC81" s="337" t="s">
        <v>161</v>
      </c>
      <c r="AD81" s="337" t="n">
        <v>12</v>
      </c>
      <c r="AE81" s="337" t="s">
        <v>161</v>
      </c>
      <c r="AF81" s="337" t="n">
        <v>65.4</v>
      </c>
      <c r="AG81" s="337" t="s">
        <v>161</v>
      </c>
      <c r="AH81" s="337" t="n">
        <v>77.4</v>
      </c>
      <c r="AI81" s="337" t="s">
        <v>161</v>
      </c>
      <c r="AJ81" s="337" t="n">
        <v>10.9</v>
      </c>
      <c r="AK81" s="337" t="s">
        <v>161</v>
      </c>
      <c r="AL81" s="337" t="n">
        <v>14.8</v>
      </c>
      <c r="AM81" s="337" t="s">
        <v>161</v>
      </c>
      <c r="AN81" s="337" t="n">
        <v>25.7</v>
      </c>
      <c r="AO81" s="337" t="s">
        <v>161</v>
      </c>
      <c r="AP81" s="337" t="n">
        <v>1.1</v>
      </c>
      <c r="AQ81" s="337" t="s">
        <v>392</v>
      </c>
      <c r="AR81" s="337"/>
      <c r="AS81" s="350" t="n">
        <v>40</v>
      </c>
      <c r="AT81" s="344"/>
    </row>
    <row r="82" customFormat="false" ht="12.95" hidden="false" customHeight="true" outlineLevel="0" collapsed="false">
      <c r="A82" s="349" t="n">
        <v>41</v>
      </c>
      <c r="B82" s="356"/>
      <c r="C82" s="281" t="s">
        <v>217</v>
      </c>
      <c r="D82" s="335" t="s">
        <v>4</v>
      </c>
      <c r="E82" s="339"/>
      <c r="F82" s="341" t="n">
        <v>1.2</v>
      </c>
      <c r="G82" s="173" t="s">
        <v>161</v>
      </c>
      <c r="H82" s="342" t="n">
        <v>1504.6</v>
      </c>
      <c r="I82" s="173" t="s">
        <v>161</v>
      </c>
      <c r="J82" s="342" t="n">
        <v>0.5</v>
      </c>
      <c r="K82" s="173" t="s">
        <v>161</v>
      </c>
      <c r="L82" s="342" t="s">
        <v>406</v>
      </c>
      <c r="M82" s="173" t="s">
        <v>161</v>
      </c>
      <c r="N82" s="342" t="n">
        <v>1</v>
      </c>
      <c r="O82" s="173" t="s">
        <v>161</v>
      </c>
      <c r="P82" s="342" t="n">
        <v>685</v>
      </c>
      <c r="Q82" s="173" t="s">
        <v>161</v>
      </c>
      <c r="R82" s="342" t="n">
        <v>408.9</v>
      </c>
      <c r="S82" s="173" t="s">
        <v>161</v>
      </c>
      <c r="T82" s="342" t="n">
        <v>307.8</v>
      </c>
      <c r="U82" s="173" t="s">
        <v>391</v>
      </c>
      <c r="V82" s="342" t="n">
        <v>313.4</v>
      </c>
      <c r="W82" s="173" t="s">
        <v>161</v>
      </c>
      <c r="X82" s="342" t="n">
        <v>302.4</v>
      </c>
      <c r="Y82" s="173" t="s">
        <v>391</v>
      </c>
      <c r="Z82" s="342" t="n">
        <v>69.2</v>
      </c>
      <c r="AA82" s="173" t="s">
        <v>391</v>
      </c>
      <c r="AB82" s="342" t="n">
        <v>102</v>
      </c>
      <c r="AC82" s="173" t="s">
        <v>161</v>
      </c>
      <c r="AD82" s="342" t="n">
        <v>12.7</v>
      </c>
      <c r="AE82" s="173" t="s">
        <v>161</v>
      </c>
      <c r="AF82" s="342" t="n">
        <v>64.5</v>
      </c>
      <c r="AG82" s="173" t="s">
        <v>161</v>
      </c>
      <c r="AH82" s="342" t="n">
        <v>77.2</v>
      </c>
      <c r="AI82" s="173" t="s">
        <v>161</v>
      </c>
      <c r="AJ82" s="342" t="n">
        <v>8.1</v>
      </c>
      <c r="AK82" s="173" t="s">
        <v>161</v>
      </c>
      <c r="AL82" s="342" t="n">
        <v>16.7</v>
      </c>
      <c r="AM82" s="173" t="s">
        <v>161</v>
      </c>
      <c r="AN82" s="342" t="n">
        <v>24.8</v>
      </c>
      <c r="AO82" s="173" t="s">
        <v>161</v>
      </c>
      <c r="AP82" s="342" t="n">
        <v>0.9</v>
      </c>
      <c r="AQ82" s="173" t="s">
        <v>391</v>
      </c>
      <c r="AR82" s="173"/>
      <c r="AS82" s="350" t="n">
        <v>41</v>
      </c>
      <c r="AT82" s="344"/>
    </row>
    <row r="83" customFormat="false" ht="12.95" hidden="false" customHeight="true" outlineLevel="0" collapsed="false">
      <c r="A83" s="349" t="n">
        <v>42</v>
      </c>
      <c r="B83" s="356"/>
      <c r="C83" s="356"/>
      <c r="D83" s="352" t="s">
        <v>134</v>
      </c>
      <c r="E83" s="351"/>
      <c r="F83" s="344" t="n">
        <v>-2.8</v>
      </c>
      <c r="G83" s="344"/>
      <c r="H83" s="344" t="n">
        <v>-0.3</v>
      </c>
      <c r="I83" s="344"/>
      <c r="J83" s="344" t="n">
        <v>-4.7</v>
      </c>
      <c r="K83" s="344"/>
      <c r="L83" s="344" t="n">
        <v>-1.4</v>
      </c>
      <c r="M83" s="344"/>
      <c r="N83" s="344" t="n">
        <v>-2.2</v>
      </c>
      <c r="O83" s="344"/>
      <c r="P83" s="344" t="n">
        <v>0.9</v>
      </c>
      <c r="Q83" s="344"/>
      <c r="R83" s="344" t="n">
        <v>-0.9</v>
      </c>
      <c r="S83" s="344"/>
      <c r="T83" s="344" t="n">
        <v>-1.6</v>
      </c>
      <c r="U83" s="344"/>
      <c r="V83" s="344" t="n">
        <v>2.3</v>
      </c>
      <c r="W83" s="344"/>
      <c r="X83" s="344" t="n">
        <v>-1</v>
      </c>
      <c r="Y83" s="344"/>
      <c r="Z83" s="344" t="n">
        <v>2.6</v>
      </c>
      <c r="AA83" s="344"/>
      <c r="AB83" s="344" t="n">
        <v>-1.1</v>
      </c>
      <c r="AC83" s="344"/>
      <c r="AD83" s="344" t="n">
        <v>6</v>
      </c>
      <c r="AE83" s="344"/>
      <c r="AF83" s="344" t="n">
        <v>-1.5</v>
      </c>
      <c r="AG83" s="344"/>
      <c r="AH83" s="344" t="n">
        <v>-0.3</v>
      </c>
      <c r="AI83" s="344"/>
      <c r="AJ83" s="344" t="n">
        <v>-25.4</v>
      </c>
      <c r="AK83" s="344"/>
      <c r="AL83" s="344" t="n">
        <v>12.5</v>
      </c>
      <c r="AM83" s="344"/>
      <c r="AN83" s="344" t="n">
        <v>-3.6</v>
      </c>
      <c r="AO83" s="344"/>
      <c r="AP83" s="344" t="n">
        <v>-22.5</v>
      </c>
      <c r="AQ83" s="344"/>
      <c r="AR83" s="344"/>
      <c r="AS83" s="350" t="n">
        <v>42</v>
      </c>
      <c r="AT83" s="344"/>
    </row>
    <row r="84" customFormat="false" ht="12.95" hidden="false" customHeight="true" outlineLevel="0" collapsed="false">
      <c r="A84" s="349"/>
      <c r="B84" s="356"/>
      <c r="C84" s="356"/>
      <c r="D84" s="352"/>
      <c r="E84" s="351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4"/>
      <c r="AN84" s="344"/>
      <c r="AO84" s="344"/>
      <c r="AP84" s="344"/>
      <c r="AQ84" s="344"/>
      <c r="AR84" s="344"/>
      <c r="AS84" s="350"/>
      <c r="AT84" s="344"/>
    </row>
    <row r="85" customFormat="false" ht="12.95" hidden="false" customHeight="true" outlineLevel="0" collapsed="false">
      <c r="A85" s="333"/>
      <c r="B85" s="357"/>
      <c r="C85" s="357"/>
      <c r="D85" s="352"/>
      <c r="E85" s="351"/>
      <c r="F85" s="344"/>
      <c r="G85" s="344"/>
      <c r="H85" s="347"/>
      <c r="I85" s="347"/>
      <c r="J85" s="347"/>
      <c r="K85" s="347"/>
      <c r="L85" s="344"/>
      <c r="M85" s="344"/>
      <c r="N85" s="348"/>
      <c r="O85" s="348"/>
      <c r="P85" s="347"/>
      <c r="Q85" s="347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38"/>
      <c r="AT85" s="344"/>
    </row>
    <row r="86" customFormat="false" ht="12.95" hidden="false" customHeight="true" outlineLevel="0" collapsed="false">
      <c r="A86" s="349" t="n">
        <v>43</v>
      </c>
      <c r="B86" s="346" t="s">
        <v>322</v>
      </c>
      <c r="C86" s="328" t="s">
        <v>212</v>
      </c>
      <c r="D86" s="335" t="s">
        <v>214</v>
      </c>
      <c r="E86" s="351"/>
      <c r="F86" s="337" t="n">
        <v>0.2</v>
      </c>
      <c r="G86" s="337" t="s">
        <v>161</v>
      </c>
      <c r="H86" s="337" t="n">
        <v>850.2</v>
      </c>
      <c r="I86" s="337" t="s">
        <v>161</v>
      </c>
      <c r="J86" s="337" t="n">
        <v>0.1</v>
      </c>
      <c r="K86" s="337" t="s">
        <v>161</v>
      </c>
      <c r="L86" s="337" t="n">
        <v>103.6</v>
      </c>
      <c r="M86" s="337" t="s">
        <v>161</v>
      </c>
      <c r="N86" s="337" t="n">
        <v>0.2</v>
      </c>
      <c r="O86" s="337" t="s">
        <v>161</v>
      </c>
      <c r="P86" s="337" t="n">
        <v>216</v>
      </c>
      <c r="Q86" s="337" t="s">
        <v>161</v>
      </c>
      <c r="R86" s="337" t="n">
        <v>332.7</v>
      </c>
      <c r="S86" s="337" t="s">
        <v>161</v>
      </c>
      <c r="T86" s="337" t="n">
        <v>197.9</v>
      </c>
      <c r="U86" s="337" t="s">
        <v>161</v>
      </c>
      <c r="V86" s="337" t="n">
        <v>95.8</v>
      </c>
      <c r="W86" s="337" t="s">
        <v>161</v>
      </c>
      <c r="X86" s="337" t="n">
        <v>92.3</v>
      </c>
      <c r="Y86" s="337" t="s">
        <v>161</v>
      </c>
      <c r="Z86" s="337" t="n">
        <v>27.9</v>
      </c>
      <c r="AA86" s="337" t="s">
        <v>161</v>
      </c>
      <c r="AB86" s="337" t="n">
        <v>103.2</v>
      </c>
      <c r="AC86" s="337" t="s">
        <v>161</v>
      </c>
      <c r="AD86" s="337" t="n">
        <v>13.8</v>
      </c>
      <c r="AE86" s="337" t="s">
        <v>161</v>
      </c>
      <c r="AF86" s="337" t="n">
        <v>57.3</v>
      </c>
      <c r="AG86" s="337" t="s">
        <v>161</v>
      </c>
      <c r="AH86" s="337" t="n">
        <v>71.1</v>
      </c>
      <c r="AI86" s="337" t="s">
        <v>161</v>
      </c>
      <c r="AJ86" s="337" t="n">
        <v>19</v>
      </c>
      <c r="AK86" s="337" t="s">
        <v>161</v>
      </c>
      <c r="AL86" s="337" t="n">
        <v>13.1</v>
      </c>
      <c r="AM86" s="337" t="s">
        <v>161</v>
      </c>
      <c r="AN86" s="337" t="n">
        <v>32.1</v>
      </c>
      <c r="AO86" s="337" t="s">
        <v>161</v>
      </c>
      <c r="AP86" s="337" t="n">
        <v>0.4</v>
      </c>
      <c r="AQ86" s="337" t="s">
        <v>161</v>
      </c>
      <c r="AR86" s="337"/>
      <c r="AS86" s="350" t="n">
        <v>43</v>
      </c>
      <c r="AT86" s="344"/>
    </row>
    <row r="87" customFormat="false" ht="12.95" hidden="false" customHeight="true" outlineLevel="0" collapsed="false">
      <c r="A87" s="349" t="n">
        <v>44</v>
      </c>
      <c r="B87" s="328"/>
      <c r="C87" s="281" t="s">
        <v>217</v>
      </c>
      <c r="D87" s="335" t="s">
        <v>4</v>
      </c>
      <c r="E87" s="339"/>
      <c r="F87" s="341" t="n">
        <v>0.2</v>
      </c>
      <c r="G87" s="173" t="s">
        <v>161</v>
      </c>
      <c r="H87" s="342" t="n">
        <v>816.4</v>
      </c>
      <c r="I87" s="173" t="s">
        <v>161</v>
      </c>
      <c r="J87" s="342" t="n">
        <v>0.1</v>
      </c>
      <c r="K87" s="173" t="s">
        <v>161</v>
      </c>
      <c r="L87" s="342" t="s">
        <v>407</v>
      </c>
      <c r="M87" s="173" t="s">
        <v>161</v>
      </c>
      <c r="N87" s="342" t="n">
        <v>0.2</v>
      </c>
      <c r="O87" s="173" t="s">
        <v>161</v>
      </c>
      <c r="P87" s="342" t="n">
        <v>189.7</v>
      </c>
      <c r="Q87" s="173" t="s">
        <v>161</v>
      </c>
      <c r="R87" s="342" t="n">
        <v>319.7</v>
      </c>
      <c r="S87" s="173" t="s">
        <v>161</v>
      </c>
      <c r="T87" s="342" t="n">
        <v>208.1</v>
      </c>
      <c r="U87" s="173" t="s">
        <v>161</v>
      </c>
      <c r="V87" s="342" t="n">
        <v>87.3</v>
      </c>
      <c r="W87" s="173" t="s">
        <v>161</v>
      </c>
      <c r="X87" s="342" t="n">
        <v>81</v>
      </c>
      <c r="Y87" s="173" t="s">
        <v>161</v>
      </c>
      <c r="Z87" s="342" t="n">
        <v>21.4</v>
      </c>
      <c r="AA87" s="173" t="s">
        <v>161</v>
      </c>
      <c r="AB87" s="342" t="n">
        <v>98.5</v>
      </c>
      <c r="AC87" s="173" t="s">
        <v>161</v>
      </c>
      <c r="AD87" s="342" t="n">
        <v>14.1</v>
      </c>
      <c r="AE87" s="173" t="s">
        <v>161</v>
      </c>
      <c r="AF87" s="342" t="n">
        <v>53.1</v>
      </c>
      <c r="AG87" s="173" t="s">
        <v>161</v>
      </c>
      <c r="AH87" s="342" t="n">
        <v>67.3</v>
      </c>
      <c r="AI87" s="173" t="s">
        <v>161</v>
      </c>
      <c r="AJ87" s="342" t="n">
        <v>16.8</v>
      </c>
      <c r="AK87" s="173" t="s">
        <v>161</v>
      </c>
      <c r="AL87" s="342" t="n">
        <v>14.4</v>
      </c>
      <c r="AM87" s="173" t="s">
        <v>161</v>
      </c>
      <c r="AN87" s="342" t="n">
        <v>31.2</v>
      </c>
      <c r="AO87" s="173" t="s">
        <v>161</v>
      </c>
      <c r="AP87" s="342" t="n">
        <v>0.4</v>
      </c>
      <c r="AQ87" s="173" t="s">
        <v>161</v>
      </c>
      <c r="AR87" s="173"/>
      <c r="AS87" s="350" t="n">
        <v>44</v>
      </c>
      <c r="AT87" s="344"/>
    </row>
    <row r="88" customFormat="false" ht="12.95" hidden="false" customHeight="true" outlineLevel="0" collapsed="false">
      <c r="A88" s="349" t="n">
        <v>45</v>
      </c>
      <c r="B88" s="328"/>
      <c r="C88" s="328"/>
      <c r="D88" s="352" t="s">
        <v>134</v>
      </c>
      <c r="E88" s="351"/>
      <c r="F88" s="344" t="n">
        <v>-2.9</v>
      </c>
      <c r="G88" s="344"/>
      <c r="H88" s="344" t="n">
        <v>-4</v>
      </c>
      <c r="I88" s="344"/>
      <c r="J88" s="344" t="n">
        <v>-0.8</v>
      </c>
      <c r="K88" s="344"/>
      <c r="L88" s="344" t="n">
        <v>-4.5</v>
      </c>
      <c r="M88" s="344"/>
      <c r="N88" s="344" t="n">
        <v>-1.1</v>
      </c>
      <c r="O88" s="344"/>
      <c r="P88" s="344" t="n">
        <v>-12.2</v>
      </c>
      <c r="Q88" s="344"/>
      <c r="R88" s="344" t="n">
        <v>-3.9</v>
      </c>
      <c r="S88" s="344"/>
      <c r="T88" s="344" t="n">
        <v>5.2</v>
      </c>
      <c r="U88" s="344"/>
      <c r="V88" s="344" t="n">
        <v>-8.9</v>
      </c>
      <c r="W88" s="344"/>
      <c r="X88" s="344" t="n">
        <v>-12.3</v>
      </c>
      <c r="Y88" s="344"/>
      <c r="Z88" s="344" t="n">
        <v>-23.2</v>
      </c>
      <c r="AA88" s="344"/>
      <c r="AB88" s="344" t="n">
        <v>-4.6</v>
      </c>
      <c r="AC88" s="344"/>
      <c r="AD88" s="344" t="n">
        <v>2.8</v>
      </c>
      <c r="AE88" s="344"/>
      <c r="AF88" s="344" t="n">
        <v>-7.3</v>
      </c>
      <c r="AG88" s="344"/>
      <c r="AH88" s="344" t="n">
        <v>-5.3</v>
      </c>
      <c r="AI88" s="344"/>
      <c r="AJ88" s="344" t="n">
        <v>-11.9</v>
      </c>
      <c r="AK88" s="344"/>
      <c r="AL88" s="344" t="n">
        <v>10.3</v>
      </c>
      <c r="AM88" s="344"/>
      <c r="AN88" s="344" t="n">
        <v>-2.8</v>
      </c>
      <c r="AO88" s="344"/>
      <c r="AP88" s="344" t="n">
        <v>9.8</v>
      </c>
      <c r="AQ88" s="344"/>
      <c r="AR88" s="344"/>
      <c r="AS88" s="350" t="n">
        <v>45</v>
      </c>
    </row>
    <row r="89" customFormat="false" ht="12.75" hidden="false" customHeight="false" outlineLevel="0" collapsed="false">
      <c r="A89" s="327"/>
      <c r="B89" s="328"/>
      <c r="C89" s="328"/>
      <c r="D89" s="329"/>
      <c r="E89" s="329"/>
      <c r="F89" s="358"/>
      <c r="G89" s="358"/>
      <c r="H89" s="358"/>
      <c r="I89" s="358"/>
      <c r="J89" s="358"/>
      <c r="K89" s="358"/>
      <c r="L89" s="347"/>
      <c r="M89" s="347"/>
      <c r="N89" s="358"/>
      <c r="O89" s="358"/>
      <c r="P89" s="358"/>
      <c r="Q89" s="358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  <c r="AM89" s="359"/>
      <c r="AN89" s="359"/>
      <c r="AO89" s="359"/>
      <c r="AP89" s="359"/>
      <c r="AQ89" s="359"/>
      <c r="AR89" s="359"/>
      <c r="AS89" s="328"/>
    </row>
    <row r="90" customFormat="false" ht="12.75" hidden="false" customHeight="false" outlineLevel="0" collapsed="false">
      <c r="A90" s="327" t="s">
        <v>408</v>
      </c>
      <c r="B90" s="328"/>
      <c r="C90" s="328"/>
      <c r="D90" s="329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328"/>
      <c r="AD90" s="328"/>
      <c r="AE90" s="328"/>
      <c r="AF90" s="328"/>
      <c r="AG90" s="328"/>
      <c r="AH90" s="328"/>
      <c r="AI90" s="328"/>
      <c r="AJ90" s="328"/>
      <c r="AK90" s="328"/>
      <c r="AL90" s="328"/>
      <c r="AM90" s="328"/>
      <c r="AN90" s="328"/>
      <c r="AO90" s="328"/>
      <c r="AP90" s="328"/>
      <c r="AQ90" s="328"/>
      <c r="AR90" s="328"/>
      <c r="AS90" s="328"/>
    </row>
    <row r="91" customFormat="false" ht="12.75" hidden="false" customHeight="false" outlineLevel="0" collapsed="false">
      <c r="A91" s="327"/>
      <c r="B91" s="328"/>
      <c r="C91" s="328"/>
      <c r="D91" s="329"/>
      <c r="E91" s="329"/>
      <c r="F91" s="329"/>
      <c r="G91" s="329"/>
      <c r="H91" s="329"/>
      <c r="I91" s="329"/>
      <c r="J91" s="329"/>
      <c r="K91" s="329"/>
      <c r="L91" s="329"/>
      <c r="M91" s="329"/>
      <c r="N91" s="329"/>
      <c r="O91" s="329"/>
      <c r="P91" s="329"/>
      <c r="Q91" s="329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  <c r="AP91" s="328"/>
      <c r="AQ91" s="328"/>
      <c r="AR91" s="328"/>
      <c r="AS91" s="328"/>
    </row>
    <row r="92" customFormat="false" ht="12.75" hidden="false" customHeight="false" outlineLevel="0" collapsed="false">
      <c r="A92" s="186" t="s">
        <v>409</v>
      </c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287"/>
      <c r="V92" s="186" t="s">
        <v>409</v>
      </c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328"/>
      <c r="AQ92" s="328"/>
      <c r="AR92" s="328"/>
      <c r="AS92" s="328"/>
    </row>
    <row r="93" customFormat="false" ht="12.75" hidden="false" customHeight="false" outlineLevel="0" collapsed="false">
      <c r="A93" s="186"/>
      <c r="B93" s="186"/>
      <c r="C93" s="186"/>
      <c r="D93" s="186"/>
      <c r="E93" s="186"/>
      <c r="F93" s="186"/>
      <c r="G93" s="186"/>
      <c r="H93" s="186"/>
      <c r="I93" s="186"/>
      <c r="J93" s="186"/>
      <c r="K93" s="287"/>
      <c r="L93" s="287"/>
      <c r="M93" s="287"/>
      <c r="N93" s="287"/>
      <c r="O93" s="287"/>
      <c r="P93" s="287"/>
      <c r="Q93" s="287"/>
      <c r="R93" s="328"/>
      <c r="S93" s="328"/>
      <c r="T93" s="328"/>
      <c r="U93" s="328"/>
      <c r="V93" s="328"/>
      <c r="W93" s="328"/>
      <c r="X93" s="328"/>
      <c r="Y93" s="328"/>
      <c r="Z93" s="328"/>
      <c r="AA93" s="328"/>
      <c r="AB93" s="328"/>
      <c r="AC93" s="328"/>
      <c r="AD93" s="328"/>
      <c r="AE93" s="328"/>
      <c r="AF93" s="353"/>
      <c r="AG93" s="353"/>
      <c r="AH93" s="328"/>
      <c r="AI93" s="328"/>
      <c r="AJ93" s="328"/>
      <c r="AK93" s="328"/>
      <c r="AL93" s="328"/>
      <c r="AM93" s="328"/>
      <c r="AN93" s="328"/>
      <c r="AO93" s="328"/>
      <c r="AP93" s="328"/>
      <c r="AQ93" s="328"/>
      <c r="AR93" s="328"/>
      <c r="AS93" s="328"/>
    </row>
    <row r="94" customFormat="false" ht="12.75" hidden="false" customHeight="false" outlineLevel="0" collapsed="false">
      <c r="A94" s="54"/>
      <c r="B94" s="328"/>
      <c r="C94" s="328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  <c r="P94" s="329"/>
      <c r="Q94" s="329"/>
      <c r="R94" s="328"/>
      <c r="S94" s="328"/>
      <c r="T94" s="328"/>
      <c r="U94" s="328"/>
      <c r="V94" s="328"/>
      <c r="W94" s="328"/>
      <c r="X94" s="328"/>
      <c r="Y94" s="328"/>
      <c r="Z94" s="328"/>
      <c r="AA94" s="328"/>
      <c r="AB94" s="328"/>
      <c r="AC94" s="328"/>
      <c r="AD94" s="328"/>
      <c r="AE94" s="328"/>
      <c r="AF94" s="328"/>
      <c r="AG94" s="328"/>
      <c r="AH94" s="328"/>
      <c r="AI94" s="328"/>
      <c r="AJ94" s="328"/>
      <c r="AK94" s="328"/>
      <c r="AL94" s="328"/>
      <c r="AM94" s="328"/>
      <c r="AN94" s="328"/>
      <c r="AO94" s="328"/>
      <c r="AP94" s="328"/>
      <c r="AQ94" s="328"/>
      <c r="AR94" s="328"/>
      <c r="AS94" s="328"/>
    </row>
    <row r="95" customFormat="false" ht="12.75" hidden="false" customHeight="false" outlineLevel="0" collapsed="false">
      <c r="A95" s="253" t="s">
        <v>155</v>
      </c>
      <c r="B95" s="360"/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  <c r="Q95" s="360"/>
      <c r="R95" s="360"/>
      <c r="S95" s="360"/>
      <c r="T95" s="360"/>
      <c r="U95" s="360"/>
      <c r="V95" s="186" t="s">
        <v>155</v>
      </c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287"/>
      <c r="AN95" s="187"/>
      <c r="AO95" s="187"/>
      <c r="AP95" s="187"/>
      <c r="AQ95" s="187"/>
      <c r="AR95" s="187"/>
      <c r="AS95" s="328"/>
    </row>
    <row r="96" customFormat="false" ht="12.75" hidden="false" customHeight="false" outlineLevel="0" collapsed="false">
      <c r="A96" s="54"/>
      <c r="B96" s="328"/>
      <c r="C96" s="328"/>
      <c r="D96" s="329"/>
      <c r="E96" s="329"/>
      <c r="F96" s="329"/>
      <c r="G96" s="329"/>
      <c r="H96" s="329"/>
      <c r="I96" s="329"/>
      <c r="J96" s="329"/>
      <c r="K96" s="329"/>
      <c r="L96" s="329"/>
      <c r="M96" s="329"/>
      <c r="N96" s="329"/>
      <c r="O96" s="329"/>
      <c r="P96" s="329"/>
      <c r="Q96" s="329"/>
      <c r="R96" s="328"/>
      <c r="S96" s="328"/>
      <c r="T96" s="328"/>
      <c r="U96" s="328"/>
      <c r="V96" s="328"/>
      <c r="W96" s="328"/>
      <c r="X96" s="328"/>
      <c r="Y96" s="328"/>
      <c r="Z96" s="328"/>
      <c r="AA96" s="328"/>
      <c r="AB96" s="328"/>
      <c r="AC96" s="328"/>
      <c r="AD96" s="328"/>
      <c r="AE96" s="328"/>
      <c r="AF96" s="328"/>
      <c r="AG96" s="328"/>
      <c r="AH96" s="328"/>
      <c r="AI96" s="328"/>
      <c r="AJ96" s="328"/>
      <c r="AK96" s="328"/>
      <c r="AL96" s="328"/>
      <c r="AM96" s="328"/>
      <c r="AN96" s="328"/>
      <c r="AO96" s="328"/>
      <c r="AP96" s="328"/>
      <c r="AQ96" s="328"/>
      <c r="AR96" s="328"/>
      <c r="AS96" s="328"/>
    </row>
  </sheetData>
  <mergeCells count="44">
    <mergeCell ref="A1:F1"/>
    <mergeCell ref="V1:AP1"/>
    <mergeCell ref="A2:T2"/>
    <mergeCell ref="V2:AP2"/>
    <mergeCell ref="A3:T3"/>
    <mergeCell ref="V3:AP3"/>
    <mergeCell ref="A5:A12"/>
    <mergeCell ref="B5:B12"/>
    <mergeCell ref="C5:E12"/>
    <mergeCell ref="F5:Q5"/>
    <mergeCell ref="R5:S12"/>
    <mergeCell ref="T5:U12"/>
    <mergeCell ref="V5:AA6"/>
    <mergeCell ref="AB5:AQ5"/>
    <mergeCell ref="AS5:AS12"/>
    <mergeCell ref="F6:I10"/>
    <mergeCell ref="J6:Q7"/>
    <mergeCell ref="AB6:AO6"/>
    <mergeCell ref="AP6:AR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V92:AO92"/>
    <mergeCell ref="A93:J93"/>
    <mergeCell ref="V95:AL9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J99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12.85"/>
    <col collapsed="false" customWidth="true" hidden="false" outlineLevel="0" max="4" min="4" style="33" width="2.7"/>
    <col collapsed="false" customWidth="true" hidden="false" outlineLevel="0" max="5" min="5" style="33" width="12.85"/>
    <col collapsed="false" customWidth="true" hidden="false" outlineLevel="0" max="6" min="6" style="33" width="2.7"/>
    <col collapsed="false" customWidth="true" hidden="false" outlineLevel="0" max="7" min="7" style="33" width="12.85"/>
    <col collapsed="false" customWidth="true" hidden="false" outlineLevel="0" max="8" min="8" style="33" width="2.7"/>
    <col collapsed="false" customWidth="true" hidden="false" outlineLevel="0" max="9" min="9" style="33" width="12.85"/>
    <col collapsed="false" customWidth="true" hidden="false" outlineLevel="0" max="10" min="10" style="33" width="2.7"/>
    <col collapsed="false" customWidth="true" hidden="false" outlineLevel="0" max="11" min="11" style="33" width="12.7"/>
    <col collapsed="false" customWidth="true" hidden="false" outlineLevel="0" max="12" min="12" style="33" width="2.7"/>
    <col collapsed="false" customWidth="true" hidden="false" outlineLevel="0" max="13" min="13" style="33" width="12.85"/>
    <col collapsed="false" customWidth="true" hidden="false" outlineLevel="0" max="14" min="14" style="33" width="2.7"/>
    <col collapsed="false" customWidth="true" hidden="false" outlineLevel="0" max="15" min="15" style="33" width="12.85"/>
    <col collapsed="false" customWidth="true" hidden="false" outlineLevel="0" max="16" min="16" style="33" width="2.7"/>
    <col collapsed="false" customWidth="true" hidden="false" outlineLevel="0" max="17" min="17" style="33" width="12.85"/>
    <col collapsed="false" customWidth="true" hidden="false" outlineLevel="0" max="18" min="18" style="33" width="2.42"/>
    <col collapsed="false" customWidth="true" hidden="false" outlineLevel="0" max="19" min="19" style="33" width="13.7"/>
    <col collapsed="false" customWidth="true" hidden="false" outlineLevel="0" max="20" min="20" style="33" width="2.7"/>
    <col collapsed="false" customWidth="true" hidden="false" outlineLevel="0" max="21" min="21" style="33" width="13.7"/>
    <col collapsed="false" customWidth="true" hidden="false" outlineLevel="0" max="22" min="22" style="33" width="2.7"/>
    <col collapsed="false" customWidth="true" hidden="false" outlineLevel="0" max="23" min="23" style="33" width="13.7"/>
    <col collapsed="false" customWidth="true" hidden="false" outlineLevel="0" max="24" min="24" style="33" width="2.7"/>
    <col collapsed="false" customWidth="true" hidden="false" outlineLevel="0" max="25" min="25" style="33" width="13.85"/>
    <col collapsed="false" customWidth="true" hidden="false" outlineLevel="0" max="26" min="26" style="33" width="2.7"/>
    <col collapsed="false" customWidth="true" hidden="false" outlineLevel="0" max="27" min="27" style="33" width="13.7"/>
    <col collapsed="false" customWidth="true" hidden="false" outlineLevel="0" max="28" min="28" style="33" width="2.7"/>
    <col collapsed="false" customWidth="true" hidden="false" outlineLevel="0" max="29" min="29" style="33" width="13.7"/>
    <col collapsed="false" customWidth="true" hidden="false" outlineLevel="0" max="30" min="30" style="33" width="2.7"/>
    <col collapsed="false" customWidth="true" hidden="false" outlineLevel="0" max="31" min="31" style="33" width="13.7"/>
    <col collapsed="false" customWidth="true" hidden="false" outlineLevel="0" max="32" min="32" style="33" width="2.7"/>
    <col collapsed="false" customWidth="true" hidden="false" outlineLevel="0" max="33" min="33" style="33" width="13.7"/>
    <col collapsed="false" customWidth="true" hidden="false" outlineLevel="0" max="34" min="34" style="33" width="2.7"/>
    <col collapsed="false" customWidth="true" hidden="false" outlineLevel="0" max="35" min="35" style="33" width="1.56"/>
    <col collapsed="false" customWidth="true" hidden="false" outlineLevel="0" max="36" min="36" style="33" width="6.7"/>
    <col collapsed="false" customWidth="false" hidden="false" outlineLevel="0" max="257" min="37" style="33" width="9.13"/>
  </cols>
  <sheetData>
    <row r="1" customFormat="false" ht="14.25" hidden="false" customHeight="false" outlineLevel="0" collapsed="false">
      <c r="A1" s="241" t="s">
        <v>286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41" t="s">
        <v>286</v>
      </c>
      <c r="T1" s="263"/>
      <c r="U1" s="263"/>
      <c r="V1" s="263"/>
      <c r="W1" s="263"/>
      <c r="X1" s="263"/>
      <c r="Y1" s="263"/>
      <c r="Z1" s="263"/>
      <c r="AA1" s="263"/>
      <c r="AB1" s="263"/>
      <c r="AC1" s="263"/>
      <c r="AD1" s="263"/>
      <c r="AE1" s="263"/>
      <c r="AF1" s="263"/>
      <c r="AG1" s="263"/>
      <c r="AH1" s="263"/>
      <c r="AI1" s="263"/>
      <c r="AJ1" s="263"/>
    </row>
    <row r="2" s="72" customFormat="true" ht="12.75" hidden="false" customHeight="true" outlineLevel="0" collapsed="false">
      <c r="A2" s="243" t="s">
        <v>41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 t="s">
        <v>411</v>
      </c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</row>
    <row r="3" s="72" customFormat="true" ht="12.75" hidden="false" customHeight="true" outlineLevel="0" collapsed="false">
      <c r="A3" s="243" t="s">
        <v>412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 t="s">
        <v>412</v>
      </c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</row>
    <row r="4" customFormat="false" ht="12.75" hidden="false" customHeight="false" outlineLevel="0" collapsed="false">
      <c r="A4" s="196"/>
      <c r="B4" s="24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7"/>
      <c r="X4" s="197"/>
      <c r="Y4" s="197"/>
      <c r="Z4" s="361"/>
      <c r="AA4" s="361"/>
      <c r="AB4" s="361"/>
      <c r="AC4" s="361"/>
      <c r="AD4" s="361"/>
      <c r="AE4" s="361"/>
      <c r="AF4" s="361"/>
      <c r="AG4" s="361"/>
      <c r="AH4" s="361"/>
      <c r="AI4" s="113"/>
    </row>
    <row r="5" s="94" customFormat="true" ht="12.75" hidden="false" customHeight="true" outlineLevel="0" collapsed="false">
      <c r="A5" s="153" t="s">
        <v>330</v>
      </c>
      <c r="B5" s="156" t="s">
        <v>184</v>
      </c>
      <c r="C5" s="154" t="s">
        <v>413</v>
      </c>
      <c r="D5" s="154"/>
      <c r="E5" s="154"/>
      <c r="F5" s="154"/>
      <c r="G5" s="156" t="s">
        <v>414</v>
      </c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362" t="s">
        <v>415</v>
      </c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156" t="s">
        <v>330</v>
      </c>
    </row>
    <row r="6" s="94" customFormat="true" ht="12.75" hidden="false" customHeight="false" outlineLevel="0" collapsed="false">
      <c r="A6" s="153"/>
      <c r="B6" s="156"/>
      <c r="C6" s="156"/>
      <c r="D6" s="154"/>
      <c r="E6" s="154"/>
      <c r="F6" s="154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362"/>
      <c r="T6" s="362"/>
      <c r="U6" s="362"/>
      <c r="V6" s="362"/>
      <c r="W6" s="362"/>
      <c r="X6" s="362"/>
      <c r="Y6" s="362"/>
      <c r="Z6" s="362"/>
      <c r="AA6" s="362"/>
      <c r="AB6" s="362"/>
      <c r="AC6" s="362"/>
      <c r="AD6" s="362"/>
      <c r="AE6" s="362"/>
      <c r="AF6" s="362"/>
      <c r="AG6" s="362"/>
      <c r="AH6" s="362"/>
      <c r="AI6" s="362"/>
      <c r="AJ6" s="156"/>
    </row>
    <row r="7" s="94" customFormat="true" ht="12.75" hidden="false" customHeight="false" outlineLevel="0" collapsed="false">
      <c r="A7" s="153"/>
      <c r="B7" s="156"/>
      <c r="C7" s="154"/>
      <c r="D7" s="154"/>
      <c r="E7" s="154"/>
      <c r="F7" s="154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362"/>
      <c r="T7" s="362"/>
      <c r="U7" s="362"/>
      <c r="V7" s="362"/>
      <c r="W7" s="362"/>
      <c r="X7" s="362"/>
      <c r="Y7" s="362"/>
      <c r="Z7" s="362"/>
      <c r="AA7" s="362"/>
      <c r="AB7" s="362"/>
      <c r="AC7" s="362"/>
      <c r="AD7" s="362"/>
      <c r="AE7" s="362"/>
      <c r="AF7" s="362"/>
      <c r="AG7" s="362"/>
      <c r="AH7" s="362"/>
      <c r="AI7" s="362"/>
      <c r="AJ7" s="156"/>
    </row>
    <row r="8" s="94" customFormat="true" ht="12.75" hidden="false" customHeight="true" outlineLevel="0" collapsed="false">
      <c r="A8" s="153"/>
      <c r="B8" s="156"/>
      <c r="C8" s="154"/>
      <c r="D8" s="154"/>
      <c r="E8" s="154"/>
      <c r="F8" s="154"/>
      <c r="G8" s="154" t="s">
        <v>416</v>
      </c>
      <c r="H8" s="154"/>
      <c r="I8" s="154"/>
      <c r="J8" s="154"/>
      <c r="K8" s="156" t="s">
        <v>417</v>
      </c>
      <c r="L8" s="156"/>
      <c r="M8" s="156"/>
      <c r="N8" s="156"/>
      <c r="O8" s="156" t="s">
        <v>418</v>
      </c>
      <c r="P8" s="156"/>
      <c r="Q8" s="156"/>
      <c r="R8" s="156"/>
      <c r="S8" s="362" t="s">
        <v>419</v>
      </c>
      <c r="T8" s="362"/>
      <c r="U8" s="362"/>
      <c r="V8" s="362"/>
      <c r="W8" s="154" t="s">
        <v>420</v>
      </c>
      <c r="X8" s="154"/>
      <c r="Y8" s="154"/>
      <c r="Z8" s="154"/>
      <c r="AA8" s="154" t="s">
        <v>421</v>
      </c>
      <c r="AB8" s="154"/>
      <c r="AC8" s="154"/>
      <c r="AD8" s="154"/>
      <c r="AE8" s="154" t="s">
        <v>422</v>
      </c>
      <c r="AF8" s="154"/>
      <c r="AG8" s="154"/>
      <c r="AH8" s="154"/>
      <c r="AI8" s="154"/>
      <c r="AJ8" s="156"/>
    </row>
    <row r="9" s="94" customFormat="true" ht="12.75" hidden="false" customHeight="true" outlineLevel="0" collapsed="false">
      <c r="A9" s="153"/>
      <c r="B9" s="156"/>
      <c r="C9" s="154"/>
      <c r="D9" s="154"/>
      <c r="E9" s="154"/>
      <c r="F9" s="154"/>
      <c r="G9" s="154"/>
      <c r="H9" s="154"/>
      <c r="I9" s="154"/>
      <c r="J9" s="154"/>
      <c r="K9" s="156"/>
      <c r="L9" s="156"/>
      <c r="M9" s="156"/>
      <c r="N9" s="156"/>
      <c r="O9" s="156"/>
      <c r="P9" s="156"/>
      <c r="Q9" s="156"/>
      <c r="R9" s="156"/>
      <c r="S9" s="362"/>
      <c r="T9" s="362"/>
      <c r="U9" s="362"/>
      <c r="V9" s="362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6"/>
    </row>
    <row r="10" s="94" customFormat="true" ht="12.75" hidden="false" customHeight="true" outlineLevel="0" collapsed="false">
      <c r="A10" s="153"/>
      <c r="B10" s="156"/>
      <c r="C10" s="202" t="s">
        <v>388</v>
      </c>
      <c r="D10" s="202"/>
      <c r="E10" s="161" t="s">
        <v>302</v>
      </c>
      <c r="F10" s="161"/>
      <c r="G10" s="202" t="s">
        <v>388</v>
      </c>
      <c r="H10" s="202"/>
      <c r="I10" s="154" t="s">
        <v>302</v>
      </c>
      <c r="J10" s="154"/>
      <c r="K10" s="202" t="s">
        <v>388</v>
      </c>
      <c r="L10" s="202"/>
      <c r="M10" s="156" t="s">
        <v>302</v>
      </c>
      <c r="N10" s="156"/>
      <c r="O10" s="202" t="s">
        <v>388</v>
      </c>
      <c r="P10" s="202"/>
      <c r="Q10" s="156" t="s">
        <v>302</v>
      </c>
      <c r="R10" s="156"/>
      <c r="S10" s="363" t="s">
        <v>388</v>
      </c>
      <c r="T10" s="363"/>
      <c r="U10" s="154" t="s">
        <v>302</v>
      </c>
      <c r="V10" s="154"/>
      <c r="W10" s="202" t="s">
        <v>388</v>
      </c>
      <c r="X10" s="202"/>
      <c r="Y10" s="161" t="s">
        <v>302</v>
      </c>
      <c r="Z10" s="161"/>
      <c r="AA10" s="202" t="s">
        <v>388</v>
      </c>
      <c r="AB10" s="202"/>
      <c r="AC10" s="154" t="s">
        <v>302</v>
      </c>
      <c r="AD10" s="154"/>
      <c r="AE10" s="202" t="s">
        <v>388</v>
      </c>
      <c r="AF10" s="202"/>
      <c r="AG10" s="161" t="s">
        <v>302</v>
      </c>
      <c r="AH10" s="161"/>
      <c r="AI10" s="161"/>
      <c r="AJ10" s="156"/>
    </row>
    <row r="11" s="94" customFormat="true" ht="12.75" hidden="false" customHeight="false" outlineLevel="0" collapsed="false">
      <c r="A11" s="153"/>
      <c r="B11" s="156"/>
      <c r="C11" s="202"/>
      <c r="D11" s="202"/>
      <c r="E11" s="161"/>
      <c r="F11" s="161"/>
      <c r="G11" s="202"/>
      <c r="H11" s="202"/>
      <c r="I11" s="154"/>
      <c r="J11" s="154"/>
      <c r="K11" s="202"/>
      <c r="L11" s="202"/>
      <c r="M11" s="156"/>
      <c r="N11" s="156"/>
      <c r="O11" s="202"/>
      <c r="P11" s="202"/>
      <c r="Q11" s="156"/>
      <c r="R11" s="156"/>
      <c r="S11" s="363"/>
      <c r="T11" s="363"/>
      <c r="U11" s="154"/>
      <c r="V11" s="154"/>
      <c r="W11" s="202"/>
      <c r="X11" s="202"/>
      <c r="Y11" s="161"/>
      <c r="Z11" s="161"/>
      <c r="AA11" s="202"/>
      <c r="AB11" s="202"/>
      <c r="AC11" s="154"/>
      <c r="AD11" s="154"/>
      <c r="AE11" s="202"/>
      <c r="AF11" s="202"/>
      <c r="AG11" s="161"/>
      <c r="AH11" s="161"/>
      <c r="AI11" s="161"/>
      <c r="AJ11" s="156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50"/>
      <c r="X12" s="150"/>
      <c r="Y12" s="150"/>
      <c r="Z12" s="113"/>
      <c r="AA12" s="150"/>
      <c r="AB12" s="150"/>
      <c r="AC12" s="150"/>
      <c r="AD12" s="113"/>
      <c r="AE12" s="150"/>
      <c r="AF12" s="150"/>
      <c r="AG12" s="150"/>
      <c r="AH12" s="113"/>
      <c r="AI12" s="113"/>
    </row>
    <row r="13" customFormat="false" ht="12.75" hidden="false" customHeight="false" outlineLevel="0" collapsed="false">
      <c r="A13" s="150"/>
      <c r="B13" s="150"/>
      <c r="C13" s="33" t="s">
        <v>159</v>
      </c>
      <c r="D13" s="150"/>
      <c r="E13" s="150"/>
      <c r="F13" s="150"/>
      <c r="G13" s="150"/>
      <c r="H13" s="150"/>
      <c r="I13" s="150"/>
      <c r="J13" s="150"/>
      <c r="K13" s="173"/>
      <c r="L13" s="173"/>
      <c r="M13" s="173"/>
      <c r="N13" s="173"/>
      <c r="O13" s="173"/>
      <c r="P13" s="173"/>
      <c r="Q13" s="173"/>
      <c r="R13" s="173"/>
      <c r="S13" s="33" t="s">
        <v>159</v>
      </c>
      <c r="T13" s="173"/>
      <c r="U13" s="173"/>
      <c r="V13" s="173"/>
      <c r="W13" s="150"/>
      <c r="X13" s="150"/>
      <c r="Y13" s="150"/>
      <c r="Z13" s="113"/>
      <c r="AA13" s="150"/>
      <c r="AB13" s="150"/>
      <c r="AC13" s="150"/>
      <c r="AD13" s="113"/>
      <c r="AE13" s="150"/>
      <c r="AF13" s="150"/>
      <c r="AG13" s="150"/>
      <c r="AH13" s="113"/>
      <c r="AI13" s="113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50"/>
      <c r="X14" s="150"/>
      <c r="Y14" s="150"/>
      <c r="Z14" s="113"/>
      <c r="AA14" s="150"/>
      <c r="AB14" s="150"/>
      <c r="AC14" s="150"/>
      <c r="AD14" s="113"/>
      <c r="AE14" s="150"/>
      <c r="AF14" s="150"/>
      <c r="AG14" s="150"/>
      <c r="AH14" s="113"/>
      <c r="AI14" s="113"/>
    </row>
    <row r="15" customFormat="false" ht="12.75" hidden="false" customHeight="true" outlineLevel="0" collapsed="false">
      <c r="A15" s="150"/>
      <c r="B15" s="150"/>
      <c r="C15" s="148" t="s">
        <v>423</v>
      </c>
      <c r="D15" s="148"/>
      <c r="E15" s="148"/>
      <c r="F15" s="148"/>
      <c r="G15" s="148"/>
      <c r="H15" s="150"/>
      <c r="I15" s="150"/>
      <c r="J15" s="150"/>
      <c r="K15" s="173"/>
      <c r="L15" s="173"/>
      <c r="M15" s="173"/>
      <c r="N15" s="173"/>
      <c r="O15" s="173"/>
      <c r="P15" s="173"/>
      <c r="Q15" s="173"/>
      <c r="R15" s="173"/>
      <c r="S15" s="148" t="s">
        <v>423</v>
      </c>
      <c r="T15" s="148"/>
      <c r="U15" s="148"/>
      <c r="V15" s="148"/>
      <c r="W15" s="148"/>
      <c r="X15" s="150"/>
      <c r="Y15" s="150"/>
      <c r="Z15" s="113"/>
      <c r="AA15" s="150"/>
      <c r="AB15" s="150"/>
      <c r="AC15" s="150"/>
      <c r="AD15" s="113"/>
      <c r="AE15" s="150"/>
      <c r="AF15" s="150"/>
      <c r="AG15" s="150"/>
      <c r="AH15" s="113"/>
      <c r="AI15" s="113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50"/>
      <c r="X16" s="150"/>
      <c r="Y16" s="150"/>
      <c r="Z16" s="113"/>
      <c r="AA16" s="150"/>
      <c r="AB16" s="150"/>
      <c r="AC16" s="150"/>
      <c r="AD16" s="113"/>
      <c r="AE16" s="150"/>
      <c r="AF16" s="150"/>
      <c r="AG16" s="150"/>
      <c r="AH16" s="113"/>
      <c r="AI16" s="113"/>
    </row>
    <row r="17" customFormat="false" ht="12.75" hidden="false" customHeight="false" outlineLevel="0" collapsed="false">
      <c r="A17" s="207" t="s">
        <v>424</v>
      </c>
      <c r="B17" s="205" t="s">
        <v>135</v>
      </c>
      <c r="C17" s="364" t="n">
        <v>30.3</v>
      </c>
      <c r="D17" s="364" t="s">
        <v>161</v>
      </c>
      <c r="E17" s="364" t="n">
        <v>28131.7</v>
      </c>
      <c r="F17" s="364" t="s">
        <v>161</v>
      </c>
      <c r="G17" s="364" t="n">
        <v>3.5</v>
      </c>
      <c r="H17" s="364" t="s">
        <v>391</v>
      </c>
      <c r="I17" s="364" t="n">
        <v>248.4</v>
      </c>
      <c r="J17" s="364" t="s">
        <v>391</v>
      </c>
      <c r="K17" s="364" t="n">
        <v>5.1</v>
      </c>
      <c r="L17" s="364" t="s">
        <v>161</v>
      </c>
      <c r="M17" s="364" t="n">
        <v>839.6</v>
      </c>
      <c r="N17" s="364" t="s">
        <v>161</v>
      </c>
      <c r="O17" s="364" t="n">
        <v>5.4</v>
      </c>
      <c r="P17" s="364" t="s">
        <v>161</v>
      </c>
      <c r="Q17" s="364" t="n">
        <v>1994.2</v>
      </c>
      <c r="R17" s="364" t="s">
        <v>161</v>
      </c>
      <c r="S17" s="364" t="n">
        <v>7</v>
      </c>
      <c r="T17" s="364" t="s">
        <v>161</v>
      </c>
      <c r="U17" s="364" t="n">
        <v>5151.8</v>
      </c>
      <c r="V17" s="364" t="s">
        <v>161</v>
      </c>
      <c r="W17" s="364" t="n">
        <v>6.6</v>
      </c>
      <c r="X17" s="364" t="s">
        <v>161</v>
      </c>
      <c r="Y17" s="364" t="n">
        <v>9106.2</v>
      </c>
      <c r="Z17" s="364" t="s">
        <v>161</v>
      </c>
      <c r="AA17" s="364" t="n">
        <v>2.2</v>
      </c>
      <c r="AB17" s="364" t="s">
        <v>161</v>
      </c>
      <c r="AC17" s="364" t="n">
        <v>6201.4</v>
      </c>
      <c r="AD17" s="364" t="s">
        <v>161</v>
      </c>
      <c r="AE17" s="364" t="n">
        <v>0.5</v>
      </c>
      <c r="AF17" s="364" t="s">
        <v>161</v>
      </c>
      <c r="AG17" s="364" t="n">
        <v>4589.9</v>
      </c>
      <c r="AH17" s="364" t="s">
        <v>161</v>
      </c>
      <c r="AI17" s="230"/>
      <c r="AJ17" s="208" t="s">
        <v>207</v>
      </c>
    </row>
    <row r="18" customFormat="false" ht="12.75" hidden="false" customHeight="false" outlineLevel="0" collapsed="false">
      <c r="A18" s="207" t="s">
        <v>304</v>
      </c>
      <c r="B18" s="201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113"/>
      <c r="AJ18" s="208" t="s">
        <v>304</v>
      </c>
    </row>
    <row r="19" customFormat="false" ht="12.75" hidden="false" customHeight="false" outlineLevel="0" collapsed="false">
      <c r="A19" s="207" t="s">
        <v>425</v>
      </c>
      <c r="B19" s="201" t="s">
        <v>305</v>
      </c>
      <c r="C19" s="365" t="n">
        <v>3.2</v>
      </c>
      <c r="D19" s="365" t="s">
        <v>161</v>
      </c>
      <c r="E19" s="365" t="n">
        <v>1995.5</v>
      </c>
      <c r="F19" s="365" t="s">
        <v>161</v>
      </c>
      <c r="G19" s="365" t="n">
        <v>0.5</v>
      </c>
      <c r="H19" s="365" t="s">
        <v>180</v>
      </c>
      <c r="I19" s="365" t="n">
        <v>37.2</v>
      </c>
      <c r="J19" s="365" t="s">
        <v>180</v>
      </c>
      <c r="K19" s="365" t="n">
        <v>0.6</v>
      </c>
      <c r="L19" s="365" t="s">
        <v>391</v>
      </c>
      <c r="M19" s="365" t="n">
        <v>100.2</v>
      </c>
      <c r="N19" s="365" t="s">
        <v>391</v>
      </c>
      <c r="O19" s="365" t="n">
        <v>0.6</v>
      </c>
      <c r="P19" s="365" t="s">
        <v>391</v>
      </c>
      <c r="Q19" s="365" t="n">
        <v>215</v>
      </c>
      <c r="R19" s="365" t="s">
        <v>391</v>
      </c>
      <c r="S19" s="365" t="n">
        <v>0.7</v>
      </c>
      <c r="T19" s="365" t="s">
        <v>391</v>
      </c>
      <c r="U19" s="365" t="n">
        <v>525.6</v>
      </c>
      <c r="V19" s="365" t="s">
        <v>391</v>
      </c>
      <c r="W19" s="365" t="n">
        <v>0.6</v>
      </c>
      <c r="X19" s="365" t="s">
        <v>391</v>
      </c>
      <c r="Y19" s="365" t="n">
        <v>818.8</v>
      </c>
      <c r="Z19" s="365" t="s">
        <v>391</v>
      </c>
      <c r="AA19" s="365" t="n">
        <v>0.1</v>
      </c>
      <c r="AB19" s="365" t="s">
        <v>180</v>
      </c>
      <c r="AC19" s="365" t="s">
        <v>308</v>
      </c>
      <c r="AD19" s="365"/>
      <c r="AE19" s="365" t="n">
        <v>0</v>
      </c>
      <c r="AF19" s="365" t="s">
        <v>161</v>
      </c>
      <c r="AG19" s="365" t="s">
        <v>308</v>
      </c>
      <c r="AH19" s="365"/>
      <c r="AI19" s="204"/>
      <c r="AJ19" s="208" t="s">
        <v>211</v>
      </c>
    </row>
    <row r="20" customFormat="false" ht="12.75" hidden="false" customHeight="false" outlineLevel="0" collapsed="false">
      <c r="A20" s="207" t="s">
        <v>426</v>
      </c>
      <c r="B20" s="201" t="s">
        <v>306</v>
      </c>
      <c r="C20" s="365" t="n">
        <v>6.8</v>
      </c>
      <c r="D20" s="365" t="s">
        <v>161</v>
      </c>
      <c r="E20" s="365" t="n">
        <v>3515.2</v>
      </c>
      <c r="F20" s="365" t="s">
        <v>161</v>
      </c>
      <c r="G20" s="365" t="n">
        <v>1.3</v>
      </c>
      <c r="H20" s="365" t="s">
        <v>180</v>
      </c>
      <c r="I20" s="365" t="n">
        <v>91.5</v>
      </c>
      <c r="J20" s="365" t="s">
        <v>180</v>
      </c>
      <c r="K20" s="365" t="n">
        <v>1.6</v>
      </c>
      <c r="L20" s="365" t="s">
        <v>391</v>
      </c>
      <c r="M20" s="365" t="n">
        <v>259.9</v>
      </c>
      <c r="N20" s="365" t="s">
        <v>391</v>
      </c>
      <c r="O20" s="365" t="n">
        <v>1.3</v>
      </c>
      <c r="P20" s="365" t="s">
        <v>391</v>
      </c>
      <c r="Q20" s="365" t="n">
        <v>487.6</v>
      </c>
      <c r="R20" s="365" t="s">
        <v>391</v>
      </c>
      <c r="S20" s="365" t="n">
        <v>1.4</v>
      </c>
      <c r="T20" s="365" t="s">
        <v>391</v>
      </c>
      <c r="U20" s="365" t="n">
        <v>1019.5</v>
      </c>
      <c r="V20" s="365" t="s">
        <v>391</v>
      </c>
      <c r="W20" s="365" t="n">
        <v>1</v>
      </c>
      <c r="X20" s="365" t="s">
        <v>391</v>
      </c>
      <c r="Y20" s="365" t="n">
        <v>1386.2</v>
      </c>
      <c r="Z20" s="365" t="s">
        <v>391</v>
      </c>
      <c r="AA20" s="365" t="n">
        <v>0.1</v>
      </c>
      <c r="AB20" s="365" t="s">
        <v>180</v>
      </c>
      <c r="AC20" s="365" t="s">
        <v>308</v>
      </c>
      <c r="AD20" s="365"/>
      <c r="AE20" s="365" t="n">
        <v>0</v>
      </c>
      <c r="AF20" s="365" t="s">
        <v>161</v>
      </c>
      <c r="AG20" s="365" t="s">
        <v>308</v>
      </c>
      <c r="AH20" s="365"/>
      <c r="AI20" s="204"/>
      <c r="AJ20" s="208" t="s">
        <v>213</v>
      </c>
    </row>
    <row r="21" customFormat="false" ht="12.75" hidden="false" customHeight="false" outlineLevel="0" collapsed="false">
      <c r="A21" s="207" t="s">
        <v>427</v>
      </c>
      <c r="B21" s="201" t="s">
        <v>310</v>
      </c>
      <c r="C21" s="365" t="n">
        <v>0.2</v>
      </c>
      <c r="D21" s="365" t="s">
        <v>161</v>
      </c>
      <c r="E21" s="365" t="n">
        <v>784.6</v>
      </c>
      <c r="F21" s="365" t="s">
        <v>161</v>
      </c>
      <c r="G21" s="365" t="n">
        <v>0</v>
      </c>
      <c r="H21" s="365" t="s">
        <v>161</v>
      </c>
      <c r="I21" s="365" t="n">
        <v>1</v>
      </c>
      <c r="J21" s="365" t="s">
        <v>161</v>
      </c>
      <c r="K21" s="365" t="n">
        <v>0</v>
      </c>
      <c r="L21" s="365" t="s">
        <v>161</v>
      </c>
      <c r="M21" s="365" t="n">
        <v>2.6</v>
      </c>
      <c r="N21" s="365" t="s">
        <v>161</v>
      </c>
      <c r="O21" s="365" t="n">
        <v>0</v>
      </c>
      <c r="P21" s="365" t="s">
        <v>161</v>
      </c>
      <c r="Q21" s="365" t="n">
        <v>7</v>
      </c>
      <c r="R21" s="365" t="s">
        <v>161</v>
      </c>
      <c r="S21" s="365" t="n">
        <v>0</v>
      </c>
      <c r="T21" s="365" t="s">
        <v>161</v>
      </c>
      <c r="U21" s="365" t="n">
        <v>12.3</v>
      </c>
      <c r="V21" s="365" t="s">
        <v>161</v>
      </c>
      <c r="W21" s="365" t="n">
        <v>0</v>
      </c>
      <c r="X21" s="365" t="s">
        <v>161</v>
      </c>
      <c r="Y21" s="365" t="n">
        <v>63.4</v>
      </c>
      <c r="Z21" s="365" t="s">
        <v>161</v>
      </c>
      <c r="AA21" s="365" t="n">
        <v>0.1</v>
      </c>
      <c r="AB21" s="365" t="s">
        <v>161</v>
      </c>
      <c r="AC21" s="365" t="n">
        <v>212.5</v>
      </c>
      <c r="AD21" s="365" t="s">
        <v>161</v>
      </c>
      <c r="AE21" s="365" t="n">
        <v>0</v>
      </c>
      <c r="AF21" s="365" t="s">
        <v>161</v>
      </c>
      <c r="AG21" s="365" t="n">
        <v>486</v>
      </c>
      <c r="AH21" s="365" t="s">
        <v>161</v>
      </c>
      <c r="AI21" s="204"/>
      <c r="AJ21" s="208" t="s">
        <v>215</v>
      </c>
    </row>
    <row r="22" customFormat="false" ht="12.75" hidden="false" customHeight="false" outlineLevel="0" collapsed="false">
      <c r="A22" s="207" t="s">
        <v>428</v>
      </c>
      <c r="B22" s="201" t="s">
        <v>313</v>
      </c>
      <c r="C22" s="365" t="n">
        <v>1.4</v>
      </c>
      <c r="D22" s="365" t="s">
        <v>161</v>
      </c>
      <c r="E22" s="365" t="n">
        <v>612.3</v>
      </c>
      <c r="F22" s="365" t="s">
        <v>161</v>
      </c>
      <c r="G22" s="365" t="n">
        <v>0.4</v>
      </c>
      <c r="H22" s="365" t="s">
        <v>391</v>
      </c>
      <c r="I22" s="365" t="n">
        <v>29.7</v>
      </c>
      <c r="J22" s="365" t="s">
        <v>391</v>
      </c>
      <c r="K22" s="365" t="n">
        <v>0.4</v>
      </c>
      <c r="L22" s="365" t="s">
        <v>391</v>
      </c>
      <c r="M22" s="365" t="s">
        <v>308</v>
      </c>
      <c r="N22" s="365"/>
      <c r="O22" s="365" t="n">
        <v>0.2</v>
      </c>
      <c r="P22" s="365" t="s">
        <v>391</v>
      </c>
      <c r="Q22" s="365" t="n">
        <v>70.7</v>
      </c>
      <c r="R22" s="365" t="s">
        <v>391</v>
      </c>
      <c r="S22" s="365" t="n">
        <v>0.2</v>
      </c>
      <c r="T22" s="365" t="s">
        <v>391</v>
      </c>
      <c r="U22" s="365" t="n">
        <v>122.5</v>
      </c>
      <c r="V22" s="365" t="s">
        <v>391</v>
      </c>
      <c r="W22" s="365" t="n">
        <v>0.2</v>
      </c>
      <c r="X22" s="365" t="s">
        <v>161</v>
      </c>
      <c r="Y22" s="365" t="n">
        <v>217.2</v>
      </c>
      <c r="Z22" s="365" t="s">
        <v>161</v>
      </c>
      <c r="AA22" s="365" t="n">
        <v>0</v>
      </c>
      <c r="AB22" s="365" t="s">
        <v>161</v>
      </c>
      <c r="AC22" s="365" t="s">
        <v>308</v>
      </c>
      <c r="AD22" s="365"/>
      <c r="AE22" s="365" t="n">
        <v>0</v>
      </c>
      <c r="AF22" s="365" t="s">
        <v>161</v>
      </c>
      <c r="AG22" s="365" t="s">
        <v>308</v>
      </c>
      <c r="AH22" s="365"/>
      <c r="AI22" s="204"/>
      <c r="AJ22" s="208" t="s">
        <v>216</v>
      </c>
    </row>
    <row r="23" customFormat="false" ht="12.75" hidden="false" customHeight="false" outlineLevel="0" collapsed="false">
      <c r="A23" s="207" t="s">
        <v>429</v>
      </c>
      <c r="B23" s="201" t="s">
        <v>314</v>
      </c>
      <c r="C23" s="365" t="n">
        <v>0.2</v>
      </c>
      <c r="D23" s="365" t="s">
        <v>161</v>
      </c>
      <c r="E23" s="365" t="n">
        <v>845.9</v>
      </c>
      <c r="F23" s="365" t="s">
        <v>161</v>
      </c>
      <c r="G23" s="365" t="n">
        <v>0</v>
      </c>
      <c r="H23" s="365" t="s">
        <v>161</v>
      </c>
      <c r="I23" s="365" t="n">
        <v>0.5</v>
      </c>
      <c r="J23" s="365" t="s">
        <v>161</v>
      </c>
      <c r="K23" s="365" t="n">
        <v>0</v>
      </c>
      <c r="L23" s="365" t="s">
        <v>161</v>
      </c>
      <c r="M23" s="365" t="n">
        <v>1.9</v>
      </c>
      <c r="N23" s="365" t="s">
        <v>161</v>
      </c>
      <c r="O23" s="365" t="n">
        <v>0</v>
      </c>
      <c r="P23" s="365" t="s">
        <v>161</v>
      </c>
      <c r="Q23" s="365" t="n">
        <v>4.4</v>
      </c>
      <c r="R23" s="365" t="s">
        <v>161</v>
      </c>
      <c r="S23" s="365" t="n">
        <v>0</v>
      </c>
      <c r="T23" s="365" t="s">
        <v>161</v>
      </c>
      <c r="U23" s="365" t="n">
        <v>14.8</v>
      </c>
      <c r="V23" s="365" t="s">
        <v>161</v>
      </c>
      <c r="W23" s="365" t="n">
        <v>0</v>
      </c>
      <c r="X23" s="365" t="s">
        <v>161</v>
      </c>
      <c r="Y23" s="365" t="n">
        <v>72.6</v>
      </c>
      <c r="Z23" s="365" t="s">
        <v>161</v>
      </c>
      <c r="AA23" s="365" t="n">
        <v>0.1</v>
      </c>
      <c r="AB23" s="365" t="s">
        <v>161</v>
      </c>
      <c r="AC23" s="365" t="n">
        <v>177.8</v>
      </c>
      <c r="AD23" s="365" t="s">
        <v>161</v>
      </c>
      <c r="AE23" s="365" t="n">
        <v>0.1</v>
      </c>
      <c r="AF23" s="365" t="s">
        <v>161</v>
      </c>
      <c r="AG23" s="365" t="n">
        <v>573.9</v>
      </c>
      <c r="AH23" s="365" t="s">
        <v>161</v>
      </c>
      <c r="AI23" s="204"/>
      <c r="AJ23" s="208" t="s">
        <v>218</v>
      </c>
    </row>
    <row r="24" customFormat="false" ht="12.75" hidden="false" customHeight="false" outlineLevel="0" collapsed="false">
      <c r="A24" s="207" t="s">
        <v>430</v>
      </c>
      <c r="B24" s="201" t="s">
        <v>315</v>
      </c>
      <c r="C24" s="365" t="n">
        <v>8</v>
      </c>
      <c r="D24" s="365" t="s">
        <v>161</v>
      </c>
      <c r="E24" s="365" t="n">
        <v>9137.6</v>
      </c>
      <c r="F24" s="365" t="s">
        <v>161</v>
      </c>
      <c r="G24" s="365" t="n">
        <v>0.5</v>
      </c>
      <c r="H24" s="365" t="s">
        <v>180</v>
      </c>
      <c r="I24" s="365" t="n">
        <v>35.6</v>
      </c>
      <c r="J24" s="365" t="s">
        <v>180</v>
      </c>
      <c r="K24" s="365" t="n">
        <v>1.1</v>
      </c>
      <c r="L24" s="365" t="s">
        <v>391</v>
      </c>
      <c r="M24" s="365" t="n">
        <v>176</v>
      </c>
      <c r="N24" s="365" t="s">
        <v>391</v>
      </c>
      <c r="O24" s="365" t="n">
        <v>1.4</v>
      </c>
      <c r="P24" s="365" t="s">
        <v>391</v>
      </c>
      <c r="Q24" s="365" t="n">
        <v>496.4</v>
      </c>
      <c r="R24" s="365" t="s">
        <v>391</v>
      </c>
      <c r="S24" s="365" t="n">
        <v>1.9</v>
      </c>
      <c r="T24" s="365" t="s">
        <v>391</v>
      </c>
      <c r="U24" s="365" t="n">
        <v>1410.7</v>
      </c>
      <c r="V24" s="365" t="s">
        <v>391</v>
      </c>
      <c r="W24" s="365" t="n">
        <v>1.9</v>
      </c>
      <c r="X24" s="365" t="s">
        <v>391</v>
      </c>
      <c r="Y24" s="365" t="n">
        <v>2677.9</v>
      </c>
      <c r="Z24" s="365" t="s">
        <v>391</v>
      </c>
      <c r="AA24" s="365" t="n">
        <v>1.1</v>
      </c>
      <c r="AB24" s="365" t="s">
        <v>161</v>
      </c>
      <c r="AC24" s="365" t="n">
        <v>3118.3</v>
      </c>
      <c r="AD24" s="365" t="s">
        <v>161</v>
      </c>
      <c r="AE24" s="365" t="n">
        <v>0.2</v>
      </c>
      <c r="AF24" s="365" t="s">
        <v>391</v>
      </c>
      <c r="AG24" s="365" t="n">
        <v>1222.7</v>
      </c>
      <c r="AH24" s="365" t="s">
        <v>391</v>
      </c>
      <c r="AI24" s="204"/>
      <c r="AJ24" s="208" t="s">
        <v>219</v>
      </c>
    </row>
    <row r="25" customFormat="false" ht="12.75" hidden="false" customHeight="false" outlineLevel="0" collapsed="false">
      <c r="A25" s="207" t="s">
        <v>431</v>
      </c>
      <c r="B25" s="201" t="s">
        <v>316</v>
      </c>
      <c r="C25" s="365" t="n">
        <v>8.3</v>
      </c>
      <c r="D25" s="365" t="s">
        <v>161</v>
      </c>
      <c r="E25" s="365" t="n">
        <v>6820</v>
      </c>
      <c r="F25" s="365" t="s">
        <v>161</v>
      </c>
      <c r="G25" s="365" t="n">
        <v>0.6</v>
      </c>
      <c r="H25" s="365" t="s">
        <v>180</v>
      </c>
      <c r="I25" s="365" t="n">
        <v>41.1</v>
      </c>
      <c r="J25" s="365" t="s">
        <v>180</v>
      </c>
      <c r="K25" s="365" t="n">
        <v>1.1</v>
      </c>
      <c r="L25" s="365" t="s">
        <v>391</v>
      </c>
      <c r="M25" s="365" t="n">
        <v>186.9</v>
      </c>
      <c r="N25" s="365" t="s">
        <v>391</v>
      </c>
      <c r="O25" s="365" t="n">
        <v>1.6</v>
      </c>
      <c r="P25" s="365" t="s">
        <v>391</v>
      </c>
      <c r="Q25" s="365" t="n">
        <v>596.2</v>
      </c>
      <c r="R25" s="365" t="s">
        <v>391</v>
      </c>
      <c r="S25" s="365" t="n">
        <v>2.3</v>
      </c>
      <c r="T25" s="365" t="s">
        <v>161</v>
      </c>
      <c r="U25" s="365" t="n">
        <v>1699.5</v>
      </c>
      <c r="V25" s="365" t="s">
        <v>161</v>
      </c>
      <c r="W25" s="365" t="n">
        <v>2.4</v>
      </c>
      <c r="X25" s="365" t="s">
        <v>161</v>
      </c>
      <c r="Y25" s="365" t="n">
        <v>3217.9</v>
      </c>
      <c r="Z25" s="365" t="s">
        <v>161</v>
      </c>
      <c r="AA25" s="365" t="n">
        <v>0.4</v>
      </c>
      <c r="AB25" s="365" t="s">
        <v>391</v>
      </c>
      <c r="AC25" s="365" t="n">
        <v>976.2</v>
      </c>
      <c r="AD25" s="365" t="s">
        <v>391</v>
      </c>
      <c r="AE25" s="365" t="n">
        <v>0</v>
      </c>
      <c r="AF25" s="365" t="s">
        <v>392</v>
      </c>
      <c r="AG25" s="365" t="n">
        <v>102.2</v>
      </c>
      <c r="AH25" s="365" t="s">
        <v>392</v>
      </c>
      <c r="AI25" s="204"/>
      <c r="AJ25" s="208" t="s">
        <v>222</v>
      </c>
    </row>
    <row r="26" customFormat="false" ht="12.75" hidden="false" customHeight="false" outlineLevel="0" collapsed="false">
      <c r="A26" s="207" t="s">
        <v>432</v>
      </c>
      <c r="B26" s="201" t="s">
        <v>317</v>
      </c>
      <c r="C26" s="365" t="n">
        <v>0.4</v>
      </c>
      <c r="D26" s="365" t="s">
        <v>161</v>
      </c>
      <c r="E26" s="365" t="n">
        <v>230.7</v>
      </c>
      <c r="F26" s="365" t="s">
        <v>391</v>
      </c>
      <c r="G26" s="365" t="n">
        <v>0.1</v>
      </c>
      <c r="H26" s="365" t="s">
        <v>392</v>
      </c>
      <c r="I26" s="365" t="n">
        <v>4</v>
      </c>
      <c r="J26" s="365" t="s">
        <v>392</v>
      </c>
      <c r="K26" s="365" t="n">
        <v>0.1</v>
      </c>
      <c r="L26" s="365" t="s">
        <v>180</v>
      </c>
      <c r="M26" s="365" t="n">
        <v>13.8</v>
      </c>
      <c r="N26" s="365" t="s">
        <v>180</v>
      </c>
      <c r="O26" s="365" t="n">
        <v>0.1</v>
      </c>
      <c r="P26" s="365" t="s">
        <v>180</v>
      </c>
      <c r="Q26" s="365" t="n">
        <v>30</v>
      </c>
      <c r="R26" s="365" t="s">
        <v>180</v>
      </c>
      <c r="S26" s="365" t="n">
        <v>0.1</v>
      </c>
      <c r="T26" s="365" t="s">
        <v>391</v>
      </c>
      <c r="U26" s="365" t="n">
        <v>68.5</v>
      </c>
      <c r="V26" s="365" t="s">
        <v>391</v>
      </c>
      <c r="W26" s="365" t="s">
        <v>308</v>
      </c>
      <c r="X26" s="365"/>
      <c r="Y26" s="365" t="s">
        <v>308</v>
      </c>
      <c r="Z26" s="365"/>
      <c r="AA26" s="365" t="s">
        <v>308</v>
      </c>
      <c r="AB26" s="365"/>
      <c r="AC26" s="365" t="s">
        <v>308</v>
      </c>
      <c r="AD26" s="365"/>
      <c r="AE26" s="365" t="s">
        <v>308</v>
      </c>
      <c r="AF26" s="365"/>
      <c r="AG26" s="365" t="s">
        <v>308</v>
      </c>
      <c r="AH26" s="365"/>
      <c r="AI26" s="204"/>
      <c r="AJ26" s="208" t="s">
        <v>223</v>
      </c>
    </row>
    <row r="27" customFormat="false" ht="12.75" hidden="false" customHeight="false" outlineLevel="0" collapsed="false">
      <c r="A27" s="207" t="n">
        <v>10</v>
      </c>
      <c r="B27" s="201" t="s">
        <v>318</v>
      </c>
      <c r="C27" s="365" t="n">
        <v>0</v>
      </c>
      <c r="D27" s="365" t="s">
        <v>161</v>
      </c>
      <c r="E27" s="365" t="n">
        <v>6.8</v>
      </c>
      <c r="F27" s="365" t="s">
        <v>161</v>
      </c>
      <c r="G27" s="365" t="n">
        <v>0</v>
      </c>
      <c r="H27" s="365" t="s">
        <v>161</v>
      </c>
      <c r="I27" s="365" t="n">
        <v>0.5</v>
      </c>
      <c r="J27" s="365" t="s">
        <v>161</v>
      </c>
      <c r="K27" s="365" t="n">
        <v>0</v>
      </c>
      <c r="L27" s="365" t="s">
        <v>161</v>
      </c>
      <c r="M27" s="365" t="s">
        <v>308</v>
      </c>
      <c r="N27" s="365"/>
      <c r="O27" s="365" t="n">
        <v>0</v>
      </c>
      <c r="P27" s="365" t="s">
        <v>161</v>
      </c>
      <c r="Q27" s="365" t="n">
        <v>2</v>
      </c>
      <c r="R27" s="365" t="s">
        <v>161</v>
      </c>
      <c r="S27" s="365" t="n">
        <v>0</v>
      </c>
      <c r="T27" s="365" t="s">
        <v>161</v>
      </c>
      <c r="U27" s="365" t="n">
        <v>2.5</v>
      </c>
      <c r="V27" s="365" t="s">
        <v>161</v>
      </c>
      <c r="W27" s="365" t="n">
        <v>0</v>
      </c>
      <c r="X27" s="365" t="s">
        <v>161</v>
      </c>
      <c r="Y27" s="365" t="s">
        <v>308</v>
      </c>
      <c r="Z27" s="365"/>
      <c r="AA27" s="365" t="s">
        <v>309</v>
      </c>
      <c r="AB27" s="365"/>
      <c r="AC27" s="365" t="s">
        <v>309</v>
      </c>
      <c r="AD27" s="365"/>
      <c r="AE27" s="365" t="s">
        <v>309</v>
      </c>
      <c r="AF27" s="365"/>
      <c r="AG27" s="365" t="s">
        <v>309</v>
      </c>
      <c r="AH27" s="365"/>
      <c r="AI27" s="204"/>
      <c r="AJ27" s="208" t="n">
        <v>10</v>
      </c>
    </row>
    <row r="28" customFormat="false" ht="12.75" hidden="false" customHeight="false" outlineLevel="0" collapsed="false">
      <c r="A28" s="207" t="n">
        <v>11</v>
      </c>
      <c r="B28" s="201" t="s">
        <v>319</v>
      </c>
      <c r="C28" s="365" t="n">
        <v>0.2</v>
      </c>
      <c r="D28" s="365" t="s">
        <v>161</v>
      </c>
      <c r="E28" s="365" t="n">
        <v>635.8</v>
      </c>
      <c r="F28" s="365" t="s">
        <v>161</v>
      </c>
      <c r="G28" s="365" t="n">
        <v>0</v>
      </c>
      <c r="H28" s="365" t="s">
        <v>161</v>
      </c>
      <c r="I28" s="365" t="n">
        <v>1.7</v>
      </c>
      <c r="J28" s="365" t="s">
        <v>161</v>
      </c>
      <c r="K28" s="365" t="n">
        <v>0</v>
      </c>
      <c r="L28" s="365" t="s">
        <v>161</v>
      </c>
      <c r="M28" s="365" t="n">
        <v>3.2</v>
      </c>
      <c r="N28" s="365" t="s">
        <v>161</v>
      </c>
      <c r="O28" s="365" t="n">
        <v>0</v>
      </c>
      <c r="P28" s="365" t="s">
        <v>161</v>
      </c>
      <c r="Q28" s="365" t="n">
        <v>7.8</v>
      </c>
      <c r="R28" s="365" t="s">
        <v>161</v>
      </c>
      <c r="S28" s="365" t="n">
        <v>0</v>
      </c>
      <c r="T28" s="365" t="s">
        <v>161</v>
      </c>
      <c r="U28" s="365" t="n">
        <v>15</v>
      </c>
      <c r="V28" s="365" t="s">
        <v>161</v>
      </c>
      <c r="W28" s="365" t="n">
        <v>0</v>
      </c>
      <c r="X28" s="365" t="s">
        <v>161</v>
      </c>
      <c r="Y28" s="365" t="n">
        <v>53.1</v>
      </c>
      <c r="Z28" s="365" t="s">
        <v>161</v>
      </c>
      <c r="AA28" s="365" t="n">
        <v>0</v>
      </c>
      <c r="AB28" s="365" t="s">
        <v>161</v>
      </c>
      <c r="AC28" s="365" t="n">
        <v>126.8</v>
      </c>
      <c r="AD28" s="365" t="s">
        <v>161</v>
      </c>
      <c r="AE28" s="365" t="n">
        <v>0</v>
      </c>
      <c r="AF28" s="365" t="s">
        <v>161</v>
      </c>
      <c r="AG28" s="365" t="n">
        <v>428.3</v>
      </c>
      <c r="AH28" s="365" t="s">
        <v>161</v>
      </c>
      <c r="AI28" s="204"/>
      <c r="AJ28" s="208" t="n">
        <v>11</v>
      </c>
    </row>
    <row r="29" customFormat="false" ht="12.75" hidden="false" customHeight="false" outlineLevel="0" collapsed="false">
      <c r="A29" s="207" t="n">
        <v>12</v>
      </c>
      <c r="B29" s="150" t="s">
        <v>320</v>
      </c>
      <c r="C29" s="366" t="n">
        <v>0.3</v>
      </c>
      <c r="D29" s="365" t="s">
        <v>161</v>
      </c>
      <c r="E29" s="365" t="n">
        <v>1226.2</v>
      </c>
      <c r="F29" s="365" t="s">
        <v>161</v>
      </c>
      <c r="G29" s="365" t="n">
        <v>0</v>
      </c>
      <c r="H29" s="365" t="s">
        <v>161</v>
      </c>
      <c r="I29" s="365" t="n">
        <v>1.5</v>
      </c>
      <c r="J29" s="365" t="s">
        <v>161</v>
      </c>
      <c r="K29" s="365" t="n">
        <v>0</v>
      </c>
      <c r="L29" s="365" t="s">
        <v>161</v>
      </c>
      <c r="M29" s="365" t="n">
        <v>4.1</v>
      </c>
      <c r="N29" s="365" t="s">
        <v>161</v>
      </c>
      <c r="O29" s="365" t="n">
        <v>0</v>
      </c>
      <c r="P29" s="365" t="s">
        <v>161</v>
      </c>
      <c r="Q29" s="365" t="n">
        <v>6.5</v>
      </c>
      <c r="R29" s="365" t="s">
        <v>161</v>
      </c>
      <c r="S29" s="365" t="n">
        <v>0</v>
      </c>
      <c r="T29" s="365" t="s">
        <v>161</v>
      </c>
      <c r="U29" s="365" t="n">
        <v>15.3</v>
      </c>
      <c r="V29" s="365" t="s">
        <v>161</v>
      </c>
      <c r="W29" s="365" t="n">
        <v>0</v>
      </c>
      <c r="X29" s="365" t="s">
        <v>161</v>
      </c>
      <c r="Y29" s="365" t="n">
        <v>50</v>
      </c>
      <c r="Z29" s="365" t="s">
        <v>161</v>
      </c>
      <c r="AA29" s="365" t="n">
        <v>0.1</v>
      </c>
      <c r="AB29" s="365" t="s">
        <v>161</v>
      </c>
      <c r="AC29" s="365" t="n">
        <v>229.6</v>
      </c>
      <c r="AD29" s="365" t="s">
        <v>161</v>
      </c>
      <c r="AE29" s="365" t="n">
        <v>0.1</v>
      </c>
      <c r="AF29" s="365" t="s">
        <v>161</v>
      </c>
      <c r="AG29" s="365" t="n">
        <v>919.2</v>
      </c>
      <c r="AH29" s="365" t="s">
        <v>161</v>
      </c>
      <c r="AI29" s="204"/>
      <c r="AJ29" s="208" t="n">
        <v>12</v>
      </c>
    </row>
    <row r="30" customFormat="false" ht="12.75" hidden="false" customHeight="false" outlineLevel="0" collapsed="false">
      <c r="A30" s="207" t="n">
        <v>13</v>
      </c>
      <c r="B30" s="150" t="s">
        <v>321</v>
      </c>
      <c r="C30" s="366" t="n">
        <v>1.2</v>
      </c>
      <c r="D30" s="365" t="s">
        <v>161</v>
      </c>
      <c r="E30" s="365" t="n">
        <v>1504.6</v>
      </c>
      <c r="F30" s="365" t="s">
        <v>161</v>
      </c>
      <c r="G30" s="365" t="n">
        <v>0</v>
      </c>
      <c r="H30" s="365" t="s">
        <v>392</v>
      </c>
      <c r="I30" s="365" t="n">
        <v>3</v>
      </c>
      <c r="J30" s="365" t="s">
        <v>392</v>
      </c>
      <c r="K30" s="365" t="n">
        <v>0.1</v>
      </c>
      <c r="L30" s="365" t="s">
        <v>180</v>
      </c>
      <c r="M30" s="365" t="n">
        <v>21.1</v>
      </c>
      <c r="N30" s="365" t="s">
        <v>180</v>
      </c>
      <c r="O30" s="365" t="n">
        <v>0.2</v>
      </c>
      <c r="P30" s="365" t="s">
        <v>180</v>
      </c>
      <c r="Q30" s="365" t="n">
        <v>61</v>
      </c>
      <c r="R30" s="365" t="s">
        <v>180</v>
      </c>
      <c r="S30" s="365" t="n">
        <v>0.3</v>
      </c>
      <c r="T30" s="365" t="s">
        <v>391</v>
      </c>
      <c r="U30" s="365" t="n">
        <v>231.7</v>
      </c>
      <c r="V30" s="365" t="s">
        <v>391</v>
      </c>
      <c r="W30" s="365" t="n">
        <v>0.3</v>
      </c>
      <c r="X30" s="365" t="s">
        <v>391</v>
      </c>
      <c r="Y30" s="365" t="n">
        <v>421.5</v>
      </c>
      <c r="Z30" s="365" t="s">
        <v>391</v>
      </c>
      <c r="AA30" s="365" t="n">
        <v>0.2</v>
      </c>
      <c r="AB30" s="365" t="s">
        <v>391</v>
      </c>
      <c r="AC30" s="365" t="n">
        <v>556.5</v>
      </c>
      <c r="AD30" s="365" t="s">
        <v>391</v>
      </c>
      <c r="AE30" s="365" t="n">
        <v>0</v>
      </c>
      <c r="AF30" s="365" t="s">
        <v>161</v>
      </c>
      <c r="AG30" s="365" t="n">
        <v>209.7</v>
      </c>
      <c r="AH30" s="365" t="s">
        <v>161</v>
      </c>
      <c r="AI30" s="204"/>
      <c r="AJ30" s="208" t="n">
        <v>13</v>
      </c>
    </row>
    <row r="31" customFormat="false" ht="12.75" hidden="false" customHeight="false" outlineLevel="0" collapsed="false">
      <c r="A31" s="207" t="n">
        <v>14</v>
      </c>
      <c r="B31" s="150" t="s">
        <v>322</v>
      </c>
      <c r="C31" s="366" t="n">
        <v>0.2</v>
      </c>
      <c r="D31" s="365" t="s">
        <v>161</v>
      </c>
      <c r="E31" s="365" t="n">
        <v>816.4</v>
      </c>
      <c r="F31" s="365" t="s">
        <v>161</v>
      </c>
      <c r="G31" s="365" t="n">
        <v>0</v>
      </c>
      <c r="H31" s="365" t="s">
        <v>161</v>
      </c>
      <c r="I31" s="365" t="n">
        <v>1</v>
      </c>
      <c r="J31" s="365" t="s">
        <v>161</v>
      </c>
      <c r="K31" s="365" t="n">
        <v>0</v>
      </c>
      <c r="L31" s="365" t="s">
        <v>161</v>
      </c>
      <c r="M31" s="365" t="n">
        <v>3.9</v>
      </c>
      <c r="N31" s="365" t="s">
        <v>161</v>
      </c>
      <c r="O31" s="365" t="n">
        <v>0</v>
      </c>
      <c r="P31" s="365" t="s">
        <v>161</v>
      </c>
      <c r="Q31" s="365" t="n">
        <v>9.5</v>
      </c>
      <c r="R31" s="365" t="s">
        <v>161</v>
      </c>
      <c r="S31" s="365" t="n">
        <v>0</v>
      </c>
      <c r="T31" s="365" t="s">
        <v>161</v>
      </c>
      <c r="U31" s="365" t="n">
        <v>13.9</v>
      </c>
      <c r="V31" s="365" t="s">
        <v>161</v>
      </c>
      <c r="W31" s="365" t="n">
        <v>0</v>
      </c>
      <c r="X31" s="365" t="s">
        <v>161</v>
      </c>
      <c r="Y31" s="365" t="n">
        <v>47.2</v>
      </c>
      <c r="Z31" s="365" t="s">
        <v>161</v>
      </c>
      <c r="AA31" s="365" t="n">
        <v>0</v>
      </c>
      <c r="AB31" s="365" t="s">
        <v>161</v>
      </c>
      <c r="AC31" s="365" t="n">
        <v>120.6</v>
      </c>
      <c r="AD31" s="365" t="s">
        <v>161</v>
      </c>
      <c r="AE31" s="365" t="n">
        <v>0</v>
      </c>
      <c r="AF31" s="365" t="s">
        <v>161</v>
      </c>
      <c r="AG31" s="365" t="n">
        <v>620.3</v>
      </c>
      <c r="AH31" s="365" t="s">
        <v>161</v>
      </c>
      <c r="AI31" s="204"/>
      <c r="AJ31" s="208" t="n">
        <v>14</v>
      </c>
    </row>
    <row r="32" customFormat="false" ht="12.75" hidden="false" customHeight="false" outlineLevel="0" collapsed="false">
      <c r="A32" s="207"/>
      <c r="B32" s="150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367"/>
      <c r="V32" s="204"/>
      <c r="W32" s="367"/>
      <c r="X32" s="204"/>
      <c r="Y32" s="367"/>
      <c r="Z32" s="113"/>
      <c r="AA32" s="367"/>
      <c r="AB32" s="204"/>
      <c r="AC32" s="367"/>
      <c r="AD32" s="113"/>
      <c r="AE32" s="204"/>
      <c r="AF32" s="204"/>
      <c r="AG32" s="204"/>
      <c r="AH32" s="113"/>
      <c r="AI32" s="113"/>
      <c r="AJ32" s="207"/>
    </row>
    <row r="33" customFormat="false" ht="12.75" hidden="false" customHeight="false" outlineLevel="0" collapsed="false">
      <c r="A33" s="207"/>
      <c r="B33" s="150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113"/>
      <c r="AA33" s="204"/>
      <c r="AB33" s="204"/>
      <c r="AC33" s="204"/>
      <c r="AD33" s="113"/>
      <c r="AE33" s="204"/>
      <c r="AF33" s="204"/>
      <c r="AG33" s="204"/>
      <c r="AH33" s="113"/>
      <c r="AI33" s="113"/>
      <c r="AJ33" s="207"/>
    </row>
    <row r="34" customFormat="false" ht="12.75" hidden="false" customHeight="false" outlineLevel="0" collapsed="false">
      <c r="A34" s="207"/>
      <c r="B34" s="150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13"/>
      <c r="AA34" s="181"/>
      <c r="AB34" s="181"/>
      <c r="AC34" s="181"/>
      <c r="AD34" s="113"/>
      <c r="AE34" s="181"/>
      <c r="AF34" s="181"/>
      <c r="AG34" s="181"/>
      <c r="AH34" s="113"/>
      <c r="AI34" s="113"/>
      <c r="AJ34" s="207"/>
    </row>
    <row r="35" customFormat="false" ht="12.75" hidden="false" customHeight="true" outlineLevel="0" collapsed="false">
      <c r="A35" s="150"/>
      <c r="B35" s="150"/>
      <c r="C35" s="148" t="s">
        <v>378</v>
      </c>
      <c r="D35" s="148"/>
      <c r="E35" s="148"/>
      <c r="F35" s="150"/>
      <c r="G35" s="150"/>
      <c r="H35" s="150"/>
      <c r="I35" s="150"/>
      <c r="J35" s="150"/>
      <c r="K35" s="270"/>
      <c r="L35" s="270"/>
      <c r="M35" s="270"/>
      <c r="N35" s="270"/>
      <c r="O35" s="270"/>
      <c r="P35" s="270"/>
      <c r="Q35" s="270"/>
      <c r="R35" s="270"/>
      <c r="S35" s="148" t="s">
        <v>378</v>
      </c>
      <c r="T35" s="148"/>
      <c r="U35" s="148"/>
      <c r="V35" s="173"/>
      <c r="W35" s="150"/>
      <c r="X35" s="150"/>
      <c r="Y35" s="150"/>
      <c r="Z35" s="113"/>
      <c r="AA35" s="150"/>
      <c r="AB35" s="150"/>
      <c r="AC35" s="150"/>
      <c r="AD35" s="113"/>
      <c r="AE35" s="150"/>
      <c r="AF35" s="150"/>
      <c r="AG35" s="150"/>
      <c r="AH35" s="113"/>
      <c r="AI35" s="113"/>
      <c r="AJ35" s="150"/>
    </row>
    <row r="36" customFormat="false" ht="12.7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50"/>
      <c r="X36" s="150"/>
      <c r="Y36" s="150"/>
      <c r="Z36" s="113"/>
      <c r="AA36" s="150"/>
      <c r="AB36" s="150"/>
      <c r="AC36" s="150"/>
      <c r="AD36" s="113"/>
      <c r="AE36" s="150"/>
      <c r="AF36" s="150"/>
      <c r="AG36" s="150"/>
      <c r="AH36" s="113"/>
      <c r="AI36" s="113"/>
      <c r="AJ36" s="150"/>
    </row>
    <row r="37" customFormat="false" ht="12.75" hidden="false" customHeight="false" outlineLevel="0" collapsed="false">
      <c r="A37" s="207" t="n">
        <v>15</v>
      </c>
      <c r="B37" s="205" t="s">
        <v>135</v>
      </c>
      <c r="C37" s="364" t="n">
        <v>13.2</v>
      </c>
      <c r="D37" s="364" t="s">
        <v>161</v>
      </c>
      <c r="E37" s="364" t="n">
        <v>2172.3</v>
      </c>
      <c r="F37" s="364" t="s">
        <v>161</v>
      </c>
      <c r="G37" s="364" t="n">
        <v>1.6</v>
      </c>
      <c r="H37" s="364" t="s">
        <v>391</v>
      </c>
      <c r="I37" s="364" t="n">
        <v>20.4</v>
      </c>
      <c r="J37" s="364" t="s">
        <v>391</v>
      </c>
      <c r="K37" s="364" t="n">
        <v>2.2</v>
      </c>
      <c r="L37" s="364" t="s">
        <v>391</v>
      </c>
      <c r="M37" s="364" t="n">
        <v>62.8</v>
      </c>
      <c r="N37" s="364" t="s">
        <v>391</v>
      </c>
      <c r="O37" s="364" t="n">
        <v>2.1</v>
      </c>
      <c r="P37" s="364" t="s">
        <v>391</v>
      </c>
      <c r="Q37" s="364" t="n">
        <v>136.7</v>
      </c>
      <c r="R37" s="364" t="s">
        <v>391</v>
      </c>
      <c r="S37" s="364" t="n">
        <v>2.8</v>
      </c>
      <c r="T37" s="364" t="s">
        <v>161</v>
      </c>
      <c r="U37" s="364" t="n">
        <v>347</v>
      </c>
      <c r="V37" s="364" t="s">
        <v>161</v>
      </c>
      <c r="W37" s="364" t="n">
        <v>3</v>
      </c>
      <c r="X37" s="364" t="s">
        <v>161</v>
      </c>
      <c r="Y37" s="364" t="n">
        <v>616.6</v>
      </c>
      <c r="Z37" s="364" t="s">
        <v>161</v>
      </c>
      <c r="AA37" s="364" t="n">
        <v>1.3</v>
      </c>
      <c r="AB37" s="364" t="s">
        <v>161</v>
      </c>
      <c r="AC37" s="364" t="n">
        <v>486.3</v>
      </c>
      <c r="AD37" s="364" t="s">
        <v>161</v>
      </c>
      <c r="AE37" s="364" t="n">
        <v>0.3</v>
      </c>
      <c r="AF37" s="364" t="s">
        <v>161</v>
      </c>
      <c r="AG37" s="364" t="n">
        <v>502.5</v>
      </c>
      <c r="AH37" s="364" t="s">
        <v>161</v>
      </c>
      <c r="AI37" s="113"/>
      <c r="AJ37" s="208" t="n">
        <v>15</v>
      </c>
    </row>
    <row r="38" customFormat="false" ht="12.75" hidden="false" customHeight="false" outlineLevel="0" collapsed="false">
      <c r="A38" s="207" t="s">
        <v>304</v>
      </c>
      <c r="B38" s="201"/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5"/>
      <c r="AB38" s="365"/>
      <c r="AC38" s="365"/>
      <c r="AD38" s="365"/>
      <c r="AE38" s="365"/>
      <c r="AF38" s="365"/>
      <c r="AG38" s="365"/>
      <c r="AH38" s="365"/>
      <c r="AI38" s="113"/>
      <c r="AJ38" s="208" t="s">
        <v>304</v>
      </c>
    </row>
    <row r="39" customFormat="false" ht="12.75" hidden="false" customHeight="false" outlineLevel="0" collapsed="false">
      <c r="A39" s="207" t="n">
        <v>16</v>
      </c>
      <c r="B39" s="201" t="s">
        <v>305</v>
      </c>
      <c r="C39" s="365" t="n">
        <v>1.7</v>
      </c>
      <c r="D39" s="365" t="s">
        <v>161</v>
      </c>
      <c r="E39" s="365" t="n">
        <v>198.2</v>
      </c>
      <c r="F39" s="365" t="s">
        <v>161</v>
      </c>
      <c r="G39" s="365" t="n">
        <v>0.3</v>
      </c>
      <c r="H39" s="365" t="s">
        <v>180</v>
      </c>
      <c r="I39" s="365" t="n">
        <v>3.6</v>
      </c>
      <c r="J39" s="365" t="s">
        <v>180</v>
      </c>
      <c r="K39" s="365" t="n">
        <v>0.3</v>
      </c>
      <c r="L39" s="365" t="s">
        <v>180</v>
      </c>
      <c r="M39" s="365" t="n">
        <v>12.7</v>
      </c>
      <c r="N39" s="365" t="s">
        <v>180</v>
      </c>
      <c r="O39" s="365" t="n">
        <v>0.3</v>
      </c>
      <c r="P39" s="365" t="s">
        <v>391</v>
      </c>
      <c r="Q39" s="365" t="n">
        <v>22.8</v>
      </c>
      <c r="R39" s="365" t="s">
        <v>180</v>
      </c>
      <c r="S39" s="365" t="n">
        <v>0.4</v>
      </c>
      <c r="T39" s="365" t="s">
        <v>391</v>
      </c>
      <c r="U39" s="365" t="n">
        <v>53.4</v>
      </c>
      <c r="V39" s="365" t="s">
        <v>391</v>
      </c>
      <c r="W39" s="365" t="n">
        <v>0.4</v>
      </c>
      <c r="X39" s="365" t="s">
        <v>391</v>
      </c>
      <c r="Y39" s="365" t="n">
        <v>75.8</v>
      </c>
      <c r="Z39" s="365" t="s">
        <v>391</v>
      </c>
      <c r="AA39" s="365" t="n">
        <v>0.1</v>
      </c>
      <c r="AB39" s="365" t="s">
        <v>180</v>
      </c>
      <c r="AC39" s="365" t="s">
        <v>308</v>
      </c>
      <c r="AD39" s="365"/>
      <c r="AE39" s="365" t="n">
        <v>0</v>
      </c>
      <c r="AF39" s="365" t="s">
        <v>161</v>
      </c>
      <c r="AG39" s="365" t="s">
        <v>308</v>
      </c>
      <c r="AH39" s="365"/>
      <c r="AI39" s="113"/>
      <c r="AJ39" s="208" t="n">
        <v>16</v>
      </c>
    </row>
    <row r="40" customFormat="false" ht="12.75" hidden="false" customHeight="false" outlineLevel="0" collapsed="false">
      <c r="A40" s="207" t="n">
        <v>17</v>
      </c>
      <c r="B40" s="201" t="s">
        <v>306</v>
      </c>
      <c r="C40" s="365" t="n">
        <v>3.6</v>
      </c>
      <c r="D40" s="365" t="s">
        <v>161</v>
      </c>
      <c r="E40" s="365" t="n">
        <v>286.1</v>
      </c>
      <c r="F40" s="365" t="s">
        <v>161</v>
      </c>
      <c r="G40" s="365" t="n">
        <v>0.6</v>
      </c>
      <c r="H40" s="365" t="s">
        <v>180</v>
      </c>
      <c r="I40" s="365" t="n">
        <v>8.3</v>
      </c>
      <c r="J40" s="365" t="s">
        <v>180</v>
      </c>
      <c r="K40" s="365" t="n">
        <v>0.9</v>
      </c>
      <c r="L40" s="365" t="s">
        <v>180</v>
      </c>
      <c r="M40" s="365" t="n">
        <v>24.1</v>
      </c>
      <c r="N40" s="365" t="s">
        <v>180</v>
      </c>
      <c r="O40" s="365" t="n">
        <v>0.7</v>
      </c>
      <c r="P40" s="365" t="s">
        <v>391</v>
      </c>
      <c r="Q40" s="365" t="n">
        <v>47.5</v>
      </c>
      <c r="R40" s="365" t="s">
        <v>180</v>
      </c>
      <c r="S40" s="365" t="n">
        <v>0.8</v>
      </c>
      <c r="T40" s="365" t="s">
        <v>391</v>
      </c>
      <c r="U40" s="365" t="n">
        <v>85.6</v>
      </c>
      <c r="V40" s="365" t="s">
        <v>391</v>
      </c>
      <c r="W40" s="365" t="n">
        <v>0.5</v>
      </c>
      <c r="X40" s="365" t="s">
        <v>391</v>
      </c>
      <c r="Y40" s="365" t="n">
        <v>98.6</v>
      </c>
      <c r="Z40" s="365" t="s">
        <v>391</v>
      </c>
      <c r="AA40" s="365" t="n">
        <v>0.1</v>
      </c>
      <c r="AB40" s="365" t="s">
        <v>392</v>
      </c>
      <c r="AC40" s="365" t="s">
        <v>308</v>
      </c>
      <c r="AD40" s="365"/>
      <c r="AE40" s="365" t="n">
        <v>0</v>
      </c>
      <c r="AF40" s="365" t="s">
        <v>161</v>
      </c>
      <c r="AG40" s="365" t="s">
        <v>308</v>
      </c>
      <c r="AH40" s="365"/>
      <c r="AI40" s="113"/>
      <c r="AJ40" s="208" t="n">
        <v>17</v>
      </c>
    </row>
    <row r="41" customFormat="false" ht="12.75" hidden="false" customHeight="false" outlineLevel="0" collapsed="false">
      <c r="A41" s="207" t="n">
        <v>18</v>
      </c>
      <c r="B41" s="201" t="s">
        <v>310</v>
      </c>
      <c r="C41" s="365" t="n">
        <v>0.1</v>
      </c>
      <c r="D41" s="365" t="s">
        <v>161</v>
      </c>
      <c r="E41" s="365" t="n">
        <v>92.6</v>
      </c>
      <c r="F41" s="365" t="s">
        <v>161</v>
      </c>
      <c r="G41" s="365" t="n">
        <v>0</v>
      </c>
      <c r="H41" s="365" t="s">
        <v>161</v>
      </c>
      <c r="I41" s="365" t="n">
        <v>0.1</v>
      </c>
      <c r="J41" s="365" t="s">
        <v>161</v>
      </c>
      <c r="K41" s="365" t="n">
        <v>0</v>
      </c>
      <c r="L41" s="365" t="s">
        <v>161</v>
      </c>
      <c r="M41" s="365" t="n">
        <v>0.1</v>
      </c>
      <c r="N41" s="365" t="s">
        <v>161</v>
      </c>
      <c r="O41" s="365" t="n">
        <v>0</v>
      </c>
      <c r="P41" s="365" t="s">
        <v>161</v>
      </c>
      <c r="Q41" s="365" t="n">
        <v>0.4</v>
      </c>
      <c r="R41" s="365" t="s">
        <v>161</v>
      </c>
      <c r="S41" s="365" t="n">
        <v>0</v>
      </c>
      <c r="T41" s="365" t="s">
        <v>161</v>
      </c>
      <c r="U41" s="365" t="n">
        <v>1</v>
      </c>
      <c r="V41" s="365" t="s">
        <v>161</v>
      </c>
      <c r="W41" s="365" t="n">
        <v>0</v>
      </c>
      <c r="X41" s="365" t="s">
        <v>161</v>
      </c>
      <c r="Y41" s="365" t="n">
        <v>5.5</v>
      </c>
      <c r="Z41" s="365" t="s">
        <v>161</v>
      </c>
      <c r="AA41" s="365" t="n">
        <v>0</v>
      </c>
      <c r="AB41" s="365" t="s">
        <v>161</v>
      </c>
      <c r="AC41" s="365" t="n">
        <v>24.5</v>
      </c>
      <c r="AD41" s="365" t="s">
        <v>161</v>
      </c>
      <c r="AE41" s="365" t="n">
        <v>0</v>
      </c>
      <c r="AF41" s="365" t="s">
        <v>161</v>
      </c>
      <c r="AG41" s="365" t="n">
        <v>60.9</v>
      </c>
      <c r="AH41" s="365" t="s">
        <v>161</v>
      </c>
      <c r="AI41" s="113"/>
      <c r="AJ41" s="208" t="n">
        <v>18</v>
      </c>
    </row>
    <row r="42" customFormat="false" ht="12.75" hidden="false" customHeight="false" outlineLevel="0" collapsed="false">
      <c r="A42" s="207" t="n">
        <v>19</v>
      </c>
      <c r="B42" s="201" t="s">
        <v>313</v>
      </c>
      <c r="C42" s="365" t="n">
        <v>0.6</v>
      </c>
      <c r="D42" s="365" t="s">
        <v>161</v>
      </c>
      <c r="E42" s="365" t="n">
        <v>48.2</v>
      </c>
      <c r="F42" s="365" t="s">
        <v>161</v>
      </c>
      <c r="G42" s="365" t="n">
        <v>0.2</v>
      </c>
      <c r="H42" s="365" t="s">
        <v>180</v>
      </c>
      <c r="I42" s="365" t="n">
        <v>2.1</v>
      </c>
      <c r="J42" s="365" t="s">
        <v>180</v>
      </c>
      <c r="K42" s="365" t="n">
        <v>0.2</v>
      </c>
      <c r="L42" s="365" t="s">
        <v>391</v>
      </c>
      <c r="M42" s="365" t="s">
        <v>308</v>
      </c>
      <c r="N42" s="365"/>
      <c r="O42" s="365" t="n">
        <v>0.1</v>
      </c>
      <c r="P42" s="365" t="s">
        <v>391</v>
      </c>
      <c r="Q42" s="365" t="n">
        <v>5.2</v>
      </c>
      <c r="R42" s="365" t="s">
        <v>180</v>
      </c>
      <c r="S42" s="365" t="n">
        <v>0.1</v>
      </c>
      <c r="T42" s="365" t="s">
        <v>391</v>
      </c>
      <c r="U42" s="365" t="n">
        <v>10.3</v>
      </c>
      <c r="V42" s="365" t="s">
        <v>391</v>
      </c>
      <c r="W42" s="365" t="n">
        <v>0.1</v>
      </c>
      <c r="X42" s="365" t="s">
        <v>161</v>
      </c>
      <c r="Y42" s="365" t="n">
        <v>13.8</v>
      </c>
      <c r="Z42" s="365" t="s">
        <v>161</v>
      </c>
      <c r="AA42" s="365" t="n">
        <v>0</v>
      </c>
      <c r="AB42" s="365" t="s">
        <v>161</v>
      </c>
      <c r="AC42" s="365" t="s">
        <v>308</v>
      </c>
      <c r="AD42" s="365"/>
      <c r="AE42" s="365" t="n">
        <v>0</v>
      </c>
      <c r="AF42" s="365" t="s">
        <v>161</v>
      </c>
      <c r="AG42" s="365" t="s">
        <v>308</v>
      </c>
      <c r="AH42" s="365"/>
      <c r="AI42" s="113"/>
      <c r="AJ42" s="208" t="n">
        <v>19</v>
      </c>
    </row>
    <row r="43" customFormat="false" ht="12.75" hidden="false" customHeight="false" outlineLevel="0" collapsed="false">
      <c r="A43" s="207" t="n">
        <v>20</v>
      </c>
      <c r="B43" s="201" t="s">
        <v>314</v>
      </c>
      <c r="C43" s="365" t="n">
        <v>0.1</v>
      </c>
      <c r="D43" s="365" t="s">
        <v>161</v>
      </c>
      <c r="E43" s="365" t="n">
        <v>89.4</v>
      </c>
      <c r="F43" s="365" t="s">
        <v>161</v>
      </c>
      <c r="G43" s="365" t="n">
        <v>0</v>
      </c>
      <c r="H43" s="365" t="s">
        <v>161</v>
      </c>
      <c r="I43" s="365" t="n">
        <v>0.1</v>
      </c>
      <c r="J43" s="365" t="s">
        <v>161</v>
      </c>
      <c r="K43" s="365" t="n">
        <v>0</v>
      </c>
      <c r="L43" s="365" t="s">
        <v>161</v>
      </c>
      <c r="M43" s="365" t="n">
        <v>0.2</v>
      </c>
      <c r="N43" s="365" t="s">
        <v>161</v>
      </c>
      <c r="O43" s="365" t="n">
        <v>0</v>
      </c>
      <c r="P43" s="365" t="s">
        <v>161</v>
      </c>
      <c r="Q43" s="365" t="n">
        <v>0.2</v>
      </c>
      <c r="R43" s="365" t="s">
        <v>161</v>
      </c>
      <c r="S43" s="365" t="n">
        <v>0</v>
      </c>
      <c r="T43" s="365" t="s">
        <v>161</v>
      </c>
      <c r="U43" s="365" t="n">
        <v>2.3</v>
      </c>
      <c r="V43" s="365" t="s">
        <v>161</v>
      </c>
      <c r="W43" s="365" t="n">
        <v>0</v>
      </c>
      <c r="X43" s="365" t="s">
        <v>161</v>
      </c>
      <c r="Y43" s="365" t="n">
        <v>3.9</v>
      </c>
      <c r="Z43" s="365" t="s">
        <v>161</v>
      </c>
      <c r="AA43" s="365" t="n">
        <v>0</v>
      </c>
      <c r="AB43" s="365" t="s">
        <v>161</v>
      </c>
      <c r="AC43" s="365" t="n">
        <v>16.6</v>
      </c>
      <c r="AD43" s="365" t="s">
        <v>161</v>
      </c>
      <c r="AE43" s="365" t="n">
        <v>0</v>
      </c>
      <c r="AF43" s="365" t="s">
        <v>161</v>
      </c>
      <c r="AG43" s="365" t="n">
        <v>66.2</v>
      </c>
      <c r="AH43" s="365" t="s">
        <v>161</v>
      </c>
      <c r="AI43" s="113"/>
      <c r="AJ43" s="208" t="n">
        <v>20</v>
      </c>
    </row>
    <row r="44" customFormat="false" ht="12.75" hidden="false" customHeight="false" outlineLevel="0" collapsed="false">
      <c r="A44" s="207" t="n">
        <v>21</v>
      </c>
      <c r="B44" s="201" t="s">
        <v>315</v>
      </c>
      <c r="C44" s="365" t="n">
        <v>3</v>
      </c>
      <c r="D44" s="365" t="s">
        <v>161</v>
      </c>
      <c r="E44" s="365" t="n">
        <v>559.1</v>
      </c>
      <c r="F44" s="365" t="s">
        <v>161</v>
      </c>
      <c r="G44" s="365" t="n">
        <v>0.2</v>
      </c>
      <c r="H44" s="365" t="s">
        <v>180</v>
      </c>
      <c r="I44" s="365" t="n">
        <v>2.3</v>
      </c>
      <c r="J44" s="365" t="s">
        <v>392</v>
      </c>
      <c r="K44" s="365" t="n">
        <v>0.3</v>
      </c>
      <c r="L44" s="365" t="s">
        <v>180</v>
      </c>
      <c r="M44" s="365" t="n">
        <v>8.4</v>
      </c>
      <c r="N44" s="365" t="s">
        <v>392</v>
      </c>
      <c r="O44" s="365" t="n">
        <v>0.4</v>
      </c>
      <c r="P44" s="365" t="s">
        <v>180</v>
      </c>
      <c r="Q44" s="365" t="n">
        <v>23.1</v>
      </c>
      <c r="R44" s="365" t="s">
        <v>180</v>
      </c>
      <c r="S44" s="365" t="n">
        <v>0.6</v>
      </c>
      <c r="T44" s="365" t="s">
        <v>391</v>
      </c>
      <c r="U44" s="365" t="n">
        <v>68.2</v>
      </c>
      <c r="V44" s="365" t="s">
        <v>180</v>
      </c>
      <c r="W44" s="365" t="n">
        <v>0.8</v>
      </c>
      <c r="X44" s="365" t="s">
        <v>391</v>
      </c>
      <c r="Y44" s="365" t="n">
        <v>159.6</v>
      </c>
      <c r="Z44" s="365" t="s">
        <v>391</v>
      </c>
      <c r="AA44" s="365" t="n">
        <v>0.6</v>
      </c>
      <c r="AB44" s="365" t="s">
        <v>391</v>
      </c>
      <c r="AC44" s="365" t="n">
        <v>201.4</v>
      </c>
      <c r="AD44" s="365" t="s">
        <v>391</v>
      </c>
      <c r="AE44" s="365" t="n">
        <v>0.1</v>
      </c>
      <c r="AF44" s="365" t="s">
        <v>391</v>
      </c>
      <c r="AG44" s="365" t="n">
        <v>96.2</v>
      </c>
      <c r="AH44" s="365" t="s">
        <v>180</v>
      </c>
      <c r="AI44" s="113"/>
      <c r="AJ44" s="208" t="n">
        <v>21</v>
      </c>
    </row>
    <row r="45" customFormat="false" ht="12.75" hidden="false" customHeight="false" outlineLevel="0" collapsed="false">
      <c r="A45" s="207" t="n">
        <v>22</v>
      </c>
      <c r="B45" s="201" t="s">
        <v>316</v>
      </c>
      <c r="C45" s="365" t="n">
        <v>2.9</v>
      </c>
      <c r="D45" s="365" t="s">
        <v>161</v>
      </c>
      <c r="E45" s="365" t="n">
        <v>453.3</v>
      </c>
      <c r="F45" s="365" t="s">
        <v>161</v>
      </c>
      <c r="G45" s="365" t="n">
        <v>0.2</v>
      </c>
      <c r="H45" s="365" t="s">
        <v>180</v>
      </c>
      <c r="I45" s="365" t="n">
        <v>2.5</v>
      </c>
      <c r="J45" s="365" t="s">
        <v>392</v>
      </c>
      <c r="K45" s="365" t="n">
        <v>0.3</v>
      </c>
      <c r="L45" s="365" t="s">
        <v>180</v>
      </c>
      <c r="M45" s="365" t="n">
        <v>10.3</v>
      </c>
      <c r="N45" s="365" t="s">
        <v>392</v>
      </c>
      <c r="O45" s="365" t="n">
        <v>0.4</v>
      </c>
      <c r="P45" s="365" t="s">
        <v>391</v>
      </c>
      <c r="Q45" s="365" t="n">
        <v>30.1</v>
      </c>
      <c r="R45" s="365" t="s">
        <v>180</v>
      </c>
      <c r="S45" s="365" t="n">
        <v>0.7</v>
      </c>
      <c r="T45" s="365" t="s">
        <v>391</v>
      </c>
      <c r="U45" s="365" t="n">
        <v>105.6</v>
      </c>
      <c r="V45" s="365" t="s">
        <v>391</v>
      </c>
      <c r="W45" s="365" t="n">
        <v>1</v>
      </c>
      <c r="X45" s="365" t="s">
        <v>161</v>
      </c>
      <c r="Y45" s="365" t="n">
        <v>215.5</v>
      </c>
      <c r="Z45" s="365" t="s">
        <v>161</v>
      </c>
      <c r="AA45" s="365" t="n">
        <v>0.2</v>
      </c>
      <c r="AB45" s="365" t="s">
        <v>391</v>
      </c>
      <c r="AC45" s="365" t="n">
        <v>85.4</v>
      </c>
      <c r="AD45" s="365" t="s">
        <v>391</v>
      </c>
      <c r="AE45" s="365" t="n">
        <v>0</v>
      </c>
      <c r="AF45" s="365" t="s">
        <v>161</v>
      </c>
      <c r="AG45" s="365" t="n">
        <v>3.7</v>
      </c>
      <c r="AH45" s="365" t="s">
        <v>161</v>
      </c>
      <c r="AI45" s="113"/>
      <c r="AJ45" s="208" t="n">
        <v>22</v>
      </c>
    </row>
    <row r="46" customFormat="false" ht="12.75" hidden="false" customHeight="false" outlineLevel="0" collapsed="false">
      <c r="A46" s="207" t="n">
        <v>23</v>
      </c>
      <c r="B46" s="201" t="s">
        <v>317</v>
      </c>
      <c r="C46" s="365" t="n">
        <v>0.2</v>
      </c>
      <c r="D46" s="365" t="s">
        <v>391</v>
      </c>
      <c r="E46" s="365" t="n">
        <v>16.1</v>
      </c>
      <c r="F46" s="365" t="s">
        <v>161</v>
      </c>
      <c r="G46" s="365" t="n">
        <v>0</v>
      </c>
      <c r="H46" s="365" t="s">
        <v>392</v>
      </c>
      <c r="I46" s="365" t="n">
        <v>0.6</v>
      </c>
      <c r="J46" s="365" t="s">
        <v>392</v>
      </c>
      <c r="K46" s="365" t="n">
        <v>0</v>
      </c>
      <c r="L46" s="365" t="s">
        <v>392</v>
      </c>
      <c r="M46" s="365" t="n">
        <v>0.7</v>
      </c>
      <c r="N46" s="365" t="s">
        <v>392</v>
      </c>
      <c r="O46" s="365" t="n">
        <v>0</v>
      </c>
      <c r="P46" s="365" t="s">
        <v>180</v>
      </c>
      <c r="Q46" s="365" t="n">
        <v>2.6</v>
      </c>
      <c r="R46" s="365" t="s">
        <v>180</v>
      </c>
      <c r="S46" s="365" t="n">
        <v>0</v>
      </c>
      <c r="T46" s="365" t="s">
        <v>180</v>
      </c>
      <c r="U46" s="365" t="n">
        <v>3.9</v>
      </c>
      <c r="V46" s="365" t="s">
        <v>180</v>
      </c>
      <c r="W46" s="365" t="s">
        <v>308</v>
      </c>
      <c r="X46" s="365"/>
      <c r="Y46" s="365" t="s">
        <v>308</v>
      </c>
      <c r="Z46" s="365"/>
      <c r="AA46" s="365" t="s">
        <v>308</v>
      </c>
      <c r="AB46" s="365"/>
      <c r="AC46" s="365" t="s">
        <v>308</v>
      </c>
      <c r="AD46" s="365"/>
      <c r="AE46" s="365" t="s">
        <v>309</v>
      </c>
      <c r="AF46" s="365"/>
      <c r="AG46" s="365" t="s">
        <v>309</v>
      </c>
      <c r="AH46" s="365"/>
      <c r="AI46" s="113"/>
      <c r="AJ46" s="208" t="n">
        <v>23</v>
      </c>
    </row>
    <row r="47" customFormat="false" ht="12.75" hidden="false" customHeight="false" outlineLevel="0" collapsed="false">
      <c r="A47" s="207" t="n">
        <v>24</v>
      </c>
      <c r="B47" s="201" t="s">
        <v>318</v>
      </c>
      <c r="C47" s="365" t="n">
        <v>0</v>
      </c>
      <c r="D47" s="365" t="s">
        <v>161</v>
      </c>
      <c r="E47" s="365" t="n">
        <v>0.5</v>
      </c>
      <c r="F47" s="365" t="s">
        <v>161</v>
      </c>
      <c r="G47" s="365" t="n">
        <v>0</v>
      </c>
      <c r="H47" s="365" t="s">
        <v>161</v>
      </c>
      <c r="I47" s="365" t="n">
        <v>0</v>
      </c>
      <c r="J47" s="365" t="s">
        <v>161</v>
      </c>
      <c r="K47" s="365" t="n">
        <v>0</v>
      </c>
      <c r="L47" s="365" t="s">
        <v>161</v>
      </c>
      <c r="M47" s="365" t="s">
        <v>308</v>
      </c>
      <c r="N47" s="365"/>
      <c r="O47" s="365" t="n">
        <v>0</v>
      </c>
      <c r="P47" s="365" t="s">
        <v>161</v>
      </c>
      <c r="Q47" s="365" t="n">
        <v>0</v>
      </c>
      <c r="R47" s="365" t="s">
        <v>161</v>
      </c>
      <c r="S47" s="365" t="n">
        <v>0</v>
      </c>
      <c r="T47" s="365" t="s">
        <v>161</v>
      </c>
      <c r="U47" s="365" t="n">
        <v>0.2</v>
      </c>
      <c r="V47" s="365" t="s">
        <v>161</v>
      </c>
      <c r="W47" s="365" t="n">
        <v>0</v>
      </c>
      <c r="X47" s="365" t="s">
        <v>161</v>
      </c>
      <c r="Y47" s="365" t="s">
        <v>308</v>
      </c>
      <c r="Z47" s="365"/>
      <c r="AA47" s="365" t="s">
        <v>309</v>
      </c>
      <c r="AB47" s="365"/>
      <c r="AC47" s="365" t="s">
        <v>309</v>
      </c>
      <c r="AD47" s="365"/>
      <c r="AE47" s="365" t="s">
        <v>309</v>
      </c>
      <c r="AF47" s="365"/>
      <c r="AG47" s="365" t="s">
        <v>309</v>
      </c>
      <c r="AH47" s="365"/>
      <c r="AI47" s="113"/>
      <c r="AJ47" s="208" t="n">
        <v>24</v>
      </c>
    </row>
    <row r="48" customFormat="false" ht="12.75" hidden="false" customHeight="false" outlineLevel="0" collapsed="false">
      <c r="A48" s="207" t="n">
        <v>25</v>
      </c>
      <c r="B48" s="201" t="s">
        <v>319</v>
      </c>
      <c r="C48" s="365" t="n">
        <v>0.1</v>
      </c>
      <c r="D48" s="365" t="s">
        <v>161</v>
      </c>
      <c r="E48" s="365" t="n">
        <v>75.5</v>
      </c>
      <c r="F48" s="365" t="s">
        <v>161</v>
      </c>
      <c r="G48" s="365" t="n">
        <v>0</v>
      </c>
      <c r="H48" s="365" t="s">
        <v>161</v>
      </c>
      <c r="I48" s="365" t="n">
        <v>0.2</v>
      </c>
      <c r="J48" s="365" t="s">
        <v>161</v>
      </c>
      <c r="K48" s="365" t="n">
        <v>0</v>
      </c>
      <c r="L48" s="365" t="s">
        <v>161</v>
      </c>
      <c r="M48" s="365" t="n">
        <v>0.4</v>
      </c>
      <c r="N48" s="365" t="s">
        <v>161</v>
      </c>
      <c r="O48" s="365" t="n">
        <v>0</v>
      </c>
      <c r="P48" s="365" t="s">
        <v>161</v>
      </c>
      <c r="Q48" s="365" t="n">
        <v>0.4</v>
      </c>
      <c r="R48" s="365" t="s">
        <v>161</v>
      </c>
      <c r="S48" s="365" t="n">
        <v>0</v>
      </c>
      <c r="T48" s="365" t="s">
        <v>161</v>
      </c>
      <c r="U48" s="365" t="n">
        <v>1.6</v>
      </c>
      <c r="V48" s="365" t="s">
        <v>161</v>
      </c>
      <c r="W48" s="365" t="n">
        <v>0</v>
      </c>
      <c r="X48" s="365" t="s">
        <v>161</v>
      </c>
      <c r="Y48" s="365" t="n">
        <v>4.9</v>
      </c>
      <c r="Z48" s="365" t="s">
        <v>161</v>
      </c>
      <c r="AA48" s="365" t="n">
        <v>0</v>
      </c>
      <c r="AB48" s="365" t="s">
        <v>161</v>
      </c>
      <c r="AC48" s="365" t="n">
        <v>11.9</v>
      </c>
      <c r="AD48" s="365" t="s">
        <v>161</v>
      </c>
      <c r="AE48" s="365" t="n">
        <v>0</v>
      </c>
      <c r="AF48" s="365" t="s">
        <v>161</v>
      </c>
      <c r="AG48" s="365" t="n">
        <v>56.1</v>
      </c>
      <c r="AH48" s="365" t="s">
        <v>161</v>
      </c>
      <c r="AI48" s="113"/>
      <c r="AJ48" s="208" t="n">
        <v>25</v>
      </c>
    </row>
    <row r="49" customFormat="false" ht="12.75" hidden="false" customHeight="false" outlineLevel="0" collapsed="false">
      <c r="A49" s="207" t="n">
        <v>26</v>
      </c>
      <c r="B49" s="150" t="s">
        <v>320</v>
      </c>
      <c r="C49" s="366" t="n">
        <v>0.2</v>
      </c>
      <c r="D49" s="365" t="s">
        <v>161</v>
      </c>
      <c r="E49" s="365" t="n">
        <v>152.8</v>
      </c>
      <c r="F49" s="365" t="s">
        <v>161</v>
      </c>
      <c r="G49" s="365" t="n">
        <v>0</v>
      </c>
      <c r="H49" s="365" t="s">
        <v>161</v>
      </c>
      <c r="I49" s="365" t="n">
        <v>0.1</v>
      </c>
      <c r="J49" s="365" t="s">
        <v>161</v>
      </c>
      <c r="K49" s="365" t="n">
        <v>0</v>
      </c>
      <c r="L49" s="365" t="s">
        <v>161</v>
      </c>
      <c r="M49" s="365" t="n">
        <v>0.4</v>
      </c>
      <c r="N49" s="365" t="s">
        <v>161</v>
      </c>
      <c r="O49" s="365" t="n">
        <v>0</v>
      </c>
      <c r="P49" s="365" t="s">
        <v>161</v>
      </c>
      <c r="Q49" s="365" t="n">
        <v>1.2</v>
      </c>
      <c r="R49" s="365" t="s">
        <v>161</v>
      </c>
      <c r="S49" s="365" t="n">
        <v>0</v>
      </c>
      <c r="T49" s="365" t="s">
        <v>161</v>
      </c>
      <c r="U49" s="365" t="n">
        <v>1.7</v>
      </c>
      <c r="V49" s="365" t="s">
        <v>161</v>
      </c>
      <c r="W49" s="365" t="n">
        <v>0</v>
      </c>
      <c r="X49" s="365" t="s">
        <v>161</v>
      </c>
      <c r="Y49" s="365" t="n">
        <v>5.5</v>
      </c>
      <c r="Z49" s="365" t="s">
        <v>161</v>
      </c>
      <c r="AA49" s="365" t="n">
        <v>0</v>
      </c>
      <c r="AB49" s="365" t="s">
        <v>161</v>
      </c>
      <c r="AC49" s="365" t="n">
        <v>29.1</v>
      </c>
      <c r="AD49" s="365" t="s">
        <v>161</v>
      </c>
      <c r="AE49" s="365" t="n">
        <v>0</v>
      </c>
      <c r="AF49" s="365" t="s">
        <v>161</v>
      </c>
      <c r="AG49" s="365" t="n">
        <v>114.8</v>
      </c>
      <c r="AH49" s="365" t="s">
        <v>161</v>
      </c>
      <c r="AI49" s="110"/>
      <c r="AJ49" s="208" t="n">
        <v>26</v>
      </c>
    </row>
    <row r="50" customFormat="false" ht="12.75" hidden="false" customHeight="false" outlineLevel="0" collapsed="false">
      <c r="A50" s="207" t="n">
        <v>27</v>
      </c>
      <c r="B50" s="150" t="s">
        <v>321</v>
      </c>
      <c r="C50" s="366" t="n">
        <v>0.5</v>
      </c>
      <c r="D50" s="365" t="s">
        <v>161</v>
      </c>
      <c r="E50" s="365" t="n">
        <v>102</v>
      </c>
      <c r="F50" s="365" t="s">
        <v>161</v>
      </c>
      <c r="G50" s="365" t="n">
        <v>0</v>
      </c>
      <c r="H50" s="365" t="s">
        <v>392</v>
      </c>
      <c r="I50" s="365" t="n">
        <v>0.4</v>
      </c>
      <c r="J50" s="365" t="s">
        <v>392</v>
      </c>
      <c r="K50" s="365" t="n">
        <v>0</v>
      </c>
      <c r="L50" s="365" t="s">
        <v>180</v>
      </c>
      <c r="M50" s="365" t="n">
        <v>1</v>
      </c>
      <c r="N50" s="365" t="s">
        <v>392</v>
      </c>
      <c r="O50" s="365" t="n">
        <v>0</v>
      </c>
      <c r="P50" s="365" t="s">
        <v>180</v>
      </c>
      <c r="Q50" s="365" t="n">
        <v>2.4</v>
      </c>
      <c r="R50" s="365" t="s">
        <v>180</v>
      </c>
      <c r="S50" s="365" t="n">
        <v>0.1</v>
      </c>
      <c r="T50" s="365" t="s">
        <v>180</v>
      </c>
      <c r="U50" s="365" t="n">
        <v>12.4</v>
      </c>
      <c r="V50" s="365" t="s">
        <v>180</v>
      </c>
      <c r="W50" s="365" t="n">
        <v>0.1</v>
      </c>
      <c r="X50" s="365" t="s">
        <v>391</v>
      </c>
      <c r="Y50" s="365" t="n">
        <v>22.8</v>
      </c>
      <c r="Z50" s="365" t="s">
        <v>391</v>
      </c>
      <c r="AA50" s="365" t="n">
        <v>0.1</v>
      </c>
      <c r="AB50" s="365" t="s">
        <v>391</v>
      </c>
      <c r="AC50" s="365" t="n">
        <v>40.1</v>
      </c>
      <c r="AD50" s="365" t="s">
        <v>161</v>
      </c>
      <c r="AE50" s="365" t="n">
        <v>0</v>
      </c>
      <c r="AF50" s="365" t="s">
        <v>161</v>
      </c>
      <c r="AG50" s="365" t="n">
        <v>22.8</v>
      </c>
      <c r="AH50" s="365" t="s">
        <v>161</v>
      </c>
      <c r="AI50" s="110"/>
      <c r="AJ50" s="208" t="n">
        <v>27</v>
      </c>
    </row>
    <row r="51" customFormat="false" ht="12.75" hidden="false" customHeight="false" outlineLevel="0" collapsed="false">
      <c r="A51" s="207" t="n">
        <v>28</v>
      </c>
      <c r="B51" s="150" t="s">
        <v>322</v>
      </c>
      <c r="C51" s="366" t="n">
        <v>0.1</v>
      </c>
      <c r="D51" s="365" t="s">
        <v>161</v>
      </c>
      <c r="E51" s="365" t="n">
        <v>98.5</v>
      </c>
      <c r="F51" s="365" t="s">
        <v>161</v>
      </c>
      <c r="G51" s="365" t="n">
        <v>0</v>
      </c>
      <c r="H51" s="365" t="s">
        <v>161</v>
      </c>
      <c r="I51" s="365" t="n">
        <v>0.1</v>
      </c>
      <c r="J51" s="365" t="s">
        <v>161</v>
      </c>
      <c r="K51" s="365" t="n">
        <v>0</v>
      </c>
      <c r="L51" s="365" t="s">
        <v>161</v>
      </c>
      <c r="M51" s="365" t="n">
        <v>0.3</v>
      </c>
      <c r="N51" s="365" t="s">
        <v>161</v>
      </c>
      <c r="O51" s="365" t="n">
        <v>0</v>
      </c>
      <c r="P51" s="365" t="s">
        <v>161</v>
      </c>
      <c r="Q51" s="365" t="n">
        <v>0.6</v>
      </c>
      <c r="R51" s="365" t="s">
        <v>161</v>
      </c>
      <c r="S51" s="365" t="n">
        <v>0</v>
      </c>
      <c r="T51" s="365" t="s">
        <v>161</v>
      </c>
      <c r="U51" s="365" t="n">
        <v>0.8</v>
      </c>
      <c r="V51" s="365" t="s">
        <v>161</v>
      </c>
      <c r="W51" s="365" t="n">
        <v>0</v>
      </c>
      <c r="X51" s="365" t="s">
        <v>161</v>
      </c>
      <c r="Y51" s="365" t="n">
        <v>4.8</v>
      </c>
      <c r="Z51" s="365" t="s">
        <v>161</v>
      </c>
      <c r="AA51" s="365" t="n">
        <v>0</v>
      </c>
      <c r="AB51" s="365" t="s">
        <v>161</v>
      </c>
      <c r="AC51" s="365" t="n">
        <v>13.9</v>
      </c>
      <c r="AD51" s="365" t="s">
        <v>161</v>
      </c>
      <c r="AE51" s="365" t="n">
        <v>0</v>
      </c>
      <c r="AF51" s="365" t="s">
        <v>161</v>
      </c>
      <c r="AG51" s="365" t="n">
        <v>78</v>
      </c>
      <c r="AH51" s="365" t="s">
        <v>161</v>
      </c>
      <c r="AI51" s="110"/>
      <c r="AJ51" s="208" t="n">
        <v>28</v>
      </c>
    </row>
    <row r="52" customFormat="false" ht="12.75" hidden="false" customHeight="false" outlineLevel="0" collapsed="false">
      <c r="E52" s="175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367"/>
      <c r="AB52" s="113"/>
      <c r="AC52" s="367"/>
      <c r="AD52" s="113"/>
      <c r="AE52" s="367"/>
      <c r="AF52" s="113"/>
      <c r="AG52" s="367"/>
    </row>
    <row r="55" customFormat="false" ht="12.75" hidden="false" customHeight="false" outlineLevel="0" collapsed="false">
      <c r="C55" s="72" t="s">
        <v>162</v>
      </c>
      <c r="S55" s="72" t="s">
        <v>162</v>
      </c>
    </row>
    <row r="57" customFormat="false" ht="12.75" hidden="false" customHeight="false" outlineLevel="0" collapsed="false">
      <c r="A57" s="207" t="n">
        <v>29</v>
      </c>
      <c r="B57" s="205" t="s">
        <v>135</v>
      </c>
      <c r="C57" s="364" t="n">
        <v>14</v>
      </c>
      <c r="D57" s="364" t="s">
        <v>161</v>
      </c>
      <c r="E57" s="364" t="n">
        <v>8268.4</v>
      </c>
      <c r="F57" s="364" t="s">
        <v>161</v>
      </c>
      <c r="G57" s="364" t="n">
        <v>1.4</v>
      </c>
      <c r="H57" s="364" t="s">
        <v>391</v>
      </c>
      <c r="I57" s="364" t="n">
        <v>46.6</v>
      </c>
      <c r="J57" s="364" t="s">
        <v>391</v>
      </c>
      <c r="K57" s="364" t="n">
        <v>2.1</v>
      </c>
      <c r="L57" s="364" t="s">
        <v>391</v>
      </c>
      <c r="M57" s="364" t="n">
        <v>155.6</v>
      </c>
      <c r="N57" s="364" t="s">
        <v>391</v>
      </c>
      <c r="O57" s="364" t="n">
        <v>2.1</v>
      </c>
      <c r="P57" s="364" t="s">
        <v>391</v>
      </c>
      <c r="Q57" s="364" t="n">
        <v>389</v>
      </c>
      <c r="R57" s="364" t="s">
        <v>391</v>
      </c>
      <c r="S57" s="364" t="n">
        <v>3</v>
      </c>
      <c r="T57" s="364" t="s">
        <v>161</v>
      </c>
      <c r="U57" s="364" t="n">
        <v>1158.4</v>
      </c>
      <c r="V57" s="364" t="s">
        <v>161</v>
      </c>
      <c r="W57" s="364" t="n">
        <v>3.4</v>
      </c>
      <c r="X57" s="364" t="s">
        <v>161</v>
      </c>
      <c r="Y57" s="364" t="n">
        <v>2481.3</v>
      </c>
      <c r="Z57" s="364" t="s">
        <v>161</v>
      </c>
      <c r="AA57" s="364" t="n">
        <v>1.5</v>
      </c>
      <c r="AB57" s="364" t="s">
        <v>161</v>
      </c>
      <c r="AC57" s="364" t="n">
        <v>2118.8</v>
      </c>
      <c r="AD57" s="364" t="s">
        <v>161</v>
      </c>
      <c r="AE57" s="364" t="n">
        <v>0.4</v>
      </c>
      <c r="AF57" s="364" t="s">
        <v>161</v>
      </c>
      <c r="AG57" s="364" t="n">
        <v>1918.6</v>
      </c>
      <c r="AH57" s="364" t="s">
        <v>161</v>
      </c>
      <c r="AJ57" s="208" t="n">
        <v>29</v>
      </c>
    </row>
    <row r="58" customFormat="false" ht="12.75" hidden="false" customHeight="false" outlineLevel="0" collapsed="false">
      <c r="A58" s="207"/>
      <c r="B58" s="201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 t="s">
        <v>433</v>
      </c>
      <c r="X58" s="365"/>
      <c r="Y58" s="365"/>
      <c r="Z58" s="365"/>
      <c r="AA58" s="365"/>
      <c r="AB58" s="365"/>
      <c r="AC58" s="365"/>
      <c r="AD58" s="365"/>
      <c r="AE58" s="365"/>
      <c r="AF58" s="365"/>
      <c r="AG58" s="365"/>
      <c r="AH58" s="365"/>
      <c r="AJ58" s="208"/>
    </row>
    <row r="59" customFormat="false" ht="12.75" hidden="false" customHeight="false" outlineLevel="0" collapsed="false">
      <c r="A59" s="207" t="n">
        <v>30</v>
      </c>
      <c r="B59" s="201" t="s">
        <v>305</v>
      </c>
      <c r="C59" s="365" t="n">
        <v>1.8</v>
      </c>
      <c r="D59" s="365" t="s">
        <v>161</v>
      </c>
      <c r="E59" s="365" t="n">
        <v>742.3</v>
      </c>
      <c r="F59" s="365" t="s">
        <v>391</v>
      </c>
      <c r="G59" s="365" t="n">
        <v>0.3</v>
      </c>
      <c r="H59" s="365" t="s">
        <v>180</v>
      </c>
      <c r="I59" s="365" t="n">
        <v>9.4</v>
      </c>
      <c r="J59" s="365" t="s">
        <v>180</v>
      </c>
      <c r="K59" s="365" t="n">
        <v>0.3</v>
      </c>
      <c r="L59" s="365" t="s">
        <v>180</v>
      </c>
      <c r="M59" s="365" t="n">
        <v>25.6</v>
      </c>
      <c r="N59" s="365" t="s">
        <v>180</v>
      </c>
      <c r="O59" s="365" t="n">
        <v>0.3</v>
      </c>
      <c r="P59" s="365" t="s">
        <v>180</v>
      </c>
      <c r="Q59" s="365" t="n">
        <v>60.7</v>
      </c>
      <c r="R59" s="365" t="s">
        <v>180</v>
      </c>
      <c r="S59" s="365" t="n">
        <v>0.4</v>
      </c>
      <c r="T59" s="365" t="s">
        <v>391</v>
      </c>
      <c r="U59" s="365" t="n">
        <v>161.4</v>
      </c>
      <c r="V59" s="365" t="s">
        <v>391</v>
      </c>
      <c r="W59" s="365" t="n">
        <v>0.4</v>
      </c>
      <c r="X59" s="365" t="s">
        <v>391</v>
      </c>
      <c r="Y59" s="365" t="n">
        <v>311</v>
      </c>
      <c r="Z59" s="365" t="s">
        <v>391</v>
      </c>
      <c r="AA59" s="365" t="n">
        <v>0.1</v>
      </c>
      <c r="AB59" s="365" t="s">
        <v>180</v>
      </c>
      <c r="AC59" s="365" t="s">
        <v>308</v>
      </c>
      <c r="AD59" s="365"/>
      <c r="AE59" s="365" t="n">
        <v>0</v>
      </c>
      <c r="AF59" s="365" t="s">
        <v>161</v>
      </c>
      <c r="AG59" s="365" t="s">
        <v>308</v>
      </c>
      <c r="AH59" s="365"/>
      <c r="AI59" s="367"/>
      <c r="AJ59" s="208" t="n">
        <v>30</v>
      </c>
    </row>
    <row r="60" customFormat="false" ht="12.75" hidden="false" customHeight="false" outlineLevel="0" collapsed="false">
      <c r="A60" s="207" t="n">
        <v>31</v>
      </c>
      <c r="B60" s="201" t="s">
        <v>306</v>
      </c>
      <c r="C60" s="365" t="n">
        <v>3.6</v>
      </c>
      <c r="D60" s="365" t="s">
        <v>161</v>
      </c>
      <c r="E60" s="365" t="n">
        <v>1048.7</v>
      </c>
      <c r="F60" s="365" t="s">
        <v>161</v>
      </c>
      <c r="G60" s="365" t="n">
        <v>0.6</v>
      </c>
      <c r="H60" s="365" t="s">
        <v>180</v>
      </c>
      <c r="I60" s="365" t="n">
        <v>18.2</v>
      </c>
      <c r="J60" s="365" t="s">
        <v>180</v>
      </c>
      <c r="K60" s="365" t="n">
        <v>0.9</v>
      </c>
      <c r="L60" s="365" t="s">
        <v>180</v>
      </c>
      <c r="M60" s="365" t="n">
        <v>67.3</v>
      </c>
      <c r="N60" s="365" t="s">
        <v>180</v>
      </c>
      <c r="O60" s="365" t="n">
        <v>0.7</v>
      </c>
      <c r="P60" s="365" t="s">
        <v>391</v>
      </c>
      <c r="Q60" s="365" t="n">
        <v>141.1</v>
      </c>
      <c r="R60" s="365" t="s">
        <v>180</v>
      </c>
      <c r="S60" s="365" t="n">
        <v>0.8</v>
      </c>
      <c r="T60" s="365" t="s">
        <v>391</v>
      </c>
      <c r="U60" s="365" t="n">
        <v>288</v>
      </c>
      <c r="V60" s="365" t="s">
        <v>391</v>
      </c>
      <c r="W60" s="365" t="n">
        <v>0.6</v>
      </c>
      <c r="X60" s="365" t="s">
        <v>391</v>
      </c>
      <c r="Y60" s="365" t="n">
        <v>410.8</v>
      </c>
      <c r="Z60" s="365" t="s">
        <v>391</v>
      </c>
      <c r="AA60" s="365" t="n">
        <v>0.1</v>
      </c>
      <c r="AB60" s="365" t="s">
        <v>180</v>
      </c>
      <c r="AC60" s="365" t="s">
        <v>308</v>
      </c>
      <c r="AD60" s="365"/>
      <c r="AE60" s="365" t="n">
        <v>0</v>
      </c>
      <c r="AF60" s="365" t="s">
        <v>161</v>
      </c>
      <c r="AG60" s="365" t="s">
        <v>308</v>
      </c>
      <c r="AH60" s="365"/>
      <c r="AI60" s="367"/>
      <c r="AJ60" s="208" t="n">
        <v>31</v>
      </c>
    </row>
    <row r="61" customFormat="false" ht="12.75" hidden="false" customHeight="false" outlineLevel="0" collapsed="false">
      <c r="A61" s="207" t="n">
        <v>32</v>
      </c>
      <c r="B61" s="201" t="s">
        <v>310</v>
      </c>
      <c r="C61" s="365" t="n">
        <v>0.1</v>
      </c>
      <c r="D61" s="365" t="s">
        <v>161</v>
      </c>
      <c r="E61" s="365" t="n">
        <v>299.1</v>
      </c>
      <c r="F61" s="365" t="s">
        <v>161</v>
      </c>
      <c r="G61" s="365" t="n">
        <v>0</v>
      </c>
      <c r="H61" s="365" t="s">
        <v>161</v>
      </c>
      <c r="I61" s="365" t="n">
        <v>0.3</v>
      </c>
      <c r="J61" s="365" t="s">
        <v>161</v>
      </c>
      <c r="K61" s="365" t="n">
        <v>0</v>
      </c>
      <c r="L61" s="365" t="s">
        <v>161</v>
      </c>
      <c r="M61" s="365" t="n">
        <v>0.3</v>
      </c>
      <c r="N61" s="365" t="s">
        <v>161</v>
      </c>
      <c r="O61" s="365" t="n">
        <v>0</v>
      </c>
      <c r="P61" s="365" t="s">
        <v>161</v>
      </c>
      <c r="Q61" s="365" t="n">
        <v>0.8</v>
      </c>
      <c r="R61" s="365" t="s">
        <v>161</v>
      </c>
      <c r="S61" s="365" t="n">
        <v>0</v>
      </c>
      <c r="T61" s="365" t="s">
        <v>161</v>
      </c>
      <c r="U61" s="365" t="n">
        <v>3.1</v>
      </c>
      <c r="V61" s="365" t="s">
        <v>161</v>
      </c>
      <c r="W61" s="365" t="n">
        <v>0</v>
      </c>
      <c r="X61" s="365" t="s">
        <v>161</v>
      </c>
      <c r="Y61" s="365" t="n">
        <v>10.7</v>
      </c>
      <c r="Z61" s="365" t="s">
        <v>161</v>
      </c>
      <c r="AA61" s="365" t="n">
        <v>0</v>
      </c>
      <c r="AB61" s="365" t="s">
        <v>161</v>
      </c>
      <c r="AC61" s="365" t="n">
        <v>71.6</v>
      </c>
      <c r="AD61" s="365" t="s">
        <v>161</v>
      </c>
      <c r="AE61" s="365" t="n">
        <v>0</v>
      </c>
      <c r="AF61" s="365" t="s">
        <v>161</v>
      </c>
      <c r="AG61" s="365" t="n">
        <v>212.3</v>
      </c>
      <c r="AH61" s="365" t="s">
        <v>161</v>
      </c>
      <c r="AI61" s="367"/>
      <c r="AJ61" s="208" t="n">
        <v>32</v>
      </c>
    </row>
    <row r="62" customFormat="false" ht="12.75" hidden="false" customHeight="false" outlineLevel="0" collapsed="false">
      <c r="A62" s="207" t="n">
        <v>33</v>
      </c>
      <c r="B62" s="201" t="s">
        <v>313</v>
      </c>
      <c r="C62" s="365" t="n">
        <v>0.7</v>
      </c>
      <c r="D62" s="365" t="s">
        <v>161</v>
      </c>
      <c r="E62" s="365" t="n">
        <v>172.5</v>
      </c>
      <c r="F62" s="365" t="s">
        <v>161</v>
      </c>
      <c r="G62" s="365" t="n">
        <v>0.2</v>
      </c>
      <c r="H62" s="365" t="s">
        <v>180</v>
      </c>
      <c r="I62" s="365" t="n">
        <v>5.4</v>
      </c>
      <c r="J62" s="365" t="s">
        <v>180</v>
      </c>
      <c r="K62" s="365" t="n">
        <v>0.2</v>
      </c>
      <c r="L62" s="365" t="s">
        <v>391</v>
      </c>
      <c r="M62" s="365" t="s">
        <v>308</v>
      </c>
      <c r="N62" s="365"/>
      <c r="O62" s="365" t="n">
        <v>0.1</v>
      </c>
      <c r="P62" s="365" t="s">
        <v>391</v>
      </c>
      <c r="Q62" s="365" t="n">
        <v>15.3</v>
      </c>
      <c r="R62" s="365" t="s">
        <v>180</v>
      </c>
      <c r="S62" s="365" t="n">
        <v>0.1</v>
      </c>
      <c r="T62" s="365" t="s">
        <v>391</v>
      </c>
      <c r="U62" s="365" t="n">
        <v>31.9</v>
      </c>
      <c r="V62" s="365" t="s">
        <v>391</v>
      </c>
      <c r="W62" s="365" t="n">
        <v>0.1</v>
      </c>
      <c r="X62" s="365" t="s">
        <v>161</v>
      </c>
      <c r="Y62" s="365" t="n">
        <v>56.2</v>
      </c>
      <c r="Z62" s="365" t="s">
        <v>161</v>
      </c>
      <c r="AA62" s="365" t="n">
        <v>0</v>
      </c>
      <c r="AB62" s="365" t="s">
        <v>161</v>
      </c>
      <c r="AC62" s="365" t="s">
        <v>308</v>
      </c>
      <c r="AD62" s="365"/>
      <c r="AE62" s="365" t="n">
        <v>0</v>
      </c>
      <c r="AF62" s="365" t="s">
        <v>161</v>
      </c>
      <c r="AG62" s="365" t="s">
        <v>308</v>
      </c>
      <c r="AH62" s="365"/>
      <c r="AI62" s="367"/>
      <c r="AJ62" s="208" t="n">
        <v>33</v>
      </c>
    </row>
    <row r="63" customFormat="false" ht="12.75" hidden="false" customHeight="false" outlineLevel="0" collapsed="false">
      <c r="A63" s="207" t="n">
        <v>34</v>
      </c>
      <c r="B63" s="201" t="s">
        <v>314</v>
      </c>
      <c r="C63" s="365" t="n">
        <v>0.1</v>
      </c>
      <c r="D63" s="365" t="s">
        <v>161</v>
      </c>
      <c r="E63" s="365" t="n">
        <v>291.6</v>
      </c>
      <c r="F63" s="365" t="s">
        <v>161</v>
      </c>
      <c r="G63" s="365" t="n">
        <v>0</v>
      </c>
      <c r="H63" s="365" t="s">
        <v>161</v>
      </c>
      <c r="I63" s="365" t="n">
        <v>0.1</v>
      </c>
      <c r="J63" s="365" t="s">
        <v>161</v>
      </c>
      <c r="K63" s="365" t="n">
        <v>0</v>
      </c>
      <c r="L63" s="365" t="s">
        <v>161</v>
      </c>
      <c r="M63" s="365" t="n">
        <v>0.5</v>
      </c>
      <c r="N63" s="365" t="s">
        <v>161</v>
      </c>
      <c r="O63" s="365" t="n">
        <v>0</v>
      </c>
      <c r="P63" s="365" t="s">
        <v>161</v>
      </c>
      <c r="Q63" s="365" t="n">
        <v>0.6</v>
      </c>
      <c r="R63" s="365" t="s">
        <v>161</v>
      </c>
      <c r="S63" s="365" t="n">
        <v>0</v>
      </c>
      <c r="T63" s="365" t="s">
        <v>161</v>
      </c>
      <c r="U63" s="365" t="n">
        <v>2.1</v>
      </c>
      <c r="V63" s="365" t="s">
        <v>161</v>
      </c>
      <c r="W63" s="365" t="n">
        <v>0</v>
      </c>
      <c r="X63" s="365" t="s">
        <v>161</v>
      </c>
      <c r="Y63" s="365" t="n">
        <v>9.1</v>
      </c>
      <c r="Z63" s="365" t="s">
        <v>161</v>
      </c>
      <c r="AA63" s="365" t="n">
        <v>0</v>
      </c>
      <c r="AB63" s="365" t="s">
        <v>161</v>
      </c>
      <c r="AC63" s="365" t="n">
        <v>52.5</v>
      </c>
      <c r="AD63" s="365" t="s">
        <v>161</v>
      </c>
      <c r="AE63" s="365" t="n">
        <v>0</v>
      </c>
      <c r="AF63" s="365" t="s">
        <v>161</v>
      </c>
      <c r="AG63" s="365" t="n">
        <v>226.8</v>
      </c>
      <c r="AH63" s="365" t="s">
        <v>161</v>
      </c>
      <c r="AI63" s="367"/>
      <c r="AJ63" s="208" t="n">
        <v>34</v>
      </c>
    </row>
    <row r="64" customFormat="false" ht="12.75" hidden="false" customHeight="false" outlineLevel="0" collapsed="false">
      <c r="A64" s="207" t="n">
        <v>35</v>
      </c>
      <c r="B64" s="201" t="s">
        <v>315</v>
      </c>
      <c r="C64" s="365" t="n">
        <v>3.3</v>
      </c>
      <c r="D64" s="365" t="s">
        <v>161</v>
      </c>
      <c r="E64" s="365" t="n">
        <v>2319.9</v>
      </c>
      <c r="F64" s="365" t="s">
        <v>161</v>
      </c>
      <c r="G64" s="365" t="n">
        <v>0.2</v>
      </c>
      <c r="H64" s="365" t="s">
        <v>392</v>
      </c>
      <c r="I64" s="365" t="n">
        <v>6.1</v>
      </c>
      <c r="J64" s="365" t="s">
        <v>392</v>
      </c>
      <c r="K64" s="365" t="n">
        <v>0.3</v>
      </c>
      <c r="L64" s="365" t="s">
        <v>180</v>
      </c>
      <c r="M64" s="365" t="n">
        <v>20.2</v>
      </c>
      <c r="N64" s="365" t="s">
        <v>180</v>
      </c>
      <c r="O64" s="365" t="n">
        <v>0.4</v>
      </c>
      <c r="P64" s="365" t="s">
        <v>180</v>
      </c>
      <c r="Q64" s="365" t="n">
        <v>68.8</v>
      </c>
      <c r="R64" s="365" t="s">
        <v>180</v>
      </c>
      <c r="S64" s="365" t="n">
        <v>0.7</v>
      </c>
      <c r="T64" s="365" t="s">
        <v>391</v>
      </c>
      <c r="U64" s="365" t="n">
        <v>253.7</v>
      </c>
      <c r="V64" s="365" t="s">
        <v>180</v>
      </c>
      <c r="W64" s="365" t="n">
        <v>0.9</v>
      </c>
      <c r="X64" s="365" t="s">
        <v>391</v>
      </c>
      <c r="Y64" s="365" t="n">
        <v>652</v>
      </c>
      <c r="Z64" s="365" t="s">
        <v>391</v>
      </c>
      <c r="AA64" s="365" t="n">
        <v>0.7</v>
      </c>
      <c r="AB64" s="365" t="s">
        <v>391</v>
      </c>
      <c r="AC64" s="365" t="n">
        <v>884.9</v>
      </c>
      <c r="AD64" s="365" t="s">
        <v>391</v>
      </c>
      <c r="AE64" s="365" t="n">
        <v>0.1</v>
      </c>
      <c r="AF64" s="365" t="s">
        <v>391</v>
      </c>
      <c r="AG64" s="365" t="n">
        <v>434.2</v>
      </c>
      <c r="AH64" s="365" t="s">
        <v>161</v>
      </c>
      <c r="AI64" s="367"/>
      <c r="AJ64" s="208" t="n">
        <v>35</v>
      </c>
    </row>
    <row r="65" customFormat="false" ht="12.75" hidden="false" customHeight="false" outlineLevel="0" collapsed="false">
      <c r="A65" s="207" t="n">
        <v>36</v>
      </c>
      <c r="B65" s="201" t="s">
        <v>316</v>
      </c>
      <c r="C65" s="365" t="n">
        <v>3.2</v>
      </c>
      <c r="D65" s="365" t="s">
        <v>161</v>
      </c>
      <c r="E65" s="365" t="n">
        <v>1813.4</v>
      </c>
      <c r="F65" s="365" t="s">
        <v>161</v>
      </c>
      <c r="G65" s="365" t="n">
        <v>0.2</v>
      </c>
      <c r="H65" s="365" t="s">
        <v>180</v>
      </c>
      <c r="I65" s="365" t="n">
        <v>4.9</v>
      </c>
      <c r="J65" s="365" t="s">
        <v>392</v>
      </c>
      <c r="K65" s="365" t="n">
        <v>0.3</v>
      </c>
      <c r="L65" s="365" t="s">
        <v>180</v>
      </c>
      <c r="M65" s="365" t="n">
        <v>22.7</v>
      </c>
      <c r="N65" s="365" t="s">
        <v>180</v>
      </c>
      <c r="O65" s="365" t="n">
        <v>0.5</v>
      </c>
      <c r="P65" s="365" t="s">
        <v>391</v>
      </c>
      <c r="Q65" s="365" t="n">
        <v>82.2</v>
      </c>
      <c r="R65" s="365" t="s">
        <v>180</v>
      </c>
      <c r="S65" s="365" t="n">
        <v>0.8</v>
      </c>
      <c r="T65" s="365" t="s">
        <v>391</v>
      </c>
      <c r="U65" s="365" t="n">
        <v>349.6</v>
      </c>
      <c r="V65" s="365" t="s">
        <v>391</v>
      </c>
      <c r="W65" s="365" t="n">
        <v>1.1</v>
      </c>
      <c r="X65" s="365" t="s">
        <v>161</v>
      </c>
      <c r="Y65" s="365" t="n">
        <v>878.4</v>
      </c>
      <c r="Z65" s="365" t="s">
        <v>391</v>
      </c>
      <c r="AA65" s="365" t="n">
        <v>0.3</v>
      </c>
      <c r="AB65" s="365" t="s">
        <v>391</v>
      </c>
      <c r="AC65" s="365" t="n">
        <v>435</v>
      </c>
      <c r="AD65" s="365" t="s">
        <v>391</v>
      </c>
      <c r="AE65" s="365" t="n">
        <v>0</v>
      </c>
      <c r="AF65" s="365" t="s">
        <v>392</v>
      </c>
      <c r="AG65" s="365" t="n">
        <v>40.7</v>
      </c>
      <c r="AH65" s="365" t="s">
        <v>392</v>
      </c>
      <c r="AI65" s="367"/>
      <c r="AJ65" s="208" t="n">
        <v>36</v>
      </c>
    </row>
    <row r="66" customFormat="false" ht="12.75" hidden="false" customHeight="false" outlineLevel="0" collapsed="false">
      <c r="A66" s="207" t="n">
        <v>37</v>
      </c>
      <c r="B66" s="201" t="s">
        <v>317</v>
      </c>
      <c r="C66" s="365" t="n">
        <v>0.2</v>
      </c>
      <c r="D66" s="365" t="s">
        <v>391</v>
      </c>
      <c r="E66" s="365" t="n">
        <v>71.3</v>
      </c>
      <c r="F66" s="365" t="s">
        <v>391</v>
      </c>
      <c r="G66" s="365" t="s">
        <v>394</v>
      </c>
      <c r="H66" s="365" t="s">
        <v>395</v>
      </c>
      <c r="I66" s="365" t="s">
        <v>394</v>
      </c>
      <c r="J66" s="365" t="s">
        <v>395</v>
      </c>
      <c r="K66" s="365" t="n">
        <v>0</v>
      </c>
      <c r="L66" s="365" t="s">
        <v>392</v>
      </c>
      <c r="M66" s="365" t="n">
        <v>2.6</v>
      </c>
      <c r="N66" s="365" t="s">
        <v>392</v>
      </c>
      <c r="O66" s="365" t="n">
        <v>0</v>
      </c>
      <c r="P66" s="365" t="s">
        <v>180</v>
      </c>
      <c r="Q66" s="365" t="n">
        <v>8.5</v>
      </c>
      <c r="R66" s="365" t="s">
        <v>180</v>
      </c>
      <c r="S66" s="365" t="n">
        <v>0.1</v>
      </c>
      <c r="T66" s="365" t="s">
        <v>180</v>
      </c>
      <c r="U66" s="365" t="n">
        <v>21.2</v>
      </c>
      <c r="V66" s="365" t="s">
        <v>180</v>
      </c>
      <c r="W66" s="365" t="s">
        <v>308</v>
      </c>
      <c r="X66" s="365"/>
      <c r="Y66" s="365" t="s">
        <v>308</v>
      </c>
      <c r="Z66" s="365"/>
      <c r="AA66" s="365" t="s">
        <v>308</v>
      </c>
      <c r="AB66" s="365"/>
      <c r="AC66" s="365" t="s">
        <v>308</v>
      </c>
      <c r="AD66" s="365"/>
      <c r="AE66" s="365" t="s">
        <v>308</v>
      </c>
      <c r="AF66" s="365"/>
      <c r="AG66" s="365" t="s">
        <v>308</v>
      </c>
      <c r="AH66" s="365"/>
      <c r="AI66" s="367"/>
      <c r="AJ66" s="208" t="n">
        <v>37</v>
      </c>
    </row>
    <row r="67" customFormat="false" ht="12.75" hidden="false" customHeight="false" outlineLevel="0" collapsed="false">
      <c r="A67" s="207" t="n">
        <v>38</v>
      </c>
      <c r="B67" s="201" t="s">
        <v>318</v>
      </c>
      <c r="C67" s="365" t="n">
        <v>0</v>
      </c>
      <c r="D67" s="365" t="s">
        <v>161</v>
      </c>
      <c r="E67" s="365" t="n">
        <v>1.7</v>
      </c>
      <c r="F67" s="365" t="s">
        <v>161</v>
      </c>
      <c r="G67" s="365" t="n">
        <v>0</v>
      </c>
      <c r="H67" s="365" t="s">
        <v>161</v>
      </c>
      <c r="I67" s="365" t="n">
        <v>0.1</v>
      </c>
      <c r="J67" s="365" t="s">
        <v>161</v>
      </c>
      <c r="K67" s="365" t="n">
        <v>0</v>
      </c>
      <c r="L67" s="365" t="s">
        <v>161</v>
      </c>
      <c r="M67" s="365" t="s">
        <v>308</v>
      </c>
      <c r="N67" s="365"/>
      <c r="O67" s="365" t="n">
        <v>0</v>
      </c>
      <c r="P67" s="365" t="s">
        <v>161</v>
      </c>
      <c r="Q67" s="365" t="n">
        <v>0.7</v>
      </c>
      <c r="R67" s="365" t="s">
        <v>161</v>
      </c>
      <c r="S67" s="365" t="n">
        <v>0</v>
      </c>
      <c r="T67" s="365" t="s">
        <v>161</v>
      </c>
      <c r="U67" s="365" t="n">
        <v>0.6</v>
      </c>
      <c r="V67" s="365" t="s">
        <v>161</v>
      </c>
      <c r="W67" s="365" t="n">
        <v>0</v>
      </c>
      <c r="X67" s="365" t="s">
        <v>161</v>
      </c>
      <c r="Y67" s="365" t="s">
        <v>308</v>
      </c>
      <c r="Z67" s="365"/>
      <c r="AA67" s="365" t="s">
        <v>309</v>
      </c>
      <c r="AB67" s="365"/>
      <c r="AC67" s="365" t="s">
        <v>309</v>
      </c>
      <c r="AD67" s="365"/>
      <c r="AE67" s="365" t="s">
        <v>309</v>
      </c>
      <c r="AF67" s="365"/>
      <c r="AG67" s="365" t="s">
        <v>309</v>
      </c>
      <c r="AH67" s="365"/>
      <c r="AI67" s="367"/>
      <c r="AJ67" s="208" t="n">
        <v>38</v>
      </c>
    </row>
    <row r="68" customFormat="false" ht="12.75" hidden="false" customHeight="false" outlineLevel="0" collapsed="false">
      <c r="A68" s="207" t="n">
        <v>39</v>
      </c>
      <c r="B68" s="201" t="s">
        <v>319</v>
      </c>
      <c r="C68" s="365" t="n">
        <v>0.1</v>
      </c>
      <c r="D68" s="365" t="s">
        <v>161</v>
      </c>
      <c r="E68" s="365" t="n">
        <v>240.4</v>
      </c>
      <c r="F68" s="365" t="s">
        <v>161</v>
      </c>
      <c r="G68" s="365" t="n">
        <v>0</v>
      </c>
      <c r="H68" s="365" t="s">
        <v>161</v>
      </c>
      <c r="I68" s="365" t="n">
        <v>0.5</v>
      </c>
      <c r="J68" s="365" t="s">
        <v>161</v>
      </c>
      <c r="K68" s="365" t="n">
        <v>0</v>
      </c>
      <c r="L68" s="365" t="s">
        <v>161</v>
      </c>
      <c r="M68" s="365" t="n">
        <v>0.5</v>
      </c>
      <c r="N68" s="365" t="s">
        <v>161</v>
      </c>
      <c r="O68" s="365" t="n">
        <v>0</v>
      </c>
      <c r="P68" s="365" t="s">
        <v>161</v>
      </c>
      <c r="Q68" s="365" t="n">
        <v>0.9</v>
      </c>
      <c r="R68" s="365" t="s">
        <v>161</v>
      </c>
      <c r="S68" s="365" t="n">
        <v>0</v>
      </c>
      <c r="T68" s="365" t="s">
        <v>161</v>
      </c>
      <c r="U68" s="365" t="n">
        <v>2.5</v>
      </c>
      <c r="V68" s="365" t="s">
        <v>161</v>
      </c>
      <c r="W68" s="365" t="n">
        <v>0</v>
      </c>
      <c r="X68" s="365" t="s">
        <v>161</v>
      </c>
      <c r="Y68" s="365" t="n">
        <v>10.6</v>
      </c>
      <c r="Z68" s="365" t="s">
        <v>161</v>
      </c>
      <c r="AA68" s="365" t="n">
        <v>0</v>
      </c>
      <c r="AB68" s="365" t="s">
        <v>161</v>
      </c>
      <c r="AC68" s="365" t="n">
        <v>34.6</v>
      </c>
      <c r="AD68" s="365" t="s">
        <v>161</v>
      </c>
      <c r="AE68" s="365" t="n">
        <v>0</v>
      </c>
      <c r="AF68" s="365" t="s">
        <v>161</v>
      </c>
      <c r="AG68" s="365" t="n">
        <v>190.9</v>
      </c>
      <c r="AH68" s="365" t="s">
        <v>161</v>
      </c>
      <c r="AI68" s="367"/>
      <c r="AJ68" s="208" t="n">
        <v>39</v>
      </c>
    </row>
    <row r="69" customFormat="false" ht="12.75" hidden="false" customHeight="false" outlineLevel="0" collapsed="false">
      <c r="A69" s="207" t="n">
        <v>40</v>
      </c>
      <c r="B69" s="150" t="s">
        <v>320</v>
      </c>
      <c r="C69" s="366" t="n">
        <v>0.2</v>
      </c>
      <c r="D69" s="365" t="s">
        <v>161</v>
      </c>
      <c r="E69" s="365" t="n">
        <v>538.8</v>
      </c>
      <c r="F69" s="365" t="s">
        <v>161</v>
      </c>
      <c r="G69" s="365" t="n">
        <v>0</v>
      </c>
      <c r="H69" s="365" t="s">
        <v>161</v>
      </c>
      <c r="I69" s="365" t="n">
        <v>0.2</v>
      </c>
      <c r="J69" s="365" t="s">
        <v>161</v>
      </c>
      <c r="K69" s="365" t="n">
        <v>0</v>
      </c>
      <c r="L69" s="365" t="s">
        <v>161</v>
      </c>
      <c r="M69" s="365" t="n">
        <v>0.4</v>
      </c>
      <c r="N69" s="365" t="s">
        <v>161</v>
      </c>
      <c r="O69" s="365" t="n">
        <v>0</v>
      </c>
      <c r="P69" s="365" t="s">
        <v>161</v>
      </c>
      <c r="Q69" s="365" t="n">
        <v>1.3</v>
      </c>
      <c r="R69" s="365" t="s">
        <v>161</v>
      </c>
      <c r="S69" s="365" t="n">
        <v>0</v>
      </c>
      <c r="T69" s="365" t="s">
        <v>161</v>
      </c>
      <c r="U69" s="365" t="n">
        <v>2.7</v>
      </c>
      <c r="V69" s="365" t="s">
        <v>161</v>
      </c>
      <c r="W69" s="365" t="n">
        <v>0</v>
      </c>
      <c r="X69" s="365" t="s">
        <v>161</v>
      </c>
      <c r="Y69" s="365" t="n">
        <v>10.1</v>
      </c>
      <c r="Z69" s="365" t="s">
        <v>161</v>
      </c>
      <c r="AA69" s="365" t="n">
        <v>0.1</v>
      </c>
      <c r="AB69" s="365" t="s">
        <v>161</v>
      </c>
      <c r="AC69" s="365" t="n">
        <v>86.5</v>
      </c>
      <c r="AD69" s="365" t="s">
        <v>161</v>
      </c>
      <c r="AE69" s="365" t="n">
        <v>0.1</v>
      </c>
      <c r="AF69" s="365" t="s">
        <v>161</v>
      </c>
      <c r="AG69" s="365" t="n">
        <v>437.6</v>
      </c>
      <c r="AH69" s="365" t="s">
        <v>161</v>
      </c>
      <c r="AI69" s="367"/>
      <c r="AJ69" s="208" t="n">
        <v>40</v>
      </c>
    </row>
    <row r="70" customFormat="false" ht="12.75" hidden="false" customHeight="false" outlineLevel="0" collapsed="false">
      <c r="A70" s="207" t="n">
        <v>41</v>
      </c>
      <c r="B70" s="150" t="s">
        <v>321</v>
      </c>
      <c r="C70" s="366" t="n">
        <v>0.5</v>
      </c>
      <c r="D70" s="365" t="s">
        <v>161</v>
      </c>
      <c r="E70" s="365" t="n">
        <v>408.9</v>
      </c>
      <c r="F70" s="365" t="s">
        <v>161</v>
      </c>
      <c r="G70" s="365" t="s">
        <v>394</v>
      </c>
      <c r="H70" s="365" t="s">
        <v>395</v>
      </c>
      <c r="I70" s="365" t="s">
        <v>394</v>
      </c>
      <c r="J70" s="365" t="s">
        <v>395</v>
      </c>
      <c r="K70" s="365" t="n">
        <v>0</v>
      </c>
      <c r="L70" s="365" t="s">
        <v>180</v>
      </c>
      <c r="M70" s="365" t="n">
        <v>2.2</v>
      </c>
      <c r="N70" s="365" t="s">
        <v>392</v>
      </c>
      <c r="O70" s="365" t="n">
        <v>0</v>
      </c>
      <c r="P70" s="365" t="s">
        <v>180</v>
      </c>
      <c r="Q70" s="365" t="n">
        <v>6.8</v>
      </c>
      <c r="R70" s="365" t="s">
        <v>392</v>
      </c>
      <c r="S70" s="365" t="n">
        <v>0.1</v>
      </c>
      <c r="T70" s="365" t="s">
        <v>180</v>
      </c>
      <c r="U70" s="365" t="n">
        <v>39.9</v>
      </c>
      <c r="V70" s="365" t="s">
        <v>180</v>
      </c>
      <c r="W70" s="365" t="n">
        <v>0.1</v>
      </c>
      <c r="X70" s="365" t="s">
        <v>391</v>
      </c>
      <c r="Y70" s="365" t="n">
        <v>97.3</v>
      </c>
      <c r="Z70" s="365" t="s">
        <v>180</v>
      </c>
      <c r="AA70" s="365" t="n">
        <v>0.1</v>
      </c>
      <c r="AB70" s="365" t="s">
        <v>391</v>
      </c>
      <c r="AC70" s="365" t="n">
        <v>164.7</v>
      </c>
      <c r="AD70" s="365" t="s">
        <v>391</v>
      </c>
      <c r="AE70" s="365" t="n">
        <v>0</v>
      </c>
      <c r="AF70" s="365" t="s">
        <v>161</v>
      </c>
      <c r="AG70" s="365" t="n">
        <v>97.4</v>
      </c>
      <c r="AH70" s="365" t="s">
        <v>161</v>
      </c>
      <c r="AI70" s="367"/>
      <c r="AJ70" s="208" t="n">
        <v>41</v>
      </c>
    </row>
    <row r="71" customFormat="false" ht="12.75" hidden="false" customHeight="false" outlineLevel="0" collapsed="false">
      <c r="A71" s="207" t="n">
        <v>42</v>
      </c>
      <c r="B71" s="150" t="s">
        <v>322</v>
      </c>
      <c r="C71" s="366" t="n">
        <v>0.1</v>
      </c>
      <c r="D71" s="365" t="s">
        <v>161</v>
      </c>
      <c r="E71" s="365" t="n">
        <v>319.7</v>
      </c>
      <c r="F71" s="365" t="s">
        <v>161</v>
      </c>
      <c r="G71" s="365" t="n">
        <v>0</v>
      </c>
      <c r="H71" s="365" t="s">
        <v>161</v>
      </c>
      <c r="I71" s="365" t="n">
        <v>0.2</v>
      </c>
      <c r="J71" s="365" t="s">
        <v>161</v>
      </c>
      <c r="K71" s="365" t="n">
        <v>0</v>
      </c>
      <c r="L71" s="365" t="s">
        <v>161</v>
      </c>
      <c r="M71" s="365" t="n">
        <v>0.8</v>
      </c>
      <c r="N71" s="365" t="s">
        <v>161</v>
      </c>
      <c r="O71" s="365" t="n">
        <v>0</v>
      </c>
      <c r="P71" s="365" t="s">
        <v>161</v>
      </c>
      <c r="Q71" s="365" t="n">
        <v>1.4</v>
      </c>
      <c r="R71" s="365" t="s">
        <v>161</v>
      </c>
      <c r="S71" s="365" t="n">
        <v>0</v>
      </c>
      <c r="T71" s="365" t="s">
        <v>161</v>
      </c>
      <c r="U71" s="365" t="n">
        <v>1.6</v>
      </c>
      <c r="V71" s="365" t="s">
        <v>161</v>
      </c>
      <c r="W71" s="365" t="n">
        <v>0</v>
      </c>
      <c r="X71" s="365" t="s">
        <v>161</v>
      </c>
      <c r="Y71" s="365" t="n">
        <v>9.7</v>
      </c>
      <c r="Z71" s="365" t="s">
        <v>161</v>
      </c>
      <c r="AA71" s="365" t="n">
        <v>0</v>
      </c>
      <c r="AB71" s="365" t="s">
        <v>161</v>
      </c>
      <c r="AC71" s="365" t="n">
        <v>41.6</v>
      </c>
      <c r="AD71" s="365" t="s">
        <v>161</v>
      </c>
      <c r="AE71" s="365" t="n">
        <v>0</v>
      </c>
      <c r="AF71" s="365" t="s">
        <v>161</v>
      </c>
      <c r="AG71" s="365" t="n">
        <v>264.4</v>
      </c>
      <c r="AH71" s="365" t="s">
        <v>161</v>
      </c>
      <c r="AI71" s="367"/>
      <c r="AJ71" s="208" t="n">
        <v>42</v>
      </c>
    </row>
    <row r="72" customFormat="false" ht="12.75" hidden="false" customHeight="false" outlineLevel="0" collapsed="false"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367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</row>
    <row r="75" customFormat="false" ht="12.75" hidden="false" customHeight="false" outlineLevel="0" collapsed="false">
      <c r="C75" s="72" t="s">
        <v>434</v>
      </c>
      <c r="S75" s="72" t="s">
        <v>434</v>
      </c>
    </row>
    <row r="77" customFormat="false" ht="12.75" hidden="false" customHeight="false" outlineLevel="0" collapsed="false">
      <c r="A77" s="207" t="n">
        <v>43</v>
      </c>
      <c r="B77" s="368" t="s">
        <v>135</v>
      </c>
      <c r="C77" s="364" t="n">
        <v>29.3</v>
      </c>
      <c r="D77" s="364" t="s">
        <v>161</v>
      </c>
      <c r="E77" s="364" t="n">
        <v>17691.1</v>
      </c>
      <c r="F77" s="364" t="s">
        <v>161</v>
      </c>
      <c r="G77" s="364" t="n">
        <v>3.3</v>
      </c>
      <c r="H77" s="364" t="s">
        <v>391</v>
      </c>
      <c r="I77" s="364" t="n">
        <v>181.4</v>
      </c>
      <c r="J77" s="364" t="s">
        <v>391</v>
      </c>
      <c r="K77" s="364" t="n">
        <v>5</v>
      </c>
      <c r="L77" s="364" t="s">
        <v>161</v>
      </c>
      <c r="M77" s="364" t="n">
        <v>621.3</v>
      </c>
      <c r="N77" s="364" t="s">
        <v>391</v>
      </c>
      <c r="O77" s="364" t="n">
        <v>5.3</v>
      </c>
      <c r="P77" s="364" t="s">
        <v>161</v>
      </c>
      <c r="Q77" s="364" t="n">
        <v>1468.5</v>
      </c>
      <c r="R77" s="364" t="s">
        <v>161</v>
      </c>
      <c r="S77" s="364" t="n">
        <v>6.8</v>
      </c>
      <c r="T77" s="364" t="s">
        <v>161</v>
      </c>
      <c r="U77" s="364" t="n">
        <v>3646.4</v>
      </c>
      <c r="V77" s="364" t="s">
        <v>161</v>
      </c>
      <c r="W77" s="364" t="n">
        <v>6.3</v>
      </c>
      <c r="X77" s="364" t="s">
        <v>161</v>
      </c>
      <c r="Y77" s="364" t="n">
        <v>6008.3</v>
      </c>
      <c r="Z77" s="364" t="s">
        <v>161</v>
      </c>
      <c r="AA77" s="364" t="n">
        <v>2.1</v>
      </c>
      <c r="AB77" s="364" t="s">
        <v>161</v>
      </c>
      <c r="AC77" s="364" t="n">
        <v>3596.3</v>
      </c>
      <c r="AD77" s="364" t="s">
        <v>161</v>
      </c>
      <c r="AE77" s="364" t="n">
        <v>0.4</v>
      </c>
      <c r="AF77" s="364" t="s">
        <v>161</v>
      </c>
      <c r="AG77" s="364" t="n">
        <v>2168.9</v>
      </c>
      <c r="AH77" s="364" t="s">
        <v>391</v>
      </c>
      <c r="AJ77" s="208" t="n">
        <v>43</v>
      </c>
    </row>
    <row r="78" customFormat="false" ht="12.75" hidden="false" customHeight="false" outlineLevel="0" collapsed="false">
      <c r="A78" s="207" t="s">
        <v>304</v>
      </c>
      <c r="B78" s="201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J78" s="208" t="s">
        <v>304</v>
      </c>
    </row>
    <row r="79" customFormat="false" ht="12.75" hidden="false" customHeight="false" outlineLevel="0" collapsed="false">
      <c r="A79" s="207" t="n">
        <v>44</v>
      </c>
      <c r="B79" s="201" t="s">
        <v>305</v>
      </c>
      <c r="C79" s="365" t="n">
        <v>3</v>
      </c>
      <c r="D79" s="365" t="s">
        <v>161</v>
      </c>
      <c r="E79" s="365" t="n">
        <v>1055</v>
      </c>
      <c r="F79" s="365" t="s">
        <v>161</v>
      </c>
      <c r="G79" s="365" t="n">
        <v>0.5</v>
      </c>
      <c r="H79" s="365" t="s">
        <v>180</v>
      </c>
      <c r="I79" s="365" t="n">
        <v>24.3</v>
      </c>
      <c r="J79" s="365" t="s">
        <v>180</v>
      </c>
      <c r="K79" s="365" t="n">
        <v>0.6</v>
      </c>
      <c r="L79" s="365" t="s">
        <v>391</v>
      </c>
      <c r="M79" s="365" t="n">
        <v>61.9</v>
      </c>
      <c r="N79" s="365" t="s">
        <v>391</v>
      </c>
      <c r="O79" s="365" t="n">
        <v>0.6</v>
      </c>
      <c r="P79" s="365" t="s">
        <v>391</v>
      </c>
      <c r="Q79" s="365" t="n">
        <v>131.5</v>
      </c>
      <c r="R79" s="365" t="s">
        <v>391</v>
      </c>
      <c r="S79" s="365" t="n">
        <v>0.7</v>
      </c>
      <c r="T79" s="365" t="s">
        <v>391</v>
      </c>
      <c r="U79" s="365" t="n">
        <v>310.8</v>
      </c>
      <c r="V79" s="365" t="s">
        <v>391</v>
      </c>
      <c r="W79" s="365" t="n">
        <v>0.6</v>
      </c>
      <c r="X79" s="365" t="s">
        <v>391</v>
      </c>
      <c r="Y79" s="365" t="n">
        <v>432.1</v>
      </c>
      <c r="Z79" s="365" t="s">
        <v>391</v>
      </c>
      <c r="AA79" s="365" t="n">
        <v>0.1</v>
      </c>
      <c r="AB79" s="365" t="s">
        <v>180</v>
      </c>
      <c r="AC79" s="365" t="n">
        <v>94.5</v>
      </c>
      <c r="AD79" s="365" t="s">
        <v>180</v>
      </c>
      <c r="AE79" s="365" t="s">
        <v>309</v>
      </c>
      <c r="AF79" s="365" t="s">
        <v>161</v>
      </c>
      <c r="AG79" s="365" t="s">
        <v>309</v>
      </c>
      <c r="AH79" s="365"/>
      <c r="AJ79" s="208" t="n">
        <v>44</v>
      </c>
    </row>
    <row r="80" customFormat="false" ht="12.75" hidden="false" customHeight="false" outlineLevel="0" collapsed="false">
      <c r="A80" s="207" t="n">
        <v>45</v>
      </c>
      <c r="B80" s="201" t="s">
        <v>306</v>
      </c>
      <c r="C80" s="365" t="n">
        <v>6.5</v>
      </c>
      <c r="D80" s="365" t="s">
        <v>161</v>
      </c>
      <c r="E80" s="365" t="n">
        <v>2180.3</v>
      </c>
      <c r="F80" s="365" t="s">
        <v>161</v>
      </c>
      <c r="G80" s="365" t="n">
        <v>1.2</v>
      </c>
      <c r="H80" s="365" t="s">
        <v>180</v>
      </c>
      <c r="I80" s="365" t="n">
        <v>65</v>
      </c>
      <c r="J80" s="365" t="s">
        <v>180</v>
      </c>
      <c r="K80" s="365" t="n">
        <v>1.5</v>
      </c>
      <c r="L80" s="365" t="s">
        <v>391</v>
      </c>
      <c r="M80" s="365" t="n">
        <v>168.6</v>
      </c>
      <c r="N80" s="365" t="s">
        <v>391</v>
      </c>
      <c r="O80" s="365" t="n">
        <v>1.3</v>
      </c>
      <c r="P80" s="365" t="s">
        <v>391</v>
      </c>
      <c r="Q80" s="365" t="n">
        <v>299</v>
      </c>
      <c r="R80" s="365" t="s">
        <v>391</v>
      </c>
      <c r="S80" s="365" t="n">
        <v>1.4</v>
      </c>
      <c r="T80" s="365" t="s">
        <v>391</v>
      </c>
      <c r="U80" s="365" t="n">
        <v>645.8</v>
      </c>
      <c r="V80" s="365" t="s">
        <v>391</v>
      </c>
      <c r="W80" s="365" t="n">
        <v>1</v>
      </c>
      <c r="X80" s="365" t="s">
        <v>391</v>
      </c>
      <c r="Y80" s="365" t="n">
        <v>876.8</v>
      </c>
      <c r="Z80" s="365" t="s">
        <v>391</v>
      </c>
      <c r="AA80" s="365" t="n">
        <v>0.1</v>
      </c>
      <c r="AB80" s="365" t="s">
        <v>180</v>
      </c>
      <c r="AC80" s="365" t="s">
        <v>308</v>
      </c>
      <c r="AD80" s="365"/>
      <c r="AE80" s="365" t="n">
        <v>0</v>
      </c>
      <c r="AF80" s="365" t="s">
        <v>161</v>
      </c>
      <c r="AG80" s="365" t="s">
        <v>308</v>
      </c>
      <c r="AH80" s="365"/>
      <c r="AJ80" s="208" t="n">
        <v>45</v>
      </c>
    </row>
    <row r="81" customFormat="false" ht="12.75" hidden="false" customHeight="false" outlineLevel="0" collapsed="false">
      <c r="A81" s="207" t="n">
        <v>46</v>
      </c>
      <c r="B81" s="201" t="s">
        <v>310</v>
      </c>
      <c r="C81" s="365" t="n">
        <v>0.2</v>
      </c>
      <c r="D81" s="365" t="s">
        <v>161</v>
      </c>
      <c r="E81" s="365" t="n">
        <v>392.9</v>
      </c>
      <c r="F81" s="365" t="s">
        <v>161</v>
      </c>
      <c r="G81" s="365" t="n">
        <v>0</v>
      </c>
      <c r="H81" s="365" t="s">
        <v>161</v>
      </c>
      <c r="I81" s="365" t="n">
        <v>0.6</v>
      </c>
      <c r="J81" s="365" t="s">
        <v>161</v>
      </c>
      <c r="K81" s="365" t="n">
        <v>0</v>
      </c>
      <c r="L81" s="365" t="s">
        <v>161</v>
      </c>
      <c r="M81" s="365" t="n">
        <v>2.1</v>
      </c>
      <c r="N81" s="365" t="s">
        <v>161</v>
      </c>
      <c r="O81" s="365" t="n">
        <v>0</v>
      </c>
      <c r="P81" s="365" t="s">
        <v>161</v>
      </c>
      <c r="Q81" s="365" t="n">
        <v>5.8</v>
      </c>
      <c r="R81" s="365" t="s">
        <v>161</v>
      </c>
      <c r="S81" s="365" t="n">
        <v>0</v>
      </c>
      <c r="T81" s="365" t="s">
        <v>161</v>
      </c>
      <c r="U81" s="365" t="n">
        <v>8.2</v>
      </c>
      <c r="V81" s="365" t="s">
        <v>161</v>
      </c>
      <c r="W81" s="365" t="n">
        <v>0</v>
      </c>
      <c r="X81" s="365" t="s">
        <v>161</v>
      </c>
      <c r="Y81" s="365" t="n">
        <v>47.1</v>
      </c>
      <c r="Z81" s="365" t="s">
        <v>161</v>
      </c>
      <c r="AA81" s="365" t="n">
        <v>0.1</v>
      </c>
      <c r="AB81" s="365" t="s">
        <v>161</v>
      </c>
      <c r="AC81" s="365" t="n">
        <v>116.3</v>
      </c>
      <c r="AD81" s="365" t="s">
        <v>161</v>
      </c>
      <c r="AE81" s="365" t="n">
        <v>0</v>
      </c>
      <c r="AF81" s="365" t="s">
        <v>161</v>
      </c>
      <c r="AG81" s="365" t="n">
        <v>212.8</v>
      </c>
      <c r="AH81" s="365" t="s">
        <v>161</v>
      </c>
      <c r="AJ81" s="208" t="n">
        <v>46</v>
      </c>
    </row>
    <row r="82" customFormat="false" ht="12.75" hidden="false" customHeight="false" outlineLevel="0" collapsed="false">
      <c r="A82" s="207" t="n">
        <v>47</v>
      </c>
      <c r="B82" s="201" t="s">
        <v>313</v>
      </c>
      <c r="C82" s="365" t="n">
        <v>1.4</v>
      </c>
      <c r="D82" s="365" t="s">
        <v>161</v>
      </c>
      <c r="E82" s="365" t="n">
        <v>391.6</v>
      </c>
      <c r="F82" s="365" t="s">
        <v>161</v>
      </c>
      <c r="G82" s="365" t="n">
        <v>0.4</v>
      </c>
      <c r="H82" s="365" t="s">
        <v>391</v>
      </c>
      <c r="I82" s="365" t="n">
        <v>22.2</v>
      </c>
      <c r="J82" s="365" t="s">
        <v>391</v>
      </c>
      <c r="K82" s="365" t="n">
        <v>0.4</v>
      </c>
      <c r="L82" s="365" t="s">
        <v>391</v>
      </c>
      <c r="M82" s="365" t="s">
        <v>308</v>
      </c>
      <c r="N82" s="365"/>
      <c r="O82" s="365" t="n">
        <v>0.2</v>
      </c>
      <c r="P82" s="365" t="s">
        <v>391</v>
      </c>
      <c r="Q82" s="365" t="n">
        <v>50.2</v>
      </c>
      <c r="R82" s="365" t="s">
        <v>391</v>
      </c>
      <c r="S82" s="365" t="n">
        <v>0.2</v>
      </c>
      <c r="T82" s="365" t="s">
        <v>391</v>
      </c>
      <c r="U82" s="365" t="n">
        <v>80.3</v>
      </c>
      <c r="V82" s="365" t="s">
        <v>391</v>
      </c>
      <c r="W82" s="365" t="n">
        <v>0.2</v>
      </c>
      <c r="X82" s="365" t="s">
        <v>161</v>
      </c>
      <c r="Y82" s="365" t="n">
        <v>147.2</v>
      </c>
      <c r="Z82" s="365" t="s">
        <v>161</v>
      </c>
      <c r="AA82" s="365" t="n">
        <v>0</v>
      </c>
      <c r="AB82" s="365" t="s">
        <v>161</v>
      </c>
      <c r="AC82" s="365" t="s">
        <v>308</v>
      </c>
      <c r="AD82" s="365"/>
      <c r="AE82" s="365" t="n">
        <v>0</v>
      </c>
      <c r="AF82" s="365" t="s">
        <v>161</v>
      </c>
      <c r="AG82" s="365" t="s">
        <v>308</v>
      </c>
      <c r="AH82" s="365"/>
      <c r="AJ82" s="208" t="n">
        <v>47</v>
      </c>
    </row>
    <row r="83" customFormat="false" ht="12.75" hidden="false" customHeight="false" outlineLevel="0" collapsed="false">
      <c r="A83" s="207" t="n">
        <v>48</v>
      </c>
      <c r="B83" s="201" t="s">
        <v>314</v>
      </c>
      <c r="C83" s="365" t="n">
        <v>0.2</v>
      </c>
      <c r="D83" s="365" t="s">
        <v>161</v>
      </c>
      <c r="E83" s="365" t="n">
        <v>464.9</v>
      </c>
      <c r="F83" s="365" t="s">
        <v>161</v>
      </c>
      <c r="G83" s="365" t="n">
        <v>0</v>
      </c>
      <c r="H83" s="365" t="s">
        <v>161</v>
      </c>
      <c r="I83" s="365" t="n">
        <v>0.3</v>
      </c>
      <c r="J83" s="365" t="s">
        <v>161</v>
      </c>
      <c r="K83" s="365" t="n">
        <v>0</v>
      </c>
      <c r="L83" s="365" t="s">
        <v>161</v>
      </c>
      <c r="M83" s="365" t="n">
        <v>1.2</v>
      </c>
      <c r="N83" s="365" t="s">
        <v>161</v>
      </c>
      <c r="O83" s="365" t="n">
        <v>0</v>
      </c>
      <c r="P83" s="365" t="s">
        <v>161</v>
      </c>
      <c r="Q83" s="365" t="n">
        <v>3.6</v>
      </c>
      <c r="R83" s="365" t="s">
        <v>161</v>
      </c>
      <c r="S83" s="365" t="n">
        <v>0</v>
      </c>
      <c r="T83" s="365" t="s">
        <v>161</v>
      </c>
      <c r="U83" s="365" t="n">
        <v>10.4</v>
      </c>
      <c r="V83" s="365" t="s">
        <v>161</v>
      </c>
      <c r="W83" s="365" t="n">
        <v>0</v>
      </c>
      <c r="X83" s="365" t="s">
        <v>161</v>
      </c>
      <c r="Y83" s="365" t="n">
        <v>59.6</v>
      </c>
      <c r="Z83" s="365" t="s">
        <v>161</v>
      </c>
      <c r="AA83" s="365" t="n">
        <v>0.1</v>
      </c>
      <c r="AB83" s="365" t="s">
        <v>161</v>
      </c>
      <c r="AC83" s="365" t="n">
        <v>108.8</v>
      </c>
      <c r="AD83" s="365" t="s">
        <v>161</v>
      </c>
      <c r="AE83" s="365" t="n">
        <v>0.1</v>
      </c>
      <c r="AF83" s="365" t="s">
        <v>161</v>
      </c>
      <c r="AG83" s="365" t="n">
        <v>280.9</v>
      </c>
      <c r="AH83" s="365" t="s">
        <v>161</v>
      </c>
      <c r="AJ83" s="208" t="n">
        <v>48</v>
      </c>
    </row>
    <row r="84" customFormat="false" ht="12.75" hidden="false" customHeight="false" outlineLevel="0" collapsed="false">
      <c r="A84" s="207" t="n">
        <v>49</v>
      </c>
      <c r="B84" s="201" t="s">
        <v>315</v>
      </c>
      <c r="C84" s="365" t="n">
        <v>7.7</v>
      </c>
      <c r="D84" s="365" t="s">
        <v>161</v>
      </c>
      <c r="E84" s="365" t="n">
        <v>6258.7</v>
      </c>
      <c r="F84" s="365" t="s">
        <v>161</v>
      </c>
      <c r="G84" s="365" t="n">
        <v>0.5</v>
      </c>
      <c r="H84" s="365" t="s">
        <v>180</v>
      </c>
      <c r="I84" s="365" t="n">
        <v>27.2</v>
      </c>
      <c r="J84" s="365" t="s">
        <v>180</v>
      </c>
      <c r="K84" s="365" t="n">
        <v>1</v>
      </c>
      <c r="L84" s="365" t="s">
        <v>391</v>
      </c>
      <c r="M84" s="365" t="n">
        <v>147.5</v>
      </c>
      <c r="N84" s="365" t="s">
        <v>391</v>
      </c>
      <c r="O84" s="365" t="n">
        <v>1.3</v>
      </c>
      <c r="P84" s="365" t="s">
        <v>391</v>
      </c>
      <c r="Q84" s="365" t="n">
        <v>404.5</v>
      </c>
      <c r="R84" s="365" t="s">
        <v>391</v>
      </c>
      <c r="S84" s="365" t="n">
        <v>1.9</v>
      </c>
      <c r="T84" s="365" t="s">
        <v>391</v>
      </c>
      <c r="U84" s="365" t="n">
        <v>1088.8</v>
      </c>
      <c r="V84" s="365" t="s">
        <v>391</v>
      </c>
      <c r="W84" s="365" t="n">
        <v>1.8</v>
      </c>
      <c r="X84" s="365" t="s">
        <v>391</v>
      </c>
      <c r="Y84" s="365" t="n">
        <v>1866.3</v>
      </c>
      <c r="Z84" s="365" t="s">
        <v>391</v>
      </c>
      <c r="AA84" s="365" t="n">
        <v>1</v>
      </c>
      <c r="AB84" s="365" t="s">
        <v>161</v>
      </c>
      <c r="AC84" s="365" t="n">
        <v>2032</v>
      </c>
      <c r="AD84" s="365" t="s">
        <v>391</v>
      </c>
      <c r="AE84" s="365" t="n">
        <v>0.2</v>
      </c>
      <c r="AF84" s="365" t="s">
        <v>391</v>
      </c>
      <c r="AG84" s="365" t="n">
        <v>692.3</v>
      </c>
      <c r="AH84" s="365" t="s">
        <v>180</v>
      </c>
      <c r="AJ84" s="208" t="n">
        <v>49</v>
      </c>
    </row>
    <row r="85" customFormat="false" ht="12.75" hidden="false" customHeight="false" outlineLevel="0" collapsed="false">
      <c r="A85" s="207" t="n">
        <v>50</v>
      </c>
      <c r="B85" s="201" t="s">
        <v>316</v>
      </c>
      <c r="C85" s="365" t="n">
        <v>8</v>
      </c>
      <c r="D85" s="365" t="s">
        <v>161</v>
      </c>
      <c r="E85" s="365" t="n">
        <v>4553.2</v>
      </c>
      <c r="F85" s="365" t="s">
        <v>161</v>
      </c>
      <c r="G85" s="365" t="n">
        <v>0.5</v>
      </c>
      <c r="H85" s="365" t="s">
        <v>180</v>
      </c>
      <c r="I85" s="365" t="n">
        <v>33.7</v>
      </c>
      <c r="J85" s="365" t="s">
        <v>180</v>
      </c>
      <c r="K85" s="365" t="n">
        <v>1.1</v>
      </c>
      <c r="L85" s="365" t="s">
        <v>391</v>
      </c>
      <c r="M85" s="365" t="n">
        <v>153.8</v>
      </c>
      <c r="N85" s="365" t="s">
        <v>391</v>
      </c>
      <c r="O85" s="365" t="n">
        <v>1.6</v>
      </c>
      <c r="P85" s="365" t="s">
        <v>391</v>
      </c>
      <c r="Q85" s="365" t="n">
        <v>483.9</v>
      </c>
      <c r="R85" s="365" t="s">
        <v>391</v>
      </c>
      <c r="S85" s="365" t="n">
        <v>2.2</v>
      </c>
      <c r="T85" s="365" t="s">
        <v>161</v>
      </c>
      <c r="U85" s="365" t="n">
        <v>1244.3</v>
      </c>
      <c r="V85" s="365" t="s">
        <v>391</v>
      </c>
      <c r="W85" s="365" t="n">
        <v>2.2</v>
      </c>
      <c r="X85" s="365" t="s">
        <v>161</v>
      </c>
      <c r="Y85" s="365" t="n">
        <v>2124</v>
      </c>
      <c r="Z85" s="365" t="s">
        <v>161</v>
      </c>
      <c r="AA85" s="365" t="n">
        <v>0.3</v>
      </c>
      <c r="AB85" s="365" t="s">
        <v>391</v>
      </c>
      <c r="AC85" s="365" t="n">
        <v>455.8</v>
      </c>
      <c r="AD85" s="365" t="s">
        <v>391</v>
      </c>
      <c r="AE85" s="365" t="n">
        <v>0</v>
      </c>
      <c r="AF85" s="365" t="s">
        <v>392</v>
      </c>
      <c r="AG85" s="365" t="n">
        <v>57.8</v>
      </c>
      <c r="AH85" s="365" t="s">
        <v>392</v>
      </c>
      <c r="AJ85" s="208" t="n">
        <v>50</v>
      </c>
    </row>
    <row r="86" customFormat="false" ht="12.75" hidden="false" customHeight="false" outlineLevel="0" collapsed="false">
      <c r="A86" s="207" t="n">
        <v>51</v>
      </c>
      <c r="B86" s="201" t="s">
        <v>317</v>
      </c>
      <c r="C86" s="365" t="n">
        <v>0.4</v>
      </c>
      <c r="D86" s="365" t="s">
        <v>161</v>
      </c>
      <c r="E86" s="365" t="n">
        <v>143.3</v>
      </c>
      <c r="F86" s="365" t="s">
        <v>391</v>
      </c>
      <c r="G86" s="365" t="n">
        <v>0.1</v>
      </c>
      <c r="H86" s="365" t="s">
        <v>392</v>
      </c>
      <c r="I86" s="365" t="n">
        <v>2.5</v>
      </c>
      <c r="J86" s="365" t="s">
        <v>392</v>
      </c>
      <c r="K86" s="365" t="n">
        <v>0.1</v>
      </c>
      <c r="L86" s="365" t="s">
        <v>180</v>
      </c>
      <c r="M86" s="365" t="n">
        <v>10.4</v>
      </c>
      <c r="N86" s="365" t="s">
        <v>180</v>
      </c>
      <c r="O86" s="365" t="n">
        <v>0.1</v>
      </c>
      <c r="P86" s="365" t="s">
        <v>180</v>
      </c>
      <c r="Q86" s="365" t="n">
        <v>19</v>
      </c>
      <c r="R86" s="365" t="s">
        <v>180</v>
      </c>
      <c r="S86" s="365" t="n">
        <v>0.1</v>
      </c>
      <c r="T86" s="365" t="s">
        <v>180</v>
      </c>
      <c r="U86" s="365" t="n">
        <v>43.4</v>
      </c>
      <c r="V86" s="365" t="s">
        <v>180</v>
      </c>
      <c r="W86" s="365" t="s">
        <v>308</v>
      </c>
      <c r="X86" s="365"/>
      <c r="Y86" s="365" t="s">
        <v>308</v>
      </c>
      <c r="Z86" s="365"/>
      <c r="AA86" s="365" t="s">
        <v>308</v>
      </c>
      <c r="AB86" s="365"/>
      <c r="AC86" s="365" t="s">
        <v>308</v>
      </c>
      <c r="AD86" s="365"/>
      <c r="AE86" s="365" t="s">
        <v>308</v>
      </c>
      <c r="AF86" s="365"/>
      <c r="AG86" s="365" t="s">
        <v>308</v>
      </c>
      <c r="AH86" s="365"/>
      <c r="AJ86" s="208" t="n">
        <v>51</v>
      </c>
    </row>
    <row r="87" customFormat="false" ht="12.75" hidden="false" customHeight="false" outlineLevel="0" collapsed="false">
      <c r="A87" s="207" t="n">
        <v>52</v>
      </c>
      <c r="B87" s="201" t="s">
        <v>318</v>
      </c>
      <c r="C87" s="365" t="n">
        <v>0</v>
      </c>
      <c r="D87" s="365" t="s">
        <v>161</v>
      </c>
      <c r="E87" s="365" t="n">
        <v>4.6</v>
      </c>
      <c r="F87" s="365" t="s">
        <v>161</v>
      </c>
      <c r="G87" s="365" t="n">
        <v>0</v>
      </c>
      <c r="H87" s="365" t="s">
        <v>161</v>
      </c>
      <c r="I87" s="365" t="n">
        <v>0.5</v>
      </c>
      <c r="J87" s="365" t="s">
        <v>161</v>
      </c>
      <c r="K87" s="365" t="n">
        <v>0</v>
      </c>
      <c r="L87" s="365" t="s">
        <v>161</v>
      </c>
      <c r="M87" s="365" t="s">
        <v>308</v>
      </c>
      <c r="N87" s="365"/>
      <c r="O87" s="365" t="n">
        <v>0</v>
      </c>
      <c r="P87" s="365" t="s">
        <v>161</v>
      </c>
      <c r="Q87" s="365" t="n">
        <v>1.1</v>
      </c>
      <c r="R87" s="365" t="s">
        <v>161</v>
      </c>
      <c r="S87" s="365" t="n">
        <v>0</v>
      </c>
      <c r="T87" s="365" t="s">
        <v>161</v>
      </c>
      <c r="U87" s="365" t="n">
        <v>1.7</v>
      </c>
      <c r="V87" s="365" t="s">
        <v>161</v>
      </c>
      <c r="W87" s="365" t="n">
        <v>0</v>
      </c>
      <c r="X87" s="365" t="s">
        <v>161</v>
      </c>
      <c r="Y87" s="365" t="s">
        <v>308</v>
      </c>
      <c r="Z87" s="365"/>
      <c r="AA87" s="365" t="s">
        <v>309</v>
      </c>
      <c r="AB87" s="365"/>
      <c r="AC87" s="365" t="s">
        <v>309</v>
      </c>
      <c r="AD87" s="365"/>
      <c r="AE87" s="365" t="s">
        <v>309</v>
      </c>
      <c r="AF87" s="365"/>
      <c r="AG87" s="365" t="s">
        <v>309</v>
      </c>
      <c r="AH87" s="365"/>
      <c r="AJ87" s="208" t="n">
        <v>52</v>
      </c>
    </row>
    <row r="88" customFormat="false" ht="12.75" hidden="false" customHeight="false" outlineLevel="0" collapsed="false">
      <c r="A88" s="207" t="n">
        <v>53</v>
      </c>
      <c r="B88" s="201" t="s">
        <v>319</v>
      </c>
      <c r="C88" s="365" t="n">
        <v>0.2</v>
      </c>
      <c r="D88" s="365" t="s">
        <v>161</v>
      </c>
      <c r="E88" s="365" t="n">
        <v>319.9</v>
      </c>
      <c r="F88" s="365" t="s">
        <v>161</v>
      </c>
      <c r="G88" s="365" t="n">
        <v>0</v>
      </c>
      <c r="H88" s="365" t="s">
        <v>161</v>
      </c>
      <c r="I88" s="365" t="n">
        <v>1.1</v>
      </c>
      <c r="J88" s="365" t="s">
        <v>161</v>
      </c>
      <c r="K88" s="365" t="n">
        <v>0</v>
      </c>
      <c r="L88" s="365" t="s">
        <v>161</v>
      </c>
      <c r="M88" s="365" t="n">
        <v>2.3</v>
      </c>
      <c r="N88" s="365" t="s">
        <v>161</v>
      </c>
      <c r="O88" s="365" t="n">
        <v>0</v>
      </c>
      <c r="P88" s="365" t="s">
        <v>161</v>
      </c>
      <c r="Q88" s="365" t="n">
        <v>6.5</v>
      </c>
      <c r="R88" s="365" t="s">
        <v>161</v>
      </c>
      <c r="S88" s="365" t="n">
        <v>0</v>
      </c>
      <c r="T88" s="365" t="s">
        <v>161</v>
      </c>
      <c r="U88" s="365" t="n">
        <v>10.9</v>
      </c>
      <c r="V88" s="365" t="s">
        <v>161</v>
      </c>
      <c r="W88" s="365" t="n">
        <v>0</v>
      </c>
      <c r="X88" s="365" t="s">
        <v>161</v>
      </c>
      <c r="Y88" s="365" t="n">
        <v>37.6</v>
      </c>
      <c r="Z88" s="365" t="s">
        <v>161</v>
      </c>
      <c r="AA88" s="365" t="n">
        <v>0</v>
      </c>
      <c r="AB88" s="365" t="s">
        <v>161</v>
      </c>
      <c r="AC88" s="365" t="n">
        <v>80.2</v>
      </c>
      <c r="AD88" s="365" t="s">
        <v>161</v>
      </c>
      <c r="AE88" s="365" t="n">
        <v>0</v>
      </c>
      <c r="AF88" s="365" t="s">
        <v>161</v>
      </c>
      <c r="AG88" s="365" t="n">
        <v>181.3</v>
      </c>
      <c r="AH88" s="365" t="s">
        <v>161</v>
      </c>
      <c r="AJ88" s="208" t="n">
        <v>53</v>
      </c>
    </row>
    <row r="89" customFormat="false" ht="12.75" hidden="false" customHeight="false" outlineLevel="0" collapsed="false">
      <c r="A89" s="207" t="n">
        <v>54</v>
      </c>
      <c r="B89" s="150" t="s">
        <v>320</v>
      </c>
      <c r="C89" s="366" t="n">
        <v>0.2</v>
      </c>
      <c r="D89" s="365" t="s">
        <v>161</v>
      </c>
      <c r="E89" s="365" t="n">
        <v>534.6</v>
      </c>
      <c r="F89" s="365" t="s">
        <v>161</v>
      </c>
      <c r="G89" s="365" t="n">
        <v>0</v>
      </c>
      <c r="H89" s="365" t="s">
        <v>161</v>
      </c>
      <c r="I89" s="365" t="n">
        <v>1.2</v>
      </c>
      <c r="J89" s="365" t="s">
        <v>161</v>
      </c>
      <c r="K89" s="365" t="n">
        <v>0</v>
      </c>
      <c r="L89" s="365" t="s">
        <v>161</v>
      </c>
      <c r="M89" s="365" t="n">
        <v>3.3</v>
      </c>
      <c r="N89" s="365" t="s">
        <v>161</v>
      </c>
      <c r="O89" s="365" t="n">
        <v>0</v>
      </c>
      <c r="P89" s="365" t="s">
        <v>161</v>
      </c>
      <c r="Q89" s="365" t="n">
        <v>4</v>
      </c>
      <c r="R89" s="365" t="s">
        <v>161</v>
      </c>
      <c r="S89" s="365" t="n">
        <v>0</v>
      </c>
      <c r="T89" s="365" t="s">
        <v>161</v>
      </c>
      <c r="U89" s="365" t="n">
        <v>10.9</v>
      </c>
      <c r="V89" s="365" t="s">
        <v>161</v>
      </c>
      <c r="W89" s="365" t="n">
        <v>0</v>
      </c>
      <c r="X89" s="365" t="s">
        <v>161</v>
      </c>
      <c r="Y89" s="365" t="n">
        <v>34.4</v>
      </c>
      <c r="Z89" s="365" t="s">
        <v>161</v>
      </c>
      <c r="AA89" s="365" t="n">
        <v>0.1</v>
      </c>
      <c r="AB89" s="365" t="s">
        <v>161</v>
      </c>
      <c r="AC89" s="365" t="n">
        <v>114</v>
      </c>
      <c r="AD89" s="365" t="s">
        <v>161</v>
      </c>
      <c r="AE89" s="365" t="n">
        <v>0.1</v>
      </c>
      <c r="AF89" s="365" t="s">
        <v>161</v>
      </c>
      <c r="AG89" s="365" t="n">
        <v>366.8</v>
      </c>
      <c r="AH89" s="365" t="s">
        <v>161</v>
      </c>
      <c r="AJ89" s="208" t="n">
        <v>54</v>
      </c>
    </row>
    <row r="90" customFormat="false" ht="12.75" hidden="false" customHeight="false" outlineLevel="0" collapsed="false">
      <c r="A90" s="207" t="n">
        <v>55</v>
      </c>
      <c r="B90" s="150" t="s">
        <v>321</v>
      </c>
      <c r="C90" s="366" t="n">
        <v>1.1</v>
      </c>
      <c r="D90" s="365" t="s">
        <v>161</v>
      </c>
      <c r="E90" s="365" t="n">
        <v>993.7</v>
      </c>
      <c r="F90" s="365" t="s">
        <v>161</v>
      </c>
      <c r="G90" s="365" t="n">
        <v>0</v>
      </c>
      <c r="H90" s="365" t="s">
        <v>392</v>
      </c>
      <c r="I90" s="365" t="n">
        <v>2.1</v>
      </c>
      <c r="J90" s="365" t="s">
        <v>392</v>
      </c>
      <c r="K90" s="365" t="n">
        <v>0.1</v>
      </c>
      <c r="L90" s="365" t="s">
        <v>180</v>
      </c>
      <c r="M90" s="365" t="n">
        <v>17.9</v>
      </c>
      <c r="N90" s="365" t="s">
        <v>180</v>
      </c>
      <c r="O90" s="365" t="n">
        <v>0.2</v>
      </c>
      <c r="P90" s="365" t="s">
        <v>180</v>
      </c>
      <c r="Q90" s="365" t="n">
        <v>51.8</v>
      </c>
      <c r="R90" s="365" t="s">
        <v>180</v>
      </c>
      <c r="S90" s="365" t="n">
        <v>0.3</v>
      </c>
      <c r="T90" s="365" t="s">
        <v>391</v>
      </c>
      <c r="U90" s="365" t="n">
        <v>179.3</v>
      </c>
      <c r="V90" s="365" t="s">
        <v>391</v>
      </c>
      <c r="W90" s="365" t="n">
        <v>0.3</v>
      </c>
      <c r="X90" s="365" t="s">
        <v>391</v>
      </c>
      <c r="Y90" s="365" t="n">
        <v>301.4</v>
      </c>
      <c r="Z90" s="365" t="s">
        <v>391</v>
      </c>
      <c r="AA90" s="365" t="n">
        <v>0.2</v>
      </c>
      <c r="AB90" s="365" t="s">
        <v>391</v>
      </c>
      <c r="AC90" s="365" t="n">
        <v>351.6</v>
      </c>
      <c r="AD90" s="365" t="s">
        <v>391</v>
      </c>
      <c r="AE90" s="365" t="n">
        <v>0</v>
      </c>
      <c r="AF90" s="365" t="s">
        <v>161</v>
      </c>
      <c r="AG90" s="365" t="n">
        <v>89.5</v>
      </c>
      <c r="AH90" s="365" t="s">
        <v>161</v>
      </c>
      <c r="AJ90" s="208" t="n">
        <v>55</v>
      </c>
    </row>
    <row r="91" customFormat="false" ht="12.75" hidden="false" customHeight="false" outlineLevel="0" collapsed="false">
      <c r="A91" s="207" t="n">
        <v>56</v>
      </c>
      <c r="B91" s="150" t="s">
        <v>322</v>
      </c>
      <c r="C91" s="366" t="n">
        <v>0.2</v>
      </c>
      <c r="D91" s="365" t="s">
        <v>161</v>
      </c>
      <c r="E91" s="365" t="n">
        <v>398.3</v>
      </c>
      <c r="F91" s="365" t="s">
        <v>161</v>
      </c>
      <c r="G91" s="365" t="n">
        <v>0</v>
      </c>
      <c r="H91" s="365" t="s">
        <v>161</v>
      </c>
      <c r="I91" s="365" t="n">
        <v>0.8</v>
      </c>
      <c r="J91" s="365" t="s">
        <v>161</v>
      </c>
      <c r="K91" s="365" t="n">
        <v>0</v>
      </c>
      <c r="L91" s="365" t="s">
        <v>161</v>
      </c>
      <c r="M91" s="365" t="n">
        <v>2.9</v>
      </c>
      <c r="N91" s="365" t="s">
        <v>161</v>
      </c>
      <c r="O91" s="365" t="n">
        <v>0</v>
      </c>
      <c r="P91" s="365" t="s">
        <v>161</v>
      </c>
      <c r="Q91" s="365" t="n">
        <v>7.5</v>
      </c>
      <c r="R91" s="365" t="s">
        <v>161</v>
      </c>
      <c r="S91" s="365" t="n">
        <v>0</v>
      </c>
      <c r="T91" s="365" t="s">
        <v>161</v>
      </c>
      <c r="U91" s="365" t="n">
        <v>11.5</v>
      </c>
      <c r="V91" s="365" t="s">
        <v>161</v>
      </c>
      <c r="W91" s="365" t="n">
        <v>0</v>
      </c>
      <c r="X91" s="365" t="s">
        <v>161</v>
      </c>
      <c r="Y91" s="365" t="n">
        <v>32.6</v>
      </c>
      <c r="Z91" s="365" t="s">
        <v>161</v>
      </c>
      <c r="AA91" s="365" t="n">
        <v>0</v>
      </c>
      <c r="AB91" s="365" t="s">
        <v>161</v>
      </c>
      <c r="AC91" s="365" t="n">
        <v>65.1</v>
      </c>
      <c r="AD91" s="365" t="s">
        <v>161</v>
      </c>
      <c r="AE91" s="365" t="n">
        <v>0</v>
      </c>
      <c r="AF91" s="365" t="s">
        <v>161</v>
      </c>
      <c r="AG91" s="365" t="n">
        <v>277.9</v>
      </c>
      <c r="AH91" s="365" t="s">
        <v>161</v>
      </c>
      <c r="AJ91" s="208" t="n">
        <v>56</v>
      </c>
    </row>
    <row r="98" customFormat="false" ht="12.75" hidden="false" customHeight="false" outlineLevel="0" collapsed="false">
      <c r="T98" s="253"/>
    </row>
    <row r="99" customFormat="false" ht="12.75" hidden="false" customHeight="false" outlineLevel="0" collapsed="false">
      <c r="A99" s="147" t="s">
        <v>155</v>
      </c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 t="s">
        <v>155</v>
      </c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</row>
  </sheetData>
  <mergeCells count="47">
    <mergeCell ref="A2:R2"/>
    <mergeCell ref="S2:AJ2"/>
    <mergeCell ref="A3:O3"/>
    <mergeCell ref="S3:AJ3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5:G15"/>
    <mergeCell ref="S15:W15"/>
    <mergeCell ref="C35:E35"/>
    <mergeCell ref="S35:U35"/>
    <mergeCell ref="W35:Y35"/>
    <mergeCell ref="AA35:AC35"/>
    <mergeCell ref="AE35:AG35"/>
    <mergeCell ref="A99:R99"/>
    <mergeCell ref="S99:AF99"/>
  </mergeCells>
  <conditionalFormatting sqref="C32:K36 B12:B39 C77:AH91 C17:AH31 B50:B75 C37:AH51 C52:K56 C72:K75 C57:AH71 D12:K16 C12 C14:C16 S75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196527777777778" right="0.196527777777778" top="0.3" bottom="0.270138888888889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9.85"/>
    <col collapsed="false" customWidth="true" hidden="false" outlineLevel="0" max="3" min="3" style="33" width="1.99"/>
    <col collapsed="false" customWidth="true" hidden="false" outlineLevel="0" max="4" min="4" style="33" width="9.85"/>
    <col collapsed="false" customWidth="true" hidden="false" outlineLevel="0" max="5" min="5" style="33" width="1.99"/>
    <col collapsed="false" customWidth="true" hidden="false" outlineLevel="0" max="6" min="6" style="33" width="9.85"/>
    <col collapsed="false" customWidth="true" hidden="false" outlineLevel="0" max="7" min="7" style="33" width="1.99"/>
    <col collapsed="false" customWidth="true" hidden="false" outlineLevel="0" max="8" min="8" style="33" width="9.85"/>
    <col collapsed="false" customWidth="true" hidden="false" outlineLevel="0" max="9" min="9" style="33" width="1.99"/>
    <col collapsed="false" customWidth="true" hidden="false" outlineLevel="0" max="10" min="10" style="33" width="9.85"/>
    <col collapsed="false" customWidth="true" hidden="false" outlineLevel="0" max="11" min="11" style="33" width="1.99"/>
    <col collapsed="false" customWidth="true" hidden="false" outlineLevel="0" max="12" min="12" style="33" width="9.85"/>
    <col collapsed="false" customWidth="true" hidden="false" outlineLevel="0" max="13" min="13" style="33" width="1.99"/>
    <col collapsed="false" customWidth="true" hidden="false" outlineLevel="0" max="14" min="14" style="33" width="9.85"/>
    <col collapsed="false" customWidth="true" hidden="false" outlineLevel="0" max="15" min="15" style="33" width="1.99"/>
    <col collapsed="false" customWidth="true" hidden="false" outlineLevel="0" max="16" min="16" style="33" width="9.85"/>
    <col collapsed="false" customWidth="true" hidden="false" outlineLevel="0" max="17" min="17" style="33" width="1.99"/>
    <col collapsed="false" customWidth="true" hidden="false" outlineLevel="0" max="18" min="18" style="33" width="9.85"/>
    <col collapsed="false" customWidth="true" hidden="false" outlineLevel="0" max="19" min="19" style="33" width="1.99"/>
    <col collapsed="false" customWidth="true" hidden="false" outlineLevel="0" max="20" min="20" style="33" width="9.85"/>
    <col collapsed="false" customWidth="true" hidden="false" outlineLevel="0" max="21" min="21" style="33" width="1.99"/>
    <col collapsed="false" customWidth="true" hidden="false" outlineLevel="0" max="22" min="22" style="33" width="9.85"/>
    <col collapsed="false" customWidth="true" hidden="false" outlineLevel="0" max="23" min="23" style="33" width="1.99"/>
    <col collapsed="false" customWidth="true" hidden="false" outlineLevel="0" max="24" min="24" style="33" width="9.85"/>
    <col collapsed="false" customWidth="true" hidden="false" outlineLevel="0" max="26" min="25" style="33" width="1.99"/>
    <col collapsed="false" customWidth="false" hidden="false" outlineLevel="0" max="257" min="27" style="33" width="9.13"/>
  </cols>
  <sheetData>
    <row r="1" customFormat="false" ht="14.25" hidden="false" customHeight="false" outlineLevel="0" collapsed="false">
      <c r="A1" s="78" t="s">
        <v>4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263"/>
    </row>
    <row r="2" s="72" customFormat="true" ht="12.75" hidden="false" customHeight="true" outlineLevel="0" collapsed="false">
      <c r="A2" s="79" t="s">
        <v>43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243"/>
    </row>
    <row r="3" customFormat="false" ht="12.7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256"/>
    </row>
    <row r="5" customFormat="false" ht="12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5"/>
      <c r="W5" s="195"/>
      <c r="X5" s="195"/>
    </row>
    <row r="6" s="94" customFormat="true" ht="12.75" hidden="false" customHeight="true" outlineLevel="0" collapsed="false">
      <c r="A6" s="153" t="s">
        <v>184</v>
      </c>
      <c r="B6" s="370" t="s">
        <v>437</v>
      </c>
      <c r="C6" s="370"/>
      <c r="D6" s="370"/>
      <c r="E6" s="370"/>
      <c r="F6" s="156" t="s">
        <v>438</v>
      </c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</row>
    <row r="7" s="94" customFormat="true" ht="12.75" hidden="false" customHeight="false" outlineLevel="0" collapsed="false">
      <c r="A7" s="153"/>
      <c r="B7" s="370"/>
      <c r="C7" s="370"/>
      <c r="D7" s="370"/>
      <c r="E7" s="370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</row>
    <row r="8" s="94" customFormat="true" ht="12.75" hidden="false" customHeight="false" outlineLevel="0" collapsed="false">
      <c r="A8" s="153"/>
      <c r="B8" s="370"/>
      <c r="C8" s="370"/>
      <c r="D8" s="370"/>
      <c r="E8" s="370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</row>
    <row r="9" s="94" customFormat="true" ht="12.75" hidden="false" customHeight="true" outlineLevel="0" collapsed="false">
      <c r="A9" s="153"/>
      <c r="B9" s="370"/>
      <c r="C9" s="370"/>
      <c r="D9" s="370"/>
      <c r="E9" s="370"/>
      <c r="F9" s="153" t="s">
        <v>439</v>
      </c>
      <c r="G9" s="153"/>
      <c r="H9" s="153"/>
      <c r="I9" s="153"/>
      <c r="J9" s="154" t="s">
        <v>297</v>
      </c>
      <c r="K9" s="154"/>
      <c r="L9" s="154"/>
      <c r="M9" s="154"/>
      <c r="N9" s="154" t="s">
        <v>417</v>
      </c>
      <c r="O9" s="154"/>
      <c r="P9" s="154"/>
      <c r="Q9" s="154"/>
      <c r="R9" s="154" t="s">
        <v>418</v>
      </c>
      <c r="S9" s="154"/>
      <c r="T9" s="154"/>
      <c r="U9" s="154"/>
      <c r="V9" s="156" t="s">
        <v>301</v>
      </c>
      <c r="W9" s="156"/>
      <c r="X9" s="156"/>
      <c r="Y9" s="156"/>
    </row>
    <row r="10" s="94" customFormat="true" ht="12.75" hidden="false" customHeight="true" outlineLevel="0" collapsed="false">
      <c r="A10" s="153"/>
      <c r="B10" s="370"/>
      <c r="C10" s="370"/>
      <c r="D10" s="370"/>
      <c r="E10" s="370"/>
      <c r="F10" s="153"/>
      <c r="G10" s="153"/>
      <c r="H10" s="153"/>
      <c r="I10" s="153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6"/>
      <c r="W10" s="156"/>
      <c r="X10" s="156"/>
      <c r="Y10" s="156"/>
    </row>
    <row r="11" s="94" customFormat="true" ht="12.75" hidden="false" customHeight="true" outlineLevel="0" collapsed="false">
      <c r="A11" s="153"/>
      <c r="B11" s="167" t="s">
        <v>388</v>
      </c>
      <c r="C11" s="167"/>
      <c r="D11" s="161" t="s">
        <v>302</v>
      </c>
      <c r="E11" s="161"/>
      <c r="F11" s="167" t="s">
        <v>388</v>
      </c>
      <c r="G11" s="167"/>
      <c r="H11" s="154" t="s">
        <v>302</v>
      </c>
      <c r="I11" s="154"/>
      <c r="J11" s="167" t="s">
        <v>388</v>
      </c>
      <c r="K11" s="167"/>
      <c r="L11" s="154" t="s">
        <v>302</v>
      </c>
      <c r="M11" s="154"/>
      <c r="N11" s="167" t="s">
        <v>388</v>
      </c>
      <c r="O11" s="167"/>
      <c r="P11" s="156" t="s">
        <v>302</v>
      </c>
      <c r="Q11" s="156"/>
      <c r="R11" s="168" t="s">
        <v>388</v>
      </c>
      <c r="S11" s="168"/>
      <c r="T11" s="161" t="s">
        <v>302</v>
      </c>
      <c r="U11" s="161"/>
      <c r="V11" s="167" t="s">
        <v>388</v>
      </c>
      <c r="W11" s="167"/>
      <c r="X11" s="156" t="s">
        <v>302</v>
      </c>
      <c r="Y11" s="156"/>
    </row>
    <row r="12" s="94" customFormat="true" ht="12.75" hidden="false" customHeight="false" outlineLevel="0" collapsed="false">
      <c r="A12" s="153"/>
      <c r="B12" s="167"/>
      <c r="C12" s="167"/>
      <c r="D12" s="161"/>
      <c r="E12" s="161"/>
      <c r="F12" s="167"/>
      <c r="G12" s="167"/>
      <c r="H12" s="154"/>
      <c r="I12" s="154"/>
      <c r="J12" s="167"/>
      <c r="K12" s="167"/>
      <c r="L12" s="154"/>
      <c r="M12" s="154"/>
      <c r="N12" s="167"/>
      <c r="O12" s="167"/>
      <c r="P12" s="156"/>
      <c r="Q12" s="156"/>
      <c r="R12" s="168"/>
      <c r="S12" s="168"/>
      <c r="T12" s="161"/>
      <c r="U12" s="161"/>
      <c r="V12" s="167"/>
      <c r="W12" s="167"/>
      <c r="X12" s="156"/>
      <c r="Y12" s="156"/>
    </row>
    <row r="13" customFormat="false" ht="12.75" hidden="false" customHeight="false" outlineLevel="0" collapsed="false">
      <c r="A13" s="318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13"/>
    </row>
    <row r="14" customFormat="false" ht="15" hidden="false" customHeight="false" outlineLevel="0" collapsed="false">
      <c r="A14" s="318"/>
      <c r="B14" s="369" t="s">
        <v>159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50"/>
      <c r="W15" s="150"/>
      <c r="X15" s="150"/>
      <c r="Y15" s="113"/>
    </row>
    <row r="16" customFormat="false" ht="12.75" hidden="false" customHeight="true" outlineLevel="0" collapsed="false">
      <c r="A16" s="150"/>
      <c r="B16" s="148" t="s">
        <v>440</v>
      </c>
      <c r="C16" s="148"/>
      <c r="D16" s="148"/>
      <c r="E16" s="148"/>
      <c r="F16" s="148"/>
      <c r="G16" s="150"/>
      <c r="H16" s="150"/>
      <c r="I16" s="150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50"/>
      <c r="W16" s="150"/>
      <c r="X16" s="150"/>
      <c r="Y16" s="113"/>
    </row>
    <row r="17" customFormat="false" ht="12.75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50"/>
      <c r="W17" s="150"/>
      <c r="X17" s="150"/>
      <c r="Y17" s="113"/>
    </row>
    <row r="18" customFormat="false" ht="12.75" hidden="false" customHeight="false" outlineLevel="0" collapsed="false">
      <c r="A18" s="205" t="s">
        <v>135</v>
      </c>
      <c r="B18" s="364" t="n">
        <v>13.2</v>
      </c>
      <c r="C18" s="364" t="s">
        <v>161</v>
      </c>
      <c r="D18" s="364" t="n">
        <v>14324.7</v>
      </c>
      <c r="E18" s="364" t="s">
        <v>161</v>
      </c>
      <c r="F18" s="364" t="n">
        <v>4.6</v>
      </c>
      <c r="G18" s="364" t="s">
        <v>161</v>
      </c>
      <c r="H18" s="364" t="n">
        <v>927.4</v>
      </c>
      <c r="I18" s="364" t="s">
        <v>161</v>
      </c>
      <c r="J18" s="364" t="n">
        <v>2.4</v>
      </c>
      <c r="K18" s="364" t="s">
        <v>161</v>
      </c>
      <c r="L18" s="364" t="n">
        <v>1432.9</v>
      </c>
      <c r="M18" s="364" t="s">
        <v>161</v>
      </c>
      <c r="N18" s="364" t="n">
        <v>4.1</v>
      </c>
      <c r="O18" s="364" t="s">
        <v>161</v>
      </c>
      <c r="P18" s="364" t="n">
        <v>4892.8</v>
      </c>
      <c r="Q18" s="364" t="s">
        <v>161</v>
      </c>
      <c r="R18" s="364" t="n">
        <v>1.5</v>
      </c>
      <c r="S18" s="364" t="s">
        <v>161</v>
      </c>
      <c r="T18" s="364" t="n">
        <v>3103.3</v>
      </c>
      <c r="U18" s="364" t="s">
        <v>161</v>
      </c>
      <c r="V18" s="364" t="n">
        <v>0.6</v>
      </c>
      <c r="W18" s="364" t="s">
        <v>161</v>
      </c>
      <c r="X18" s="364" t="n">
        <v>3968.3</v>
      </c>
      <c r="Y18" s="364" t="s">
        <v>161</v>
      </c>
    </row>
    <row r="19" customFormat="false" ht="12.75" hidden="false" customHeight="false" outlineLevel="0" collapsed="false">
      <c r="A19" s="201"/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</row>
    <row r="20" customFormat="false" ht="12.75" hidden="false" customHeight="false" outlineLevel="0" collapsed="false">
      <c r="A20" s="201" t="s">
        <v>305</v>
      </c>
      <c r="B20" s="365" t="n">
        <v>1.7</v>
      </c>
      <c r="C20" s="365" t="s">
        <v>161</v>
      </c>
      <c r="D20" s="365" t="n">
        <v>1217.3</v>
      </c>
      <c r="E20" s="365" t="s">
        <v>161</v>
      </c>
      <c r="F20" s="365" t="n">
        <v>0.6</v>
      </c>
      <c r="G20" s="365" t="s">
        <v>391</v>
      </c>
      <c r="H20" s="365" t="n">
        <v>105.4</v>
      </c>
      <c r="I20" s="365" t="s">
        <v>391</v>
      </c>
      <c r="J20" s="365" t="n">
        <v>0.4</v>
      </c>
      <c r="K20" s="365" t="s">
        <v>391</v>
      </c>
      <c r="L20" s="365" t="n">
        <v>190.6</v>
      </c>
      <c r="M20" s="365" t="s">
        <v>391</v>
      </c>
      <c r="N20" s="365" t="n">
        <v>0.6</v>
      </c>
      <c r="O20" s="365" t="s">
        <v>391</v>
      </c>
      <c r="P20" s="365" t="n">
        <v>621</v>
      </c>
      <c r="Q20" s="365" t="s">
        <v>391</v>
      </c>
      <c r="R20" s="365" t="n">
        <v>0.2</v>
      </c>
      <c r="S20" s="365" t="s">
        <v>391</v>
      </c>
      <c r="T20" s="365" t="n">
        <v>252</v>
      </c>
      <c r="U20" s="365" t="s">
        <v>391</v>
      </c>
      <c r="V20" s="365" t="n">
        <v>0</v>
      </c>
      <c r="W20" s="365" t="s">
        <v>180</v>
      </c>
      <c r="X20" s="365" t="n">
        <v>48.2</v>
      </c>
      <c r="Y20" s="365" t="s">
        <v>180</v>
      </c>
    </row>
    <row r="21" customFormat="false" ht="12.75" hidden="false" customHeight="false" outlineLevel="0" collapsed="false">
      <c r="A21" s="201" t="s">
        <v>306</v>
      </c>
      <c r="B21" s="365" t="n">
        <v>3.6</v>
      </c>
      <c r="C21" s="365" t="s">
        <v>161</v>
      </c>
      <c r="D21" s="365" t="n">
        <v>1844.3</v>
      </c>
      <c r="E21" s="365" t="s">
        <v>161</v>
      </c>
      <c r="F21" s="365" t="n">
        <v>1.8</v>
      </c>
      <c r="G21" s="365" t="s">
        <v>391</v>
      </c>
      <c r="H21" s="365" t="n">
        <v>325.2</v>
      </c>
      <c r="I21" s="365" t="s">
        <v>391</v>
      </c>
      <c r="J21" s="365" t="n">
        <v>0.8</v>
      </c>
      <c r="K21" s="365" t="s">
        <v>391</v>
      </c>
      <c r="L21" s="365" t="n">
        <v>408.2</v>
      </c>
      <c r="M21" s="365" t="s">
        <v>391</v>
      </c>
      <c r="N21" s="365" t="n">
        <v>0.9</v>
      </c>
      <c r="O21" s="365" t="s">
        <v>391</v>
      </c>
      <c r="P21" s="365" t="n">
        <v>849.1</v>
      </c>
      <c r="Q21" s="365" t="s">
        <v>391</v>
      </c>
      <c r="R21" s="365" t="n">
        <v>0.1</v>
      </c>
      <c r="S21" s="365" t="s">
        <v>180</v>
      </c>
      <c r="T21" s="365" t="n">
        <v>221</v>
      </c>
      <c r="U21" s="365" t="s">
        <v>180</v>
      </c>
      <c r="V21" s="365" t="n">
        <v>0</v>
      </c>
      <c r="W21" s="365" t="s">
        <v>391</v>
      </c>
      <c r="X21" s="365" t="n">
        <v>40.7</v>
      </c>
      <c r="Y21" s="365" t="s">
        <v>391</v>
      </c>
    </row>
    <row r="22" customFormat="false" ht="12.75" hidden="false" customHeight="false" outlineLevel="0" collapsed="false">
      <c r="A22" s="201" t="s">
        <v>310</v>
      </c>
      <c r="B22" s="365" t="n">
        <v>0.1</v>
      </c>
      <c r="C22" s="365" t="s">
        <v>161</v>
      </c>
      <c r="D22" s="365" t="n">
        <v>551.4</v>
      </c>
      <c r="E22" s="365" t="s">
        <v>161</v>
      </c>
      <c r="F22" s="365" t="n">
        <v>0</v>
      </c>
      <c r="G22" s="365" t="s">
        <v>161</v>
      </c>
      <c r="H22" s="365" t="n">
        <v>3.5</v>
      </c>
      <c r="I22" s="365" t="s">
        <v>161</v>
      </c>
      <c r="J22" s="365" t="n">
        <v>0</v>
      </c>
      <c r="K22" s="365" t="s">
        <v>161</v>
      </c>
      <c r="L22" s="365" t="n">
        <v>3</v>
      </c>
      <c r="M22" s="365" t="s">
        <v>161</v>
      </c>
      <c r="N22" s="365" t="n">
        <v>0</v>
      </c>
      <c r="O22" s="365" t="s">
        <v>161</v>
      </c>
      <c r="P22" s="365" t="n">
        <v>29.3</v>
      </c>
      <c r="Q22" s="365" t="s">
        <v>161</v>
      </c>
      <c r="R22" s="365" t="n">
        <v>0</v>
      </c>
      <c r="S22" s="365" t="s">
        <v>161</v>
      </c>
      <c r="T22" s="365" t="n">
        <v>65.3</v>
      </c>
      <c r="U22" s="365" t="s">
        <v>161</v>
      </c>
      <c r="V22" s="365" t="n">
        <v>0.1</v>
      </c>
      <c r="W22" s="365" t="s">
        <v>161</v>
      </c>
      <c r="X22" s="365" t="n">
        <v>450.3</v>
      </c>
      <c r="Y22" s="365" t="s">
        <v>161</v>
      </c>
    </row>
    <row r="23" customFormat="false" ht="12.75" hidden="false" customHeight="false" outlineLevel="0" collapsed="false">
      <c r="A23" s="201" t="s">
        <v>313</v>
      </c>
      <c r="B23" s="365" t="n">
        <v>0.6</v>
      </c>
      <c r="C23" s="365" t="s">
        <v>161</v>
      </c>
      <c r="D23" s="365" t="n">
        <v>320.5</v>
      </c>
      <c r="E23" s="365" t="s">
        <v>161</v>
      </c>
      <c r="F23" s="365" t="n">
        <v>0.4</v>
      </c>
      <c r="G23" s="365" t="s">
        <v>391</v>
      </c>
      <c r="H23" s="365" t="n">
        <v>63.1</v>
      </c>
      <c r="I23" s="365" t="s">
        <v>391</v>
      </c>
      <c r="J23" s="365" t="n">
        <v>0.1</v>
      </c>
      <c r="K23" s="365" t="s">
        <v>391</v>
      </c>
      <c r="L23" s="365" t="n">
        <v>42</v>
      </c>
      <c r="M23" s="365" t="s">
        <v>391</v>
      </c>
      <c r="N23" s="365" t="n">
        <v>0.1</v>
      </c>
      <c r="O23" s="365" t="s">
        <v>391</v>
      </c>
      <c r="P23" s="365" t="n">
        <v>108</v>
      </c>
      <c r="Q23" s="365" t="s">
        <v>161</v>
      </c>
      <c r="R23" s="365" t="n">
        <v>0</v>
      </c>
      <c r="S23" s="365" t="s">
        <v>161</v>
      </c>
      <c r="T23" s="365" t="n">
        <v>74</v>
      </c>
      <c r="U23" s="365" t="s">
        <v>161</v>
      </c>
      <c r="V23" s="365" t="n">
        <v>0</v>
      </c>
      <c r="W23" s="365" t="s">
        <v>161</v>
      </c>
      <c r="X23" s="365" t="n">
        <v>33.4</v>
      </c>
      <c r="Y23" s="365" t="s">
        <v>161</v>
      </c>
    </row>
    <row r="24" customFormat="false" ht="12.75" hidden="false" customHeight="false" outlineLevel="0" collapsed="false">
      <c r="A24" s="201" t="s">
        <v>314</v>
      </c>
      <c r="B24" s="365" t="n">
        <v>0.1</v>
      </c>
      <c r="C24" s="365" t="s">
        <v>161</v>
      </c>
      <c r="D24" s="365" t="n">
        <v>520</v>
      </c>
      <c r="E24" s="365" t="s">
        <v>161</v>
      </c>
      <c r="F24" s="365" t="n">
        <v>0</v>
      </c>
      <c r="G24" s="365" t="s">
        <v>161</v>
      </c>
      <c r="H24" s="365" t="n">
        <v>1.8</v>
      </c>
      <c r="I24" s="365" t="s">
        <v>161</v>
      </c>
      <c r="J24" s="365" t="n">
        <v>0</v>
      </c>
      <c r="K24" s="365" t="s">
        <v>161</v>
      </c>
      <c r="L24" s="365" t="n">
        <v>5.1</v>
      </c>
      <c r="M24" s="365" t="s">
        <v>161</v>
      </c>
      <c r="N24" s="365" t="n">
        <v>0</v>
      </c>
      <c r="O24" s="365" t="s">
        <v>161</v>
      </c>
      <c r="P24" s="365" t="n">
        <v>33.9</v>
      </c>
      <c r="Q24" s="365" t="s">
        <v>161</v>
      </c>
      <c r="R24" s="365" t="n">
        <v>0</v>
      </c>
      <c r="S24" s="365" t="s">
        <v>161</v>
      </c>
      <c r="T24" s="365" t="n">
        <v>46.8</v>
      </c>
      <c r="U24" s="365" t="s">
        <v>161</v>
      </c>
      <c r="V24" s="365" t="n">
        <v>0</v>
      </c>
      <c r="W24" s="365" t="s">
        <v>161</v>
      </c>
      <c r="X24" s="365" t="n">
        <v>432.4</v>
      </c>
      <c r="Y24" s="365" t="s">
        <v>161</v>
      </c>
    </row>
    <row r="25" customFormat="false" ht="12.75" hidden="false" customHeight="false" outlineLevel="0" collapsed="false">
      <c r="A25" s="201" t="s">
        <v>315</v>
      </c>
      <c r="B25" s="365" t="n">
        <v>3</v>
      </c>
      <c r="C25" s="365" t="s">
        <v>161</v>
      </c>
      <c r="D25" s="365" t="n">
        <v>4299.4</v>
      </c>
      <c r="E25" s="365" t="s">
        <v>161</v>
      </c>
      <c r="F25" s="365" t="n">
        <v>0.8</v>
      </c>
      <c r="G25" s="365" t="s">
        <v>391</v>
      </c>
      <c r="H25" s="365" t="n">
        <v>197.8</v>
      </c>
      <c r="I25" s="365" t="s">
        <v>180</v>
      </c>
      <c r="J25" s="365" t="n">
        <v>0.5</v>
      </c>
      <c r="K25" s="365" t="s">
        <v>391</v>
      </c>
      <c r="L25" s="365" t="n">
        <v>327.1</v>
      </c>
      <c r="M25" s="365" t="s">
        <v>391</v>
      </c>
      <c r="N25" s="365" t="n">
        <v>1.1</v>
      </c>
      <c r="O25" s="365" t="s">
        <v>391</v>
      </c>
      <c r="P25" s="365" t="n">
        <v>1595</v>
      </c>
      <c r="Q25" s="365" t="s">
        <v>391</v>
      </c>
      <c r="R25" s="365" t="n">
        <v>0.5</v>
      </c>
      <c r="S25" s="365" t="s">
        <v>391</v>
      </c>
      <c r="T25" s="365" t="n">
        <v>1293.8</v>
      </c>
      <c r="U25" s="365" t="s">
        <v>391</v>
      </c>
      <c r="V25" s="365" t="n">
        <v>0.2</v>
      </c>
      <c r="W25" s="365" t="s">
        <v>391</v>
      </c>
      <c r="X25" s="365" t="n">
        <v>885.6</v>
      </c>
      <c r="Y25" s="365" t="s">
        <v>161</v>
      </c>
    </row>
    <row r="26" customFormat="false" ht="12.75" hidden="false" customHeight="false" outlineLevel="0" collapsed="false">
      <c r="A26" s="201" t="s">
        <v>316</v>
      </c>
      <c r="B26" s="365" t="n">
        <v>2.9</v>
      </c>
      <c r="C26" s="365" t="s">
        <v>161</v>
      </c>
      <c r="D26" s="365" t="n">
        <v>2774.7</v>
      </c>
      <c r="E26" s="365" t="s">
        <v>161</v>
      </c>
      <c r="F26" s="365" t="n">
        <v>0.7</v>
      </c>
      <c r="G26" s="365" t="s">
        <v>391</v>
      </c>
      <c r="H26" s="365" t="n">
        <v>170.3</v>
      </c>
      <c r="I26" s="365" t="s">
        <v>391</v>
      </c>
      <c r="J26" s="365" t="n">
        <v>0.5</v>
      </c>
      <c r="K26" s="365" t="s">
        <v>391</v>
      </c>
      <c r="L26" s="365" t="n">
        <v>355.8</v>
      </c>
      <c r="M26" s="365" t="s">
        <v>391</v>
      </c>
      <c r="N26" s="365" t="n">
        <v>1.1</v>
      </c>
      <c r="O26" s="365" t="s">
        <v>161</v>
      </c>
      <c r="P26" s="365" t="n">
        <v>1261.4</v>
      </c>
      <c r="Q26" s="365" t="s">
        <v>161</v>
      </c>
      <c r="R26" s="365" t="n">
        <v>0.5</v>
      </c>
      <c r="S26" s="365" t="s">
        <v>391</v>
      </c>
      <c r="T26" s="365" t="n">
        <v>767.4</v>
      </c>
      <c r="U26" s="365" t="s">
        <v>391</v>
      </c>
      <c r="V26" s="365" t="n">
        <v>0.1</v>
      </c>
      <c r="W26" s="365" t="s">
        <v>161</v>
      </c>
      <c r="X26" s="365" t="n">
        <v>219.9</v>
      </c>
      <c r="Y26" s="365" t="s">
        <v>161</v>
      </c>
    </row>
    <row r="27" customFormat="false" ht="12.75" hidden="false" customHeight="false" outlineLevel="0" collapsed="false">
      <c r="A27" s="201" t="s">
        <v>317</v>
      </c>
      <c r="B27" s="365" t="n">
        <v>0.2</v>
      </c>
      <c r="C27" s="365" t="s">
        <v>391</v>
      </c>
      <c r="D27" s="365" t="n">
        <v>125</v>
      </c>
      <c r="E27" s="365" t="s">
        <v>161</v>
      </c>
      <c r="F27" s="365" t="n">
        <v>0.1</v>
      </c>
      <c r="G27" s="365" t="s">
        <v>180</v>
      </c>
      <c r="H27" s="365" t="n">
        <v>15.4</v>
      </c>
      <c r="I27" s="365" t="s">
        <v>180</v>
      </c>
      <c r="J27" s="365" t="n">
        <v>0</v>
      </c>
      <c r="K27" s="365" t="s">
        <v>180</v>
      </c>
      <c r="L27" s="365" t="n">
        <v>29</v>
      </c>
      <c r="M27" s="365" t="s">
        <v>180</v>
      </c>
      <c r="N27" s="365" t="n">
        <v>0.1</v>
      </c>
      <c r="O27" s="365" t="s">
        <v>391</v>
      </c>
      <c r="P27" s="365" t="n">
        <v>63</v>
      </c>
      <c r="Q27" s="365" t="s">
        <v>391</v>
      </c>
      <c r="R27" s="365" t="n">
        <v>0</v>
      </c>
      <c r="S27" s="365" t="s">
        <v>180</v>
      </c>
      <c r="T27" s="365" t="n">
        <v>17.5</v>
      </c>
      <c r="U27" s="365" t="s">
        <v>180</v>
      </c>
      <c r="V27" s="365" t="s">
        <v>309</v>
      </c>
      <c r="W27" s="365"/>
      <c r="X27" s="365" t="s">
        <v>309</v>
      </c>
      <c r="Y27" s="365"/>
    </row>
    <row r="28" customFormat="false" ht="12.75" hidden="false" customHeight="false" outlineLevel="0" collapsed="false">
      <c r="A28" s="201" t="s">
        <v>318</v>
      </c>
      <c r="B28" s="365" t="n">
        <v>0</v>
      </c>
      <c r="C28" s="365" t="s">
        <v>161</v>
      </c>
      <c r="D28" s="365" t="n">
        <v>4.3</v>
      </c>
      <c r="E28" s="365" t="s">
        <v>161</v>
      </c>
      <c r="F28" s="365" t="n">
        <v>0</v>
      </c>
      <c r="G28" s="365" t="s">
        <v>161</v>
      </c>
      <c r="H28" s="365" t="n">
        <v>1</v>
      </c>
      <c r="I28" s="365" t="s">
        <v>161</v>
      </c>
      <c r="J28" s="365" t="n">
        <v>0</v>
      </c>
      <c r="K28" s="365" t="s">
        <v>161</v>
      </c>
      <c r="L28" s="365" t="n">
        <v>3.3</v>
      </c>
      <c r="M28" s="365" t="s">
        <v>161</v>
      </c>
      <c r="N28" s="365" t="s">
        <v>309</v>
      </c>
      <c r="O28" s="365"/>
      <c r="P28" s="365" t="s">
        <v>309</v>
      </c>
      <c r="Q28" s="365"/>
      <c r="R28" s="365" t="s">
        <v>309</v>
      </c>
      <c r="S28" s="365"/>
      <c r="T28" s="365" t="s">
        <v>309</v>
      </c>
      <c r="U28" s="365"/>
      <c r="V28" s="365" t="s">
        <v>309</v>
      </c>
      <c r="W28" s="365"/>
      <c r="X28" s="365" t="s">
        <v>309</v>
      </c>
      <c r="Y28" s="365"/>
    </row>
    <row r="29" customFormat="false" ht="12.75" hidden="false" customHeight="false" outlineLevel="0" collapsed="false">
      <c r="A29" s="201" t="s">
        <v>319</v>
      </c>
      <c r="B29" s="365" t="n">
        <v>0.1</v>
      </c>
      <c r="C29" s="365" t="s">
        <v>161</v>
      </c>
      <c r="D29" s="365" t="n">
        <v>403.9</v>
      </c>
      <c r="E29" s="365" t="s">
        <v>161</v>
      </c>
      <c r="F29" s="365" t="n">
        <v>0</v>
      </c>
      <c r="G29" s="365" t="s">
        <v>161</v>
      </c>
      <c r="H29" s="365" t="n">
        <v>4.3</v>
      </c>
      <c r="I29" s="365" t="s">
        <v>161</v>
      </c>
      <c r="J29" s="365" t="n">
        <v>0</v>
      </c>
      <c r="K29" s="365" t="s">
        <v>161</v>
      </c>
      <c r="L29" s="365" t="n">
        <v>5</v>
      </c>
      <c r="M29" s="365" t="s">
        <v>161</v>
      </c>
      <c r="N29" s="365" t="n">
        <v>0</v>
      </c>
      <c r="O29" s="365" t="s">
        <v>161</v>
      </c>
      <c r="P29" s="365" t="n">
        <v>26.4</v>
      </c>
      <c r="Q29" s="365" t="s">
        <v>161</v>
      </c>
      <c r="R29" s="365" t="n">
        <v>0</v>
      </c>
      <c r="S29" s="365" t="s">
        <v>161</v>
      </c>
      <c r="T29" s="365" t="n">
        <v>33.8</v>
      </c>
      <c r="U29" s="365" t="s">
        <v>161</v>
      </c>
      <c r="V29" s="365" t="n">
        <v>0</v>
      </c>
      <c r="W29" s="365" t="s">
        <v>161</v>
      </c>
      <c r="X29" s="365" t="n">
        <v>334.4</v>
      </c>
      <c r="Y29" s="365" t="s">
        <v>161</v>
      </c>
    </row>
    <row r="30" customFormat="false" ht="12.75" hidden="false" customHeight="false" outlineLevel="0" collapsed="false">
      <c r="A30" s="150" t="s">
        <v>320</v>
      </c>
      <c r="B30" s="366" t="n">
        <v>0.2</v>
      </c>
      <c r="C30" s="365" t="s">
        <v>161</v>
      </c>
      <c r="D30" s="365" t="n">
        <v>890.3</v>
      </c>
      <c r="E30" s="365" t="s">
        <v>161</v>
      </c>
      <c r="F30" s="365" t="n">
        <v>0</v>
      </c>
      <c r="G30" s="365" t="s">
        <v>161</v>
      </c>
      <c r="H30" s="365" t="n">
        <v>7.2</v>
      </c>
      <c r="I30" s="365" t="s">
        <v>161</v>
      </c>
      <c r="J30" s="365" t="n">
        <v>0</v>
      </c>
      <c r="K30" s="365" t="s">
        <v>161</v>
      </c>
      <c r="L30" s="365" t="n">
        <v>2.8</v>
      </c>
      <c r="M30" s="365" t="s">
        <v>161</v>
      </c>
      <c r="N30" s="365" t="n">
        <v>0</v>
      </c>
      <c r="O30" s="365" t="s">
        <v>161</v>
      </c>
      <c r="P30" s="365" t="n">
        <v>21.1</v>
      </c>
      <c r="Q30" s="365" t="s">
        <v>161</v>
      </c>
      <c r="R30" s="365" t="n">
        <v>0</v>
      </c>
      <c r="S30" s="365" t="s">
        <v>161</v>
      </c>
      <c r="T30" s="365" t="n">
        <v>62.9</v>
      </c>
      <c r="U30" s="365" t="s">
        <v>161</v>
      </c>
      <c r="V30" s="365" t="n">
        <v>0.1</v>
      </c>
      <c r="W30" s="365" t="s">
        <v>161</v>
      </c>
      <c r="X30" s="365" t="n">
        <v>796.1</v>
      </c>
      <c r="Y30" s="365" t="s">
        <v>161</v>
      </c>
    </row>
    <row r="31" customFormat="false" ht="12.75" hidden="false" customHeight="false" outlineLevel="0" collapsed="false">
      <c r="A31" s="150" t="s">
        <v>321</v>
      </c>
      <c r="B31" s="366" t="n">
        <v>0.5</v>
      </c>
      <c r="C31" s="365" t="s">
        <v>161</v>
      </c>
      <c r="D31" s="365" t="n">
        <v>770.1</v>
      </c>
      <c r="E31" s="365" t="s">
        <v>161</v>
      </c>
      <c r="F31" s="365" t="n">
        <v>0.1</v>
      </c>
      <c r="G31" s="365" t="s">
        <v>391</v>
      </c>
      <c r="H31" s="365" t="n">
        <v>26.3</v>
      </c>
      <c r="I31" s="365" t="s">
        <v>180</v>
      </c>
      <c r="J31" s="365" t="n">
        <v>0.1</v>
      </c>
      <c r="K31" s="365" t="s">
        <v>180</v>
      </c>
      <c r="L31" s="365" t="n">
        <v>56.9</v>
      </c>
      <c r="M31" s="365" t="s">
        <v>180</v>
      </c>
      <c r="N31" s="365" t="n">
        <v>0.2</v>
      </c>
      <c r="O31" s="365" t="s">
        <v>391</v>
      </c>
      <c r="P31" s="365" t="n">
        <v>261.5</v>
      </c>
      <c r="Q31" s="365" t="s">
        <v>391</v>
      </c>
      <c r="R31" s="365" t="n">
        <v>0.1</v>
      </c>
      <c r="S31" s="365" t="s">
        <v>391</v>
      </c>
      <c r="T31" s="365" t="n">
        <v>225.9</v>
      </c>
      <c r="U31" s="365" t="s">
        <v>161</v>
      </c>
      <c r="V31" s="365" t="n">
        <v>0</v>
      </c>
      <c r="W31" s="365" t="s">
        <v>161</v>
      </c>
      <c r="X31" s="365" t="n">
        <v>199.6</v>
      </c>
      <c r="Y31" s="365" t="s">
        <v>161</v>
      </c>
    </row>
    <row r="32" customFormat="false" ht="12.75" hidden="false" customHeight="false" outlineLevel="0" collapsed="false">
      <c r="A32" s="150" t="s">
        <v>322</v>
      </c>
      <c r="B32" s="366" t="n">
        <v>0.1</v>
      </c>
      <c r="C32" s="365" t="s">
        <v>161</v>
      </c>
      <c r="D32" s="365" t="n">
        <v>603.5</v>
      </c>
      <c r="E32" s="365" t="s">
        <v>161</v>
      </c>
      <c r="F32" s="365" t="n">
        <v>0</v>
      </c>
      <c r="G32" s="365" t="s">
        <v>161</v>
      </c>
      <c r="H32" s="365" t="n">
        <v>6.1</v>
      </c>
      <c r="I32" s="365" t="s">
        <v>161</v>
      </c>
      <c r="J32" s="365" t="n">
        <v>0</v>
      </c>
      <c r="K32" s="365" t="s">
        <v>161</v>
      </c>
      <c r="L32" s="365" t="n">
        <v>3.8</v>
      </c>
      <c r="M32" s="365" t="s">
        <v>161</v>
      </c>
      <c r="N32" s="365" t="n">
        <v>0</v>
      </c>
      <c r="O32" s="365" t="s">
        <v>161</v>
      </c>
      <c r="P32" s="365" t="n">
        <v>22.9</v>
      </c>
      <c r="Q32" s="365" t="s">
        <v>161</v>
      </c>
      <c r="R32" s="365" t="n">
        <v>0</v>
      </c>
      <c r="S32" s="365" t="s">
        <v>161</v>
      </c>
      <c r="T32" s="365" t="n">
        <v>43.1</v>
      </c>
      <c r="U32" s="365" t="s">
        <v>161</v>
      </c>
      <c r="V32" s="365" t="n">
        <v>0</v>
      </c>
      <c r="W32" s="365" t="s">
        <v>161</v>
      </c>
      <c r="X32" s="365" t="n">
        <v>527.6</v>
      </c>
      <c r="Y32" s="365" t="s">
        <v>161</v>
      </c>
    </row>
    <row r="33" customFormat="false" ht="12.75" hidden="false" customHeight="false" outlineLevel="0" collapsed="false">
      <c r="A33" s="150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13"/>
    </row>
    <row r="34" customFormat="false" ht="12.75" hidden="false" customHeight="false" outlineLevel="0" collapsed="false">
      <c r="A34" s="150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13"/>
    </row>
    <row r="35" customFormat="false" ht="12.75" hidden="false" customHeight="false" outlineLevel="0" collapsed="false">
      <c r="A35" s="150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13"/>
    </row>
    <row r="36" customFormat="false" ht="12.75" hidden="false" customHeight="false" outlineLevel="0" collapsed="false">
      <c r="A36" s="150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13"/>
    </row>
    <row r="37" customFormat="false" ht="12.75" hidden="false" customHeight="true" outlineLevel="0" collapsed="false">
      <c r="A37" s="150"/>
      <c r="B37" s="148" t="s">
        <v>378</v>
      </c>
      <c r="C37" s="148"/>
      <c r="D37" s="148"/>
      <c r="E37" s="148"/>
      <c r="F37" s="148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13"/>
    </row>
    <row r="38" customFormat="false" ht="12.75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50"/>
      <c r="W38" s="150"/>
      <c r="X38" s="150"/>
      <c r="Y38" s="113"/>
    </row>
    <row r="39" customFormat="false" ht="12.75" hidden="false" customHeight="false" outlineLevel="0" collapsed="false">
      <c r="A39" s="205" t="s">
        <v>135</v>
      </c>
      <c r="B39" s="364" t="n">
        <v>13.2</v>
      </c>
      <c r="C39" s="364" t="s">
        <v>161</v>
      </c>
      <c r="D39" s="364" t="n">
        <v>2172.3</v>
      </c>
      <c r="E39" s="364" t="s">
        <v>161</v>
      </c>
      <c r="F39" s="364" t="n">
        <v>4.6</v>
      </c>
      <c r="G39" s="364" t="s">
        <v>161</v>
      </c>
      <c r="H39" s="364" t="n">
        <v>98.3</v>
      </c>
      <c r="I39" s="364" t="s">
        <v>161</v>
      </c>
      <c r="J39" s="364" t="n">
        <v>2.4</v>
      </c>
      <c r="K39" s="364" t="s">
        <v>161</v>
      </c>
      <c r="L39" s="364" t="n">
        <v>177.2</v>
      </c>
      <c r="M39" s="364" t="s">
        <v>161</v>
      </c>
      <c r="N39" s="364" t="n">
        <v>4.1</v>
      </c>
      <c r="O39" s="364" t="s">
        <v>161</v>
      </c>
      <c r="P39" s="364" t="n">
        <v>655.7</v>
      </c>
      <c r="Q39" s="364" t="s">
        <v>161</v>
      </c>
      <c r="R39" s="364" t="n">
        <v>1.5</v>
      </c>
      <c r="S39" s="364" t="s">
        <v>161</v>
      </c>
      <c r="T39" s="364" t="n">
        <v>505.4</v>
      </c>
      <c r="U39" s="364" t="s">
        <v>161</v>
      </c>
      <c r="V39" s="364" t="n">
        <v>0.6</v>
      </c>
      <c r="W39" s="364" t="s">
        <v>161</v>
      </c>
      <c r="X39" s="364" t="n">
        <v>735.8</v>
      </c>
      <c r="Y39" s="364" t="s">
        <v>161</v>
      </c>
    </row>
    <row r="40" customFormat="false" ht="12.75" hidden="false" customHeight="false" outlineLevel="0" collapsed="false">
      <c r="A40" s="201"/>
      <c r="B40" s="365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</row>
    <row r="41" customFormat="false" ht="12.75" hidden="false" customHeight="false" outlineLevel="0" collapsed="false">
      <c r="A41" s="201" t="s">
        <v>305</v>
      </c>
      <c r="B41" s="365" t="n">
        <v>1.7</v>
      </c>
      <c r="C41" s="365" t="s">
        <v>161</v>
      </c>
      <c r="D41" s="365" t="n">
        <v>198.2</v>
      </c>
      <c r="E41" s="365" t="s">
        <v>161</v>
      </c>
      <c r="F41" s="365" t="n">
        <v>0.6</v>
      </c>
      <c r="G41" s="365" t="s">
        <v>391</v>
      </c>
      <c r="H41" s="365" t="n">
        <v>13.6</v>
      </c>
      <c r="I41" s="365" t="s">
        <v>391</v>
      </c>
      <c r="J41" s="365" t="n">
        <v>0.4</v>
      </c>
      <c r="K41" s="365" t="s">
        <v>391</v>
      </c>
      <c r="L41" s="365" t="n">
        <v>26.2</v>
      </c>
      <c r="M41" s="365" t="s">
        <v>391</v>
      </c>
      <c r="N41" s="365" t="n">
        <v>0.6</v>
      </c>
      <c r="O41" s="365" t="s">
        <v>391</v>
      </c>
      <c r="P41" s="365" t="n">
        <v>95.1</v>
      </c>
      <c r="Q41" s="365" t="s">
        <v>391</v>
      </c>
      <c r="R41" s="365" t="n">
        <v>0.2</v>
      </c>
      <c r="S41" s="365" t="s">
        <v>391</v>
      </c>
      <c r="T41" s="365" t="n">
        <v>51.2</v>
      </c>
      <c r="U41" s="365" t="s">
        <v>391</v>
      </c>
      <c r="V41" s="365" t="n">
        <v>0</v>
      </c>
      <c r="W41" s="365" t="s">
        <v>180</v>
      </c>
      <c r="X41" s="365" t="n">
        <v>12.2</v>
      </c>
      <c r="Y41" s="365" t="s">
        <v>180</v>
      </c>
    </row>
    <row r="42" customFormat="false" ht="12.75" hidden="false" customHeight="false" outlineLevel="0" collapsed="false">
      <c r="A42" s="201" t="s">
        <v>306</v>
      </c>
      <c r="B42" s="365" t="n">
        <v>3.6</v>
      </c>
      <c r="C42" s="365" t="s">
        <v>161</v>
      </c>
      <c r="D42" s="365" t="n">
        <v>286.1</v>
      </c>
      <c r="E42" s="365" t="s">
        <v>161</v>
      </c>
      <c r="F42" s="365" t="n">
        <v>1.8</v>
      </c>
      <c r="G42" s="365" t="s">
        <v>391</v>
      </c>
      <c r="H42" s="365" t="n">
        <v>36.6</v>
      </c>
      <c r="I42" s="365" t="s">
        <v>391</v>
      </c>
      <c r="J42" s="365" t="n">
        <v>0.8</v>
      </c>
      <c r="K42" s="365" t="s">
        <v>391</v>
      </c>
      <c r="L42" s="365" t="n">
        <v>57.3</v>
      </c>
      <c r="M42" s="365" t="s">
        <v>391</v>
      </c>
      <c r="N42" s="365" t="n">
        <v>0.9</v>
      </c>
      <c r="O42" s="365" t="s">
        <v>391</v>
      </c>
      <c r="P42" s="365" t="n">
        <v>134.2</v>
      </c>
      <c r="Q42" s="365" t="s">
        <v>391</v>
      </c>
      <c r="R42" s="365" t="n">
        <v>0.1</v>
      </c>
      <c r="S42" s="365" t="s">
        <v>180</v>
      </c>
      <c r="T42" s="365" t="n">
        <v>45.4</v>
      </c>
      <c r="U42" s="365" t="s">
        <v>391</v>
      </c>
      <c r="V42" s="365" t="n">
        <v>0</v>
      </c>
      <c r="W42" s="365" t="s">
        <v>391</v>
      </c>
      <c r="X42" s="365" t="n">
        <v>12.6</v>
      </c>
      <c r="Y42" s="365" t="s">
        <v>391</v>
      </c>
    </row>
    <row r="43" customFormat="false" ht="12.75" hidden="false" customHeight="false" outlineLevel="0" collapsed="false">
      <c r="A43" s="201" t="s">
        <v>310</v>
      </c>
      <c r="B43" s="365" t="n">
        <v>0.1</v>
      </c>
      <c r="C43" s="365" t="s">
        <v>161</v>
      </c>
      <c r="D43" s="365" t="n">
        <v>92.6</v>
      </c>
      <c r="E43" s="365" t="s">
        <v>161</v>
      </c>
      <c r="F43" s="365" t="n">
        <v>0</v>
      </c>
      <c r="G43" s="365" t="s">
        <v>161</v>
      </c>
      <c r="H43" s="365" t="n">
        <v>0.3</v>
      </c>
      <c r="I43" s="365" t="s">
        <v>161</v>
      </c>
      <c r="J43" s="365" t="n">
        <v>0</v>
      </c>
      <c r="K43" s="365" t="s">
        <v>161</v>
      </c>
      <c r="L43" s="365" t="n">
        <v>0.4</v>
      </c>
      <c r="M43" s="365" t="s">
        <v>161</v>
      </c>
      <c r="N43" s="365" t="n">
        <v>0</v>
      </c>
      <c r="O43" s="365" t="s">
        <v>161</v>
      </c>
      <c r="P43" s="365" t="n">
        <v>3.5</v>
      </c>
      <c r="Q43" s="365" t="s">
        <v>161</v>
      </c>
      <c r="R43" s="365" t="n">
        <v>0</v>
      </c>
      <c r="S43" s="365" t="s">
        <v>161</v>
      </c>
      <c r="T43" s="365" t="n">
        <v>6.9</v>
      </c>
      <c r="U43" s="365" t="s">
        <v>161</v>
      </c>
      <c r="V43" s="365" t="n">
        <v>0.1</v>
      </c>
      <c r="W43" s="365" t="s">
        <v>161</v>
      </c>
      <c r="X43" s="365" t="n">
        <v>81.5</v>
      </c>
      <c r="Y43" s="365" t="s">
        <v>161</v>
      </c>
    </row>
    <row r="44" customFormat="false" ht="12.75" hidden="false" customHeight="false" outlineLevel="0" collapsed="false">
      <c r="A44" s="201" t="s">
        <v>313</v>
      </c>
      <c r="B44" s="365" t="n">
        <v>0.6</v>
      </c>
      <c r="C44" s="365" t="s">
        <v>161</v>
      </c>
      <c r="D44" s="365" t="n">
        <v>48.2</v>
      </c>
      <c r="E44" s="365" t="s">
        <v>161</v>
      </c>
      <c r="F44" s="365" t="n">
        <v>0.4</v>
      </c>
      <c r="G44" s="365" t="s">
        <v>391</v>
      </c>
      <c r="H44" s="365" t="n">
        <v>7.9</v>
      </c>
      <c r="I44" s="365" t="s">
        <v>391</v>
      </c>
      <c r="J44" s="365" t="n">
        <v>0.1</v>
      </c>
      <c r="K44" s="365" t="s">
        <v>391</v>
      </c>
      <c r="L44" s="365" t="n">
        <v>5.8</v>
      </c>
      <c r="M44" s="365" t="s">
        <v>391</v>
      </c>
      <c r="N44" s="365" t="n">
        <v>0.1</v>
      </c>
      <c r="O44" s="365" t="s">
        <v>391</v>
      </c>
      <c r="P44" s="365" t="n">
        <v>15.5</v>
      </c>
      <c r="Q44" s="365" t="s">
        <v>391</v>
      </c>
      <c r="R44" s="365" t="n">
        <v>0</v>
      </c>
      <c r="S44" s="365" t="s">
        <v>161</v>
      </c>
      <c r="T44" s="365" t="n">
        <v>12.6</v>
      </c>
      <c r="U44" s="365" t="s">
        <v>161</v>
      </c>
      <c r="V44" s="365" t="n">
        <v>0</v>
      </c>
      <c r="W44" s="365" t="s">
        <v>161</v>
      </c>
      <c r="X44" s="365" t="n">
        <v>6.4</v>
      </c>
      <c r="Y44" s="365" t="s">
        <v>161</v>
      </c>
    </row>
    <row r="45" customFormat="false" ht="12.75" hidden="false" customHeight="false" outlineLevel="0" collapsed="false">
      <c r="A45" s="201" t="s">
        <v>314</v>
      </c>
      <c r="B45" s="365" t="n">
        <v>0.1</v>
      </c>
      <c r="C45" s="365" t="s">
        <v>161</v>
      </c>
      <c r="D45" s="365" t="n">
        <v>89.4</v>
      </c>
      <c r="E45" s="365" t="s">
        <v>161</v>
      </c>
      <c r="F45" s="365" t="n">
        <v>0</v>
      </c>
      <c r="G45" s="365" t="s">
        <v>161</v>
      </c>
      <c r="H45" s="365" t="n">
        <v>0.2</v>
      </c>
      <c r="I45" s="365" t="s">
        <v>161</v>
      </c>
      <c r="J45" s="365" t="n">
        <v>0</v>
      </c>
      <c r="K45" s="365" t="s">
        <v>161</v>
      </c>
      <c r="L45" s="365" t="n">
        <v>0.4</v>
      </c>
      <c r="M45" s="365" t="s">
        <v>161</v>
      </c>
      <c r="N45" s="365" t="n">
        <v>0</v>
      </c>
      <c r="O45" s="365" t="s">
        <v>161</v>
      </c>
      <c r="P45" s="365" t="n">
        <v>3.7</v>
      </c>
      <c r="Q45" s="365" t="s">
        <v>161</v>
      </c>
      <c r="R45" s="365" t="n">
        <v>0</v>
      </c>
      <c r="S45" s="365" t="s">
        <v>161</v>
      </c>
      <c r="T45" s="365" t="n">
        <v>5.6</v>
      </c>
      <c r="U45" s="365" t="s">
        <v>161</v>
      </c>
      <c r="V45" s="365" t="n">
        <v>0</v>
      </c>
      <c r="W45" s="365" t="s">
        <v>161</v>
      </c>
      <c r="X45" s="365" t="n">
        <v>79.4</v>
      </c>
      <c r="Y45" s="365" t="s">
        <v>161</v>
      </c>
    </row>
    <row r="46" customFormat="false" ht="12.75" hidden="false" customHeight="false" outlineLevel="0" collapsed="false">
      <c r="A46" s="201" t="s">
        <v>315</v>
      </c>
      <c r="B46" s="365" t="n">
        <v>3</v>
      </c>
      <c r="C46" s="365" t="s">
        <v>161</v>
      </c>
      <c r="D46" s="365" t="n">
        <v>559.1</v>
      </c>
      <c r="E46" s="365" t="s">
        <v>161</v>
      </c>
      <c r="F46" s="365" t="n">
        <v>0.8</v>
      </c>
      <c r="G46" s="365" t="s">
        <v>391</v>
      </c>
      <c r="H46" s="365" t="n">
        <v>16.8</v>
      </c>
      <c r="I46" s="365" t="s">
        <v>391</v>
      </c>
      <c r="J46" s="365" t="n">
        <v>0.5</v>
      </c>
      <c r="K46" s="365" t="s">
        <v>391</v>
      </c>
      <c r="L46" s="365" t="n">
        <v>35.6</v>
      </c>
      <c r="M46" s="365" t="s">
        <v>391</v>
      </c>
      <c r="N46" s="365" t="n">
        <v>1.1</v>
      </c>
      <c r="O46" s="365" t="s">
        <v>391</v>
      </c>
      <c r="P46" s="365" t="n">
        <v>181.6</v>
      </c>
      <c r="Q46" s="365" t="s">
        <v>391</v>
      </c>
      <c r="R46" s="365" t="n">
        <v>0.5</v>
      </c>
      <c r="S46" s="365" t="s">
        <v>391</v>
      </c>
      <c r="T46" s="365" t="n">
        <v>177.6</v>
      </c>
      <c r="U46" s="365" t="s">
        <v>391</v>
      </c>
      <c r="V46" s="365" t="n">
        <v>0.2</v>
      </c>
      <c r="W46" s="365" t="s">
        <v>391</v>
      </c>
      <c r="X46" s="365" t="n">
        <v>147.4</v>
      </c>
      <c r="Y46" s="365" t="s">
        <v>391</v>
      </c>
    </row>
    <row r="47" customFormat="false" ht="12.75" hidden="false" customHeight="false" outlineLevel="0" collapsed="false">
      <c r="A47" s="201" t="s">
        <v>316</v>
      </c>
      <c r="B47" s="365" t="n">
        <v>2.9</v>
      </c>
      <c r="C47" s="365" t="s">
        <v>161</v>
      </c>
      <c r="D47" s="365" t="n">
        <v>453.3</v>
      </c>
      <c r="E47" s="365" t="s">
        <v>161</v>
      </c>
      <c r="F47" s="365" t="n">
        <v>0.7</v>
      </c>
      <c r="G47" s="365" t="s">
        <v>391</v>
      </c>
      <c r="H47" s="365" t="n">
        <v>17.1</v>
      </c>
      <c r="I47" s="365" t="s">
        <v>391</v>
      </c>
      <c r="J47" s="365" t="n">
        <v>0.5</v>
      </c>
      <c r="K47" s="365" t="s">
        <v>391</v>
      </c>
      <c r="L47" s="365" t="n">
        <v>39.6</v>
      </c>
      <c r="M47" s="365" t="s">
        <v>391</v>
      </c>
      <c r="N47" s="365" t="n">
        <v>1.1</v>
      </c>
      <c r="O47" s="365" t="s">
        <v>161</v>
      </c>
      <c r="P47" s="365" t="n">
        <v>175.5</v>
      </c>
      <c r="Q47" s="365" t="s">
        <v>161</v>
      </c>
      <c r="R47" s="365" t="n">
        <v>0.5</v>
      </c>
      <c r="S47" s="365" t="s">
        <v>391</v>
      </c>
      <c r="T47" s="365" t="n">
        <v>153.9</v>
      </c>
      <c r="U47" s="365" t="s">
        <v>391</v>
      </c>
      <c r="V47" s="365" t="n">
        <v>0.1</v>
      </c>
      <c r="W47" s="365" t="s">
        <v>161</v>
      </c>
      <c r="X47" s="365" t="n">
        <v>67.2</v>
      </c>
      <c r="Y47" s="365" t="s">
        <v>161</v>
      </c>
    </row>
    <row r="48" customFormat="false" ht="12.75" hidden="false" customHeight="false" outlineLevel="0" collapsed="false">
      <c r="A48" s="201" t="s">
        <v>317</v>
      </c>
      <c r="B48" s="365" t="n">
        <v>0.2</v>
      </c>
      <c r="C48" s="365" t="s">
        <v>391</v>
      </c>
      <c r="D48" s="365" t="n">
        <v>16.1</v>
      </c>
      <c r="E48" s="365" t="s">
        <v>161</v>
      </c>
      <c r="F48" s="365" t="n">
        <v>0.1</v>
      </c>
      <c r="G48" s="365" t="s">
        <v>180</v>
      </c>
      <c r="H48" s="365" t="n">
        <v>1.7</v>
      </c>
      <c r="I48" s="365" t="s">
        <v>180</v>
      </c>
      <c r="J48" s="365" t="n">
        <v>0</v>
      </c>
      <c r="K48" s="365" t="s">
        <v>180</v>
      </c>
      <c r="L48" s="365" t="n">
        <v>3.8</v>
      </c>
      <c r="M48" s="365" t="s">
        <v>180</v>
      </c>
      <c r="N48" s="365" t="n">
        <v>0.1</v>
      </c>
      <c r="O48" s="365" t="s">
        <v>391</v>
      </c>
      <c r="P48" s="365" t="n">
        <v>7.8</v>
      </c>
      <c r="Q48" s="365" t="s">
        <v>391</v>
      </c>
      <c r="R48" s="365" t="n">
        <v>0</v>
      </c>
      <c r="S48" s="365" t="s">
        <v>180</v>
      </c>
      <c r="T48" s="365" t="n">
        <v>2.9</v>
      </c>
      <c r="U48" s="365" t="s">
        <v>180</v>
      </c>
      <c r="V48" s="365" t="s">
        <v>309</v>
      </c>
      <c r="W48" s="365"/>
      <c r="X48" s="365" t="s">
        <v>309</v>
      </c>
      <c r="Y48" s="365"/>
    </row>
    <row r="49" customFormat="false" ht="12.75" hidden="false" customHeight="false" outlineLevel="0" collapsed="false">
      <c r="A49" s="201" t="s">
        <v>318</v>
      </c>
      <c r="B49" s="365" t="n">
        <v>0</v>
      </c>
      <c r="C49" s="365" t="s">
        <v>161</v>
      </c>
      <c r="D49" s="365" t="n">
        <v>0.5</v>
      </c>
      <c r="E49" s="365" t="s">
        <v>161</v>
      </c>
      <c r="F49" s="365" t="n">
        <v>0</v>
      </c>
      <c r="G49" s="365" t="s">
        <v>161</v>
      </c>
      <c r="H49" s="365" t="n">
        <v>0.1</v>
      </c>
      <c r="I49" s="365" t="s">
        <v>161</v>
      </c>
      <c r="J49" s="365" t="n">
        <v>0</v>
      </c>
      <c r="K49" s="365" t="s">
        <v>161</v>
      </c>
      <c r="L49" s="365" t="n">
        <v>0.4</v>
      </c>
      <c r="M49" s="365" t="s">
        <v>161</v>
      </c>
      <c r="N49" s="365" t="s">
        <v>309</v>
      </c>
      <c r="O49" s="365"/>
      <c r="P49" s="365" t="s">
        <v>309</v>
      </c>
      <c r="Q49" s="365"/>
      <c r="R49" s="365" t="s">
        <v>309</v>
      </c>
      <c r="S49" s="365"/>
      <c r="T49" s="365" t="s">
        <v>309</v>
      </c>
      <c r="U49" s="365"/>
      <c r="V49" s="365" t="s">
        <v>309</v>
      </c>
      <c r="W49" s="365"/>
      <c r="X49" s="365" t="s">
        <v>309</v>
      </c>
      <c r="Y49" s="365"/>
    </row>
    <row r="50" customFormat="false" ht="12.75" hidden="false" customHeight="false" outlineLevel="0" collapsed="false">
      <c r="A50" s="201" t="s">
        <v>319</v>
      </c>
      <c r="B50" s="365" t="n">
        <v>0.1</v>
      </c>
      <c r="C50" s="365" t="s">
        <v>161</v>
      </c>
      <c r="D50" s="365" t="n">
        <v>75.5</v>
      </c>
      <c r="E50" s="365" t="s">
        <v>161</v>
      </c>
      <c r="F50" s="365" t="n">
        <v>0</v>
      </c>
      <c r="G50" s="365" t="s">
        <v>161</v>
      </c>
      <c r="H50" s="365" t="n">
        <v>0.5</v>
      </c>
      <c r="I50" s="365" t="s">
        <v>161</v>
      </c>
      <c r="J50" s="365" t="n">
        <v>0</v>
      </c>
      <c r="K50" s="365" t="s">
        <v>161</v>
      </c>
      <c r="L50" s="365" t="n">
        <v>0.6</v>
      </c>
      <c r="M50" s="365" t="s">
        <v>161</v>
      </c>
      <c r="N50" s="365" t="n">
        <v>0</v>
      </c>
      <c r="O50" s="365" t="s">
        <v>161</v>
      </c>
      <c r="P50" s="365" t="n">
        <v>3.4</v>
      </c>
      <c r="Q50" s="365" t="s">
        <v>161</v>
      </c>
      <c r="R50" s="365" t="n">
        <v>0</v>
      </c>
      <c r="S50" s="365" t="s">
        <v>161</v>
      </c>
      <c r="T50" s="365" t="n">
        <v>5.1</v>
      </c>
      <c r="U50" s="365" t="s">
        <v>161</v>
      </c>
      <c r="V50" s="365" t="n">
        <v>0</v>
      </c>
      <c r="W50" s="365" t="s">
        <v>161</v>
      </c>
      <c r="X50" s="365" t="n">
        <v>65.9</v>
      </c>
      <c r="Y50" s="365" t="s">
        <v>161</v>
      </c>
    </row>
    <row r="51" customFormat="false" ht="12.75" hidden="false" customHeight="false" outlineLevel="0" collapsed="false">
      <c r="A51" s="150" t="s">
        <v>320</v>
      </c>
      <c r="B51" s="366" t="n">
        <v>0.2</v>
      </c>
      <c r="C51" s="365" t="s">
        <v>161</v>
      </c>
      <c r="D51" s="365" t="n">
        <v>152.8</v>
      </c>
      <c r="E51" s="365" t="s">
        <v>161</v>
      </c>
      <c r="F51" s="365" t="n">
        <v>0</v>
      </c>
      <c r="G51" s="365" t="s">
        <v>161</v>
      </c>
      <c r="H51" s="365" t="n">
        <v>0.5</v>
      </c>
      <c r="I51" s="365" t="s">
        <v>161</v>
      </c>
      <c r="J51" s="365" t="n">
        <v>0</v>
      </c>
      <c r="K51" s="365" t="s">
        <v>161</v>
      </c>
      <c r="L51" s="365" t="n">
        <v>0.4</v>
      </c>
      <c r="M51" s="365" t="s">
        <v>161</v>
      </c>
      <c r="N51" s="365" t="n">
        <v>0</v>
      </c>
      <c r="O51" s="365" t="s">
        <v>161</v>
      </c>
      <c r="P51" s="365" t="n">
        <v>2.6</v>
      </c>
      <c r="Q51" s="365" t="s">
        <v>161</v>
      </c>
      <c r="R51" s="365" t="n">
        <v>0</v>
      </c>
      <c r="S51" s="365" t="s">
        <v>161</v>
      </c>
      <c r="T51" s="365" t="n">
        <v>8.1</v>
      </c>
      <c r="U51" s="365" t="s">
        <v>161</v>
      </c>
      <c r="V51" s="365" t="n">
        <v>0.1</v>
      </c>
      <c r="W51" s="365" t="s">
        <v>161</v>
      </c>
      <c r="X51" s="365" t="n">
        <v>141.2</v>
      </c>
      <c r="Y51" s="365" t="s">
        <v>161</v>
      </c>
    </row>
    <row r="52" customFormat="false" ht="12.75" hidden="false" customHeight="false" outlineLevel="0" collapsed="false">
      <c r="A52" s="150" t="s">
        <v>321</v>
      </c>
      <c r="B52" s="366" t="n">
        <v>0.5</v>
      </c>
      <c r="C52" s="365" t="s">
        <v>161</v>
      </c>
      <c r="D52" s="365" t="n">
        <v>102</v>
      </c>
      <c r="E52" s="365" t="s">
        <v>161</v>
      </c>
      <c r="F52" s="365" t="n">
        <v>0.1</v>
      </c>
      <c r="G52" s="365" t="s">
        <v>391</v>
      </c>
      <c r="H52" s="365" t="n">
        <v>2.3</v>
      </c>
      <c r="I52" s="365" t="s">
        <v>180</v>
      </c>
      <c r="J52" s="365" t="n">
        <v>0.1</v>
      </c>
      <c r="K52" s="365" t="s">
        <v>180</v>
      </c>
      <c r="L52" s="365" t="n">
        <v>6.2</v>
      </c>
      <c r="M52" s="365" t="s">
        <v>180</v>
      </c>
      <c r="N52" s="365" t="n">
        <v>0.2</v>
      </c>
      <c r="O52" s="365" t="s">
        <v>391</v>
      </c>
      <c r="P52" s="365" t="n">
        <v>30.1</v>
      </c>
      <c r="Q52" s="365" t="s">
        <v>391</v>
      </c>
      <c r="R52" s="365" t="n">
        <v>0.1</v>
      </c>
      <c r="S52" s="365" t="s">
        <v>391</v>
      </c>
      <c r="T52" s="365" t="n">
        <v>30.5</v>
      </c>
      <c r="U52" s="365" t="s">
        <v>391</v>
      </c>
      <c r="V52" s="365" t="n">
        <v>0</v>
      </c>
      <c r="W52" s="365" t="s">
        <v>161</v>
      </c>
      <c r="X52" s="365" t="n">
        <v>32.9</v>
      </c>
      <c r="Y52" s="365" t="s">
        <v>161</v>
      </c>
    </row>
    <row r="53" customFormat="false" ht="12.75" hidden="false" customHeight="false" outlineLevel="0" collapsed="false">
      <c r="A53" s="150" t="s">
        <v>322</v>
      </c>
      <c r="B53" s="366" t="n">
        <v>0.1</v>
      </c>
      <c r="C53" s="365" t="s">
        <v>161</v>
      </c>
      <c r="D53" s="365" t="n">
        <v>98.5</v>
      </c>
      <c r="E53" s="365" t="s">
        <v>161</v>
      </c>
      <c r="F53" s="365" t="n">
        <v>0</v>
      </c>
      <c r="G53" s="365" t="s">
        <v>161</v>
      </c>
      <c r="H53" s="365" t="n">
        <v>0.6</v>
      </c>
      <c r="I53" s="365" t="s">
        <v>161</v>
      </c>
      <c r="J53" s="365" t="n">
        <v>0</v>
      </c>
      <c r="K53" s="365" t="s">
        <v>161</v>
      </c>
      <c r="L53" s="365" t="n">
        <v>0.5</v>
      </c>
      <c r="M53" s="365" t="s">
        <v>161</v>
      </c>
      <c r="N53" s="365" t="n">
        <v>0</v>
      </c>
      <c r="O53" s="365" t="s">
        <v>161</v>
      </c>
      <c r="P53" s="365" t="n">
        <v>2.7</v>
      </c>
      <c r="Q53" s="365" t="s">
        <v>161</v>
      </c>
      <c r="R53" s="365" t="n">
        <v>0</v>
      </c>
      <c r="S53" s="365" t="s">
        <v>161</v>
      </c>
      <c r="T53" s="365" t="n">
        <v>5.6</v>
      </c>
      <c r="U53" s="365" t="s">
        <v>161</v>
      </c>
      <c r="V53" s="365" t="n">
        <v>0</v>
      </c>
      <c r="W53" s="365" t="s">
        <v>161</v>
      </c>
      <c r="X53" s="365" t="n">
        <v>89.2</v>
      </c>
      <c r="Y53" s="365" t="s">
        <v>161</v>
      </c>
    </row>
    <row r="60" customFormat="false" ht="12.75" hidden="false" customHeight="false" outlineLevel="0" collapsed="false">
      <c r="K60" s="371"/>
    </row>
    <row r="110" customFormat="false" ht="12.75" hidden="false" customHeight="false" outlineLevel="0" collapsed="false">
      <c r="A110" s="147" t="s">
        <v>155</v>
      </c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</row>
  </sheetData>
  <mergeCells count="30">
    <mergeCell ref="A2:X2"/>
    <mergeCell ref="A3:X3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B14:Y14"/>
    <mergeCell ref="J15:T15"/>
    <mergeCell ref="V15:X15"/>
    <mergeCell ref="B16:F16"/>
    <mergeCell ref="B37:F37"/>
    <mergeCell ref="A110:N110"/>
    <mergeCell ref="A111:S111"/>
  </mergeCells>
  <conditionalFormatting sqref="B49:K74 B13:K13 B15:K38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8.13"/>
    <col collapsed="false" customWidth="true" hidden="false" outlineLevel="0" max="3" min="3" style="33" width="2.99"/>
    <col collapsed="false" customWidth="true" hidden="false" outlineLevel="0" max="4" min="4" style="33" width="9.85"/>
    <col collapsed="false" customWidth="true" hidden="false" outlineLevel="0" max="5" min="5" style="33" width="2.99"/>
    <col collapsed="false" customWidth="true" hidden="false" outlineLevel="0" max="6" min="6" style="33" width="9.85"/>
    <col collapsed="false" customWidth="true" hidden="false" outlineLevel="0" max="7" min="7" style="33" width="2.99"/>
    <col collapsed="false" customWidth="true" hidden="false" outlineLevel="0" max="8" min="8" style="33" width="9.85"/>
    <col collapsed="false" customWidth="true" hidden="false" outlineLevel="0" max="9" min="9" style="33" width="2.99"/>
    <col collapsed="false" customWidth="true" hidden="false" outlineLevel="0" max="10" min="10" style="33" width="9.85"/>
    <col collapsed="false" customWidth="true" hidden="false" outlineLevel="0" max="11" min="11" style="33" width="2.99"/>
    <col collapsed="false" customWidth="true" hidden="false" outlineLevel="0" max="12" min="12" style="33" width="9.85"/>
    <col collapsed="false" customWidth="true" hidden="false" outlineLevel="0" max="13" min="13" style="33" width="2.99"/>
    <col collapsed="false" customWidth="true" hidden="false" outlineLevel="0" max="14" min="14" style="33" width="9.85"/>
    <col collapsed="false" customWidth="true" hidden="false" outlineLevel="0" max="15" min="15" style="33" width="2.99"/>
    <col collapsed="false" customWidth="true" hidden="false" outlineLevel="0" max="16" min="16" style="33" width="9.85"/>
    <col collapsed="false" customWidth="true" hidden="false" outlineLevel="0" max="17" min="17" style="33" width="2.99"/>
    <col collapsed="false" customWidth="true" hidden="false" outlineLevel="0" max="18" min="18" style="33" width="9.85"/>
    <col collapsed="false" customWidth="true" hidden="false" outlineLevel="0" max="19" min="19" style="33" width="2.99"/>
    <col collapsed="false" customWidth="true" hidden="false" outlineLevel="0" max="20" min="20" style="33" width="9.85"/>
    <col collapsed="false" customWidth="true" hidden="false" outlineLevel="0" max="21" min="21" style="33" width="2.99"/>
    <col collapsed="false" customWidth="true" hidden="false" outlineLevel="0" max="22" min="22" style="33" width="9.85"/>
    <col collapsed="false" customWidth="true" hidden="false" outlineLevel="0" max="23" min="23" style="33" width="2.99"/>
    <col collapsed="false" customWidth="true" hidden="false" outlineLevel="0" max="24" min="24" style="33" width="9.85"/>
    <col collapsed="false" customWidth="true" hidden="false" outlineLevel="0" max="25" min="25" style="33" width="2.99"/>
    <col collapsed="false" customWidth="false" hidden="false" outlineLevel="0" max="26" min="26" style="33" width="9.13"/>
    <col collapsed="false" customWidth="true" hidden="false" outlineLevel="0" max="27" min="27" style="33" width="2.13"/>
    <col collapsed="false" customWidth="false" hidden="false" outlineLevel="0" max="28" min="28" style="33" width="9.13"/>
    <col collapsed="false" customWidth="true" hidden="false" outlineLevel="0" max="29" min="29" style="33" width="2.99"/>
    <col collapsed="false" customWidth="false" hidden="false" outlineLevel="0" max="257" min="30" style="33" width="9.13"/>
  </cols>
  <sheetData>
    <row r="1" customFormat="false" ht="14.25" hidden="false" customHeight="false" outlineLevel="0" collapsed="false">
      <c r="A1" s="78" t="s">
        <v>4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263"/>
    </row>
    <row r="2" s="72" customFormat="true" ht="12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243"/>
    </row>
    <row r="3" customFormat="false" ht="12.7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256"/>
    </row>
    <row r="5" customFormat="false" ht="12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5"/>
      <c r="W5" s="195"/>
      <c r="X5" s="195"/>
      <c r="Z5" s="361"/>
      <c r="AA5" s="361"/>
      <c r="AB5" s="361"/>
      <c r="AC5" s="361"/>
    </row>
    <row r="6" s="94" customFormat="true" ht="12.75" hidden="false" customHeight="true" outlineLevel="0" collapsed="false">
      <c r="A6" s="153" t="s">
        <v>184</v>
      </c>
      <c r="B6" s="370" t="s">
        <v>442</v>
      </c>
      <c r="C6" s="370"/>
      <c r="D6" s="370"/>
      <c r="E6" s="370"/>
      <c r="F6" s="156" t="s">
        <v>443</v>
      </c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</row>
    <row r="7" s="94" customFormat="true" ht="12.75" hidden="false" customHeight="false" outlineLevel="0" collapsed="false">
      <c r="A7" s="153"/>
      <c r="B7" s="370"/>
      <c r="C7" s="370"/>
      <c r="D7" s="370"/>
      <c r="E7" s="370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</row>
    <row r="8" s="94" customFormat="true" ht="12.75" hidden="false" customHeight="false" outlineLevel="0" collapsed="false">
      <c r="A8" s="153"/>
      <c r="B8" s="370"/>
      <c r="C8" s="370"/>
      <c r="D8" s="370"/>
      <c r="E8" s="370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</row>
    <row r="9" s="94" customFormat="true" ht="12.75" hidden="false" customHeight="true" outlineLevel="0" collapsed="false">
      <c r="A9" s="153"/>
      <c r="B9" s="370"/>
      <c r="C9" s="370"/>
      <c r="D9" s="370"/>
      <c r="E9" s="370"/>
      <c r="F9" s="153" t="s">
        <v>416</v>
      </c>
      <c r="G9" s="153"/>
      <c r="H9" s="153"/>
      <c r="I9" s="153"/>
      <c r="J9" s="154" t="s">
        <v>444</v>
      </c>
      <c r="K9" s="154"/>
      <c r="L9" s="154"/>
      <c r="M9" s="154"/>
      <c r="N9" s="154" t="s">
        <v>445</v>
      </c>
      <c r="O9" s="154"/>
      <c r="P9" s="154"/>
      <c r="Q9" s="154"/>
      <c r="R9" s="154" t="s">
        <v>420</v>
      </c>
      <c r="S9" s="154"/>
      <c r="T9" s="154"/>
      <c r="U9" s="154"/>
      <c r="V9" s="156" t="s">
        <v>421</v>
      </c>
      <c r="W9" s="156"/>
      <c r="X9" s="156"/>
      <c r="Y9" s="156"/>
      <c r="Z9" s="156" t="s">
        <v>422</v>
      </c>
      <c r="AA9" s="156"/>
      <c r="AB9" s="156"/>
      <c r="AC9" s="156"/>
    </row>
    <row r="10" s="94" customFormat="true" ht="12.75" hidden="false" customHeight="true" outlineLevel="0" collapsed="false">
      <c r="A10" s="153"/>
      <c r="B10" s="370"/>
      <c r="C10" s="370"/>
      <c r="D10" s="370"/>
      <c r="E10" s="370"/>
      <c r="F10" s="153"/>
      <c r="G10" s="153"/>
      <c r="H10" s="153"/>
      <c r="I10" s="153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6"/>
      <c r="W10" s="156"/>
      <c r="X10" s="156"/>
      <c r="Y10" s="156"/>
      <c r="Z10" s="156"/>
      <c r="AA10" s="156"/>
      <c r="AB10" s="156"/>
      <c r="AC10" s="156"/>
    </row>
    <row r="11" s="94" customFormat="true" ht="12.75" hidden="false" customHeight="true" outlineLevel="0" collapsed="false">
      <c r="A11" s="153"/>
      <c r="B11" s="167" t="s">
        <v>388</v>
      </c>
      <c r="C11" s="167"/>
      <c r="D11" s="161" t="s">
        <v>302</v>
      </c>
      <c r="E11" s="161"/>
      <c r="F11" s="167" t="s">
        <v>388</v>
      </c>
      <c r="G11" s="167"/>
      <c r="H11" s="154" t="s">
        <v>302</v>
      </c>
      <c r="I11" s="154"/>
      <c r="J11" s="167" t="s">
        <v>388</v>
      </c>
      <c r="K11" s="167"/>
      <c r="L11" s="154" t="s">
        <v>302</v>
      </c>
      <c r="M11" s="154"/>
      <c r="N11" s="167" t="s">
        <v>388</v>
      </c>
      <c r="O11" s="167"/>
      <c r="P11" s="156" t="s">
        <v>302</v>
      </c>
      <c r="Q11" s="156"/>
      <c r="R11" s="168" t="s">
        <v>388</v>
      </c>
      <c r="S11" s="168"/>
      <c r="T11" s="161" t="s">
        <v>302</v>
      </c>
      <c r="U11" s="161"/>
      <c r="V11" s="167" t="s">
        <v>388</v>
      </c>
      <c r="W11" s="167"/>
      <c r="X11" s="156" t="s">
        <v>302</v>
      </c>
      <c r="Y11" s="156"/>
      <c r="Z11" s="168" t="s">
        <v>388</v>
      </c>
      <c r="AA11" s="168"/>
      <c r="AB11" s="156" t="s">
        <v>302</v>
      </c>
      <c r="AC11" s="156"/>
    </row>
    <row r="12" s="94" customFormat="true" ht="12.75" hidden="false" customHeight="false" outlineLevel="0" collapsed="false">
      <c r="A12" s="153"/>
      <c r="B12" s="167"/>
      <c r="C12" s="167"/>
      <c r="D12" s="161"/>
      <c r="E12" s="161"/>
      <c r="F12" s="167"/>
      <c r="G12" s="167"/>
      <c r="H12" s="154"/>
      <c r="I12" s="154"/>
      <c r="J12" s="167"/>
      <c r="K12" s="167"/>
      <c r="L12" s="154"/>
      <c r="M12" s="154"/>
      <c r="N12" s="167"/>
      <c r="O12" s="167"/>
      <c r="P12" s="156"/>
      <c r="Q12" s="156"/>
      <c r="R12" s="168"/>
      <c r="S12" s="168"/>
      <c r="T12" s="161"/>
      <c r="U12" s="161"/>
      <c r="V12" s="167"/>
      <c r="W12" s="167"/>
      <c r="X12" s="156"/>
      <c r="Y12" s="156"/>
      <c r="Z12" s="168"/>
      <c r="AA12" s="168"/>
      <c r="AB12" s="156"/>
      <c r="AC12" s="156"/>
    </row>
    <row r="13" customFormat="false" ht="12.75" hidden="false" customHeight="false" outlineLevel="0" collapsed="false">
      <c r="A13" s="318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13"/>
      <c r="Z13" s="151"/>
      <c r="AA13" s="151"/>
      <c r="AB13" s="151"/>
      <c r="AC13" s="113"/>
    </row>
    <row r="14" customFormat="false" ht="15" hidden="false" customHeight="false" outlineLevel="0" collapsed="false">
      <c r="A14" s="318"/>
      <c r="B14" s="369" t="s">
        <v>159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151"/>
      <c r="AA14" s="151"/>
      <c r="AB14" s="151"/>
      <c r="AC14" s="113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50"/>
      <c r="W15" s="150"/>
      <c r="X15" s="150"/>
      <c r="Y15" s="113"/>
      <c r="Z15" s="150"/>
      <c r="AA15" s="150"/>
      <c r="AB15" s="150"/>
      <c r="AC15" s="113"/>
    </row>
    <row r="16" customFormat="false" ht="12.75" hidden="false" customHeight="true" outlineLevel="0" collapsed="false">
      <c r="A16" s="150"/>
      <c r="B16" s="148" t="s">
        <v>440</v>
      </c>
      <c r="C16" s="148"/>
      <c r="D16" s="148"/>
      <c r="E16" s="148"/>
      <c r="F16" s="148"/>
      <c r="G16" s="150"/>
      <c r="H16" s="150"/>
      <c r="I16" s="150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50"/>
      <c r="W16" s="150"/>
      <c r="X16" s="150"/>
      <c r="Y16" s="113"/>
      <c r="Z16" s="150"/>
      <c r="AA16" s="150"/>
      <c r="AB16" s="150"/>
      <c r="AC16" s="113"/>
    </row>
    <row r="17" customFormat="false" ht="12.75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50"/>
      <c r="W17" s="150"/>
      <c r="X17" s="150"/>
      <c r="Y17" s="113"/>
      <c r="Z17" s="150"/>
      <c r="AA17" s="150"/>
      <c r="AB17" s="150"/>
      <c r="AC17" s="113"/>
    </row>
    <row r="18" customFormat="false" ht="12.75" hidden="false" customHeight="false" outlineLevel="0" collapsed="false">
      <c r="A18" s="205" t="s">
        <v>135</v>
      </c>
      <c r="B18" s="364" t="n">
        <v>25.5</v>
      </c>
      <c r="C18" s="364" t="s">
        <v>161</v>
      </c>
      <c r="D18" s="364" t="n">
        <v>23226.5</v>
      </c>
      <c r="E18" s="364" t="s">
        <v>161</v>
      </c>
      <c r="F18" s="364" t="n">
        <v>7.3</v>
      </c>
      <c r="G18" s="364" t="s">
        <v>161</v>
      </c>
      <c r="H18" s="364" t="n">
        <v>2547.2</v>
      </c>
      <c r="I18" s="364" t="s">
        <v>161</v>
      </c>
      <c r="J18" s="364" t="n">
        <v>8.3</v>
      </c>
      <c r="K18" s="364" t="s">
        <v>161</v>
      </c>
      <c r="L18" s="364" t="n">
        <v>4316.7</v>
      </c>
      <c r="M18" s="364" t="s">
        <v>161</v>
      </c>
      <c r="N18" s="364" t="n">
        <v>6.9</v>
      </c>
      <c r="O18" s="364" t="s">
        <v>161</v>
      </c>
      <c r="P18" s="364" t="n">
        <v>7748.7</v>
      </c>
      <c r="Q18" s="364" t="s">
        <v>161</v>
      </c>
      <c r="R18" s="364" t="n">
        <v>2.4</v>
      </c>
      <c r="S18" s="364" t="s">
        <v>161</v>
      </c>
      <c r="T18" s="364" t="n">
        <v>4846.2</v>
      </c>
      <c r="U18" s="364" t="s">
        <v>161</v>
      </c>
      <c r="V18" s="364" t="n">
        <v>0.5</v>
      </c>
      <c r="W18" s="364" t="s">
        <v>161</v>
      </c>
      <c r="X18" s="364" t="n">
        <v>2516.6</v>
      </c>
      <c r="Y18" s="364" t="s">
        <v>161</v>
      </c>
      <c r="Z18" s="364" t="n">
        <v>0.1</v>
      </c>
      <c r="AA18" s="364" t="s">
        <v>161</v>
      </c>
      <c r="AB18" s="364" t="n">
        <v>1251.1</v>
      </c>
      <c r="AC18" s="364" t="s">
        <v>161</v>
      </c>
    </row>
    <row r="19" customFormat="false" ht="12.75" hidden="false" customHeight="false" outlineLevel="0" collapsed="false">
      <c r="A19" s="201"/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</row>
    <row r="20" customFormat="false" ht="12.75" hidden="false" customHeight="false" outlineLevel="0" collapsed="false">
      <c r="A20" s="201" t="s">
        <v>305</v>
      </c>
      <c r="B20" s="365" t="n">
        <v>2.5</v>
      </c>
      <c r="C20" s="365" t="s">
        <v>161</v>
      </c>
      <c r="D20" s="365" t="n">
        <v>1546.6</v>
      </c>
      <c r="E20" s="365" t="s">
        <v>161</v>
      </c>
      <c r="F20" s="365" t="n">
        <v>1</v>
      </c>
      <c r="G20" s="365" t="s">
        <v>391</v>
      </c>
      <c r="H20" s="365" t="n">
        <v>339.4</v>
      </c>
      <c r="I20" s="365" t="s">
        <v>180</v>
      </c>
      <c r="J20" s="365" t="n">
        <v>0.8</v>
      </c>
      <c r="K20" s="365" t="s">
        <v>391</v>
      </c>
      <c r="L20" s="365" t="n">
        <v>430</v>
      </c>
      <c r="M20" s="365" t="s">
        <v>391</v>
      </c>
      <c r="N20" s="365" t="n">
        <v>0.6</v>
      </c>
      <c r="O20" s="365" t="s">
        <v>391</v>
      </c>
      <c r="P20" s="365" t="n">
        <v>611.4</v>
      </c>
      <c r="Q20" s="365" t="s">
        <v>391</v>
      </c>
      <c r="R20" s="365" t="n">
        <v>0.1</v>
      </c>
      <c r="S20" s="365" t="s">
        <v>180</v>
      </c>
      <c r="T20" s="365" t="n">
        <v>165.8</v>
      </c>
      <c r="U20" s="365" t="s">
        <v>180</v>
      </c>
      <c r="V20" s="365" t="s">
        <v>309</v>
      </c>
      <c r="W20" s="365"/>
      <c r="X20" s="365" t="s">
        <v>309</v>
      </c>
      <c r="Y20" s="365"/>
      <c r="Z20" s="365" t="s">
        <v>309</v>
      </c>
      <c r="AA20" s="365"/>
      <c r="AB20" s="365" t="s">
        <v>309</v>
      </c>
      <c r="AC20" s="365"/>
    </row>
    <row r="21" customFormat="false" ht="12.75" hidden="false" customHeight="false" outlineLevel="0" collapsed="false">
      <c r="A21" s="201" t="s">
        <v>306</v>
      </c>
      <c r="B21" s="365" t="n">
        <v>5.7</v>
      </c>
      <c r="C21" s="365" t="s">
        <v>161</v>
      </c>
      <c r="D21" s="365" t="n">
        <v>2963.9</v>
      </c>
      <c r="E21" s="365" t="s">
        <v>161</v>
      </c>
      <c r="F21" s="365" t="n">
        <v>2.5</v>
      </c>
      <c r="G21" s="365" t="s">
        <v>391</v>
      </c>
      <c r="H21" s="365" t="n">
        <v>605</v>
      </c>
      <c r="I21" s="365" t="s">
        <v>391</v>
      </c>
      <c r="J21" s="365" t="n">
        <v>1.9</v>
      </c>
      <c r="K21" s="365" t="s">
        <v>391</v>
      </c>
      <c r="L21" s="365" t="n">
        <v>905.7</v>
      </c>
      <c r="M21" s="365" t="s">
        <v>391</v>
      </c>
      <c r="N21" s="365" t="n">
        <v>1</v>
      </c>
      <c r="O21" s="365" t="s">
        <v>391</v>
      </c>
      <c r="P21" s="365" t="n">
        <v>994</v>
      </c>
      <c r="Q21" s="365" t="s">
        <v>391</v>
      </c>
      <c r="R21" s="365" t="n">
        <v>0.3</v>
      </c>
      <c r="S21" s="365" t="s">
        <v>180</v>
      </c>
      <c r="T21" s="365" t="n">
        <v>442</v>
      </c>
      <c r="U21" s="365" t="s">
        <v>180</v>
      </c>
      <c r="V21" s="365" t="s">
        <v>394</v>
      </c>
      <c r="W21" s="365" t="s">
        <v>395</v>
      </c>
      <c r="X21" s="365" t="s">
        <v>394</v>
      </c>
      <c r="Y21" s="365" t="s">
        <v>395</v>
      </c>
      <c r="Z21" s="365" t="s">
        <v>309</v>
      </c>
      <c r="AA21" s="365"/>
      <c r="AB21" s="365" t="s">
        <v>309</v>
      </c>
      <c r="AC21" s="365"/>
    </row>
    <row r="22" customFormat="false" ht="12.75" hidden="false" customHeight="false" outlineLevel="0" collapsed="false">
      <c r="A22" s="201" t="s">
        <v>310</v>
      </c>
      <c r="B22" s="365" t="n">
        <v>0.2</v>
      </c>
      <c r="C22" s="365" t="s">
        <v>161</v>
      </c>
      <c r="D22" s="365" t="n">
        <v>572.7</v>
      </c>
      <c r="E22" s="365" t="s">
        <v>161</v>
      </c>
      <c r="F22" s="365" t="n">
        <v>0</v>
      </c>
      <c r="G22" s="365" t="s">
        <v>161</v>
      </c>
      <c r="H22" s="365" t="n">
        <v>39.2</v>
      </c>
      <c r="I22" s="365" t="s">
        <v>161</v>
      </c>
      <c r="J22" s="365" t="n">
        <v>0</v>
      </c>
      <c r="K22" s="365" t="s">
        <v>161</v>
      </c>
      <c r="L22" s="365" t="n">
        <v>46.7</v>
      </c>
      <c r="M22" s="365" t="s">
        <v>161</v>
      </c>
      <c r="N22" s="365" t="n">
        <v>0</v>
      </c>
      <c r="O22" s="365" t="s">
        <v>161</v>
      </c>
      <c r="P22" s="365" t="n">
        <v>97.5</v>
      </c>
      <c r="Q22" s="365" t="s">
        <v>161</v>
      </c>
      <c r="R22" s="365" t="n">
        <v>0</v>
      </c>
      <c r="S22" s="365" t="s">
        <v>161</v>
      </c>
      <c r="T22" s="365" t="n">
        <v>106.7</v>
      </c>
      <c r="U22" s="365" t="s">
        <v>161</v>
      </c>
      <c r="V22" s="365" t="n">
        <v>0</v>
      </c>
      <c r="W22" s="365" t="s">
        <v>161</v>
      </c>
      <c r="X22" s="365" t="n">
        <v>139.9</v>
      </c>
      <c r="Y22" s="365" t="s">
        <v>161</v>
      </c>
      <c r="Z22" s="365" t="n">
        <v>0</v>
      </c>
      <c r="AA22" s="365" t="s">
        <v>161</v>
      </c>
      <c r="AB22" s="365" t="n">
        <v>142.6</v>
      </c>
      <c r="AC22" s="365" t="s">
        <v>161</v>
      </c>
    </row>
    <row r="23" customFormat="false" ht="12.75" hidden="false" customHeight="false" outlineLevel="0" collapsed="false">
      <c r="A23" s="201" t="s">
        <v>313</v>
      </c>
      <c r="B23" s="365" t="n">
        <v>1.3</v>
      </c>
      <c r="C23" s="365" t="s">
        <v>161</v>
      </c>
      <c r="D23" s="365" t="n">
        <v>528.1</v>
      </c>
      <c r="E23" s="365" t="s">
        <v>161</v>
      </c>
      <c r="F23" s="365" t="n">
        <v>0.7</v>
      </c>
      <c r="G23" s="365" t="s">
        <v>391</v>
      </c>
      <c r="H23" s="365" t="s">
        <v>308</v>
      </c>
      <c r="I23" s="365"/>
      <c r="J23" s="365" t="n">
        <v>0.4</v>
      </c>
      <c r="K23" s="365" t="s">
        <v>391</v>
      </c>
      <c r="L23" s="365" t="n">
        <v>150.6</v>
      </c>
      <c r="M23" s="365" t="s">
        <v>161</v>
      </c>
      <c r="N23" s="365" t="n">
        <v>0.2</v>
      </c>
      <c r="O23" s="365" t="s">
        <v>391</v>
      </c>
      <c r="P23" s="365" t="s">
        <v>308</v>
      </c>
      <c r="Q23" s="365"/>
      <c r="R23" s="365" t="n">
        <v>0</v>
      </c>
      <c r="S23" s="365" t="s">
        <v>391</v>
      </c>
      <c r="T23" s="365" t="s">
        <v>308</v>
      </c>
      <c r="U23" s="365"/>
      <c r="V23" s="365" t="n">
        <v>0</v>
      </c>
      <c r="W23" s="365" t="s">
        <v>161</v>
      </c>
      <c r="X23" s="365" t="s">
        <v>308</v>
      </c>
      <c r="Y23" s="365"/>
      <c r="Z23" s="365" t="s">
        <v>309</v>
      </c>
      <c r="AA23" s="365"/>
      <c r="AB23" s="365" t="s">
        <v>309</v>
      </c>
      <c r="AC23" s="365"/>
    </row>
    <row r="24" customFormat="false" ht="12.75" hidden="false" customHeight="false" outlineLevel="0" collapsed="false">
      <c r="A24" s="201" t="s">
        <v>314</v>
      </c>
      <c r="B24" s="365" t="n">
        <v>0.2</v>
      </c>
      <c r="C24" s="365" t="s">
        <v>161</v>
      </c>
      <c r="D24" s="365" t="n">
        <v>616.5</v>
      </c>
      <c r="E24" s="365" t="s">
        <v>161</v>
      </c>
      <c r="F24" s="365" t="n">
        <v>0</v>
      </c>
      <c r="G24" s="365" t="s">
        <v>161</v>
      </c>
      <c r="H24" s="365" t="n">
        <v>22.4</v>
      </c>
      <c r="I24" s="365" t="s">
        <v>161</v>
      </c>
      <c r="J24" s="365" t="n">
        <v>0</v>
      </c>
      <c r="K24" s="365" t="s">
        <v>161</v>
      </c>
      <c r="L24" s="365" t="n">
        <v>40.1</v>
      </c>
      <c r="M24" s="365" t="s">
        <v>161</v>
      </c>
      <c r="N24" s="365" t="n">
        <v>0</v>
      </c>
      <c r="O24" s="365" t="s">
        <v>161</v>
      </c>
      <c r="P24" s="365" t="n">
        <v>87.1</v>
      </c>
      <c r="Q24" s="365" t="s">
        <v>161</v>
      </c>
      <c r="R24" s="365" t="n">
        <v>0</v>
      </c>
      <c r="S24" s="365" t="s">
        <v>161</v>
      </c>
      <c r="T24" s="365" t="n">
        <v>108.9</v>
      </c>
      <c r="U24" s="365" t="s">
        <v>161</v>
      </c>
      <c r="V24" s="365" t="n">
        <v>0</v>
      </c>
      <c r="W24" s="365" t="s">
        <v>161</v>
      </c>
      <c r="X24" s="365" t="n">
        <v>127.7</v>
      </c>
      <c r="Y24" s="365" t="s">
        <v>161</v>
      </c>
      <c r="Z24" s="365" t="n">
        <v>0</v>
      </c>
      <c r="AA24" s="365" t="s">
        <v>161</v>
      </c>
      <c r="AB24" s="365" t="n">
        <v>230.4</v>
      </c>
      <c r="AC24" s="365" t="s">
        <v>161</v>
      </c>
    </row>
    <row r="25" customFormat="false" ht="12.75" hidden="false" customHeight="false" outlineLevel="0" collapsed="false">
      <c r="A25" s="201" t="s">
        <v>315</v>
      </c>
      <c r="B25" s="365" t="n">
        <v>6.9</v>
      </c>
      <c r="C25" s="365" t="s">
        <v>161</v>
      </c>
      <c r="D25" s="365" t="n">
        <v>7966.4</v>
      </c>
      <c r="E25" s="365" t="s">
        <v>161</v>
      </c>
      <c r="F25" s="365" t="n">
        <v>1.2</v>
      </c>
      <c r="G25" s="365" t="s">
        <v>391</v>
      </c>
      <c r="H25" s="365" t="n">
        <v>542.2</v>
      </c>
      <c r="I25" s="365" t="s">
        <v>391</v>
      </c>
      <c r="J25" s="365" t="n">
        <v>2.2</v>
      </c>
      <c r="K25" s="365" t="s">
        <v>391</v>
      </c>
      <c r="L25" s="365" t="n">
        <v>1157.8</v>
      </c>
      <c r="M25" s="365" t="s">
        <v>391</v>
      </c>
      <c r="N25" s="365" t="n">
        <v>2.2</v>
      </c>
      <c r="O25" s="365" t="s">
        <v>391</v>
      </c>
      <c r="P25" s="365" t="n">
        <v>2569.6</v>
      </c>
      <c r="Q25" s="365" t="s">
        <v>391</v>
      </c>
      <c r="R25" s="365" t="n">
        <v>1</v>
      </c>
      <c r="S25" s="365" t="s">
        <v>391</v>
      </c>
      <c r="T25" s="365" t="n">
        <v>2139.8</v>
      </c>
      <c r="U25" s="365" t="s">
        <v>391</v>
      </c>
      <c r="V25" s="365" t="n">
        <v>0.3</v>
      </c>
      <c r="W25" s="365" t="s">
        <v>391</v>
      </c>
      <c r="X25" s="365" t="n">
        <v>1323.9</v>
      </c>
      <c r="Y25" s="365" t="s">
        <v>391</v>
      </c>
      <c r="Z25" s="365" t="n">
        <v>0</v>
      </c>
      <c r="AA25" s="365" t="s">
        <v>161</v>
      </c>
      <c r="AB25" s="365" t="n">
        <v>233.1</v>
      </c>
      <c r="AC25" s="365" t="s">
        <v>161</v>
      </c>
    </row>
    <row r="26" customFormat="false" ht="12.75" hidden="false" customHeight="false" outlineLevel="0" collapsed="false">
      <c r="A26" s="201" t="s">
        <v>316</v>
      </c>
      <c r="B26" s="365" t="n">
        <v>6.9</v>
      </c>
      <c r="C26" s="365" t="s">
        <v>161</v>
      </c>
      <c r="D26" s="365" t="n">
        <v>5400.3</v>
      </c>
      <c r="E26" s="365" t="s">
        <v>161</v>
      </c>
      <c r="F26" s="365" t="n">
        <v>1.4</v>
      </c>
      <c r="G26" s="365" t="s">
        <v>391</v>
      </c>
      <c r="H26" s="365" t="n">
        <v>585.8</v>
      </c>
      <c r="I26" s="365" t="s">
        <v>391</v>
      </c>
      <c r="J26" s="365" t="n">
        <v>2.4</v>
      </c>
      <c r="K26" s="365" t="s">
        <v>391</v>
      </c>
      <c r="L26" s="365" t="n">
        <v>1193.2</v>
      </c>
      <c r="M26" s="365" t="s">
        <v>391</v>
      </c>
      <c r="N26" s="365" t="n">
        <v>2.4</v>
      </c>
      <c r="O26" s="365" t="s">
        <v>161</v>
      </c>
      <c r="P26" s="365" t="n">
        <v>2422</v>
      </c>
      <c r="Q26" s="365" t="s">
        <v>161</v>
      </c>
      <c r="R26" s="365" t="n">
        <v>0.7</v>
      </c>
      <c r="S26" s="365" t="s">
        <v>391</v>
      </c>
      <c r="T26" s="365" t="n">
        <v>1037.9</v>
      </c>
      <c r="U26" s="365" t="s">
        <v>391</v>
      </c>
      <c r="V26" s="365" t="n">
        <v>0</v>
      </c>
      <c r="W26" s="365" t="s">
        <v>180</v>
      </c>
      <c r="X26" s="365" t="n">
        <v>154.1</v>
      </c>
      <c r="Y26" s="365" t="s">
        <v>180</v>
      </c>
      <c r="Z26" s="365" t="n">
        <v>0</v>
      </c>
      <c r="AA26" s="365" t="s">
        <v>161</v>
      </c>
      <c r="AB26" s="365" t="n">
        <v>7.2</v>
      </c>
      <c r="AC26" s="365" t="s">
        <v>161</v>
      </c>
    </row>
    <row r="27" customFormat="false" ht="12.75" hidden="false" customHeight="false" outlineLevel="0" collapsed="false">
      <c r="A27" s="201" t="s">
        <v>317</v>
      </c>
      <c r="B27" s="365" t="n">
        <v>0.3</v>
      </c>
      <c r="C27" s="365" t="s">
        <v>391</v>
      </c>
      <c r="D27" s="365" t="n">
        <v>198</v>
      </c>
      <c r="E27" s="365" t="s">
        <v>391</v>
      </c>
      <c r="F27" s="365" t="n">
        <v>0.1</v>
      </c>
      <c r="G27" s="365" t="s">
        <v>180</v>
      </c>
      <c r="H27" s="365" t="n">
        <v>25.4</v>
      </c>
      <c r="I27" s="365" t="s">
        <v>180</v>
      </c>
      <c r="J27" s="365" t="n">
        <v>0.1</v>
      </c>
      <c r="K27" s="365" t="s">
        <v>391</v>
      </c>
      <c r="L27" s="365" t="n">
        <v>61.9</v>
      </c>
      <c r="M27" s="365" t="s">
        <v>391</v>
      </c>
      <c r="N27" s="365" t="n">
        <v>0.1</v>
      </c>
      <c r="O27" s="365" t="s">
        <v>391</v>
      </c>
      <c r="P27" s="365" t="n">
        <v>84.4</v>
      </c>
      <c r="Q27" s="365" t="s">
        <v>391</v>
      </c>
      <c r="R27" s="365" t="s">
        <v>308</v>
      </c>
      <c r="S27" s="365"/>
      <c r="T27" s="365" t="s">
        <v>308</v>
      </c>
      <c r="U27" s="365"/>
      <c r="V27" s="365" t="s">
        <v>308</v>
      </c>
      <c r="W27" s="365"/>
      <c r="X27" s="365" t="s">
        <v>308</v>
      </c>
      <c r="Y27" s="365"/>
      <c r="Z27" s="365" t="s">
        <v>309</v>
      </c>
      <c r="AA27" s="365"/>
      <c r="AB27" s="365" t="s">
        <v>309</v>
      </c>
      <c r="AC27" s="365"/>
    </row>
    <row r="28" customFormat="false" ht="12.75" hidden="false" customHeight="false" outlineLevel="0" collapsed="false">
      <c r="A28" s="201" t="s">
        <v>318</v>
      </c>
      <c r="B28" s="365" t="n">
        <v>0</v>
      </c>
      <c r="C28" s="365" t="s">
        <v>161</v>
      </c>
      <c r="D28" s="365" t="n">
        <v>6.1</v>
      </c>
      <c r="E28" s="365" t="s">
        <v>161</v>
      </c>
      <c r="F28" s="365" t="n">
        <v>0</v>
      </c>
      <c r="G28" s="365" t="s">
        <v>161</v>
      </c>
      <c r="H28" s="365" t="s">
        <v>308</v>
      </c>
      <c r="I28" s="365"/>
      <c r="J28" s="365" t="n">
        <v>0</v>
      </c>
      <c r="K28" s="365" t="s">
        <v>161</v>
      </c>
      <c r="L28" s="365" t="n">
        <v>3.2</v>
      </c>
      <c r="M28" s="365" t="s">
        <v>161</v>
      </c>
      <c r="N28" s="365" t="n">
        <v>0</v>
      </c>
      <c r="O28" s="365" t="s">
        <v>161</v>
      </c>
      <c r="P28" s="365" t="s">
        <v>308</v>
      </c>
      <c r="Q28" s="365"/>
      <c r="R28" s="365" t="s">
        <v>309</v>
      </c>
      <c r="S28" s="365"/>
      <c r="T28" s="365" t="s">
        <v>309</v>
      </c>
      <c r="U28" s="365"/>
      <c r="V28" s="365" t="s">
        <v>309</v>
      </c>
      <c r="W28" s="365"/>
      <c r="X28" s="365" t="s">
        <v>309</v>
      </c>
      <c r="Y28" s="365"/>
      <c r="Z28" s="365" t="s">
        <v>309</v>
      </c>
      <c r="AA28" s="365"/>
      <c r="AB28" s="365" t="s">
        <v>309</v>
      </c>
      <c r="AC28" s="365"/>
    </row>
    <row r="29" customFormat="false" ht="12.75" hidden="false" customHeight="false" outlineLevel="0" collapsed="false">
      <c r="A29" s="201" t="s">
        <v>319</v>
      </c>
      <c r="B29" s="365" t="n">
        <v>0.2</v>
      </c>
      <c r="C29" s="365" t="s">
        <v>161</v>
      </c>
      <c r="D29" s="365" t="n">
        <v>488.8</v>
      </c>
      <c r="E29" s="365" t="s">
        <v>161</v>
      </c>
      <c r="F29" s="365" t="n">
        <v>0</v>
      </c>
      <c r="G29" s="365" t="s">
        <v>161</v>
      </c>
      <c r="H29" s="365" t="n">
        <v>39.9</v>
      </c>
      <c r="I29" s="365" t="s">
        <v>161</v>
      </c>
      <c r="J29" s="365" t="n">
        <v>0</v>
      </c>
      <c r="K29" s="365" t="s">
        <v>161</v>
      </c>
      <c r="L29" s="365" t="n">
        <v>41.1</v>
      </c>
      <c r="M29" s="365" t="s">
        <v>161</v>
      </c>
      <c r="N29" s="365" t="n">
        <v>0</v>
      </c>
      <c r="O29" s="365" t="s">
        <v>161</v>
      </c>
      <c r="P29" s="365" t="n">
        <v>56.1</v>
      </c>
      <c r="Q29" s="365" t="s">
        <v>161</v>
      </c>
      <c r="R29" s="365" t="n">
        <v>0</v>
      </c>
      <c r="S29" s="365" t="s">
        <v>161</v>
      </c>
      <c r="T29" s="365" t="n">
        <v>131.6</v>
      </c>
      <c r="U29" s="365" t="s">
        <v>161</v>
      </c>
      <c r="V29" s="365" t="n">
        <v>0</v>
      </c>
      <c r="W29" s="365" t="s">
        <v>161</v>
      </c>
      <c r="X29" s="365" t="n">
        <v>86.2</v>
      </c>
      <c r="Y29" s="365" t="s">
        <v>161</v>
      </c>
      <c r="Z29" s="365" t="n">
        <v>0</v>
      </c>
      <c r="AA29" s="365" t="s">
        <v>161</v>
      </c>
      <c r="AB29" s="365" t="n">
        <v>133.9</v>
      </c>
      <c r="AC29" s="365" t="s">
        <v>161</v>
      </c>
    </row>
    <row r="30" customFormat="false" ht="12.75" hidden="false" customHeight="false" outlineLevel="0" collapsed="false">
      <c r="A30" s="150" t="s">
        <v>320</v>
      </c>
      <c r="B30" s="366" t="n">
        <v>0.2</v>
      </c>
      <c r="C30" s="365" t="s">
        <v>161</v>
      </c>
      <c r="D30" s="365" t="n">
        <v>986.7</v>
      </c>
      <c r="E30" s="365" t="s">
        <v>161</v>
      </c>
      <c r="F30" s="365" t="n">
        <v>0.1</v>
      </c>
      <c r="G30" s="365" t="s">
        <v>161</v>
      </c>
      <c r="H30" s="365" t="n">
        <v>65.7</v>
      </c>
      <c r="I30" s="365" t="s">
        <v>161</v>
      </c>
      <c r="J30" s="365" t="n">
        <v>0</v>
      </c>
      <c r="K30" s="365" t="s">
        <v>161</v>
      </c>
      <c r="L30" s="365" t="n">
        <v>73.1</v>
      </c>
      <c r="M30" s="365" t="s">
        <v>161</v>
      </c>
      <c r="N30" s="365" t="n">
        <v>0</v>
      </c>
      <c r="O30" s="365" t="s">
        <v>161</v>
      </c>
      <c r="P30" s="365" t="n">
        <v>79.2</v>
      </c>
      <c r="Q30" s="365" t="s">
        <v>161</v>
      </c>
      <c r="R30" s="365" t="n">
        <v>0</v>
      </c>
      <c r="S30" s="365" t="s">
        <v>161</v>
      </c>
      <c r="T30" s="365" t="n">
        <v>153.6</v>
      </c>
      <c r="U30" s="365" t="s">
        <v>161</v>
      </c>
      <c r="V30" s="365" t="n">
        <v>0</v>
      </c>
      <c r="W30" s="365" t="s">
        <v>161</v>
      </c>
      <c r="X30" s="365" t="n">
        <v>280.9</v>
      </c>
      <c r="Y30" s="365" t="s">
        <v>161</v>
      </c>
      <c r="Z30" s="365" t="n">
        <v>0</v>
      </c>
      <c r="AA30" s="365" t="s">
        <v>161</v>
      </c>
      <c r="AB30" s="365" t="n">
        <v>334.3</v>
      </c>
      <c r="AC30" s="365" t="s">
        <v>161</v>
      </c>
    </row>
    <row r="31" customFormat="false" ht="12.75" hidden="false" customHeight="false" outlineLevel="0" collapsed="false">
      <c r="A31" s="150" t="s">
        <v>321</v>
      </c>
      <c r="B31" s="366" t="n">
        <v>1</v>
      </c>
      <c r="C31" s="365" t="s">
        <v>161</v>
      </c>
      <c r="D31" s="365" t="n">
        <v>1267</v>
      </c>
      <c r="E31" s="365" t="s">
        <v>161</v>
      </c>
      <c r="F31" s="365" t="n">
        <v>0.1</v>
      </c>
      <c r="G31" s="365" t="s">
        <v>180</v>
      </c>
      <c r="H31" s="365" t="n">
        <v>61.4</v>
      </c>
      <c r="I31" s="365" t="s">
        <v>180</v>
      </c>
      <c r="J31" s="365" t="n">
        <v>0.3</v>
      </c>
      <c r="K31" s="365" t="s">
        <v>391</v>
      </c>
      <c r="L31" s="365" t="n">
        <v>161.3</v>
      </c>
      <c r="M31" s="365" t="s">
        <v>391</v>
      </c>
      <c r="N31" s="365" t="n">
        <v>0.4</v>
      </c>
      <c r="O31" s="365" t="s">
        <v>391</v>
      </c>
      <c r="P31" s="365" t="n">
        <v>457.9</v>
      </c>
      <c r="Q31" s="365" t="s">
        <v>391</v>
      </c>
      <c r="R31" s="365" t="n">
        <v>0.2</v>
      </c>
      <c r="S31" s="365" t="s">
        <v>391</v>
      </c>
      <c r="T31" s="365" t="n">
        <v>366.7</v>
      </c>
      <c r="U31" s="365" t="s">
        <v>391</v>
      </c>
      <c r="V31" s="365" t="n">
        <v>0.1</v>
      </c>
      <c r="W31" s="365" t="s">
        <v>391</v>
      </c>
      <c r="X31" s="365" t="s">
        <v>308</v>
      </c>
      <c r="Y31" s="365"/>
      <c r="Z31" s="365" t="n">
        <v>0</v>
      </c>
      <c r="AA31" s="365" t="s">
        <v>161</v>
      </c>
      <c r="AB31" s="365" t="s">
        <v>308</v>
      </c>
      <c r="AC31" s="365"/>
    </row>
    <row r="32" customFormat="false" ht="12.75" hidden="false" customHeight="false" outlineLevel="0" collapsed="false">
      <c r="A32" s="150" t="s">
        <v>322</v>
      </c>
      <c r="B32" s="366" t="n">
        <v>0.2</v>
      </c>
      <c r="C32" s="365" t="s">
        <v>161</v>
      </c>
      <c r="D32" s="365" t="n">
        <v>685.3</v>
      </c>
      <c r="E32" s="365" t="s">
        <v>161</v>
      </c>
      <c r="F32" s="365" t="n">
        <v>0.1</v>
      </c>
      <c r="G32" s="365" t="s">
        <v>161</v>
      </c>
      <c r="H32" s="365" t="n">
        <v>93.7</v>
      </c>
      <c r="I32" s="365" t="s">
        <v>161</v>
      </c>
      <c r="J32" s="365" t="n">
        <v>0</v>
      </c>
      <c r="K32" s="365" t="s">
        <v>161</v>
      </c>
      <c r="L32" s="365" t="n">
        <v>51.8</v>
      </c>
      <c r="M32" s="365" t="s">
        <v>161</v>
      </c>
      <c r="N32" s="365" t="n">
        <v>0</v>
      </c>
      <c r="O32" s="365" t="s">
        <v>161</v>
      </c>
      <c r="P32" s="365" t="n">
        <v>120.9</v>
      </c>
      <c r="Q32" s="365" t="s">
        <v>161</v>
      </c>
      <c r="R32" s="365" t="n">
        <v>0</v>
      </c>
      <c r="S32" s="365" t="s">
        <v>161</v>
      </c>
      <c r="T32" s="365" t="n">
        <v>97.1</v>
      </c>
      <c r="U32" s="365" t="s">
        <v>161</v>
      </c>
      <c r="V32" s="365" t="n">
        <v>0</v>
      </c>
      <c r="W32" s="365" t="s">
        <v>161</v>
      </c>
      <c r="X32" s="365" t="n">
        <v>162.6</v>
      </c>
      <c r="Y32" s="365" t="s">
        <v>161</v>
      </c>
      <c r="Z32" s="365" t="n">
        <v>0</v>
      </c>
      <c r="AA32" s="365" t="s">
        <v>161</v>
      </c>
      <c r="AB32" s="365" t="n">
        <v>159.2</v>
      </c>
      <c r="AC32" s="365" t="s">
        <v>161</v>
      </c>
    </row>
    <row r="33" customFormat="false" ht="12.75" hidden="false" customHeight="false" outlineLevel="0" collapsed="false">
      <c r="A33" s="150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13"/>
      <c r="Z33" s="181"/>
      <c r="AA33" s="181"/>
      <c r="AB33" s="181"/>
      <c r="AC33" s="113"/>
    </row>
    <row r="34" customFormat="false" ht="12.75" hidden="false" customHeight="false" outlineLevel="0" collapsed="false">
      <c r="A34" s="150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13"/>
      <c r="Z34" s="181"/>
      <c r="AA34" s="181"/>
      <c r="AB34" s="181"/>
      <c r="AC34" s="113"/>
    </row>
    <row r="35" customFormat="false" ht="12.75" hidden="false" customHeight="false" outlineLevel="0" collapsed="false">
      <c r="A35" s="150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13"/>
      <c r="Z35" s="181"/>
      <c r="AA35" s="181"/>
      <c r="AB35" s="181"/>
      <c r="AC35" s="113"/>
    </row>
    <row r="36" customFormat="false" ht="12.75" hidden="false" customHeight="false" outlineLevel="0" collapsed="false">
      <c r="A36" s="150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13"/>
      <c r="Z36" s="181"/>
      <c r="AA36" s="181"/>
      <c r="AB36" s="181"/>
      <c r="AC36" s="113"/>
    </row>
    <row r="37" customFormat="false" ht="12.75" hidden="false" customHeight="true" outlineLevel="0" collapsed="false">
      <c r="A37" s="150"/>
      <c r="B37" s="148" t="s">
        <v>376</v>
      </c>
      <c r="C37" s="148"/>
      <c r="D37" s="148"/>
      <c r="E37" s="148"/>
      <c r="F37" s="148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13"/>
      <c r="Z37" s="150"/>
      <c r="AA37" s="150"/>
      <c r="AB37" s="150"/>
      <c r="AC37" s="113"/>
    </row>
    <row r="38" customFormat="false" ht="12.75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50"/>
      <c r="W38" s="150"/>
      <c r="X38" s="150"/>
      <c r="Y38" s="113"/>
      <c r="Z38" s="150"/>
      <c r="AA38" s="150"/>
      <c r="AB38" s="150"/>
      <c r="AC38" s="113"/>
    </row>
    <row r="39" customFormat="false" ht="12.75" hidden="false" customHeight="false" outlineLevel="0" collapsed="false">
      <c r="A39" s="205" t="s">
        <v>135</v>
      </c>
      <c r="B39" s="364" t="n">
        <v>25.5</v>
      </c>
      <c r="C39" s="364" t="s">
        <v>161</v>
      </c>
      <c r="D39" s="364" t="n">
        <v>12072.6</v>
      </c>
      <c r="E39" s="364" t="s">
        <v>161</v>
      </c>
      <c r="F39" s="364" t="n">
        <v>7.3</v>
      </c>
      <c r="G39" s="364" t="s">
        <v>161</v>
      </c>
      <c r="H39" s="364" t="n">
        <v>314</v>
      </c>
      <c r="I39" s="364" t="s">
        <v>161</v>
      </c>
      <c r="J39" s="364" t="n">
        <v>8.3</v>
      </c>
      <c r="K39" s="364" t="s">
        <v>161</v>
      </c>
      <c r="L39" s="364" t="n">
        <v>1886</v>
      </c>
      <c r="M39" s="364" t="s">
        <v>161</v>
      </c>
      <c r="N39" s="364" t="n">
        <v>6.9</v>
      </c>
      <c r="O39" s="364" t="s">
        <v>161</v>
      </c>
      <c r="P39" s="364" t="n">
        <v>4479.6</v>
      </c>
      <c r="Q39" s="364" t="s">
        <v>161</v>
      </c>
      <c r="R39" s="364" t="n">
        <v>2.4</v>
      </c>
      <c r="S39" s="364" t="s">
        <v>161</v>
      </c>
      <c r="T39" s="364" t="n">
        <v>3230.7</v>
      </c>
      <c r="U39" s="364" t="s">
        <v>161</v>
      </c>
      <c r="V39" s="364" t="n">
        <v>0.5</v>
      </c>
      <c r="W39" s="364" t="s">
        <v>161</v>
      </c>
      <c r="X39" s="364" t="n">
        <v>1500.2</v>
      </c>
      <c r="Y39" s="364" t="s">
        <v>161</v>
      </c>
      <c r="Z39" s="364" t="n">
        <v>0.1</v>
      </c>
      <c r="AA39" s="364" t="s">
        <v>161</v>
      </c>
      <c r="AB39" s="364" t="n">
        <v>662.2</v>
      </c>
      <c r="AC39" s="364" t="s">
        <v>161</v>
      </c>
    </row>
    <row r="40" customFormat="false" ht="12.75" hidden="false" customHeight="false" outlineLevel="0" collapsed="false">
      <c r="A40" s="201"/>
      <c r="B40" s="365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5"/>
      <c r="AA40" s="365"/>
      <c r="AB40" s="365"/>
      <c r="AC40" s="365"/>
    </row>
    <row r="41" customFormat="false" ht="12.75" hidden="false" customHeight="false" outlineLevel="0" collapsed="false">
      <c r="A41" s="201" t="s">
        <v>305</v>
      </c>
      <c r="B41" s="365" t="n">
        <v>2.5</v>
      </c>
      <c r="C41" s="365" t="s">
        <v>161</v>
      </c>
      <c r="D41" s="365" t="n">
        <v>690.2</v>
      </c>
      <c r="E41" s="365" t="s">
        <v>161</v>
      </c>
      <c r="F41" s="365" t="n">
        <v>1</v>
      </c>
      <c r="G41" s="365" t="s">
        <v>391</v>
      </c>
      <c r="H41" s="365" t="n">
        <v>40.1</v>
      </c>
      <c r="I41" s="365" t="s">
        <v>391</v>
      </c>
      <c r="J41" s="365" t="n">
        <v>0.8</v>
      </c>
      <c r="K41" s="365" t="s">
        <v>391</v>
      </c>
      <c r="L41" s="365" t="n">
        <v>188.4</v>
      </c>
      <c r="M41" s="365" t="s">
        <v>391</v>
      </c>
      <c r="N41" s="365" t="n">
        <v>0.6</v>
      </c>
      <c r="O41" s="365" t="s">
        <v>391</v>
      </c>
      <c r="P41" s="365" t="n">
        <v>337.7</v>
      </c>
      <c r="Q41" s="365" t="s">
        <v>391</v>
      </c>
      <c r="R41" s="365" t="n">
        <v>0.1</v>
      </c>
      <c r="S41" s="365" t="s">
        <v>180</v>
      </c>
      <c r="T41" s="365" t="n">
        <v>123.9</v>
      </c>
      <c r="U41" s="365" t="s">
        <v>180</v>
      </c>
      <c r="V41" s="365" t="s">
        <v>309</v>
      </c>
      <c r="W41" s="365"/>
      <c r="X41" s="365" t="s">
        <v>309</v>
      </c>
      <c r="Y41" s="365"/>
      <c r="Z41" s="365" t="s">
        <v>309</v>
      </c>
      <c r="AA41" s="365"/>
      <c r="AB41" s="365" t="s">
        <v>309</v>
      </c>
      <c r="AC41" s="365"/>
    </row>
    <row r="42" customFormat="false" ht="12.75" hidden="false" customHeight="false" outlineLevel="0" collapsed="false">
      <c r="A42" s="201" t="s">
        <v>306</v>
      </c>
      <c r="B42" s="365" t="n">
        <v>5.7</v>
      </c>
      <c r="C42" s="365" t="s">
        <v>161</v>
      </c>
      <c r="D42" s="365" t="n">
        <v>1524.8</v>
      </c>
      <c r="E42" s="365" t="s">
        <v>161</v>
      </c>
      <c r="F42" s="365" t="n">
        <v>2.5</v>
      </c>
      <c r="G42" s="365" t="s">
        <v>391</v>
      </c>
      <c r="H42" s="365" t="n">
        <v>101.1</v>
      </c>
      <c r="I42" s="365" t="s">
        <v>391</v>
      </c>
      <c r="J42" s="365" t="n">
        <v>1.9</v>
      </c>
      <c r="K42" s="365" t="s">
        <v>391</v>
      </c>
      <c r="L42" s="365" t="n">
        <v>401.1</v>
      </c>
      <c r="M42" s="365" t="s">
        <v>391</v>
      </c>
      <c r="N42" s="365" t="n">
        <v>1</v>
      </c>
      <c r="O42" s="365" t="s">
        <v>391</v>
      </c>
      <c r="P42" s="365" t="n">
        <v>647.4</v>
      </c>
      <c r="Q42" s="365" t="s">
        <v>391</v>
      </c>
      <c r="R42" s="365" t="n">
        <v>0.3</v>
      </c>
      <c r="S42" s="365" t="s">
        <v>180</v>
      </c>
      <c r="T42" s="365" t="n">
        <v>358.4</v>
      </c>
      <c r="U42" s="365" t="s">
        <v>180</v>
      </c>
      <c r="V42" s="365" t="s">
        <v>394</v>
      </c>
      <c r="W42" s="365" t="s">
        <v>395</v>
      </c>
      <c r="X42" s="365" t="s">
        <v>394</v>
      </c>
      <c r="Y42" s="365" t="s">
        <v>395</v>
      </c>
      <c r="Z42" s="365" t="s">
        <v>309</v>
      </c>
      <c r="AA42" s="365"/>
      <c r="AB42" s="365" t="s">
        <v>309</v>
      </c>
      <c r="AC42" s="365"/>
    </row>
    <row r="43" customFormat="false" ht="12.75" hidden="false" customHeight="false" outlineLevel="0" collapsed="false">
      <c r="A43" s="201" t="s">
        <v>310</v>
      </c>
      <c r="B43" s="365" t="n">
        <v>0.2</v>
      </c>
      <c r="C43" s="365" t="s">
        <v>161</v>
      </c>
      <c r="D43" s="365" t="n">
        <v>224.4</v>
      </c>
      <c r="E43" s="365" t="s">
        <v>161</v>
      </c>
      <c r="F43" s="365" t="n">
        <v>0</v>
      </c>
      <c r="G43" s="365" t="s">
        <v>161</v>
      </c>
      <c r="H43" s="365" t="n">
        <v>1.1</v>
      </c>
      <c r="I43" s="365" t="s">
        <v>161</v>
      </c>
      <c r="J43" s="365" t="n">
        <v>0</v>
      </c>
      <c r="K43" s="365" t="s">
        <v>161</v>
      </c>
      <c r="L43" s="365" t="n">
        <v>7.7</v>
      </c>
      <c r="M43" s="365" t="s">
        <v>161</v>
      </c>
      <c r="N43" s="365" t="n">
        <v>0</v>
      </c>
      <c r="O43" s="365" t="s">
        <v>161</v>
      </c>
      <c r="P43" s="365" t="n">
        <v>25.1</v>
      </c>
      <c r="Q43" s="365" t="s">
        <v>161</v>
      </c>
      <c r="R43" s="365" t="n">
        <v>0</v>
      </c>
      <c r="S43" s="365" t="s">
        <v>161</v>
      </c>
      <c r="T43" s="365" t="n">
        <v>44.4</v>
      </c>
      <c r="U43" s="365" t="s">
        <v>161</v>
      </c>
      <c r="V43" s="365" t="n">
        <v>0</v>
      </c>
      <c r="W43" s="365" t="s">
        <v>161</v>
      </c>
      <c r="X43" s="365" t="n">
        <v>78.6</v>
      </c>
      <c r="Y43" s="365" t="s">
        <v>161</v>
      </c>
      <c r="Z43" s="365" t="n">
        <v>0</v>
      </c>
      <c r="AA43" s="365" t="s">
        <v>161</v>
      </c>
      <c r="AB43" s="365" t="n">
        <v>67.5</v>
      </c>
      <c r="AC43" s="365" t="s">
        <v>161</v>
      </c>
    </row>
    <row r="44" customFormat="false" ht="12.75" hidden="false" customHeight="false" outlineLevel="0" collapsed="false">
      <c r="A44" s="201" t="s">
        <v>313</v>
      </c>
      <c r="B44" s="365" t="n">
        <v>1.3</v>
      </c>
      <c r="C44" s="365" t="s">
        <v>161</v>
      </c>
      <c r="D44" s="365" t="n">
        <v>267.3</v>
      </c>
      <c r="E44" s="365" t="s">
        <v>161</v>
      </c>
      <c r="F44" s="365" t="n">
        <v>0.7</v>
      </c>
      <c r="G44" s="365" t="s">
        <v>391</v>
      </c>
      <c r="H44" s="365" t="s">
        <v>308</v>
      </c>
      <c r="I44" s="365"/>
      <c r="J44" s="365" t="n">
        <v>0.4</v>
      </c>
      <c r="K44" s="365" t="s">
        <v>391</v>
      </c>
      <c r="L44" s="365" t="n">
        <v>74.5</v>
      </c>
      <c r="M44" s="365" t="s">
        <v>391</v>
      </c>
      <c r="N44" s="365" t="n">
        <v>0.2</v>
      </c>
      <c r="O44" s="365" t="s">
        <v>391</v>
      </c>
      <c r="P44" s="365" t="s">
        <v>308</v>
      </c>
      <c r="Q44" s="365"/>
      <c r="R44" s="365" t="n">
        <v>0</v>
      </c>
      <c r="S44" s="365" t="s">
        <v>391</v>
      </c>
      <c r="T44" s="365" t="s">
        <v>308</v>
      </c>
      <c r="U44" s="365"/>
      <c r="V44" s="365" t="n">
        <v>0</v>
      </c>
      <c r="W44" s="365" t="s">
        <v>161</v>
      </c>
      <c r="X44" s="365" t="s">
        <v>308</v>
      </c>
      <c r="Y44" s="365"/>
      <c r="Z44" s="365" t="s">
        <v>309</v>
      </c>
      <c r="AA44" s="365"/>
      <c r="AB44" s="365" t="s">
        <v>309</v>
      </c>
      <c r="AC44" s="365"/>
    </row>
    <row r="45" customFormat="false" ht="12.75" hidden="false" customHeight="false" outlineLevel="0" collapsed="false">
      <c r="A45" s="201" t="s">
        <v>314</v>
      </c>
      <c r="B45" s="365" t="n">
        <v>0.2</v>
      </c>
      <c r="C45" s="365" t="s">
        <v>161</v>
      </c>
      <c r="D45" s="365" t="n">
        <v>300.2</v>
      </c>
      <c r="E45" s="365" t="s">
        <v>161</v>
      </c>
      <c r="F45" s="365" t="n">
        <v>0</v>
      </c>
      <c r="G45" s="365" t="s">
        <v>161</v>
      </c>
      <c r="H45" s="365" t="n">
        <v>1.1</v>
      </c>
      <c r="I45" s="365" t="s">
        <v>161</v>
      </c>
      <c r="J45" s="365" t="n">
        <v>0</v>
      </c>
      <c r="K45" s="365" t="s">
        <v>161</v>
      </c>
      <c r="L45" s="365" t="n">
        <v>5.4</v>
      </c>
      <c r="M45" s="365" t="s">
        <v>161</v>
      </c>
      <c r="N45" s="365" t="n">
        <v>0</v>
      </c>
      <c r="O45" s="365" t="s">
        <v>161</v>
      </c>
      <c r="P45" s="365" t="n">
        <v>30.7</v>
      </c>
      <c r="Q45" s="365" t="s">
        <v>161</v>
      </c>
      <c r="R45" s="365" t="n">
        <v>0</v>
      </c>
      <c r="S45" s="365" t="s">
        <v>161</v>
      </c>
      <c r="T45" s="365" t="n">
        <v>56.7</v>
      </c>
      <c r="U45" s="365" t="s">
        <v>161</v>
      </c>
      <c r="V45" s="365" t="n">
        <v>0</v>
      </c>
      <c r="W45" s="365" t="s">
        <v>161</v>
      </c>
      <c r="X45" s="365" t="n">
        <v>74.7</v>
      </c>
      <c r="Y45" s="365" t="s">
        <v>161</v>
      </c>
      <c r="Z45" s="365" t="n">
        <v>0</v>
      </c>
      <c r="AA45" s="365" t="s">
        <v>161</v>
      </c>
      <c r="AB45" s="365" t="n">
        <v>131.7</v>
      </c>
      <c r="AC45" s="365" t="s">
        <v>161</v>
      </c>
    </row>
    <row r="46" customFormat="false" ht="12.75" hidden="false" customHeight="false" outlineLevel="0" collapsed="false">
      <c r="A46" s="201" t="s">
        <v>315</v>
      </c>
      <c r="B46" s="365" t="n">
        <v>6.9</v>
      </c>
      <c r="C46" s="365" t="s">
        <v>161</v>
      </c>
      <c r="D46" s="365" t="n">
        <v>4403.6</v>
      </c>
      <c r="E46" s="365" t="s">
        <v>161</v>
      </c>
      <c r="F46" s="365" t="n">
        <v>1.2</v>
      </c>
      <c r="G46" s="365" t="s">
        <v>391</v>
      </c>
      <c r="H46" s="365" t="n">
        <v>56.2</v>
      </c>
      <c r="I46" s="365" t="s">
        <v>391</v>
      </c>
      <c r="J46" s="365" t="n">
        <v>2.2</v>
      </c>
      <c r="K46" s="365" t="s">
        <v>391</v>
      </c>
      <c r="L46" s="365" t="n">
        <v>513.1</v>
      </c>
      <c r="M46" s="365" t="s">
        <v>391</v>
      </c>
      <c r="N46" s="365" t="n">
        <v>2.2</v>
      </c>
      <c r="O46" s="365" t="s">
        <v>391</v>
      </c>
      <c r="P46" s="365" t="n">
        <v>1429.4</v>
      </c>
      <c r="Q46" s="365" t="s">
        <v>391</v>
      </c>
      <c r="R46" s="365" t="n">
        <v>1</v>
      </c>
      <c r="S46" s="365" t="s">
        <v>391</v>
      </c>
      <c r="T46" s="365" t="n">
        <v>1359.2</v>
      </c>
      <c r="U46" s="365" t="s">
        <v>391</v>
      </c>
      <c r="V46" s="365" t="n">
        <v>0.3</v>
      </c>
      <c r="W46" s="365" t="s">
        <v>391</v>
      </c>
      <c r="X46" s="365" t="n">
        <v>886.8</v>
      </c>
      <c r="Y46" s="365" t="s">
        <v>391</v>
      </c>
      <c r="Z46" s="365" t="n">
        <v>0</v>
      </c>
      <c r="AA46" s="365" t="s">
        <v>161</v>
      </c>
      <c r="AB46" s="365" t="n">
        <v>158.9</v>
      </c>
      <c r="AC46" s="365" t="s">
        <v>161</v>
      </c>
    </row>
    <row r="47" customFormat="false" ht="12.75" hidden="false" customHeight="false" outlineLevel="0" collapsed="false">
      <c r="A47" s="201" t="s">
        <v>316</v>
      </c>
      <c r="B47" s="365" t="n">
        <v>6.9</v>
      </c>
      <c r="C47" s="365" t="s">
        <v>161</v>
      </c>
      <c r="D47" s="365" t="n">
        <v>3163.5</v>
      </c>
      <c r="E47" s="365" t="s">
        <v>161</v>
      </c>
      <c r="F47" s="365" t="n">
        <v>1.4</v>
      </c>
      <c r="G47" s="365" t="s">
        <v>391</v>
      </c>
      <c r="H47" s="365" t="n">
        <v>65.9</v>
      </c>
      <c r="I47" s="365" t="s">
        <v>391</v>
      </c>
      <c r="J47" s="365" t="n">
        <v>2.4</v>
      </c>
      <c r="K47" s="365" t="s">
        <v>391</v>
      </c>
      <c r="L47" s="365" t="n">
        <v>568</v>
      </c>
      <c r="M47" s="365" t="s">
        <v>391</v>
      </c>
      <c r="N47" s="365" t="n">
        <v>2.4</v>
      </c>
      <c r="O47" s="365" t="s">
        <v>161</v>
      </c>
      <c r="P47" s="365" t="n">
        <v>1563.4</v>
      </c>
      <c r="Q47" s="365" t="s">
        <v>161</v>
      </c>
      <c r="R47" s="365" t="n">
        <v>0.7</v>
      </c>
      <c r="S47" s="365" t="s">
        <v>391</v>
      </c>
      <c r="T47" s="365" t="n">
        <v>840.7</v>
      </c>
      <c r="U47" s="365" t="s">
        <v>391</v>
      </c>
      <c r="V47" s="365" t="n">
        <v>0</v>
      </c>
      <c r="W47" s="365" t="s">
        <v>180</v>
      </c>
      <c r="X47" s="365" t="n">
        <v>118.2</v>
      </c>
      <c r="Y47" s="365" t="s">
        <v>180</v>
      </c>
      <c r="Z47" s="365" t="n">
        <v>0</v>
      </c>
      <c r="AA47" s="365" t="s">
        <v>161</v>
      </c>
      <c r="AB47" s="365" t="n">
        <v>7.2</v>
      </c>
      <c r="AC47" s="365" t="s">
        <v>161</v>
      </c>
    </row>
    <row r="48" customFormat="false" ht="12.75" hidden="false" customHeight="false" outlineLevel="0" collapsed="false">
      <c r="A48" s="201" t="s">
        <v>317</v>
      </c>
      <c r="B48" s="365" t="n">
        <v>0.3</v>
      </c>
      <c r="C48" s="365" t="s">
        <v>391</v>
      </c>
      <c r="D48" s="365" t="n">
        <v>98.7</v>
      </c>
      <c r="E48" s="365" t="s">
        <v>391</v>
      </c>
      <c r="F48" s="365" t="n">
        <v>0.1</v>
      </c>
      <c r="G48" s="365" t="s">
        <v>180</v>
      </c>
      <c r="H48" s="365" t="n">
        <v>5</v>
      </c>
      <c r="I48" s="365" t="s">
        <v>180</v>
      </c>
      <c r="J48" s="365" t="n">
        <v>0.1</v>
      </c>
      <c r="K48" s="365" t="s">
        <v>391</v>
      </c>
      <c r="L48" s="365" t="n">
        <v>29.4</v>
      </c>
      <c r="M48" s="365" t="s">
        <v>391</v>
      </c>
      <c r="N48" s="365" t="n">
        <v>0.1</v>
      </c>
      <c r="O48" s="365" t="s">
        <v>391</v>
      </c>
      <c r="P48" s="365" t="n">
        <v>46.6</v>
      </c>
      <c r="Q48" s="365" t="s">
        <v>391</v>
      </c>
      <c r="R48" s="365" t="s">
        <v>308</v>
      </c>
      <c r="S48" s="365"/>
      <c r="T48" s="365" t="s">
        <v>308</v>
      </c>
      <c r="U48" s="365"/>
      <c r="V48" s="365" t="s">
        <v>308</v>
      </c>
      <c r="W48" s="365"/>
      <c r="X48" s="365" t="s">
        <v>308</v>
      </c>
      <c r="Y48" s="365"/>
      <c r="Z48" s="365" t="s">
        <v>309</v>
      </c>
      <c r="AA48" s="365"/>
      <c r="AB48" s="365" t="s">
        <v>309</v>
      </c>
      <c r="AC48" s="365"/>
    </row>
    <row r="49" customFormat="false" ht="12.75" hidden="false" customHeight="false" outlineLevel="0" collapsed="false">
      <c r="A49" s="201" t="s">
        <v>318</v>
      </c>
      <c r="B49" s="365" t="n">
        <v>0</v>
      </c>
      <c r="C49" s="365" t="s">
        <v>161</v>
      </c>
      <c r="D49" s="365" t="n">
        <v>2.9</v>
      </c>
      <c r="E49" s="365" t="s">
        <v>161</v>
      </c>
      <c r="F49" s="365" t="n">
        <v>0</v>
      </c>
      <c r="G49" s="365" t="s">
        <v>161</v>
      </c>
      <c r="H49" s="365" t="s">
        <v>308</v>
      </c>
      <c r="I49" s="365"/>
      <c r="J49" s="365" t="n">
        <v>0</v>
      </c>
      <c r="K49" s="365" t="s">
        <v>161</v>
      </c>
      <c r="L49" s="365" t="n">
        <v>1.3</v>
      </c>
      <c r="M49" s="365" t="s">
        <v>161</v>
      </c>
      <c r="N49" s="365" t="n">
        <v>0</v>
      </c>
      <c r="O49" s="365" t="s">
        <v>161</v>
      </c>
      <c r="P49" s="365" t="s">
        <v>308</v>
      </c>
      <c r="Q49" s="365"/>
      <c r="R49" s="365" t="s">
        <v>309</v>
      </c>
      <c r="S49" s="365"/>
      <c r="T49" s="365" t="s">
        <v>309</v>
      </c>
      <c r="U49" s="365"/>
      <c r="V49" s="365" t="s">
        <v>309</v>
      </c>
      <c r="W49" s="365"/>
      <c r="X49" s="365" t="s">
        <v>309</v>
      </c>
      <c r="Y49" s="365"/>
      <c r="Z49" s="365" t="s">
        <v>309</v>
      </c>
      <c r="AA49" s="365"/>
      <c r="AB49" s="365" t="s">
        <v>309</v>
      </c>
      <c r="AC49" s="365"/>
    </row>
    <row r="50" customFormat="false" ht="12.75" hidden="false" customHeight="false" outlineLevel="0" collapsed="false">
      <c r="A50" s="201" t="s">
        <v>319</v>
      </c>
      <c r="B50" s="365" t="n">
        <v>0.2</v>
      </c>
      <c r="C50" s="365" t="s">
        <v>161</v>
      </c>
      <c r="D50" s="365" t="n">
        <v>195.8</v>
      </c>
      <c r="E50" s="365" t="s">
        <v>161</v>
      </c>
      <c r="F50" s="365" t="n">
        <v>0</v>
      </c>
      <c r="G50" s="365" t="s">
        <v>161</v>
      </c>
      <c r="H50" s="365" t="n">
        <v>1.8</v>
      </c>
      <c r="I50" s="365" t="s">
        <v>161</v>
      </c>
      <c r="J50" s="365" t="n">
        <v>0</v>
      </c>
      <c r="K50" s="365" t="s">
        <v>161</v>
      </c>
      <c r="L50" s="365" t="n">
        <v>9.6</v>
      </c>
      <c r="M50" s="365" t="s">
        <v>161</v>
      </c>
      <c r="N50" s="365" t="n">
        <v>0</v>
      </c>
      <c r="O50" s="365" t="s">
        <v>161</v>
      </c>
      <c r="P50" s="365" t="n">
        <v>20</v>
      </c>
      <c r="Q50" s="365" t="s">
        <v>161</v>
      </c>
      <c r="R50" s="365" t="n">
        <v>0</v>
      </c>
      <c r="S50" s="365" t="s">
        <v>161</v>
      </c>
      <c r="T50" s="365" t="n">
        <v>46.6</v>
      </c>
      <c r="U50" s="365" t="s">
        <v>161</v>
      </c>
      <c r="V50" s="365" t="n">
        <v>0</v>
      </c>
      <c r="W50" s="365" t="s">
        <v>161</v>
      </c>
      <c r="X50" s="365" t="n">
        <v>49.9</v>
      </c>
      <c r="Y50" s="365" t="s">
        <v>161</v>
      </c>
      <c r="Z50" s="365" t="n">
        <v>0</v>
      </c>
      <c r="AA50" s="365" t="s">
        <v>161</v>
      </c>
      <c r="AB50" s="365" t="n">
        <v>67.8</v>
      </c>
      <c r="AC50" s="365" t="s">
        <v>161</v>
      </c>
    </row>
    <row r="51" customFormat="false" ht="12.75" hidden="false" customHeight="false" outlineLevel="0" collapsed="false">
      <c r="A51" s="150" t="s">
        <v>320</v>
      </c>
      <c r="B51" s="366" t="n">
        <v>0.2</v>
      </c>
      <c r="C51" s="365" t="s">
        <v>161</v>
      </c>
      <c r="D51" s="365" t="n">
        <v>326.4</v>
      </c>
      <c r="E51" s="365" t="s">
        <v>161</v>
      </c>
      <c r="F51" s="365" t="n">
        <v>0.1</v>
      </c>
      <c r="G51" s="365" t="s">
        <v>161</v>
      </c>
      <c r="H51" s="365" t="n">
        <v>1.9</v>
      </c>
      <c r="I51" s="365" t="s">
        <v>161</v>
      </c>
      <c r="J51" s="365" t="n">
        <v>0</v>
      </c>
      <c r="K51" s="365" t="s">
        <v>161</v>
      </c>
      <c r="L51" s="365" t="n">
        <v>8.6</v>
      </c>
      <c r="M51" s="365" t="s">
        <v>161</v>
      </c>
      <c r="N51" s="365" t="n">
        <v>0</v>
      </c>
      <c r="O51" s="365" t="s">
        <v>161</v>
      </c>
      <c r="P51" s="365" t="n">
        <v>25.2</v>
      </c>
      <c r="Q51" s="365" t="s">
        <v>161</v>
      </c>
      <c r="R51" s="365" t="n">
        <v>0</v>
      </c>
      <c r="S51" s="365" t="s">
        <v>161</v>
      </c>
      <c r="T51" s="365" t="n">
        <v>51.3</v>
      </c>
      <c r="U51" s="365" t="s">
        <v>161</v>
      </c>
      <c r="V51" s="365" t="n">
        <v>0</v>
      </c>
      <c r="W51" s="365" t="s">
        <v>161</v>
      </c>
      <c r="X51" s="365" t="n">
        <v>93.6</v>
      </c>
      <c r="Y51" s="365" t="s">
        <v>161</v>
      </c>
      <c r="Z51" s="365" t="n">
        <v>0</v>
      </c>
      <c r="AA51" s="365" t="s">
        <v>161</v>
      </c>
      <c r="AB51" s="365" t="n">
        <v>145.7</v>
      </c>
      <c r="AC51" s="365" t="s">
        <v>161</v>
      </c>
    </row>
    <row r="52" customFormat="false" ht="12.75" hidden="false" customHeight="false" outlineLevel="0" collapsed="false">
      <c r="A52" s="150" t="s">
        <v>321</v>
      </c>
      <c r="B52" s="366" t="n">
        <v>1</v>
      </c>
      <c r="C52" s="365" t="s">
        <v>161</v>
      </c>
      <c r="D52" s="365" t="n">
        <v>685</v>
      </c>
      <c r="E52" s="365" t="s">
        <v>161</v>
      </c>
      <c r="F52" s="365" t="n">
        <v>0.1</v>
      </c>
      <c r="G52" s="365" t="s">
        <v>180</v>
      </c>
      <c r="H52" s="365" t="n">
        <v>4.8</v>
      </c>
      <c r="I52" s="365" t="s">
        <v>180</v>
      </c>
      <c r="J52" s="365" t="n">
        <v>0.3</v>
      </c>
      <c r="K52" s="365" t="s">
        <v>391</v>
      </c>
      <c r="L52" s="365" t="n">
        <v>69.9</v>
      </c>
      <c r="M52" s="365" t="s">
        <v>391</v>
      </c>
      <c r="N52" s="365" t="n">
        <v>0.4</v>
      </c>
      <c r="O52" s="365" t="s">
        <v>391</v>
      </c>
      <c r="P52" s="365" t="n">
        <v>230.1</v>
      </c>
      <c r="Q52" s="365" t="s">
        <v>391</v>
      </c>
      <c r="R52" s="365" t="n">
        <v>0.2</v>
      </c>
      <c r="S52" s="365" t="s">
        <v>391</v>
      </c>
      <c r="T52" s="365" t="n">
        <v>238.9</v>
      </c>
      <c r="U52" s="365" t="s">
        <v>391</v>
      </c>
      <c r="V52" s="365" t="n">
        <v>0.1</v>
      </c>
      <c r="W52" s="365" t="s">
        <v>391</v>
      </c>
      <c r="X52" s="365" t="s">
        <v>308</v>
      </c>
      <c r="Y52" s="365"/>
      <c r="Z52" s="365" t="n">
        <v>0</v>
      </c>
      <c r="AA52" s="365" t="s">
        <v>161</v>
      </c>
      <c r="AB52" s="365" t="s">
        <v>308</v>
      </c>
      <c r="AC52" s="365"/>
    </row>
    <row r="53" customFormat="false" ht="12.75" hidden="false" customHeight="false" outlineLevel="0" collapsed="false">
      <c r="A53" s="150" t="s">
        <v>322</v>
      </c>
      <c r="B53" s="366" t="n">
        <v>0.2</v>
      </c>
      <c r="C53" s="365" t="s">
        <v>161</v>
      </c>
      <c r="D53" s="365" t="n">
        <v>189.7</v>
      </c>
      <c r="E53" s="365" t="s">
        <v>161</v>
      </c>
      <c r="F53" s="365" t="n">
        <v>0.1</v>
      </c>
      <c r="G53" s="365" t="s">
        <v>161</v>
      </c>
      <c r="H53" s="365" t="n">
        <v>2.3</v>
      </c>
      <c r="I53" s="365" t="s">
        <v>161</v>
      </c>
      <c r="J53" s="365" t="n">
        <v>0</v>
      </c>
      <c r="K53" s="365" t="s">
        <v>161</v>
      </c>
      <c r="L53" s="365" t="n">
        <v>8.9</v>
      </c>
      <c r="M53" s="365" t="s">
        <v>161</v>
      </c>
      <c r="N53" s="365" t="n">
        <v>0</v>
      </c>
      <c r="O53" s="365" t="s">
        <v>161</v>
      </c>
      <c r="P53" s="365" t="n">
        <v>25.1</v>
      </c>
      <c r="Q53" s="365" t="s">
        <v>161</v>
      </c>
      <c r="R53" s="365" t="n">
        <v>0</v>
      </c>
      <c r="S53" s="365" t="s">
        <v>161</v>
      </c>
      <c r="T53" s="365" t="n">
        <v>39.2</v>
      </c>
      <c r="U53" s="365" t="s">
        <v>161</v>
      </c>
      <c r="V53" s="365" t="n">
        <v>0</v>
      </c>
      <c r="W53" s="365" t="s">
        <v>161</v>
      </c>
      <c r="X53" s="365" t="n">
        <v>38.4</v>
      </c>
      <c r="Y53" s="365" t="s">
        <v>161</v>
      </c>
      <c r="Z53" s="365" t="n">
        <v>0</v>
      </c>
      <c r="AA53" s="365" t="s">
        <v>161</v>
      </c>
      <c r="AB53" s="365" t="n">
        <v>75.8</v>
      </c>
      <c r="AC53" s="365" t="s">
        <v>161</v>
      </c>
    </row>
    <row r="60" customFormat="false" ht="12.75" hidden="false" customHeight="false" outlineLevel="0" collapsed="false">
      <c r="K60" s="371"/>
    </row>
    <row r="123" customFormat="false" ht="12.75" hidden="false" customHeight="false" outlineLevel="0" collapsed="false">
      <c r="A123" s="147" t="s">
        <v>155</v>
      </c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</row>
  </sheetData>
  <mergeCells count="34">
    <mergeCell ref="A2:X2"/>
    <mergeCell ref="A3:X3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B14:Y14"/>
    <mergeCell ref="J15:T15"/>
    <mergeCell ref="V15:X15"/>
    <mergeCell ref="Z15:AB15"/>
    <mergeCell ref="B16:F16"/>
    <mergeCell ref="B37:F37"/>
    <mergeCell ref="A123:N123"/>
    <mergeCell ref="A124:S124"/>
  </mergeCells>
  <conditionalFormatting sqref="B18:AC32 B39:AC53 B33:K38 B54:K74 B13:K13 B15:K17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4" width="13.85"/>
    <col collapsed="false" customWidth="false" hidden="false" outlineLevel="0" max="3" min="3" style="24" width="11.42"/>
    <col collapsed="false" customWidth="true" hidden="false" outlineLevel="0" max="4" min="4" style="24" width="75.28"/>
    <col collapsed="false" customWidth="false" hidden="false" outlineLevel="0" max="6" min="5" style="24" width="11.42"/>
    <col collapsed="false" customWidth="true" hidden="false" outlineLevel="0" max="7" min="7" style="24" width="14.42"/>
    <col collapsed="false" customWidth="true" hidden="false" outlineLevel="0" max="8" min="8" style="24" width="12.28"/>
    <col collapsed="false" customWidth="true" hidden="false" outlineLevel="0" max="9" min="9" style="24" width="3.56"/>
    <col collapsed="false" customWidth="false" hidden="false" outlineLevel="0" max="257" min="10" style="24" width="11.42"/>
  </cols>
  <sheetData>
    <row r="2" customFormat="false" ht="12.75" hidden="false" customHeight="false" outlineLevel="0" collapsed="false">
      <c r="A2" s="25" t="s">
        <v>13</v>
      </c>
      <c r="B2" s="26"/>
      <c r="D2" s="26"/>
      <c r="E2" s="27"/>
      <c r="F2" s="27"/>
      <c r="G2" s="27"/>
      <c r="H2" s="27"/>
      <c r="I2" s="27"/>
    </row>
    <row r="4" customFormat="false" ht="12.75" hidden="false" customHeight="false" outlineLevel="0" collapsed="false">
      <c r="A4" s="28" t="s">
        <v>14</v>
      </c>
      <c r="B4" s="28"/>
      <c r="C4" s="29"/>
      <c r="E4" s="30"/>
      <c r="F4" s="30"/>
      <c r="G4" s="29"/>
      <c r="H4" s="29"/>
      <c r="I4" s="31"/>
    </row>
    <row r="5" customFormat="false" ht="12.75" hidden="false" customHeight="false" outlineLevel="0" collapsed="false">
      <c r="I5" s="32"/>
    </row>
    <row r="6" customFormat="false" ht="18.75" hidden="false" customHeight="true" outlineLevel="0" collapsed="false">
      <c r="B6" s="33" t="s">
        <v>15</v>
      </c>
      <c r="D6" s="34"/>
      <c r="H6" s="29"/>
      <c r="I6" s="31"/>
    </row>
    <row r="7" customFormat="false" ht="12.75" hidden="false" customHeight="fals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customFormat="false" ht="12.75" hidden="false" customHeight="false" outlineLevel="0" collapsed="false">
      <c r="A8" s="28" t="s">
        <v>16</v>
      </c>
      <c r="B8" s="28"/>
      <c r="C8" s="28"/>
      <c r="D8" s="29"/>
      <c r="E8" s="30"/>
      <c r="F8" s="30"/>
      <c r="G8" s="30"/>
      <c r="H8" s="29"/>
      <c r="I8" s="31"/>
    </row>
    <row r="9" customFormat="false" ht="12.75" hidden="false" customHeight="false" outlineLevel="0" collapsed="false">
      <c r="A9" s="36"/>
      <c r="B9" s="26"/>
      <c r="H9" s="30"/>
      <c r="I9" s="31"/>
      <c r="J9" s="32"/>
      <c r="K9" s="32"/>
      <c r="L9" s="32"/>
      <c r="M9" s="32"/>
    </row>
    <row r="10" customFormat="false" ht="12.75" hidden="false" customHeight="false" outlineLevel="0" collapsed="false">
      <c r="A10" s="37" t="n">
        <v>1</v>
      </c>
      <c r="B10" s="38" t="s">
        <v>17</v>
      </c>
      <c r="C10" s="39"/>
      <c r="D10" s="39"/>
    </row>
    <row r="11" customFormat="false" ht="12.75" hidden="false" customHeight="false" outlineLevel="0" collapsed="false">
      <c r="A11" s="40"/>
      <c r="B11" s="39"/>
      <c r="C11" s="39"/>
      <c r="D11" s="39"/>
    </row>
    <row r="12" customFormat="false" ht="12.75" hidden="false" customHeight="false" outlineLevel="0" collapsed="false">
      <c r="A12" s="41" t="s">
        <v>18</v>
      </c>
      <c r="B12" s="42" t="s">
        <v>19</v>
      </c>
      <c r="C12" s="43"/>
      <c r="D12" s="39"/>
    </row>
    <row r="13" customFormat="false" ht="12.75" hidden="false" customHeight="false" outlineLevel="0" collapsed="false">
      <c r="B13" s="44"/>
      <c r="C13" s="29"/>
      <c r="D13" s="39"/>
    </row>
    <row r="14" customFormat="false" ht="12.75" hidden="false" customHeight="false" outlineLevel="0" collapsed="false">
      <c r="A14" s="41" t="s">
        <v>20</v>
      </c>
      <c r="B14" s="42" t="s">
        <v>21</v>
      </c>
      <c r="C14" s="45"/>
    </row>
    <row r="15" customFormat="false" ht="12.75" hidden="false" customHeight="false" outlineLevel="0" collapsed="false">
      <c r="A15" s="46"/>
      <c r="D15" s="29"/>
    </row>
    <row r="16" customFormat="false" ht="12.75" hidden="false" customHeight="false" outlineLevel="0" collapsed="false">
      <c r="A16" s="41" t="s">
        <v>22</v>
      </c>
      <c r="B16" s="42" t="s">
        <v>23</v>
      </c>
      <c r="C16" s="45"/>
      <c r="D16" s="45"/>
    </row>
    <row r="17" customFormat="false" ht="12.75" hidden="false" customHeight="false" outlineLevel="0" collapsed="false">
      <c r="A17" s="46"/>
      <c r="D17" s="39"/>
    </row>
    <row r="18" customFormat="false" ht="12.75" hidden="false" customHeight="false" outlineLevel="0" collapsed="false">
      <c r="A18" s="41" t="s">
        <v>24</v>
      </c>
      <c r="B18" s="42" t="s">
        <v>25</v>
      </c>
      <c r="C18" s="45"/>
      <c r="D18" s="45"/>
    </row>
    <row r="19" customFormat="false" ht="12.75" hidden="false" customHeight="false" outlineLevel="0" collapsed="false">
      <c r="A19" s="46"/>
      <c r="D19" s="39"/>
    </row>
    <row r="20" customFormat="false" ht="12.75" hidden="false" customHeight="false" outlineLevel="0" collapsed="false">
      <c r="A20" s="41" t="s">
        <v>26</v>
      </c>
      <c r="B20" s="42" t="s">
        <v>27</v>
      </c>
      <c r="C20" s="45"/>
      <c r="D20" s="45"/>
    </row>
    <row r="21" customFormat="false" ht="12.75" hidden="false" customHeight="false" outlineLevel="0" collapsed="false">
      <c r="A21" s="46"/>
      <c r="B21" s="42"/>
      <c r="D21" s="39"/>
    </row>
    <row r="22" customFormat="false" ht="12.75" hidden="false" customHeight="false" outlineLevel="0" collapsed="false">
      <c r="A22" s="41" t="s">
        <v>28</v>
      </c>
      <c r="B22" s="42" t="s">
        <v>29</v>
      </c>
      <c r="C22" s="45"/>
      <c r="D22" s="45"/>
    </row>
    <row r="23" customFormat="false" ht="12.75" hidden="false" customHeight="false" outlineLevel="0" collapsed="false">
      <c r="A23" s="46"/>
      <c r="D23" s="39"/>
    </row>
    <row r="24" customFormat="false" ht="12.75" hidden="false" customHeight="false" outlineLevel="0" collapsed="false">
      <c r="A24" s="41" t="s">
        <v>30</v>
      </c>
      <c r="B24" s="42" t="s">
        <v>31</v>
      </c>
      <c r="C24" s="45"/>
      <c r="D24" s="45"/>
    </row>
    <row r="25" customFormat="false" ht="12.75" hidden="false" customHeight="false" outlineLevel="0" collapsed="false">
      <c r="A25" s="47"/>
      <c r="B25" s="42" t="s">
        <v>32</v>
      </c>
      <c r="C25" s="45"/>
      <c r="D25" s="45"/>
      <c r="G25" s="39"/>
    </row>
    <row r="26" customFormat="false" ht="12.75" hidden="false" customHeight="false" outlineLevel="0" collapsed="false">
      <c r="A26" s="46"/>
      <c r="B26" s="48"/>
      <c r="C26" s="29"/>
      <c r="D26" s="39"/>
      <c r="G26" s="39"/>
    </row>
    <row r="27" customFormat="false" ht="12.75" hidden="false" customHeight="false" outlineLevel="0" collapsed="false">
      <c r="A27" s="41" t="s">
        <v>33</v>
      </c>
      <c r="B27" s="42" t="s">
        <v>34</v>
      </c>
      <c r="C27" s="45"/>
      <c r="D27" s="45"/>
      <c r="G27" s="39"/>
    </row>
    <row r="28" customFormat="false" ht="12.75" hidden="false" customHeight="false" outlineLevel="0" collapsed="false">
      <c r="A28" s="47"/>
      <c r="B28" s="42" t="s">
        <v>32</v>
      </c>
      <c r="C28" s="45"/>
      <c r="D28" s="45"/>
      <c r="G28" s="39"/>
    </row>
    <row r="29" customFormat="false" ht="12.75" hidden="false" customHeight="false" outlineLevel="0" collapsed="false">
      <c r="A29" s="46"/>
      <c r="G29" s="39"/>
    </row>
    <row r="30" customFormat="false" ht="12.75" hidden="false" customHeight="false" outlineLevel="0" collapsed="false">
      <c r="A30" s="41" t="s">
        <v>35</v>
      </c>
      <c r="B30" s="42" t="s">
        <v>36</v>
      </c>
      <c r="C30" s="45"/>
      <c r="D30" s="45"/>
      <c r="E30" s="45"/>
      <c r="G30" s="39"/>
    </row>
    <row r="31" customFormat="false" ht="12.75" hidden="false" customHeight="false" outlineLevel="0" collapsed="false">
      <c r="A31" s="47"/>
      <c r="B31" s="42" t="s">
        <v>32</v>
      </c>
      <c r="C31" s="45"/>
      <c r="D31" s="45"/>
      <c r="E31" s="45"/>
      <c r="G31" s="39"/>
    </row>
    <row r="32" customFormat="false" ht="12.75" hidden="false" customHeight="false" outlineLevel="0" collapsed="false">
      <c r="A32" s="46"/>
      <c r="B32" s="33"/>
      <c r="C32" s="33"/>
      <c r="D32" s="33"/>
      <c r="G32" s="39"/>
    </row>
    <row r="33" customFormat="false" ht="12.75" hidden="false" customHeight="false" outlineLevel="0" collapsed="false">
      <c r="A33" s="41" t="s">
        <v>37</v>
      </c>
      <c r="B33" s="42" t="s">
        <v>38</v>
      </c>
      <c r="C33" s="45"/>
      <c r="D33" s="49"/>
    </row>
    <row r="34" customFormat="false" ht="12.75" hidden="false" customHeight="false" outlineLevel="0" collapsed="false">
      <c r="A34" s="50"/>
      <c r="B34" s="39"/>
      <c r="C34" s="39"/>
      <c r="D34" s="39"/>
    </row>
    <row r="35" customFormat="false" ht="12.75" hidden="false" customHeight="false" outlineLevel="0" collapsed="false">
      <c r="A35" s="41" t="s">
        <v>39</v>
      </c>
      <c r="B35" s="42" t="s">
        <v>40</v>
      </c>
      <c r="C35" s="45"/>
      <c r="D35" s="43"/>
    </row>
    <row r="36" customFormat="false" ht="12.75" hidden="false" customHeight="false" outlineLevel="0" collapsed="false">
      <c r="A36" s="50"/>
      <c r="B36" s="44"/>
      <c r="D36" s="39"/>
    </row>
    <row r="37" customFormat="false" ht="12.75" hidden="false" customHeight="false" outlineLevel="0" collapsed="false">
      <c r="A37" s="41" t="s">
        <v>41</v>
      </c>
      <c r="B37" s="42" t="s">
        <v>42</v>
      </c>
      <c r="C37" s="45"/>
    </row>
    <row r="38" customFormat="false" ht="12.75" hidden="false" customHeight="false" outlineLevel="0" collapsed="false">
      <c r="A38" s="46"/>
      <c r="E38" s="29"/>
      <c r="F38" s="49"/>
    </row>
    <row r="39" customFormat="false" ht="12.75" hidden="false" customHeight="false" outlineLevel="0" collapsed="false">
      <c r="A39" s="41" t="s">
        <v>43</v>
      </c>
      <c r="B39" s="42" t="s">
        <v>44</v>
      </c>
      <c r="C39" s="45"/>
      <c r="D39" s="45"/>
    </row>
    <row r="40" customFormat="false" ht="12.75" hidden="false" customHeight="false" outlineLevel="0" collapsed="false">
      <c r="A40" s="46"/>
      <c r="B40" s="44"/>
      <c r="D40" s="39"/>
    </row>
    <row r="41" customFormat="false" ht="12.75" hidden="false" customHeight="false" outlineLevel="0" collapsed="false">
      <c r="A41" s="41" t="s">
        <v>45</v>
      </c>
      <c r="B41" s="42" t="s">
        <v>46</v>
      </c>
      <c r="C41" s="45"/>
      <c r="D41" s="45"/>
    </row>
    <row r="42" customFormat="false" ht="12.75" hidden="false" customHeight="false" outlineLevel="0" collapsed="false">
      <c r="A42" s="46"/>
      <c r="B42" s="44"/>
      <c r="C42" s="29"/>
      <c r="D42" s="39"/>
    </row>
    <row r="43" customFormat="false" ht="12.75" hidden="false" customHeight="false" outlineLevel="0" collapsed="false">
      <c r="A43" s="41" t="s">
        <v>47</v>
      </c>
      <c r="B43" s="42" t="s">
        <v>48</v>
      </c>
      <c r="C43" s="45"/>
      <c r="D43" s="45"/>
    </row>
    <row r="44" customFormat="false" ht="12.75" hidden="false" customHeight="false" outlineLevel="0" collapsed="false">
      <c r="A44" s="46"/>
      <c r="B44" s="44"/>
      <c r="C44" s="29"/>
      <c r="D44" s="39"/>
    </row>
    <row r="45" customFormat="false" ht="12.75" hidden="false" customHeight="false" outlineLevel="0" collapsed="false">
      <c r="A45" s="41" t="s">
        <v>49</v>
      </c>
      <c r="B45" s="42" t="s">
        <v>50</v>
      </c>
      <c r="C45" s="45"/>
      <c r="D45" s="45"/>
    </row>
    <row r="46" customFormat="false" ht="12.75" hidden="false" customHeight="false" outlineLevel="0" collapsed="false">
      <c r="A46" s="46"/>
      <c r="B46" s="44"/>
      <c r="D46" s="39"/>
    </row>
    <row r="47" customFormat="false" ht="12.75" hidden="false" customHeight="false" outlineLevel="0" collapsed="false">
      <c r="A47" s="41" t="s">
        <v>51</v>
      </c>
      <c r="B47" s="42" t="s">
        <v>52</v>
      </c>
      <c r="C47" s="45"/>
      <c r="D47" s="45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41"/>
      <c r="B48" s="45" t="s">
        <v>32</v>
      </c>
      <c r="C48" s="45"/>
      <c r="D48" s="45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46"/>
      <c r="B49" s="39"/>
    </row>
    <row r="50" customFormat="false" ht="12.75" hidden="false" customHeight="false" outlineLevel="0" collapsed="false">
      <c r="A50" s="41" t="s">
        <v>53</v>
      </c>
      <c r="B50" s="42" t="s">
        <v>54</v>
      </c>
      <c r="C50" s="45"/>
      <c r="D50" s="45"/>
      <c r="E50" s="45"/>
    </row>
    <row r="51" customFormat="false" ht="12.75" hidden="false" customHeight="false" outlineLevel="0" collapsed="false">
      <c r="A51" s="52"/>
      <c r="B51" s="42" t="s">
        <v>32</v>
      </c>
      <c r="C51" s="45"/>
      <c r="D51" s="45"/>
      <c r="E51" s="45"/>
      <c r="F51" s="39"/>
      <c r="G51" s="39"/>
      <c r="H51" s="39"/>
      <c r="I51" s="39"/>
      <c r="J51" s="39"/>
      <c r="K51" s="39"/>
      <c r="L51" s="39"/>
      <c r="M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12.75" hidden="false" customHeight="false" outlineLevel="0" collapsed="false">
      <c r="A53" s="41" t="s">
        <v>55</v>
      </c>
      <c r="B53" s="42" t="s">
        <v>56</v>
      </c>
      <c r="C53" s="45"/>
      <c r="D53" s="45"/>
      <c r="E53" s="45"/>
      <c r="F53" s="39"/>
      <c r="G53" s="39"/>
      <c r="H53" s="39"/>
      <c r="I53" s="39"/>
      <c r="J53" s="39"/>
      <c r="K53" s="39"/>
      <c r="L53" s="39"/>
      <c r="M53" s="39"/>
    </row>
    <row r="54" customFormat="false" ht="12.75" hidden="false" customHeight="false" outlineLevel="0" collapsed="false">
      <c r="A54" s="47"/>
      <c r="B54" s="42" t="s">
        <v>32</v>
      </c>
      <c r="C54" s="45"/>
      <c r="D54" s="45"/>
      <c r="E54" s="45"/>
      <c r="F54" s="39"/>
      <c r="G54" s="39"/>
      <c r="H54" s="39"/>
      <c r="I54" s="39"/>
      <c r="J54" s="39"/>
      <c r="K54" s="39"/>
      <c r="L54" s="39"/>
      <c r="M54" s="39"/>
    </row>
    <row r="55" customFormat="false" ht="12.75" hidden="false" customHeight="false" outlineLevel="0" collapsed="false">
      <c r="A55" s="50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12.75" hidden="false" customHeight="false" outlineLevel="0" collapsed="false">
      <c r="A56" s="41" t="s">
        <v>57</v>
      </c>
      <c r="B56" s="42" t="s">
        <v>58</v>
      </c>
      <c r="C56" s="45"/>
      <c r="D56" s="45"/>
      <c r="G56" s="53"/>
      <c r="H56" s="44"/>
    </row>
    <row r="57" customFormat="false" ht="12.75" hidden="false" customHeight="false" outlineLevel="0" collapsed="false">
      <c r="A57" s="46"/>
      <c r="D57" s="39"/>
      <c r="H57" s="34"/>
      <c r="I57" s="44"/>
    </row>
    <row r="58" customFormat="false" ht="12.75" hidden="false" customHeight="false" outlineLevel="0" collapsed="false">
      <c r="A58" s="41" t="s">
        <v>59</v>
      </c>
      <c r="B58" s="42" t="s">
        <v>60</v>
      </c>
      <c r="C58" s="45"/>
      <c r="D58" s="45"/>
    </row>
    <row r="59" customFormat="false" ht="14.25" hidden="false" customHeight="true" outlineLevel="0" collapsed="false">
      <c r="A59" s="47"/>
      <c r="B59" s="42" t="s">
        <v>32</v>
      </c>
      <c r="C59" s="45"/>
      <c r="D59" s="45"/>
      <c r="H59" s="34"/>
      <c r="I59" s="44"/>
    </row>
    <row r="60" customFormat="false" ht="14.25" hidden="false" customHeight="true" outlineLevel="0" collapsed="false">
      <c r="A60" s="46"/>
      <c r="H60" s="34"/>
      <c r="I60" s="44"/>
    </row>
    <row r="61" customFormat="false" ht="12.75" hidden="false" customHeight="false" outlineLevel="0" collapsed="false">
      <c r="A61" s="41" t="s">
        <v>61</v>
      </c>
      <c r="B61" s="42" t="s">
        <v>62</v>
      </c>
      <c r="C61" s="45"/>
      <c r="D61" s="45"/>
      <c r="E61" s="54"/>
      <c r="F61" s="33"/>
      <c r="G61" s="33"/>
      <c r="H61" s="33"/>
      <c r="I61" s="33"/>
      <c r="J61" s="55"/>
      <c r="K61" s="55"/>
    </row>
    <row r="62" customFormat="false" ht="12.75" hidden="false" customHeight="false" outlineLevel="0" collapsed="false">
      <c r="A62" s="46"/>
      <c r="B62" s="44"/>
      <c r="D62" s="54"/>
      <c r="E62" s="54"/>
      <c r="F62" s="33"/>
      <c r="G62" s="33"/>
      <c r="H62" s="33"/>
      <c r="I62" s="33"/>
      <c r="J62" s="55"/>
      <c r="K62" s="55"/>
    </row>
    <row r="63" customFormat="false" ht="12.75" hidden="false" customHeight="false" outlineLevel="0" collapsed="false">
      <c r="A63" s="56" t="s">
        <v>63</v>
      </c>
      <c r="B63" s="33" t="s">
        <v>64</v>
      </c>
      <c r="C63" s="33"/>
      <c r="D63" s="33"/>
      <c r="E63" s="54"/>
      <c r="F63" s="33"/>
      <c r="G63" s="33"/>
      <c r="H63" s="33"/>
      <c r="I63" s="33"/>
      <c r="J63" s="55"/>
      <c r="K63" s="55"/>
    </row>
    <row r="64" customFormat="false" ht="12.75" hidden="false" customHeight="false" outlineLevel="0" collapsed="false">
      <c r="A64" s="56"/>
      <c r="B64" s="44"/>
      <c r="E64" s="54"/>
      <c r="F64" s="33"/>
      <c r="G64" s="33"/>
      <c r="H64" s="33"/>
      <c r="I64" s="33"/>
      <c r="J64" s="55"/>
      <c r="K64" s="55"/>
    </row>
    <row r="65" customFormat="false" ht="12.75" hidden="false" customHeight="false" outlineLevel="0" collapsed="false">
      <c r="A65" s="41" t="s">
        <v>65</v>
      </c>
      <c r="B65" s="42" t="s">
        <v>66</v>
      </c>
      <c r="C65" s="45"/>
      <c r="D65" s="45"/>
      <c r="E65" s="54"/>
      <c r="F65" s="33"/>
      <c r="G65" s="33"/>
      <c r="H65" s="33"/>
      <c r="I65" s="33"/>
      <c r="J65" s="55"/>
      <c r="K65" s="55"/>
    </row>
    <row r="66" customFormat="false" ht="12.75" hidden="false" customHeight="false" outlineLevel="0" collapsed="false">
      <c r="A66" s="56"/>
      <c r="B66" s="39"/>
      <c r="E66" s="54"/>
      <c r="F66" s="33"/>
      <c r="G66" s="33"/>
      <c r="H66" s="33"/>
      <c r="I66" s="33"/>
      <c r="J66" s="55"/>
      <c r="K66" s="55"/>
    </row>
    <row r="67" customFormat="false" ht="12.75" hidden="false" customHeight="false" outlineLevel="0" collapsed="false">
      <c r="E67" s="54"/>
      <c r="F67" s="33"/>
      <c r="G67" s="33"/>
      <c r="H67" s="33"/>
      <c r="I67" s="33"/>
      <c r="J67" s="55"/>
      <c r="K67" s="55"/>
    </row>
    <row r="68" customFormat="false" ht="12.75" hidden="false" customHeight="false" outlineLevel="0" collapsed="false">
      <c r="E68" s="54"/>
      <c r="F68" s="33"/>
      <c r="G68" s="33"/>
      <c r="H68" s="33"/>
      <c r="I68" s="33"/>
      <c r="J68" s="55"/>
      <c r="K68" s="55"/>
    </row>
    <row r="69" customFormat="false" ht="12.75" hidden="false" customHeight="false" outlineLevel="0" collapsed="false">
      <c r="E69" s="54"/>
      <c r="F69" s="33"/>
      <c r="G69" s="33"/>
      <c r="H69" s="33"/>
      <c r="I69" s="33"/>
      <c r="J69" s="55"/>
      <c r="K69" s="55"/>
    </row>
    <row r="70" customFormat="false" ht="12.75" hidden="false" customHeight="false" outlineLevel="0" collapsed="false">
      <c r="E70" s="54"/>
      <c r="F70" s="33"/>
      <c r="G70" s="33"/>
      <c r="H70" s="33"/>
      <c r="I70" s="33"/>
      <c r="J70" s="55"/>
      <c r="K70" s="55"/>
    </row>
    <row r="71" customFormat="false" ht="12.75" hidden="false" customHeight="false" outlineLevel="0" collapsed="false">
      <c r="A71" s="25" t="s">
        <v>13</v>
      </c>
      <c r="B71" s="44"/>
    </row>
    <row r="72" customFormat="false" ht="12.75" hidden="false" customHeight="false" outlineLevel="0" collapsed="false">
      <c r="A72" s="46"/>
      <c r="B72" s="44"/>
    </row>
    <row r="73" customFormat="false" ht="12.75" hidden="false" customHeight="false" outlineLevel="0" collapsed="false">
      <c r="A73" s="28" t="s">
        <v>16</v>
      </c>
      <c r="B73" s="28"/>
      <c r="C73" s="28"/>
      <c r="E73" s="30"/>
      <c r="F73" s="30"/>
      <c r="G73" s="29"/>
      <c r="H73" s="30"/>
      <c r="I73" s="57"/>
    </row>
    <row r="74" customFormat="false" ht="12.75" hidden="false" customHeight="false" outlineLevel="0" collapsed="false">
      <c r="A74" s="58"/>
      <c r="B74" s="59"/>
      <c r="C74" s="29"/>
      <c r="D74" s="49"/>
      <c r="E74" s="30"/>
      <c r="F74" s="30"/>
      <c r="G74" s="29"/>
      <c r="H74" s="30"/>
      <c r="I74" s="57"/>
    </row>
    <row r="75" customFormat="false" ht="12.75" hidden="false" customHeight="false" outlineLevel="0" collapsed="false">
      <c r="B75" s="60"/>
      <c r="C75" s="29"/>
      <c r="D75" s="30"/>
      <c r="E75" s="61"/>
      <c r="H75" s="29"/>
      <c r="I75" s="31"/>
    </row>
    <row r="76" customFormat="false" ht="12.75" hidden="false" customHeight="false" outlineLevel="0" collapsed="false">
      <c r="A76" s="62" t="n">
        <v>2</v>
      </c>
      <c r="B76" s="38" t="s">
        <v>67</v>
      </c>
      <c r="C76" s="38"/>
      <c r="D76" s="38"/>
      <c r="H76" s="29"/>
      <c r="I76" s="31"/>
    </row>
    <row r="77" customFormat="false" ht="12.75" hidden="false" customHeight="false" outlineLevel="0" collapsed="false">
      <c r="A77" s="50"/>
      <c r="B77" s="39"/>
      <c r="C77" s="39"/>
      <c r="D77" s="39"/>
      <c r="I77" s="31"/>
    </row>
    <row r="78" customFormat="false" ht="12.75" hidden="false" customHeight="false" outlineLevel="0" collapsed="false">
      <c r="A78" s="41" t="s">
        <v>68</v>
      </c>
      <c r="B78" s="42" t="s">
        <v>69</v>
      </c>
      <c r="C78" s="45"/>
      <c r="D78" s="45"/>
      <c r="E78" s="61"/>
      <c r="I78" s="31"/>
    </row>
    <row r="79" customFormat="false" ht="12.75" hidden="false" customHeight="false" outlineLevel="0" collapsed="false">
      <c r="A79" s="46"/>
      <c r="B79" s="44"/>
      <c r="D79" s="30"/>
      <c r="E79" s="61"/>
      <c r="H79" s="29"/>
      <c r="I79" s="31"/>
    </row>
    <row r="80" customFormat="false" ht="12.75" hidden="false" customHeight="false" outlineLevel="0" collapsed="false">
      <c r="A80" s="41" t="s">
        <v>70</v>
      </c>
      <c r="B80" s="42" t="s">
        <v>71</v>
      </c>
      <c r="C80" s="45"/>
      <c r="D80" s="45"/>
      <c r="E80" s="61"/>
      <c r="H80" s="29"/>
      <c r="I80" s="31"/>
    </row>
    <row r="81" customFormat="false" ht="12.75" hidden="false" customHeight="false" outlineLevel="0" collapsed="false">
      <c r="A81" s="46"/>
      <c r="B81" s="44"/>
      <c r="E81" s="61"/>
      <c r="H81" s="29"/>
      <c r="I81" s="31"/>
    </row>
    <row r="82" customFormat="false" ht="12.75" hidden="false" customHeight="false" outlineLevel="0" collapsed="false">
      <c r="A82" s="41" t="s">
        <v>72</v>
      </c>
      <c r="B82" s="42" t="s">
        <v>73</v>
      </c>
      <c r="C82" s="45"/>
      <c r="D82" s="45"/>
      <c r="E82" s="61"/>
      <c r="H82" s="29"/>
      <c r="I82" s="31"/>
    </row>
    <row r="83" customFormat="false" ht="12.75" hidden="false" customHeight="false" outlineLevel="0" collapsed="false">
      <c r="A83" s="46"/>
      <c r="B83" s="44"/>
      <c r="E83" s="61"/>
      <c r="I83" s="31"/>
    </row>
    <row r="84" customFormat="false" ht="12.75" hidden="false" customHeight="false" outlineLevel="0" collapsed="false">
      <c r="A84" s="41" t="s">
        <v>74</v>
      </c>
      <c r="B84" s="42" t="s">
        <v>75</v>
      </c>
      <c r="C84" s="45"/>
      <c r="D84" s="45"/>
      <c r="E84" s="61"/>
      <c r="I84" s="31"/>
    </row>
    <row r="85" customFormat="false" ht="15.75" hidden="false" customHeight="true" outlineLevel="0" collapsed="false">
      <c r="A85" s="46"/>
      <c r="B85" s="44"/>
      <c r="E85" s="61"/>
      <c r="I85" s="31"/>
    </row>
    <row r="86" customFormat="false" ht="12.75" hidden="false" customHeight="false" outlineLevel="0" collapsed="false">
      <c r="A86" s="41" t="s">
        <v>76</v>
      </c>
      <c r="B86" s="42" t="s">
        <v>77</v>
      </c>
      <c r="C86" s="45"/>
      <c r="D86" s="45"/>
      <c r="I86" s="32"/>
    </row>
    <row r="87" customFormat="false" ht="12" hidden="false" customHeight="true" outlineLevel="0" collapsed="false">
      <c r="A87" s="46"/>
      <c r="B87" s="44"/>
      <c r="E87" s="61"/>
      <c r="F87" s="32"/>
      <c r="I87" s="32"/>
    </row>
    <row r="88" customFormat="false" ht="12.75" hidden="false" customHeight="true" outlineLevel="0" collapsed="false">
      <c r="A88" s="41" t="s">
        <v>78</v>
      </c>
      <c r="B88" s="42" t="s">
        <v>79</v>
      </c>
      <c r="C88" s="45"/>
      <c r="D88" s="45"/>
      <c r="E88" s="61"/>
      <c r="F88" s="32"/>
      <c r="I88" s="32"/>
    </row>
    <row r="89" customFormat="false" ht="12.75" hidden="false" customHeight="true" outlineLevel="0" collapsed="false">
      <c r="A89" s="56"/>
      <c r="B89" s="33"/>
      <c r="C89" s="33"/>
      <c r="D89" s="33"/>
      <c r="E89" s="61"/>
      <c r="F89" s="32"/>
      <c r="I89" s="32"/>
    </row>
    <row r="90" customFormat="false" ht="12.75" hidden="false" customHeight="false" outlineLevel="0" collapsed="false">
      <c r="A90" s="25"/>
      <c r="D90" s="30"/>
      <c r="E90" s="39"/>
      <c r="F90" s="39"/>
      <c r="G90" s="39"/>
      <c r="H90" s="63"/>
      <c r="I90" s="32"/>
    </row>
    <row r="91" customFormat="false" ht="12.75" hidden="false" customHeight="false" outlineLevel="0" collapsed="false">
      <c r="A91" s="62" t="n">
        <v>3</v>
      </c>
      <c r="B91" s="38" t="s">
        <v>80</v>
      </c>
      <c r="C91" s="38"/>
      <c r="D91" s="38"/>
      <c r="E91" s="61"/>
      <c r="F91" s="64"/>
      <c r="G91" s="65"/>
      <c r="H91" s="65"/>
      <c r="I91" s="64"/>
    </row>
    <row r="92" customFormat="false" ht="12.75" hidden="false" customHeight="false" outlineLevel="0" collapsed="false">
      <c r="A92" s="50"/>
      <c r="B92" s="39"/>
      <c r="C92" s="39"/>
      <c r="D92" s="39"/>
      <c r="E92" s="39"/>
      <c r="F92" s="39"/>
      <c r="G92" s="39"/>
      <c r="H92" s="65"/>
      <c r="I92" s="64"/>
    </row>
    <row r="93" customFormat="false" ht="12.75" hidden="false" customHeight="false" outlineLevel="0" collapsed="false">
      <c r="A93" s="41" t="s">
        <v>81</v>
      </c>
      <c r="B93" s="42" t="s">
        <v>82</v>
      </c>
      <c r="C93" s="45"/>
      <c r="D93" s="45"/>
      <c r="E93" s="61"/>
      <c r="F93" s="64"/>
      <c r="G93" s="65"/>
      <c r="H93" s="65"/>
      <c r="I93" s="64"/>
    </row>
    <row r="94" customFormat="false" ht="12.75" hidden="false" customHeight="false" outlineLevel="0" collapsed="false">
      <c r="A94" s="46"/>
      <c r="B94" s="44"/>
      <c r="E94" s="61"/>
      <c r="F94" s="32"/>
      <c r="I94" s="32"/>
    </row>
    <row r="95" customFormat="false" ht="12.75" hidden="false" customHeight="false" outlineLevel="0" collapsed="false">
      <c r="A95" s="41" t="s">
        <v>83</v>
      </c>
      <c r="B95" s="42" t="s">
        <v>84</v>
      </c>
      <c r="C95" s="45"/>
      <c r="D95" s="45"/>
      <c r="E95" s="61"/>
      <c r="F95" s="32"/>
      <c r="I95" s="32"/>
    </row>
    <row r="96" customFormat="false" ht="12.75" hidden="false" customHeight="false" outlineLevel="0" collapsed="false">
      <c r="A96" s="66"/>
      <c r="B96" s="45"/>
      <c r="C96" s="33"/>
      <c r="D96" s="33"/>
      <c r="E96" s="61"/>
      <c r="F96" s="32"/>
      <c r="I96" s="32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2" t="s">
        <v>85</v>
      </c>
      <c r="B98" s="38" t="s">
        <v>86</v>
      </c>
      <c r="C98" s="38"/>
      <c r="D98" s="39"/>
    </row>
    <row r="99" customFormat="false" ht="12.75" hidden="false" customHeight="false" outlineLevel="0" collapsed="false">
      <c r="A99" s="50"/>
      <c r="B99" s="39"/>
      <c r="C99" s="39"/>
      <c r="D99" s="39"/>
    </row>
    <row r="100" customFormat="false" ht="12.75" hidden="false" customHeight="false" outlineLevel="0" collapsed="false">
      <c r="A100" s="68" t="s">
        <v>87</v>
      </c>
      <c r="B100" s="69" t="s">
        <v>88</v>
      </c>
      <c r="C100" s="39"/>
      <c r="D100" s="70"/>
    </row>
    <row r="101" customFormat="false" ht="12.75" hidden="false" customHeight="false" outlineLevel="0" collapsed="false">
      <c r="A101" s="50"/>
      <c r="B101" s="39"/>
      <c r="C101" s="39"/>
      <c r="D101" s="70"/>
    </row>
    <row r="102" customFormat="false" ht="12.75" hidden="false" customHeight="false" outlineLevel="0" collapsed="false">
      <c r="A102" s="68" t="s">
        <v>89</v>
      </c>
      <c r="B102" s="69" t="s">
        <v>90</v>
      </c>
      <c r="C102" s="39"/>
      <c r="D102" s="70"/>
    </row>
    <row r="103" customFormat="false" ht="12.75" hidden="false" customHeight="false" outlineLevel="0" collapsed="false">
      <c r="A103" s="50"/>
      <c r="B103" s="39"/>
      <c r="C103" s="39"/>
      <c r="D103" s="70"/>
    </row>
    <row r="104" customFormat="false" ht="12.75" hidden="false" customHeight="false" outlineLevel="0" collapsed="false">
      <c r="A104" s="68" t="s">
        <v>91</v>
      </c>
      <c r="B104" s="69" t="s">
        <v>92</v>
      </c>
      <c r="C104" s="39"/>
      <c r="D104" s="70"/>
    </row>
    <row r="105" customFormat="false" ht="12.75" hidden="false" customHeight="false" outlineLevel="0" collapsed="false">
      <c r="A105" s="50"/>
      <c r="B105" s="39"/>
      <c r="C105" s="39"/>
      <c r="D105" s="70"/>
    </row>
    <row r="106" customFormat="false" ht="12.75" hidden="false" customHeight="false" outlineLevel="0" collapsed="false">
      <c r="A106" s="50"/>
      <c r="B106" s="39"/>
      <c r="C106" s="39"/>
      <c r="D106" s="70"/>
    </row>
    <row r="107" customFormat="false" ht="12.75" hidden="false" customHeight="false" outlineLevel="0" collapsed="false">
      <c r="A107" s="50" t="s">
        <v>93</v>
      </c>
      <c r="B107" s="38" t="s">
        <v>94</v>
      </c>
      <c r="C107" s="39"/>
      <c r="D107" s="70"/>
    </row>
    <row r="108" customFormat="false" ht="12.75" hidden="false" customHeight="false" outlineLevel="0" collapsed="false">
      <c r="A108" s="50"/>
      <c r="B108" s="39"/>
      <c r="C108" s="39"/>
      <c r="D108" s="70"/>
    </row>
    <row r="109" customFormat="false" ht="12.75" hidden="false" customHeight="false" outlineLevel="0" collapsed="false">
      <c r="A109" s="66" t="s">
        <v>95</v>
      </c>
      <c r="B109" s="42" t="s">
        <v>96</v>
      </c>
      <c r="C109" s="45"/>
      <c r="D109" s="45"/>
    </row>
    <row r="110" customFormat="false" ht="12.75" hidden="false" customHeight="false" outlineLevel="0" collapsed="false">
      <c r="A110" s="50"/>
      <c r="B110" s="39"/>
      <c r="C110" s="39"/>
      <c r="D110" s="70"/>
    </row>
    <row r="111" customFormat="false" ht="12.75" hidden="false" customHeight="false" outlineLevel="0" collapsed="false">
      <c r="A111" s="68" t="s">
        <v>97</v>
      </c>
      <c r="B111" s="69" t="s">
        <v>98</v>
      </c>
      <c r="C111" s="39"/>
      <c r="D111" s="70"/>
    </row>
    <row r="112" customFormat="false" ht="12.75" hidden="false" customHeight="false" outlineLevel="0" collapsed="false">
      <c r="A112" s="50"/>
      <c r="B112" s="39"/>
      <c r="C112" s="39"/>
      <c r="D112" s="70"/>
    </row>
    <row r="113" customFormat="false" ht="12.75" hidden="false" customHeight="false" outlineLevel="0" collapsed="false">
      <c r="A113" s="68" t="s">
        <v>99</v>
      </c>
      <c r="B113" s="69" t="s">
        <v>100</v>
      </c>
      <c r="C113" s="39"/>
      <c r="D113" s="70"/>
    </row>
    <row r="114" customFormat="false" ht="12.75" hidden="false" customHeight="false" outlineLevel="0" collapsed="false">
      <c r="A114" s="56"/>
      <c r="B114" s="45"/>
    </row>
    <row r="115" customFormat="false" ht="12.75" hidden="false" customHeight="false" outlineLevel="0" collapsed="false">
      <c r="A115" s="56"/>
      <c r="B115" s="44"/>
    </row>
    <row r="116" customFormat="false" ht="12.75" hidden="false" customHeight="false" outlineLevel="0" collapsed="false">
      <c r="A116" s="50" t="s">
        <v>101</v>
      </c>
      <c r="B116" s="38" t="s">
        <v>102</v>
      </c>
      <c r="C116" s="39"/>
      <c r="D116" s="39"/>
    </row>
    <row r="117" customFormat="false" ht="12.75" hidden="false" customHeight="false" outlineLevel="0" collapsed="false">
      <c r="A117" s="50"/>
      <c r="B117" s="39"/>
      <c r="C117" s="39"/>
      <c r="D117" s="39"/>
    </row>
    <row r="118" customFormat="false" ht="12.75" hidden="false" customHeight="false" outlineLevel="0" collapsed="false">
      <c r="A118" s="68" t="s">
        <v>103</v>
      </c>
      <c r="B118" s="69" t="s">
        <v>104</v>
      </c>
      <c r="C118" s="39"/>
      <c r="D118" s="39"/>
    </row>
    <row r="119" customFormat="false" ht="12.75" hidden="false" customHeight="false" outlineLevel="0" collapsed="false">
      <c r="A119" s="50"/>
      <c r="B119" s="39"/>
      <c r="C119" s="39"/>
      <c r="D119" s="39"/>
    </row>
    <row r="120" customFormat="false" ht="12.75" hidden="false" customHeight="false" outlineLevel="0" collapsed="false">
      <c r="A120" s="68" t="s">
        <v>105</v>
      </c>
      <c r="B120" s="69" t="s">
        <v>106</v>
      </c>
      <c r="C120" s="39"/>
      <c r="D120" s="39"/>
    </row>
    <row r="121" customFormat="false" ht="12.75" hidden="false" customHeight="false" outlineLevel="0" collapsed="false">
      <c r="A121" s="50"/>
      <c r="B121" s="39"/>
      <c r="C121" s="39"/>
      <c r="D121" s="39"/>
    </row>
    <row r="122" customFormat="false" ht="12.75" hidden="false" customHeight="false" outlineLevel="0" collapsed="false">
      <c r="A122" s="68" t="s">
        <v>107</v>
      </c>
      <c r="B122" s="69" t="s">
        <v>108</v>
      </c>
      <c r="C122" s="39"/>
      <c r="D122" s="39"/>
    </row>
    <row r="123" customFormat="false" ht="12.75" hidden="false" customHeight="false" outlineLevel="0" collapsed="false">
      <c r="A123" s="50"/>
      <c r="B123" s="39"/>
      <c r="C123" s="39"/>
      <c r="D123" s="39"/>
    </row>
    <row r="124" customFormat="false" ht="12.75" hidden="false" customHeight="false" outlineLevel="0" collapsed="false">
      <c r="A124" s="68" t="s">
        <v>109</v>
      </c>
      <c r="B124" s="69" t="s">
        <v>110</v>
      </c>
      <c r="C124" s="39"/>
      <c r="D124" s="39"/>
    </row>
    <row r="125" customFormat="false" ht="12.75" hidden="false" customHeight="false" outlineLevel="0" collapsed="false">
      <c r="A125" s="50"/>
      <c r="B125" s="39"/>
      <c r="C125" s="39"/>
      <c r="D125" s="39"/>
    </row>
    <row r="126" customFormat="false" ht="12.75" hidden="false" customHeight="false" outlineLevel="0" collapsed="false">
      <c r="A126" s="50"/>
      <c r="B126" s="69" t="s">
        <v>111</v>
      </c>
      <c r="C126" s="39"/>
      <c r="D126" s="39"/>
      <c r="E126" s="33"/>
      <c r="F126" s="33"/>
      <c r="G126" s="33"/>
      <c r="H126" s="33"/>
    </row>
    <row r="127" customFormat="false" ht="12.75" hidden="false" customHeight="false" outlineLevel="0" collapsed="false">
      <c r="A127" s="50"/>
      <c r="B127" s="39"/>
      <c r="C127" s="39"/>
      <c r="D127" s="39"/>
      <c r="E127" s="33"/>
      <c r="F127" s="33"/>
      <c r="G127" s="33"/>
      <c r="H127" s="33"/>
    </row>
    <row r="128" customFormat="false" ht="12.75" hidden="false" customHeight="false" outlineLevel="0" collapsed="false">
      <c r="A128" s="50"/>
      <c r="B128" s="69" t="s">
        <v>112</v>
      </c>
      <c r="C128" s="39"/>
      <c r="D128" s="39"/>
      <c r="E128" s="33"/>
      <c r="F128" s="33"/>
      <c r="G128" s="33"/>
      <c r="H128" s="33"/>
    </row>
    <row r="129" customFormat="false" ht="12.75" hidden="false" customHeight="false" outlineLevel="0" collapsed="false">
      <c r="A129" s="50"/>
      <c r="B129" s="39"/>
      <c r="C129" s="39"/>
      <c r="D129" s="39"/>
      <c r="E129" s="45"/>
      <c r="F129" s="45"/>
      <c r="G129" s="45"/>
      <c r="H129" s="33"/>
    </row>
    <row r="130" customFormat="false" ht="12.75" hidden="false" customHeight="false" outlineLevel="0" collapsed="false">
      <c r="A130" s="68" t="s">
        <v>113</v>
      </c>
      <c r="B130" s="69" t="s">
        <v>114</v>
      </c>
      <c r="C130" s="39"/>
      <c r="D130" s="39"/>
    </row>
    <row r="131" customFormat="false" ht="12.75" hidden="false" customHeight="false" outlineLevel="0" collapsed="false">
      <c r="A131" s="50"/>
      <c r="B131" s="39"/>
      <c r="C131" s="39"/>
      <c r="D131" s="39"/>
    </row>
    <row r="132" customFormat="false" ht="12.75" hidden="false" customHeight="false" outlineLevel="0" collapsed="false">
      <c r="A132" s="68" t="s">
        <v>115</v>
      </c>
      <c r="B132" s="69" t="s">
        <v>116</v>
      </c>
      <c r="C132" s="39"/>
      <c r="D132" s="39"/>
    </row>
    <row r="133" customFormat="false" ht="12.75" hidden="false" customHeight="false" outlineLevel="0" collapsed="false">
      <c r="A133" s="50"/>
      <c r="B133" s="39"/>
      <c r="C133" s="39"/>
      <c r="D133" s="39"/>
    </row>
    <row r="134" customFormat="false" ht="12.75" hidden="false" customHeight="false" outlineLevel="0" collapsed="false">
      <c r="A134" s="68" t="s">
        <v>117</v>
      </c>
      <c r="B134" s="69" t="s">
        <v>118</v>
      </c>
      <c r="C134" s="39"/>
      <c r="D134" s="39"/>
    </row>
    <row r="135" customFormat="false" ht="12.75" hidden="false" customHeight="false" outlineLevel="0" collapsed="false">
      <c r="A135" s="50"/>
      <c r="B135" s="39"/>
      <c r="C135" s="39"/>
      <c r="D135" s="39"/>
    </row>
    <row r="136" customFormat="false" ht="12.75" hidden="false" customHeight="false" outlineLevel="0" collapsed="false">
      <c r="A136" s="41" t="s">
        <v>119</v>
      </c>
      <c r="B136" s="42" t="s">
        <v>120</v>
      </c>
      <c r="C136" s="45"/>
      <c r="D136" s="45"/>
    </row>
    <row r="137" customFormat="false" ht="12.75" hidden="false" customHeight="false" outlineLevel="0" collapsed="false">
      <c r="A137" s="50"/>
      <c r="B137" s="39"/>
      <c r="C137" s="39"/>
      <c r="D137" s="39"/>
    </row>
    <row r="138" customFormat="false" ht="12.75" hidden="false" customHeight="false" outlineLevel="0" collapsed="false">
      <c r="A138" s="71" t="s">
        <v>121</v>
      </c>
      <c r="B138" s="42" t="s">
        <v>122</v>
      </c>
      <c r="C138" s="45"/>
      <c r="D138" s="45"/>
    </row>
    <row r="139" customFormat="false" ht="12.75" hidden="false" customHeight="false" outlineLevel="0" collapsed="false">
      <c r="A139" s="50"/>
      <c r="B139" s="39"/>
      <c r="C139" s="39"/>
      <c r="D139" s="39"/>
    </row>
    <row r="140" customFormat="false" ht="12.75" hidden="false" customHeight="false" outlineLevel="0" collapsed="false">
      <c r="A140" s="50"/>
      <c r="B140" s="39"/>
      <c r="C140" s="39"/>
      <c r="D140" s="39"/>
    </row>
    <row r="141" customFormat="false" ht="12.75" hidden="false" customHeight="false" outlineLevel="0" collapsed="false">
      <c r="A141" s="50"/>
      <c r="B141" s="39"/>
      <c r="C141" s="39"/>
      <c r="D141" s="39"/>
    </row>
    <row r="142" customFormat="false" ht="12.75" hidden="false" customHeight="false" outlineLevel="0" collapsed="false">
      <c r="A142" s="23" t="n">
        <v>7</v>
      </c>
      <c r="B142" s="72" t="s">
        <v>123</v>
      </c>
    </row>
    <row r="144" customFormat="false" ht="12.75" hidden="false" customHeight="false" outlineLevel="0" collapsed="false">
      <c r="A144" s="71" t="s">
        <v>124</v>
      </c>
      <c r="B144" s="42" t="s">
        <v>125</v>
      </c>
      <c r="C144" s="45"/>
      <c r="D144" s="45"/>
    </row>
  </sheetData>
  <mergeCells count="6">
    <mergeCell ref="E2:I2"/>
    <mergeCell ref="A4:B4"/>
    <mergeCell ref="E4:F4"/>
    <mergeCell ref="A8:C8"/>
    <mergeCell ref="E8:G8"/>
    <mergeCell ref="A73:C73"/>
  </mergeCells>
  <hyperlinks>
    <hyperlink ref="A12" location="1.1!A1" display="1.1"/>
    <hyperlink ref="B12" location="1.1!A1" display="Rinderbestand am 3. Mai "/>
    <hyperlink ref="A14" location="1.2!A1" display="1.2"/>
    <hyperlink ref="B14" location="1.2!A1" display="Schweinebestand am 3. Mai"/>
    <hyperlink ref="A16" location="1.3!A1" display="1.3"/>
    <hyperlink ref="B16" location="1.3!A1" display="Landwirtschaftliche Haltungen mit Rindern und Rinderbestände am 3. Mai nach Bundesländern "/>
    <hyperlink ref="A18" location="1.4!A1" display="1.4"/>
    <hyperlink ref="B18" location="1.4!A1" display="Landwirtschaftliche Haltungen mit Rindern und Rinderbestände am 3. Mai nach Herdengröße"/>
    <hyperlink ref="A20" location="1.5!A1" display="1.5"/>
    <hyperlink ref="B20" location="1.5!A1" display="Rinderbestände am 3. Mai nach Nutzungsrichtungen und Rinderrassen"/>
    <hyperlink ref="A22" location="'1.6 '!A1" display="1.6"/>
    <hyperlink ref="B22" location="'1.6 '!A1" display="Betriebe mit Haltung von Schweinen und Schweinebestände am 3. Mai nach Bundesländern (ohne Stadtstaaten)"/>
    <hyperlink ref="A24" location="1.7!A1" display="1.7"/>
    <hyperlink ref="B24" location="1.7!A1" display="Betriebe mit Haltung von Schweinen am 3. Mai nach Größenklassen der gehaltenen Tiere in Deutschland und den Bundesländern "/>
    <hyperlink ref="B25" location="1.7!A1" display="(ohne Stadtstaaten)"/>
    <hyperlink ref="A27" location="1.8!A1" display="1.8"/>
    <hyperlink ref="B27" location="1.8!A1" display="Betriebe mit Haltung von Zuchtsauen am 3. Mai nach Größenklassen der gehaltenen Tiere in Deutschland und den Bundesländern "/>
    <hyperlink ref="B28" location="1.8!A1" display="(ohne Stadtstaaten)"/>
    <hyperlink ref="A30" location="'1. 9'!A1" display="1.9"/>
    <hyperlink ref="B30" location="'1. 9'!A1" display="Betriebe mit Haltung von Mastschweinen am 3. Mai nach Größenklassen der gehaltenen Tiere in Deutschland und den Bundesländern "/>
    <hyperlink ref="B31" location="'1. 9'!A1" display="(ohne Stadtstaaten)"/>
    <hyperlink ref="A33" location="' 1.10'!A1" display="1.10"/>
    <hyperlink ref="B33" location="' 1.10'!A1" display="Rinderbestand am 3. November"/>
    <hyperlink ref="A35" location="' 1.11'!A1" display="1.11"/>
    <hyperlink ref="B35" location="' 1.11'!A1" display="Schweinebestand am 3. November"/>
    <hyperlink ref="A37" location="' 1.12'!A1" display="1.12"/>
    <hyperlink ref="B37" location="' 1.12'!A1" display="Schafbestand am 3. November"/>
    <hyperlink ref="A39" location="' 1.13'!A1" display="1.13"/>
    <hyperlink ref="B39" location="' 1.13'!A1" display="Rinderbestände am 3. November nach Bundesländern"/>
    <hyperlink ref="A41" location="' 1.14 '!A1" display="1.14"/>
    <hyperlink ref="B41" location="' 1.14 '!A1" display="Landwirtschaftliche Haltungen mit Rindern und Rinderbestände am 3. November nach Herdengröße"/>
    <hyperlink ref="A43" location="' 1.15'!A1" display="1.15"/>
    <hyperlink ref="B43" location="' 1.15'!A1" display="Rinderbestände am 3. November nach Nutzungsrichtung und Rinderrassen "/>
    <hyperlink ref="A45" location="' 1.16'!A1" display="1.16"/>
    <hyperlink ref="B45" location="' 1.16'!A1" display="Schweinebestände am 3. November nach Bundesländern (ohne Stadtstaaten)"/>
    <hyperlink ref="A47" location="' 1.17'!A1" display="1.17"/>
    <hyperlink ref="B47" location="' 1.17'!A1" display="Betriebe mit Haltung von Schweinen am 3. November nach Größenklassen der gehaltenen Tiere in Deutschland und den Bundesländern "/>
    <hyperlink ref="A50" location="' 1.18'!A1" display="1.18"/>
    <hyperlink ref="B50" location="' 1.18'!A1" display="Betriebe mit Haltung von Zuchtsauen am 3. November nach Größenklassen der gehaltenen Tiere in Deutschland und den Bundesländern "/>
    <hyperlink ref="B51" location="' 1.18'!A1" display="(ohne Stadtstaaten)"/>
    <hyperlink ref="A53" location="' 1.19'!A1" display="1.19"/>
    <hyperlink ref="B53" location="' 1.19'!A1" display="Betriebe mit Haltung von Mastschweinen am 3. November nach Größenklassen der gehaltenen Tiere in Deutschland und den Bundesländern "/>
    <hyperlink ref="B54" location="' 1.19'!A1" display="(ohne Stadtstaaten)"/>
    <hyperlink ref="A56" location="' 1.20'!A1" display="1.20"/>
    <hyperlink ref="B56" location="' 1.20'!A1" display="Schafbestände am 3. November nach Bundesländern (ohne Stadtstaaten)"/>
    <hyperlink ref="A58" location="1.21!A1" display="1.21"/>
    <hyperlink ref="B58" location="1.21!A1" display="Betriebe mit Haltung von Schafen am 3. November nach Größenklassen der gehaltenen Tiere in Deutschland und den Bundesländern "/>
    <hyperlink ref="B59" location="1.21!A1" display="(ohne Stadtstaaten)"/>
    <hyperlink ref="A61" location="'1.22 Grafik '!A1" display="1.22"/>
    <hyperlink ref="B61" location="'1.22 Grafik '!A1" display="Grafik : Entwicklung des Rinder- und Schweinebestandes in Deutschland"/>
    <hyperlink ref="A65" location="'1 .24'!A1" display="1.24"/>
    <hyperlink ref="B65" location="'1 .24'!A1" display="Durchschnittlicher Bestand je Haltung/Betrieb zur Viehbestandserhebung im November 2012"/>
    <hyperlink ref="A78" location="' 2. 1'!A1" display="2.1"/>
    <hyperlink ref="B78" location="' 2. 1'!A1" display="Gewerbliche Schlachtungen nach Ländern"/>
    <hyperlink ref="A80" location="2.2!A1" display="2.2"/>
    <hyperlink ref="B80" location="2.2!A1" display="Hausschlachtungen nach Ländern"/>
    <hyperlink ref="A82" location="2.3!A1" display="2.3"/>
    <hyperlink ref="B82" location="2.3!A1" display="Schlachtmenge aus gewerblichen Schlachtungen nach Ländern"/>
    <hyperlink ref="A84" location="2.4!A1" display="2.4"/>
    <hyperlink ref="B84" location="2.4!A1" display="Schlachtmenge aus Hausschlachtungen nach Ländern"/>
    <hyperlink ref="A86" location="2.5!A1" display="2.5"/>
    <hyperlink ref="B86" location="2.5!A1" display="Durchschnittliches Schlachtgewicht von gewerblich geschlachteten Tieren"/>
    <hyperlink ref="A88" location="'2.6 Grafik'!A1" display="2.6"/>
    <hyperlink ref="B88" location="'2.6 Grafik'!A1" display="Grafik: Gewerbliche Fleischproduktion ab 2000 in %"/>
    <hyperlink ref="A93" location="3.1!A1" display="3.1"/>
    <hyperlink ref="B93" location="3.1!A1" display="Schlachttier- und Fleischuntersuchung bei Tieren inländischer Herkunft 2012"/>
    <hyperlink ref="A95" location="'3.2 '!A1" display="3.2"/>
    <hyperlink ref="B95" location="'3.2 '!A1" display="Schlachtgeflügel- und Geflügelfleischuntersuchung bei Tieren inländischer Herkunft 2012"/>
    <hyperlink ref="A100" location="'Geflügel 4.1'!A1" display="4.1"/>
    <hyperlink ref="B100" location="'Geflügel 4.1'!A1" display="Eingelegte Bruteier"/>
    <hyperlink ref="A102" location="4.2!A1" display="4.2"/>
    <hyperlink ref="B102" location="4.2!A1" display="Geschlüpfte Küken"/>
    <hyperlink ref="A104" location="4.3!A1" display="4.3"/>
    <hyperlink ref="B104" location="4.3!A1" display="Brütereien und Fassungsvermögen der Brutanlagen im Dezember"/>
    <hyperlink ref="B109" location="5.1!A1" display="Geflügelfleischerzeugung nach Geflügelarten im Jahr 2003 - 2012"/>
    <hyperlink ref="A111" location="5.2!A1" display="5.2"/>
    <hyperlink ref="B111" location="5.2!A1" display="Geflügelfleischerzeugung  nach Größenklassen der Schlachtmenge, für ausgewählte Geflügelarten  im Jahr 2012"/>
    <hyperlink ref="A113" location="5.3!A1" display="5.3"/>
    <hyperlink ref="B113" location="5.3!A1" display="Geflügelfleischerzeugung für ausgewählte Geflügelarten nach Herrichtungsform und Angebotszustand im Jahr 2012"/>
    <hyperlink ref="A118" location="'Geflügel 6.1, 61.1, 6.2,6.1.3'!A1" display="6.1"/>
    <hyperlink ref="B118" location="'Geflügel 6.1, 61.1, 6.2,6.1.3'!A1" display="Zusammenfassende Übersicht"/>
    <hyperlink ref="A120" location="'Geflügel 6.1, 61.1, 6.2,6.1.3'!A1" display="6.1.1"/>
    <hyperlink ref="B120" location="'Geflügel 6.1, 61.1, 6.2,6.1.3'!A1" display="Betriebe mit Legehennen, Eiererzeugung und Legeleistung nach Monaten"/>
    <hyperlink ref="A122" location="'Geflügel 6.1, 61.1, 6.2,6.1.3'!A1" display="6.1.2"/>
    <hyperlink ref="B122" location="'Geflügel 6.1, 61.1, 6.2,6.1.3'!A1" display="Betriebe nach Haltungsformen und Haltungskapazität am 1. Dezember 2012"/>
    <hyperlink ref="A124" location="'Geflügel 6.1, 61.1, 6.2,6.1.3'!A1" display="6.1.3"/>
    <hyperlink ref="B124" location="'Geflügel 6.1, 61.1, 6.2,6.1.3'!A1" display="Betriebe mit Legehennenbeständen nach Altersgruppen, Haltungskapazität und Legeperioden am 1. Dezember 2012"/>
    <hyperlink ref="B126" location="'Grafik1 u 2'!A1" display="Grafik: Veränderungen der Haltungsformen 2007, 2009, 2010 und 2012"/>
    <hyperlink ref="B128" location="'Grafik1 u 2'!A1" display="Grafik: Eiererzeugung in Deutschland von 2000 bis 2012"/>
    <hyperlink ref="A130" location="'Tab.62. 1.HJ.'!A1" display="6.2"/>
    <hyperlink ref="B130" location="'Tab.62. 1.HJ.'!A1" display="Ausgewählte Ergebnisse mit Legehennenhaltung und Eiererzeugung nach Haltungskapazität und Monaten 2012"/>
    <hyperlink ref="A132" location="'6.3 1. HJ.'!A1" display="6.3"/>
    <hyperlink ref="B132" location="'6.3 1. HJ.'!A1" display="Ausgewählte Ergebnisse mit Legehennenhaltung und Eiererzeugung nach Monaten und Ländern 2012"/>
    <hyperlink ref="A134" location="Grafik6.4!A1" display="6.4"/>
    <hyperlink ref="B134" location="Grafik6.4!A1" display="Grafik: Hennenhaltungsplätze und Legehennenhaltung nach Haltungsformen am 1. Dezember 2000-2012"/>
    <hyperlink ref="A136" location="'6.5 '!A1" display="6.5"/>
    <hyperlink ref="B136" location="'6.5 '!A1" display="Betriebe mit Legehennenbeständen ,nach Legeperioden, Haltungskäpazität und Haltungsformen "/>
    <hyperlink ref="A138" location="' 6 6'!A1" display="6.6"/>
    <hyperlink ref="B138" location="' 6 6'!A1" display="Betriebe mit Legehennen nach Haltungsformen und Größenklassen 2012"/>
    <hyperlink ref="A144" location="'7.1 '!A1" display="7.1"/>
    <hyperlink ref="B144" location="'7.1 '!A1" display="Betriebe mit Erzeugung in Aquakultur sowie erzeugter Menge im Jahr 2012 nach ausgewählten Arten und Bundesländern 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24.99"/>
    <col collapsed="false" customWidth="true" hidden="false" outlineLevel="0" max="8" min="8" style="75" width="3.13"/>
    <col collapsed="false" customWidth="true" hidden="false" outlineLevel="0" max="10" min="9" style="76" width="14.99"/>
    <col collapsed="false" customWidth="true" hidden="false" outlineLevel="0" max="11" min="11" style="77" width="10.7"/>
    <col collapsed="false" customWidth="true" hidden="false" outlineLevel="0" max="12" min="12" style="77" width="9.7"/>
    <col collapsed="false" customWidth="false" hidden="false" outlineLevel="0" max="257" min="13" style="75" width="19.42"/>
  </cols>
  <sheetData>
    <row r="1" customFormat="false" ht="15.75" hidden="false" customHeight="false" outlineLevel="0" collapsed="false">
      <c r="A1" s="79" t="s">
        <v>28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.75" hidden="false" customHeight="false" outlineLevel="0" collapsed="false">
      <c r="A2" s="79" t="s">
        <v>44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84" customFormat="true" ht="14.1" hidden="false" customHeight="true" outlineLevel="0" collapsed="false">
      <c r="A4" s="119" t="s">
        <v>128</v>
      </c>
      <c r="B4" s="119"/>
      <c r="C4" s="119"/>
      <c r="D4" s="119"/>
      <c r="E4" s="119"/>
      <c r="F4" s="119"/>
      <c r="G4" s="119"/>
      <c r="H4" s="119"/>
      <c r="I4" s="82" t="s">
        <v>129</v>
      </c>
      <c r="J4" s="82"/>
      <c r="K4" s="83" t="s">
        <v>447</v>
      </c>
      <c r="L4" s="83"/>
    </row>
    <row r="5" s="84" customFormat="true" ht="14.1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82"/>
      <c r="J5" s="82"/>
      <c r="K5" s="83"/>
      <c r="L5" s="83"/>
    </row>
    <row r="6" s="84" customFormat="true" ht="14.1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82"/>
      <c r="J6" s="82"/>
      <c r="K6" s="83"/>
      <c r="L6" s="83"/>
    </row>
    <row r="7" s="84" customFormat="true" ht="14.1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82" t="s">
        <v>132</v>
      </c>
      <c r="J7" s="82" t="s">
        <v>448</v>
      </c>
      <c r="K7" s="83"/>
      <c r="L7" s="83"/>
    </row>
    <row r="8" s="84" customFormat="true" ht="14.1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82"/>
      <c r="J8" s="82"/>
      <c r="K8" s="83"/>
      <c r="L8" s="83"/>
    </row>
    <row r="9" s="84" customFormat="true" ht="14.1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82"/>
      <c r="J9" s="82"/>
      <c r="K9" s="83"/>
      <c r="L9" s="83"/>
    </row>
    <row r="10" s="84" customFormat="true" ht="14.1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85" t="s">
        <v>133</v>
      </c>
      <c r="J10" s="85"/>
      <c r="K10" s="85"/>
      <c r="L10" s="86" t="s">
        <v>134</v>
      </c>
    </row>
    <row r="11" s="88" customFormat="true" ht="27" hidden="false" customHeight="true" outlineLevel="0" collapsed="false">
      <c r="A11" s="87" t="s">
        <v>135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33" customFormat="true" ht="22.5" hidden="false" customHeight="true" outlineLevel="0" collapsed="false">
      <c r="A12" s="89"/>
      <c r="B12" s="66"/>
      <c r="C12" s="66"/>
      <c r="D12" s="66"/>
      <c r="E12" s="66"/>
      <c r="F12" s="66"/>
      <c r="G12" s="66"/>
      <c r="H12" s="66"/>
      <c r="I12" s="90" t="s">
        <v>136</v>
      </c>
      <c r="J12" s="91"/>
      <c r="K12" s="91"/>
      <c r="L12" s="92"/>
      <c r="M12" s="93"/>
      <c r="N12" s="91"/>
      <c r="O12" s="93"/>
    </row>
    <row r="13" s="33" customFormat="true" ht="22.5" hidden="false" customHeight="true" outlineLevel="0" collapsed="false">
      <c r="A13" s="94"/>
      <c r="B13" s="95" t="s">
        <v>137</v>
      </c>
      <c r="C13" s="95"/>
      <c r="D13" s="90"/>
      <c r="E13" s="107"/>
      <c r="F13" s="107"/>
      <c r="G13" s="107"/>
      <c r="H13" s="107"/>
      <c r="I13" s="96" t="n">
        <v>162867</v>
      </c>
      <c r="J13" s="96" t="n">
        <v>161453</v>
      </c>
      <c r="K13" s="97" t="n">
        <f aca="false">J13-I13</f>
        <v>-1414</v>
      </c>
      <c r="L13" s="98" t="n">
        <f aca="false">100/I13*J13-100</f>
        <v>-0.868193065507427</v>
      </c>
      <c r="M13" s="99"/>
      <c r="N13" s="91"/>
      <c r="O13" s="93"/>
    </row>
    <row r="14" s="33" customFormat="true" ht="22.5" hidden="false" customHeight="true" outlineLevel="0" collapsed="false">
      <c r="B14" s="94" t="s">
        <v>138</v>
      </c>
      <c r="I14" s="101" t="n">
        <v>143012</v>
      </c>
      <c r="J14" s="101" t="n">
        <v>139807</v>
      </c>
      <c r="K14" s="99" t="n">
        <f aca="false">J14-I14</f>
        <v>-3205</v>
      </c>
      <c r="L14" s="102" t="n">
        <f aca="false">100/I14*J14-100</f>
        <v>-2.24107067938355</v>
      </c>
      <c r="M14" s="99"/>
      <c r="N14" s="91"/>
      <c r="O14" s="93"/>
    </row>
    <row r="15" s="33" customFormat="true" ht="22.5" hidden="false" customHeight="true" outlineLevel="0" collapsed="false">
      <c r="B15" s="94" t="s">
        <v>139</v>
      </c>
      <c r="I15" s="101" t="n">
        <v>139428</v>
      </c>
      <c r="J15" s="101" t="n">
        <v>138575</v>
      </c>
      <c r="K15" s="99" t="n">
        <f aca="false">J15-I15</f>
        <v>-853</v>
      </c>
      <c r="L15" s="102" t="n">
        <f aca="false">100/I15*J15-100</f>
        <v>-0.611785294202022</v>
      </c>
      <c r="M15" s="99"/>
      <c r="N15" s="93"/>
      <c r="O15" s="93"/>
    </row>
    <row r="16" s="33" customFormat="true" ht="15" hidden="false" customHeight="true" outlineLevel="0" collapsed="false">
      <c r="B16" s="94"/>
      <c r="C16" s="89" t="s">
        <v>140</v>
      </c>
      <c r="D16" s="66"/>
      <c r="E16" s="66"/>
      <c r="F16" s="66"/>
      <c r="G16" s="66"/>
      <c r="H16" s="66"/>
      <c r="I16" s="101" t="n">
        <v>73610</v>
      </c>
      <c r="J16" s="101" t="n">
        <v>73135</v>
      </c>
      <c r="K16" s="99" t="n">
        <f aca="false">J16-I16</f>
        <v>-475</v>
      </c>
      <c r="L16" s="102" t="n">
        <f aca="false">100/I16*J16-100</f>
        <v>-0.645292759135984</v>
      </c>
      <c r="M16" s="99"/>
      <c r="N16" s="93"/>
      <c r="O16" s="93"/>
    </row>
    <row r="17" s="33" customFormat="true" ht="15" hidden="false" customHeight="true" outlineLevel="0" collapsed="false">
      <c r="B17" s="94"/>
      <c r="C17" s="94" t="s">
        <v>196</v>
      </c>
      <c r="D17" s="94"/>
      <c r="I17" s="101" t="n">
        <v>123759</v>
      </c>
      <c r="J17" s="101" t="n">
        <v>122470</v>
      </c>
      <c r="K17" s="99" t="n">
        <f aca="false">J17-I17</f>
        <v>-1289</v>
      </c>
      <c r="L17" s="102" t="n">
        <f aca="false">100/I17*J17-100</f>
        <v>-1.04154041322248</v>
      </c>
      <c r="M17" s="99"/>
      <c r="N17" s="93"/>
      <c r="O17" s="93"/>
    </row>
    <row r="18" s="33" customFormat="true" ht="22.5" hidden="false" customHeight="true" outlineLevel="0" collapsed="false">
      <c r="B18" s="94" t="s">
        <v>142</v>
      </c>
      <c r="C18" s="94"/>
      <c r="G18" s="103"/>
      <c r="I18" s="101" t="n">
        <v>113935</v>
      </c>
      <c r="J18" s="101" t="n">
        <v>112412</v>
      </c>
      <c r="K18" s="99" t="n">
        <f aca="false">J18-I18</f>
        <v>-1523</v>
      </c>
      <c r="L18" s="102" t="n">
        <f aca="false">100/I18*J18-100</f>
        <v>-1.33672708123052</v>
      </c>
      <c r="M18" s="99"/>
      <c r="N18" s="93"/>
      <c r="O18" s="93"/>
    </row>
    <row r="19" s="33" customFormat="true" ht="15" hidden="false" customHeight="true" outlineLevel="0" collapsed="false">
      <c r="B19" s="94"/>
      <c r="C19" s="89" t="s">
        <v>140</v>
      </c>
      <c r="D19" s="89"/>
      <c r="E19" s="89"/>
      <c r="F19" s="89"/>
      <c r="G19" s="89"/>
      <c r="H19" s="89"/>
      <c r="I19" s="101" t="n">
        <v>38724</v>
      </c>
      <c r="J19" s="101" t="n">
        <v>37407</v>
      </c>
      <c r="K19" s="99" t="n">
        <f aca="false">J19-I19</f>
        <v>-1317</v>
      </c>
      <c r="L19" s="102" t="n">
        <f aca="false">100/I19*J19-100</f>
        <v>-3.40099163309576</v>
      </c>
      <c r="M19" s="99"/>
      <c r="N19" s="93"/>
      <c r="O19" s="93"/>
    </row>
    <row r="20" s="33" customFormat="true" ht="15" hidden="false" customHeight="true" outlineLevel="0" collapsed="false">
      <c r="B20" s="94"/>
      <c r="C20" s="94" t="s">
        <v>196</v>
      </c>
      <c r="D20" s="94"/>
      <c r="I20" s="101" t="n">
        <v>101517</v>
      </c>
      <c r="J20" s="101" t="n">
        <v>99714</v>
      </c>
      <c r="K20" s="99" t="n">
        <f aca="false">J20-I20</f>
        <v>-1803</v>
      </c>
      <c r="L20" s="102" t="n">
        <f aca="false">100/I20*J20-100</f>
        <v>-1.77605721209255</v>
      </c>
      <c r="M20" s="99"/>
      <c r="N20" s="93"/>
      <c r="O20" s="93"/>
    </row>
    <row r="21" s="33" customFormat="true" ht="22.5" hidden="false" customHeight="true" outlineLevel="0" collapsed="false">
      <c r="B21" s="104" t="s">
        <v>143</v>
      </c>
      <c r="C21" s="103"/>
      <c r="D21" s="103"/>
      <c r="E21" s="104"/>
      <c r="F21" s="104"/>
      <c r="G21" s="104"/>
      <c r="H21" s="89"/>
      <c r="I21" s="101"/>
      <c r="J21" s="101"/>
      <c r="K21" s="99"/>
      <c r="L21" s="102"/>
      <c r="M21" s="99"/>
      <c r="N21" s="93"/>
      <c r="O21" s="93"/>
    </row>
    <row r="22" s="33" customFormat="true" ht="15" hidden="false" customHeight="true" outlineLevel="0" collapsed="false">
      <c r="C22" s="89" t="s">
        <v>144</v>
      </c>
      <c r="D22" s="94"/>
      <c r="F22" s="89"/>
      <c r="G22" s="89"/>
      <c r="H22" s="89"/>
      <c r="I22" s="101" t="n">
        <v>84908</v>
      </c>
      <c r="J22" s="101" t="n">
        <v>82865</v>
      </c>
      <c r="K22" s="99" t="n">
        <f aca="false">J22-I22</f>
        <v>-2043</v>
      </c>
      <c r="L22" s="102" t="n">
        <f aca="false">100/I22*J22-100</f>
        <v>-2.40613369764922</v>
      </c>
      <c r="M22" s="99"/>
      <c r="N22" s="93"/>
      <c r="O22" s="93"/>
    </row>
    <row r="23" s="33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101" t="n">
        <v>52156</v>
      </c>
      <c r="J23" s="101" t="n">
        <v>52603</v>
      </c>
      <c r="K23" s="99" t="n">
        <f aca="false">J23-I23</f>
        <v>447</v>
      </c>
      <c r="L23" s="102" t="n">
        <f aca="false">100/I23*J23-100</f>
        <v>0.857044251859804</v>
      </c>
      <c r="M23" s="93"/>
      <c r="N23" s="93"/>
      <c r="O23" s="93"/>
    </row>
    <row r="24" s="33" customFormat="true" ht="15" hidden="false" customHeight="true" outlineLevel="0" collapsed="false">
      <c r="B24" s="94"/>
      <c r="C24" s="94"/>
      <c r="D24" s="89"/>
      <c r="E24" s="66"/>
      <c r="F24" s="66"/>
      <c r="G24" s="66"/>
      <c r="H24" s="66"/>
      <c r="I24" s="91"/>
      <c r="K24" s="91"/>
      <c r="L24" s="102"/>
      <c r="M24" s="93"/>
      <c r="N24" s="93"/>
      <c r="O24" s="93"/>
    </row>
    <row r="25" s="33" customFormat="true" ht="15" hidden="false" customHeight="true" outlineLevel="0" collapsed="false">
      <c r="B25" s="94"/>
      <c r="C25" s="94"/>
      <c r="D25" s="89"/>
      <c r="E25" s="66"/>
      <c r="F25" s="66"/>
      <c r="G25" s="66"/>
      <c r="H25" s="66"/>
      <c r="I25" s="91"/>
      <c r="K25" s="91"/>
      <c r="L25" s="102"/>
      <c r="M25" s="93"/>
      <c r="N25" s="93"/>
      <c r="O25" s="93"/>
    </row>
    <row r="26" s="33" customFormat="true" ht="23.25" hidden="false" customHeight="true" outlineLevel="0" collapsed="false">
      <c r="B26" s="94"/>
      <c r="C26" s="94"/>
      <c r="D26" s="89"/>
      <c r="E26" s="66"/>
      <c r="F26" s="66"/>
      <c r="G26" s="66"/>
      <c r="H26" s="66"/>
      <c r="I26" s="72" t="s">
        <v>146</v>
      </c>
      <c r="K26" s="91"/>
      <c r="L26" s="102"/>
      <c r="M26" s="93"/>
      <c r="N26" s="93"/>
      <c r="O26" s="93"/>
    </row>
    <row r="27" s="33" customFormat="true" ht="22.5" hidden="false" customHeight="true" outlineLevel="0" collapsed="false">
      <c r="A27" s="105"/>
      <c r="B27" s="105" t="s">
        <v>137</v>
      </c>
      <c r="C27" s="106"/>
      <c r="D27" s="106"/>
      <c r="E27" s="106"/>
      <c r="F27" s="106"/>
      <c r="G27" s="107"/>
      <c r="H27" s="107"/>
      <c r="I27" s="96" t="n">
        <v>12477389</v>
      </c>
      <c r="J27" s="96" t="n">
        <v>12506772</v>
      </c>
      <c r="K27" s="97" t="n">
        <f aca="false">J27-I27</f>
        <v>29383</v>
      </c>
      <c r="L27" s="98" t="n">
        <f aca="false">100/I27*J27-100</f>
        <v>0.23548997310256</v>
      </c>
      <c r="M27" s="93"/>
      <c r="N27" s="93"/>
      <c r="O27" s="93"/>
    </row>
    <row r="28" s="33" customFormat="true" ht="22.5" hidden="false" customHeight="true" outlineLevel="0" collapsed="false">
      <c r="B28" s="94" t="s">
        <v>138</v>
      </c>
      <c r="I28" s="101" t="n">
        <v>3849797</v>
      </c>
      <c r="J28" s="101" t="n">
        <v>3868373</v>
      </c>
      <c r="K28" s="99" t="n">
        <f aca="false">J28-I28</f>
        <v>18576</v>
      </c>
      <c r="L28" s="102" t="n">
        <f aca="false">100/I28*J28-100</f>
        <v>0.482518948401705</v>
      </c>
      <c r="M28" s="93"/>
      <c r="N28" s="93"/>
      <c r="O28" s="93"/>
    </row>
    <row r="29" s="33" customFormat="true" ht="15" hidden="false" customHeight="true" outlineLevel="0" collapsed="false">
      <c r="B29" s="94"/>
      <c r="C29" s="104" t="s">
        <v>147</v>
      </c>
      <c r="D29" s="108"/>
      <c r="E29" s="108"/>
      <c r="F29" s="108"/>
      <c r="G29" s="108"/>
      <c r="H29" s="66"/>
      <c r="I29" s="101" t="n">
        <v>2635017</v>
      </c>
      <c r="J29" s="101" t="n">
        <v>2668388</v>
      </c>
      <c r="K29" s="99" t="n">
        <f aca="false">J29-I29</f>
        <v>33371</v>
      </c>
      <c r="L29" s="102" t="n">
        <f aca="false">100/I29*J29-100</f>
        <v>1.26644344230037</v>
      </c>
      <c r="M29" s="93"/>
      <c r="N29" s="93"/>
      <c r="O29" s="93"/>
    </row>
    <row r="30" s="33" customFormat="true" ht="15" hidden="false" customHeight="true" outlineLevel="0" collapsed="false">
      <c r="B30" s="94"/>
      <c r="C30" s="109" t="s">
        <v>148</v>
      </c>
      <c r="D30" s="103"/>
      <c r="E30" s="103"/>
      <c r="F30" s="103"/>
      <c r="G30" s="103"/>
      <c r="I30" s="101" t="n">
        <v>1214780</v>
      </c>
      <c r="J30" s="101" t="n">
        <v>1199985</v>
      </c>
      <c r="K30" s="99" t="n">
        <f aca="false">J30-I30</f>
        <v>-14795</v>
      </c>
      <c r="L30" s="102" t="n">
        <f aca="false">100/I30*J30-100</f>
        <v>-1.21791600125125</v>
      </c>
      <c r="M30" s="93"/>
      <c r="N30" s="93"/>
      <c r="O30" s="93"/>
    </row>
    <row r="31" s="33" customFormat="true" ht="15" hidden="false" customHeight="true" outlineLevel="0" collapsed="false">
      <c r="B31" s="94"/>
      <c r="C31" s="94"/>
      <c r="D31" s="89" t="s">
        <v>140</v>
      </c>
      <c r="E31" s="66"/>
      <c r="F31" s="66"/>
      <c r="G31" s="66"/>
      <c r="H31" s="66"/>
      <c r="I31" s="101" t="n">
        <v>505603</v>
      </c>
      <c r="J31" s="101" t="n">
        <v>492961</v>
      </c>
      <c r="K31" s="99" t="n">
        <f aca="false">J31-I31</f>
        <v>-12642</v>
      </c>
      <c r="L31" s="102" t="n">
        <f aca="false">100/I31*J31-100</f>
        <v>-2.50038073350039</v>
      </c>
      <c r="M31" s="93"/>
      <c r="N31" s="93"/>
      <c r="O31" s="93"/>
    </row>
    <row r="32" s="33" customFormat="true" ht="15" hidden="false" customHeight="true" outlineLevel="0" collapsed="false">
      <c r="B32" s="94"/>
      <c r="C32" s="94"/>
      <c r="D32" s="89" t="s">
        <v>149</v>
      </c>
      <c r="E32" s="66"/>
      <c r="F32" s="66"/>
      <c r="G32" s="66"/>
      <c r="H32" s="66"/>
      <c r="I32" s="101" t="n">
        <v>709177</v>
      </c>
      <c r="J32" s="101" t="n">
        <v>707024</v>
      </c>
      <c r="K32" s="99" t="n">
        <f aca="false">J32-I32</f>
        <v>-2153</v>
      </c>
      <c r="L32" s="102" t="n">
        <f aca="false">100/I32*J32-100</f>
        <v>-0.30359134602503</v>
      </c>
      <c r="M32" s="93"/>
      <c r="N32" s="93"/>
      <c r="O32" s="93"/>
    </row>
    <row r="33" s="33" customFormat="true" ht="22.5" hidden="false" customHeight="true" outlineLevel="0" collapsed="false">
      <c r="B33" s="94" t="s">
        <v>139</v>
      </c>
      <c r="I33" s="101" t="n">
        <v>2912145</v>
      </c>
      <c r="J33" s="101" t="n">
        <v>2939892</v>
      </c>
      <c r="K33" s="99" t="n">
        <f aca="false">J33-I33</f>
        <v>27747</v>
      </c>
      <c r="L33" s="102" t="n">
        <f aca="false">100/I33*J33-100</f>
        <v>0.952802830902996</v>
      </c>
      <c r="M33" s="93"/>
      <c r="N33" s="93"/>
      <c r="O33" s="93"/>
    </row>
    <row r="34" s="33" customFormat="true" ht="15" hidden="false" customHeight="true" outlineLevel="0" collapsed="false">
      <c r="B34" s="94"/>
      <c r="C34" s="89" t="s">
        <v>140</v>
      </c>
      <c r="D34" s="66"/>
      <c r="E34" s="66"/>
      <c r="F34" s="66"/>
      <c r="G34" s="66"/>
      <c r="H34" s="66"/>
      <c r="I34" s="101" t="n">
        <v>981528</v>
      </c>
      <c r="J34" s="101" t="n">
        <v>977758</v>
      </c>
      <c r="K34" s="99" t="n">
        <f aca="false">J34-I34</f>
        <v>-3770</v>
      </c>
      <c r="L34" s="102" t="n">
        <f aca="false">100/I34*J34-100</f>
        <v>-0.384095002893446</v>
      </c>
      <c r="M34" s="93"/>
      <c r="N34" s="93"/>
      <c r="O34" s="93"/>
    </row>
    <row r="35" s="33" customFormat="true" ht="15" hidden="false" customHeight="true" outlineLevel="0" collapsed="false">
      <c r="B35" s="94"/>
      <c r="C35" s="94" t="s">
        <v>141</v>
      </c>
      <c r="D35" s="94"/>
      <c r="I35" s="101" t="n">
        <v>1930617</v>
      </c>
      <c r="J35" s="101" t="n">
        <v>1962134</v>
      </c>
      <c r="K35" s="99" t="n">
        <f aca="false">J35-I35</f>
        <v>31517</v>
      </c>
      <c r="L35" s="102" t="n">
        <f aca="false">100/I35*J35-100</f>
        <v>1.63248329420077</v>
      </c>
      <c r="M35" s="93"/>
      <c r="N35" s="93"/>
      <c r="O35" s="93"/>
    </row>
    <row r="36" s="33" customFormat="true" ht="15" hidden="false" customHeight="true" outlineLevel="0" collapsed="false">
      <c r="D36" s="89" t="s">
        <v>150</v>
      </c>
      <c r="E36" s="66"/>
      <c r="F36" s="66"/>
      <c r="G36" s="66"/>
      <c r="H36" s="66"/>
      <c r="I36" s="101" t="n">
        <v>148207</v>
      </c>
      <c r="J36" s="101" t="n">
        <v>169240</v>
      </c>
      <c r="K36" s="99" t="n">
        <f aca="false">J36-I36</f>
        <v>21033</v>
      </c>
      <c r="L36" s="102" t="n">
        <f aca="false">100/I36*J36-100</f>
        <v>14.1916373720539</v>
      </c>
      <c r="M36" s="93"/>
      <c r="N36" s="93"/>
      <c r="O36" s="93"/>
    </row>
    <row r="37" s="33" customFormat="true" ht="15" hidden="false" customHeight="true" outlineLevel="0" collapsed="false">
      <c r="A37" s="94"/>
      <c r="D37" s="89" t="s">
        <v>151</v>
      </c>
      <c r="E37" s="66"/>
      <c r="F37" s="66"/>
      <c r="G37" s="66"/>
      <c r="H37" s="66"/>
      <c r="I37" s="101" t="n">
        <v>1782410</v>
      </c>
      <c r="J37" s="101" t="n">
        <v>1792894</v>
      </c>
      <c r="K37" s="99" t="n">
        <f aca="false">J37-I37</f>
        <v>10484</v>
      </c>
      <c r="L37" s="102" t="n">
        <f aca="false">100/I37*J37-100</f>
        <v>0.588192391200678</v>
      </c>
      <c r="M37" s="93"/>
      <c r="N37" s="93"/>
      <c r="O37" s="93"/>
    </row>
    <row r="38" s="33" customFormat="true" ht="22.5" hidden="false" customHeight="true" outlineLevel="0" collapsed="false">
      <c r="B38" s="94" t="s">
        <v>142</v>
      </c>
      <c r="C38" s="94"/>
      <c r="G38" s="103"/>
      <c r="I38" s="101" t="n">
        <v>850761</v>
      </c>
      <c r="J38" s="101" t="n">
        <v>835756</v>
      </c>
      <c r="K38" s="99" t="n">
        <f aca="false">J38-I38</f>
        <v>-15005</v>
      </c>
      <c r="L38" s="102" t="n">
        <f aca="false">100/I38*J38-100</f>
        <v>-1.76371507391617</v>
      </c>
      <c r="M38" s="93"/>
      <c r="N38" s="93"/>
      <c r="O38" s="93"/>
    </row>
    <row r="39" s="33" customFormat="true" ht="15" hidden="false" customHeight="true" outlineLevel="0" collapsed="false">
      <c r="B39" s="94"/>
      <c r="C39" s="89" t="s">
        <v>140</v>
      </c>
      <c r="D39" s="89"/>
      <c r="E39" s="89"/>
      <c r="F39" s="89"/>
      <c r="G39" s="89"/>
      <c r="H39" s="89"/>
      <c r="I39" s="101" t="n">
        <v>85884</v>
      </c>
      <c r="J39" s="101" t="n">
        <v>79915</v>
      </c>
      <c r="K39" s="99" t="n">
        <f aca="false">J39-I39</f>
        <v>-5969</v>
      </c>
      <c r="L39" s="102" t="n">
        <f aca="false">100/I39*J39-100</f>
        <v>-6.95007219039636</v>
      </c>
      <c r="M39" s="93"/>
      <c r="N39" s="93"/>
      <c r="O39" s="93"/>
    </row>
    <row r="40" s="33" customFormat="true" ht="15" hidden="false" customHeight="true" outlineLevel="0" collapsed="false">
      <c r="B40" s="94"/>
      <c r="C40" s="94" t="s">
        <v>141</v>
      </c>
      <c r="D40" s="94"/>
      <c r="I40" s="101" t="n">
        <v>764877</v>
      </c>
      <c r="J40" s="101" t="n">
        <v>755841</v>
      </c>
      <c r="K40" s="99" t="n">
        <f aca="false">J40-I40</f>
        <v>-9036</v>
      </c>
      <c r="L40" s="102" t="n">
        <f aca="false">100/I40*J40-100</f>
        <v>-1.18136641577665</v>
      </c>
      <c r="M40" s="93"/>
      <c r="N40" s="93"/>
      <c r="O40" s="93"/>
    </row>
    <row r="41" s="33" customFormat="true" ht="15" hidden="false" customHeight="true" outlineLevel="0" collapsed="false">
      <c r="D41" s="89" t="s">
        <v>150</v>
      </c>
      <c r="F41" s="89"/>
      <c r="G41" s="89"/>
      <c r="H41" s="89"/>
      <c r="I41" s="101" t="n">
        <v>29725</v>
      </c>
      <c r="J41" s="101" t="n">
        <v>33671</v>
      </c>
      <c r="K41" s="99" t="n">
        <f aca="false">J41-I41</f>
        <v>3946</v>
      </c>
      <c r="L41" s="102" t="n">
        <f aca="false">100/I41*J41-100</f>
        <v>13.2750210260723</v>
      </c>
      <c r="M41" s="93"/>
      <c r="N41" s="93"/>
      <c r="O41" s="93"/>
    </row>
    <row r="42" s="33" customFormat="true" ht="15" hidden="false" customHeight="true" outlineLevel="0" collapsed="false">
      <c r="A42" s="103"/>
      <c r="B42" s="103"/>
      <c r="C42" s="103"/>
      <c r="D42" s="104" t="s">
        <v>151</v>
      </c>
      <c r="E42" s="103"/>
      <c r="F42" s="104"/>
      <c r="G42" s="104"/>
      <c r="H42" s="89"/>
      <c r="I42" s="101" t="n">
        <v>735152</v>
      </c>
      <c r="J42" s="101" t="n">
        <v>722170</v>
      </c>
      <c r="K42" s="99" t="n">
        <f aca="false">J42-I42</f>
        <v>-12982</v>
      </c>
      <c r="L42" s="102" t="n">
        <f aca="false">100/I42*J42-100</f>
        <v>-1.76589331185933</v>
      </c>
      <c r="M42" s="93"/>
      <c r="N42" s="93"/>
      <c r="O42" s="93"/>
    </row>
    <row r="43" s="33" customFormat="true" ht="22.5" hidden="false" customHeight="true" outlineLevel="0" collapsed="false">
      <c r="A43" s="103"/>
      <c r="B43" s="104" t="s">
        <v>143</v>
      </c>
      <c r="C43" s="103"/>
      <c r="D43" s="103"/>
      <c r="E43" s="104"/>
      <c r="F43" s="104"/>
      <c r="G43" s="104"/>
      <c r="H43" s="89"/>
      <c r="I43" s="101" t="n">
        <v>4864686</v>
      </c>
      <c r="J43" s="101" t="n">
        <v>4862751</v>
      </c>
      <c r="K43" s="99" t="n">
        <f aca="false">J43-I43</f>
        <v>-1935</v>
      </c>
      <c r="L43" s="102" t="n">
        <f aca="false">100/I43*J43-100</f>
        <v>-0.0397764624479322</v>
      </c>
      <c r="M43" s="93"/>
      <c r="N43" s="93"/>
      <c r="O43" s="93"/>
    </row>
    <row r="44" s="33" customFormat="true" ht="15" hidden="false" customHeight="true" outlineLevel="0" collapsed="false">
      <c r="A44" s="103"/>
      <c r="B44" s="103"/>
      <c r="C44" s="104" t="s">
        <v>144</v>
      </c>
      <c r="F44" s="104"/>
      <c r="G44" s="104"/>
      <c r="H44" s="89"/>
      <c r="I44" s="101" t="n">
        <v>4191369</v>
      </c>
      <c r="J44" s="101" t="n">
        <v>4190485</v>
      </c>
      <c r="K44" s="99" t="n">
        <f aca="false">J44-I44</f>
        <v>-884</v>
      </c>
      <c r="L44" s="102" t="n">
        <f aca="false">100/I44*J44-100</f>
        <v>-0.0210909609724297</v>
      </c>
      <c r="M44" s="93"/>
      <c r="N44" s="93"/>
      <c r="O44" s="93"/>
    </row>
    <row r="45" s="33" customFormat="true" ht="15" hidden="false" customHeight="true" outlineLevel="0" collapsed="false">
      <c r="A45" s="103"/>
      <c r="B45" s="103"/>
      <c r="C45" s="104" t="s">
        <v>145</v>
      </c>
      <c r="F45" s="104"/>
      <c r="G45" s="104"/>
      <c r="H45" s="89"/>
      <c r="I45" s="101" t="n">
        <v>673317</v>
      </c>
      <c r="J45" s="101" t="n">
        <v>672266</v>
      </c>
      <c r="K45" s="99" t="n">
        <f aca="false">J45-I45</f>
        <v>-1051</v>
      </c>
      <c r="L45" s="102" t="n">
        <f aca="false">100/I45*J45-100</f>
        <v>-0.156092895322715</v>
      </c>
      <c r="M45" s="93"/>
      <c r="N45" s="93"/>
      <c r="O45" s="93"/>
    </row>
    <row r="46" s="33" customFormat="true" ht="15" hidden="false" customHeight="true" outlineLevel="0" collapsed="false">
      <c r="A46" s="110" t="s">
        <v>152</v>
      </c>
      <c r="B46" s="103"/>
      <c r="C46" s="109"/>
      <c r="D46" s="109"/>
      <c r="E46" s="103"/>
      <c r="F46" s="103"/>
      <c r="G46" s="103"/>
      <c r="I46" s="111"/>
      <c r="J46" s="111"/>
      <c r="K46" s="111"/>
      <c r="L46" s="92"/>
      <c r="M46" s="112"/>
      <c r="N46" s="93"/>
      <c r="O46" s="93"/>
    </row>
    <row r="47" s="33" customFormat="true" ht="15" hidden="false" customHeight="true" outlineLevel="0" collapsed="false">
      <c r="A47" s="110"/>
      <c r="B47" s="103"/>
      <c r="C47" s="109"/>
      <c r="D47" s="109"/>
      <c r="E47" s="103"/>
      <c r="F47" s="103"/>
      <c r="G47" s="103"/>
      <c r="I47" s="111"/>
      <c r="J47" s="111"/>
      <c r="K47" s="111"/>
      <c r="L47" s="92"/>
      <c r="M47" s="112"/>
      <c r="N47" s="93"/>
      <c r="O47" s="93"/>
    </row>
    <row r="48" s="33" customFormat="true" ht="15" hidden="false" customHeight="true" outlineLevel="0" collapsed="false">
      <c r="A48" s="113" t="s">
        <v>153</v>
      </c>
      <c r="B48" s="114"/>
      <c r="C48" s="114"/>
      <c r="D48" s="114"/>
      <c r="E48" s="114"/>
      <c r="F48" s="114"/>
      <c r="G48" s="103"/>
      <c r="I48" s="111"/>
      <c r="J48" s="111"/>
      <c r="K48" s="111"/>
      <c r="L48" s="92"/>
      <c r="M48" s="112"/>
      <c r="N48" s="93"/>
      <c r="O48" s="93"/>
    </row>
    <row r="49" s="33" customFormat="true" ht="15" hidden="false" customHeight="true" outlineLevel="0" collapsed="false">
      <c r="A49" s="113" t="s">
        <v>154</v>
      </c>
      <c r="C49" s="94"/>
      <c r="D49" s="94"/>
      <c r="I49" s="115"/>
      <c r="J49" s="116"/>
      <c r="K49" s="116"/>
      <c r="L49" s="117"/>
    </row>
    <row r="50" s="33" customFormat="true" ht="15" hidden="false" customHeight="true" outlineLevel="0" collapsed="false">
      <c r="C50" s="94"/>
      <c r="D50" s="94"/>
      <c r="I50" s="115"/>
      <c r="J50" s="116"/>
      <c r="K50" s="116"/>
      <c r="L50" s="117"/>
    </row>
    <row r="51" s="33" customFormat="true" ht="15" hidden="false" customHeight="true" outlineLevel="0" collapsed="false">
      <c r="A51" s="113"/>
      <c r="C51" s="94"/>
      <c r="D51" s="94"/>
      <c r="I51" s="115"/>
      <c r="J51" s="116"/>
      <c r="K51" s="116"/>
      <c r="L51" s="117"/>
    </row>
    <row r="52" s="33" customFormat="true" ht="15" hidden="false" customHeight="true" outlineLevel="0" collapsed="false">
      <c r="A52" s="113"/>
      <c r="C52" s="94"/>
      <c r="D52" s="94"/>
      <c r="I52" s="115"/>
      <c r="J52" s="116"/>
      <c r="K52" s="116"/>
      <c r="L52" s="117"/>
    </row>
    <row r="53" s="33" customFormat="true" ht="15" hidden="false" customHeight="true" outlineLevel="0" collapsed="false">
      <c r="A53" s="113"/>
      <c r="C53" s="94"/>
      <c r="D53" s="94"/>
      <c r="I53" s="115"/>
      <c r="J53" s="116"/>
      <c r="K53" s="116"/>
      <c r="L53" s="117"/>
    </row>
    <row r="54" s="33" customFormat="true" ht="15" hidden="false" customHeight="true" outlineLevel="0" collapsed="false">
      <c r="A54" s="147" t="s">
        <v>155</v>
      </c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</row>
    <row r="55" customFormat="false" ht="15.75" hidden="false" customHeight="false" outlineLevel="0" collapsed="false">
      <c r="I55" s="75"/>
      <c r="J55" s="75"/>
      <c r="K55" s="75"/>
      <c r="L55" s="75"/>
    </row>
  </sheetData>
  <mergeCells count="11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54:N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9" min="9" style="76" width="14.28"/>
    <col collapsed="false" customWidth="true" hidden="false" outlineLevel="0" max="10" min="10" style="76" width="2.7"/>
    <col collapsed="false" customWidth="true" hidden="false" outlineLevel="0" max="11" min="11" style="76" width="13.56"/>
    <col collapsed="false" customWidth="true" hidden="false" outlineLevel="0" max="12" min="12" style="76" width="2.85"/>
    <col collapsed="false" customWidth="true" hidden="false" outlineLevel="0" max="13" min="13" style="77" width="10.7"/>
    <col collapsed="false" customWidth="true" hidden="false" outlineLevel="0" max="14" min="14" style="77" width="14.13"/>
    <col collapsed="false" customWidth="false" hidden="false" outlineLevel="0" max="257" min="15" style="75" width="19.42"/>
  </cols>
  <sheetData>
    <row r="1" customFormat="false" ht="15.75" hidden="false" customHeight="false" outlineLevel="0" collapsed="false">
      <c r="A1" s="79" t="s">
        <v>28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8"/>
      <c r="N1" s="78"/>
    </row>
    <row r="2" customFormat="false" ht="15.75" hidden="false" customHeight="fals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8"/>
      <c r="N2" s="78"/>
    </row>
    <row r="3" customFormat="false" ht="15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4" customFormat="true" ht="14.1" hidden="false" customHeight="true" outlineLevel="0" collapsed="false">
      <c r="A4" s="119" t="s">
        <v>157</v>
      </c>
      <c r="B4" s="119"/>
      <c r="C4" s="119"/>
      <c r="D4" s="119"/>
      <c r="E4" s="119"/>
      <c r="F4" s="119"/>
      <c r="G4" s="119"/>
      <c r="H4" s="119"/>
      <c r="I4" s="82" t="s">
        <v>158</v>
      </c>
      <c r="J4" s="82"/>
      <c r="K4" s="82"/>
      <c r="L4" s="82"/>
      <c r="M4" s="83" t="s">
        <v>447</v>
      </c>
      <c r="N4" s="83"/>
    </row>
    <row r="5" s="84" customFormat="true" ht="14.1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82"/>
      <c r="J5" s="82"/>
      <c r="K5" s="82"/>
      <c r="L5" s="82"/>
      <c r="M5" s="83"/>
      <c r="N5" s="83"/>
    </row>
    <row r="6" s="84" customFormat="true" ht="14.1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82"/>
      <c r="J6" s="82"/>
      <c r="K6" s="82"/>
      <c r="L6" s="82"/>
      <c r="M6" s="83"/>
      <c r="N6" s="83"/>
    </row>
    <row r="7" s="84" customFormat="true" ht="14.1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20" t="s">
        <v>132</v>
      </c>
      <c r="J7" s="120"/>
      <c r="K7" s="120" t="s">
        <v>448</v>
      </c>
      <c r="L7" s="120"/>
      <c r="M7" s="83"/>
      <c r="N7" s="83"/>
    </row>
    <row r="8" s="84" customFormat="true" ht="14.1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20"/>
      <c r="J8" s="120"/>
      <c r="K8" s="120"/>
      <c r="L8" s="120"/>
      <c r="M8" s="83"/>
      <c r="N8" s="83"/>
    </row>
    <row r="9" s="84" customFormat="true" ht="14.1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20"/>
      <c r="J9" s="120"/>
      <c r="K9" s="120"/>
      <c r="L9" s="120"/>
      <c r="M9" s="83"/>
      <c r="N9" s="83"/>
    </row>
    <row r="10" s="84" customFormat="true" ht="14.1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21" t="s">
        <v>159</v>
      </c>
      <c r="J10" s="121"/>
      <c r="K10" s="121"/>
      <c r="L10" s="121"/>
      <c r="M10" s="121"/>
      <c r="N10" s="86" t="s">
        <v>134</v>
      </c>
    </row>
    <row r="11" s="33" customFormat="true" ht="27" hidden="false" customHeight="true" outlineLevel="0" collapsed="false">
      <c r="A11" s="87" t="s">
        <v>135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33" customFormat="true" ht="1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s="33" customFormat="true" ht="21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06" t="s">
        <v>160</v>
      </c>
      <c r="J13" s="105"/>
      <c r="K13" s="105"/>
      <c r="L13" s="105"/>
      <c r="M13" s="105"/>
      <c r="N13" s="105"/>
      <c r="O13" s="105"/>
      <c r="P13" s="105"/>
    </row>
    <row r="14" s="33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105"/>
      <c r="J14" s="105"/>
      <c r="K14" s="105"/>
      <c r="L14" s="105"/>
      <c r="M14" s="105"/>
      <c r="N14" s="105"/>
      <c r="O14" s="105"/>
      <c r="P14" s="105"/>
    </row>
    <row r="15" s="33" customFormat="true" ht="15" hidden="false" customHeight="true" outlineLevel="0" collapsed="false">
      <c r="B15" s="94" t="s">
        <v>137</v>
      </c>
      <c r="C15" s="95"/>
      <c r="D15" s="90"/>
      <c r="E15" s="107"/>
      <c r="F15" s="107"/>
      <c r="G15" s="107"/>
      <c r="H15" s="107"/>
      <c r="I15" s="372" t="n">
        <v>30.3</v>
      </c>
      <c r="J15" s="124" t="s">
        <v>161</v>
      </c>
      <c r="K15" s="372" t="n">
        <v>29.9</v>
      </c>
      <c r="L15" s="125" t="s">
        <v>161</v>
      </c>
      <c r="M15" s="372" t="n">
        <v>-0.4</v>
      </c>
      <c r="N15" s="127" t="n">
        <v>-1.4</v>
      </c>
      <c r="O15" s="135"/>
      <c r="P15" s="128"/>
    </row>
    <row r="16" s="33" customFormat="true" ht="15" hidden="false" customHeight="true" outlineLevel="0" collapsed="false">
      <c r="B16" s="89" t="s">
        <v>162</v>
      </c>
      <c r="C16" s="66"/>
      <c r="D16" s="66"/>
      <c r="E16" s="66"/>
      <c r="F16" s="66"/>
      <c r="G16" s="66"/>
      <c r="H16" s="66"/>
      <c r="I16" s="373" t="n">
        <v>14</v>
      </c>
      <c r="J16" s="131" t="s">
        <v>161</v>
      </c>
      <c r="K16" s="373" t="n">
        <v>13.4</v>
      </c>
      <c r="L16" s="132" t="s">
        <v>161</v>
      </c>
      <c r="M16" s="373" t="n">
        <v>-0.5</v>
      </c>
      <c r="N16" s="134" t="n">
        <v>-3.9</v>
      </c>
      <c r="O16" s="135"/>
      <c r="P16" s="128"/>
    </row>
    <row r="17" s="33" customFormat="true" ht="15" hidden="false" customHeight="true" outlineLevel="0" collapsed="false">
      <c r="B17" s="89" t="s">
        <v>163</v>
      </c>
      <c r="C17" s="66"/>
      <c r="D17" s="66"/>
      <c r="E17" s="66"/>
      <c r="F17" s="66"/>
      <c r="G17" s="66"/>
      <c r="H17" s="66"/>
      <c r="I17" s="373" t="n">
        <v>19.6</v>
      </c>
      <c r="J17" s="131" t="s">
        <v>161</v>
      </c>
      <c r="K17" s="373" t="n">
        <v>19.2</v>
      </c>
      <c r="L17" s="132" t="s">
        <v>161</v>
      </c>
      <c r="M17" s="373" t="n">
        <v>-0.5</v>
      </c>
      <c r="N17" s="134" t="n">
        <v>-2.3</v>
      </c>
      <c r="O17" s="135"/>
      <c r="P17" s="128"/>
    </row>
    <row r="18" s="33" customFormat="true" ht="21" hidden="false" customHeight="true" outlineLevel="0" collapsed="false">
      <c r="B18" s="89" t="s">
        <v>164</v>
      </c>
      <c r="C18" s="66"/>
      <c r="D18" s="66"/>
      <c r="E18" s="66"/>
      <c r="F18" s="66"/>
      <c r="G18" s="66"/>
      <c r="H18" s="66"/>
      <c r="I18" s="373" t="n">
        <v>25.5</v>
      </c>
      <c r="J18" s="131" t="s">
        <v>161</v>
      </c>
      <c r="K18" s="373" t="n">
        <v>25.3</v>
      </c>
      <c r="L18" s="132" t="s">
        <v>161</v>
      </c>
      <c r="M18" s="373" t="n">
        <v>-0.2</v>
      </c>
      <c r="N18" s="134" t="n">
        <v>-0.8</v>
      </c>
      <c r="O18" s="135"/>
      <c r="P18" s="128"/>
    </row>
    <row r="19" s="33" customFormat="true" ht="15" hidden="false" customHeight="true" outlineLevel="0" collapsed="false">
      <c r="C19" s="89" t="s">
        <v>165</v>
      </c>
      <c r="D19" s="66"/>
      <c r="E19" s="66"/>
      <c r="F19" s="66"/>
      <c r="G19" s="66"/>
      <c r="H19" s="66"/>
      <c r="I19" s="373" t="n">
        <v>22</v>
      </c>
      <c r="J19" s="131" t="s">
        <v>161</v>
      </c>
      <c r="K19" s="373" t="n">
        <v>21.5</v>
      </c>
      <c r="L19" s="132" t="s">
        <v>161</v>
      </c>
      <c r="M19" s="373" t="n">
        <v>-0.5</v>
      </c>
      <c r="N19" s="134" t="n">
        <v>-2.2</v>
      </c>
      <c r="O19" s="135"/>
      <c r="P19" s="128"/>
    </row>
    <row r="20" s="33" customFormat="true" ht="15" hidden="false" customHeight="true" outlineLevel="0" collapsed="false">
      <c r="A20" s="94"/>
      <c r="C20" s="89" t="s">
        <v>166</v>
      </c>
      <c r="D20" s="66"/>
      <c r="E20" s="66"/>
      <c r="F20" s="66"/>
      <c r="G20" s="66"/>
      <c r="H20" s="66"/>
      <c r="I20" s="373" t="n">
        <v>21.7</v>
      </c>
      <c r="J20" s="131" t="s">
        <v>161</v>
      </c>
      <c r="K20" s="373" t="n">
        <v>21.8</v>
      </c>
      <c r="L20" s="132" t="s">
        <v>161</v>
      </c>
      <c r="M20" s="373" t="n">
        <v>0.1</v>
      </c>
      <c r="N20" s="134" t="n">
        <v>0.4</v>
      </c>
      <c r="O20" s="135"/>
      <c r="P20" s="128"/>
    </row>
    <row r="21" s="33" customFormat="true" ht="15" hidden="false" customHeight="true" outlineLevel="0" collapsed="false">
      <c r="C21" s="89" t="s">
        <v>167</v>
      </c>
      <c r="D21" s="66"/>
      <c r="E21" s="66"/>
      <c r="F21" s="66"/>
      <c r="G21" s="66"/>
      <c r="H21" s="66"/>
      <c r="I21" s="373" t="n">
        <v>10.2</v>
      </c>
      <c r="J21" s="131" t="s">
        <v>161</v>
      </c>
      <c r="K21" s="373" t="n">
        <v>10.8</v>
      </c>
      <c r="L21" s="132" t="s">
        <v>161</v>
      </c>
      <c r="M21" s="373" t="n">
        <v>0.6</v>
      </c>
      <c r="N21" s="134" t="n">
        <v>6.3</v>
      </c>
      <c r="O21" s="135"/>
      <c r="P21" s="128"/>
    </row>
    <row r="22" s="33" customFormat="true" ht="21" hidden="false" customHeight="true" outlineLevel="0" collapsed="false">
      <c r="B22" s="89" t="s">
        <v>168</v>
      </c>
      <c r="C22" s="66"/>
      <c r="D22" s="66"/>
      <c r="E22" s="66"/>
      <c r="F22" s="66"/>
      <c r="G22" s="66"/>
      <c r="H22" s="66"/>
      <c r="I22" s="373" t="n">
        <v>13.2</v>
      </c>
      <c r="J22" s="131" t="s">
        <v>161</v>
      </c>
      <c r="K22" s="373" t="n">
        <v>12.5</v>
      </c>
      <c r="L22" s="132" t="s">
        <v>161</v>
      </c>
      <c r="M22" s="373" t="n">
        <v>-0.7</v>
      </c>
      <c r="N22" s="134" t="n">
        <v>-5.4</v>
      </c>
      <c r="O22" s="135"/>
      <c r="P22" s="128"/>
    </row>
    <row r="23" s="33" customFormat="true" ht="15" hidden="false" customHeight="true" outlineLevel="0" collapsed="false">
      <c r="C23" s="89" t="s">
        <v>169</v>
      </c>
      <c r="D23" s="66"/>
      <c r="E23" s="66"/>
      <c r="F23" s="66"/>
      <c r="G23" s="66"/>
      <c r="H23" s="66"/>
      <c r="I23" s="373" t="n">
        <v>13.2</v>
      </c>
      <c r="J23" s="131" t="s">
        <v>161</v>
      </c>
      <c r="K23" s="373" t="n">
        <v>12.4</v>
      </c>
      <c r="L23" s="132" t="s">
        <v>161</v>
      </c>
      <c r="M23" s="373" t="n">
        <v>-0.8</v>
      </c>
      <c r="N23" s="134" t="n">
        <v>-5.8</v>
      </c>
      <c r="O23" s="135"/>
      <c r="P23" s="128"/>
    </row>
    <row r="24" s="33" customFormat="true" ht="15" hidden="false" customHeight="true" outlineLevel="0" collapsed="false">
      <c r="B24" s="94"/>
      <c r="D24" s="89" t="s">
        <v>170</v>
      </c>
      <c r="F24" s="66"/>
      <c r="G24" s="66"/>
      <c r="H24" s="66"/>
      <c r="I24" s="373" t="n">
        <v>10.1</v>
      </c>
      <c r="J24" s="131" t="s">
        <v>161</v>
      </c>
      <c r="K24" s="373" t="n">
        <v>9.1</v>
      </c>
      <c r="L24" s="132" t="s">
        <v>161</v>
      </c>
      <c r="M24" s="373" t="n">
        <v>-1.1</v>
      </c>
      <c r="N24" s="134" t="n">
        <v>-10.4</v>
      </c>
      <c r="O24" s="135"/>
      <c r="P24" s="128"/>
    </row>
    <row r="25" s="33" customFormat="true" ht="15" hidden="false" customHeight="true" outlineLevel="0" collapsed="false">
      <c r="B25" s="94"/>
      <c r="D25" s="89" t="s">
        <v>171</v>
      </c>
      <c r="F25" s="66"/>
      <c r="G25" s="66"/>
      <c r="H25" s="66"/>
      <c r="I25" s="373" t="n">
        <v>12.8</v>
      </c>
      <c r="J25" s="131" t="s">
        <v>161</v>
      </c>
      <c r="K25" s="373" t="n">
        <v>12</v>
      </c>
      <c r="L25" s="132" t="s">
        <v>161</v>
      </c>
      <c r="M25" s="373" t="n">
        <v>-0.8</v>
      </c>
      <c r="N25" s="134" t="n">
        <v>-6.6</v>
      </c>
      <c r="O25" s="135"/>
      <c r="P25" s="128"/>
    </row>
    <row r="26" s="33" customFormat="true" ht="15" hidden="false" customHeight="true" outlineLevel="0" collapsed="false">
      <c r="B26" s="94"/>
      <c r="D26" s="89" t="s">
        <v>172</v>
      </c>
      <c r="F26" s="66"/>
      <c r="G26" s="66"/>
      <c r="H26" s="66"/>
      <c r="I26" s="373" t="n">
        <v>8.2</v>
      </c>
      <c r="J26" s="131" t="s">
        <v>161</v>
      </c>
      <c r="K26" s="373" t="n">
        <v>7.7</v>
      </c>
      <c r="L26" s="132" t="s">
        <v>161</v>
      </c>
      <c r="M26" s="373" t="n">
        <v>-0.5</v>
      </c>
      <c r="N26" s="134" t="n">
        <v>-5.9</v>
      </c>
      <c r="O26" s="135"/>
      <c r="P26" s="128"/>
    </row>
    <row r="27" s="33" customFormat="true" ht="15" hidden="false" customHeight="true" outlineLevel="0" collapsed="false">
      <c r="B27" s="94"/>
      <c r="D27" s="89" t="s">
        <v>173</v>
      </c>
      <c r="F27" s="66"/>
      <c r="G27" s="66"/>
      <c r="H27" s="66"/>
      <c r="I27" s="373" t="n">
        <v>11.1</v>
      </c>
      <c r="J27" s="131" t="s">
        <v>161</v>
      </c>
      <c r="K27" s="373" t="n">
        <v>10.6</v>
      </c>
      <c r="L27" s="132" t="s">
        <v>161</v>
      </c>
      <c r="M27" s="373" t="n">
        <v>-0.6</v>
      </c>
      <c r="N27" s="134" t="n">
        <v>-5</v>
      </c>
      <c r="O27" s="135"/>
      <c r="P27" s="128"/>
    </row>
    <row r="28" s="33" customFormat="true" ht="21" hidden="false" customHeight="true" outlineLevel="0" collapsed="false">
      <c r="C28" s="89" t="s">
        <v>174</v>
      </c>
      <c r="D28" s="66"/>
      <c r="E28" s="66"/>
      <c r="F28" s="66"/>
      <c r="G28" s="66"/>
      <c r="H28" s="66"/>
      <c r="I28" s="373" t="n">
        <v>8.9</v>
      </c>
      <c r="J28" s="131" t="s">
        <v>161</v>
      </c>
      <c r="K28" s="373" t="n">
        <v>8.4</v>
      </c>
      <c r="L28" s="132" t="s">
        <v>161</v>
      </c>
      <c r="M28" s="373" t="n">
        <v>-0.5</v>
      </c>
      <c r="N28" s="134" t="n">
        <v>-5.9</v>
      </c>
      <c r="O28" s="135"/>
      <c r="P28" s="128"/>
    </row>
    <row r="29" s="33" customFormat="true" ht="15" hidden="false" customHeight="true" outlineLevel="0" collapsed="false">
      <c r="B29" s="94"/>
      <c r="D29" s="94"/>
      <c r="I29" s="136"/>
      <c r="J29" s="136"/>
      <c r="L29" s="374"/>
      <c r="M29" s="135"/>
      <c r="N29" s="129"/>
    </row>
    <row r="30" s="33" customFormat="true" ht="15" hidden="false" customHeight="true" outlineLevel="0" collapsed="false">
      <c r="B30" s="94"/>
      <c r="D30" s="94"/>
      <c r="I30" s="136"/>
      <c r="J30" s="136"/>
      <c r="L30" s="136"/>
      <c r="M30" s="135"/>
      <c r="N30" s="129"/>
    </row>
    <row r="31" s="33" customFormat="true" ht="15" hidden="false" customHeight="true" outlineLevel="0" collapsed="false">
      <c r="B31" s="94"/>
      <c r="D31" s="94"/>
      <c r="I31" s="136"/>
      <c r="J31" s="136"/>
      <c r="L31" s="136"/>
      <c r="M31" s="135"/>
      <c r="N31" s="129"/>
    </row>
    <row r="32" customFormat="false" ht="15.75" hidden="false" customHeight="false" outlineLevel="0" collapsed="false">
      <c r="A32" s="89"/>
      <c r="B32" s="66"/>
      <c r="C32" s="66"/>
      <c r="D32" s="66"/>
      <c r="E32" s="66"/>
      <c r="F32" s="66"/>
      <c r="G32" s="66"/>
      <c r="H32" s="66"/>
      <c r="I32" s="90" t="s">
        <v>175</v>
      </c>
      <c r="J32" s="137"/>
      <c r="L32" s="137"/>
      <c r="M32" s="135"/>
      <c r="N32" s="129"/>
    </row>
    <row r="33" customFormat="false" ht="15.75" hidden="false" customHeight="false" outlineLevel="0" collapsed="false">
      <c r="A33" s="89"/>
      <c r="B33" s="66"/>
      <c r="C33" s="66"/>
      <c r="D33" s="66"/>
      <c r="E33" s="66"/>
      <c r="F33" s="66"/>
      <c r="G33" s="66"/>
      <c r="H33" s="66"/>
      <c r="I33" s="89"/>
      <c r="J33" s="137"/>
      <c r="L33" s="137"/>
      <c r="M33" s="135"/>
      <c r="N33" s="129"/>
    </row>
    <row r="34" customFormat="false" ht="15.75" hidden="false" customHeight="false" outlineLevel="0" collapsed="false">
      <c r="A34" s="89"/>
      <c r="B34" s="95" t="s">
        <v>137</v>
      </c>
      <c r="C34" s="107"/>
      <c r="D34" s="107"/>
      <c r="E34" s="107"/>
      <c r="F34" s="107"/>
      <c r="G34" s="107"/>
      <c r="H34" s="107"/>
      <c r="I34" s="372" t="n">
        <v>28131.7</v>
      </c>
      <c r="J34" s="138" t="s">
        <v>161</v>
      </c>
      <c r="K34" s="372" t="n">
        <v>28331.4</v>
      </c>
      <c r="L34" s="140" t="s">
        <v>161</v>
      </c>
      <c r="M34" s="372" t="n">
        <v>200</v>
      </c>
      <c r="N34" s="127" t="n">
        <v>0.7</v>
      </c>
      <c r="O34" s="135"/>
      <c r="P34" s="128"/>
    </row>
    <row r="35" customFormat="false" ht="15.75" hidden="false" customHeight="false" outlineLevel="0" collapsed="false">
      <c r="A35" s="33"/>
      <c r="B35" s="89" t="s">
        <v>162</v>
      </c>
      <c r="C35" s="66"/>
      <c r="D35" s="66"/>
      <c r="E35" s="66"/>
      <c r="F35" s="66"/>
      <c r="G35" s="66"/>
      <c r="H35" s="66"/>
      <c r="I35" s="373" t="n">
        <v>8268.4</v>
      </c>
      <c r="J35" s="142" t="s">
        <v>161</v>
      </c>
      <c r="K35" s="373" t="n">
        <v>8116.6</v>
      </c>
      <c r="L35" s="144" t="s">
        <v>161</v>
      </c>
      <c r="M35" s="373" t="n">
        <v>-151.8</v>
      </c>
      <c r="N35" s="134" t="n">
        <v>-1.8</v>
      </c>
      <c r="O35" s="135"/>
      <c r="P35" s="128"/>
    </row>
    <row r="36" customFormat="false" ht="15.75" hidden="false" customHeight="false" outlineLevel="0" collapsed="false">
      <c r="A36" s="33"/>
      <c r="B36" s="89" t="s">
        <v>163</v>
      </c>
      <c r="C36" s="66"/>
      <c r="D36" s="66"/>
      <c r="E36" s="66"/>
      <c r="F36" s="66"/>
      <c r="G36" s="66"/>
      <c r="H36" s="66"/>
      <c r="I36" s="373" t="n">
        <v>5591.5</v>
      </c>
      <c r="J36" s="142" t="s">
        <v>161</v>
      </c>
      <c r="K36" s="373" t="n">
        <v>5611.8</v>
      </c>
      <c r="L36" s="144" t="s">
        <v>161</v>
      </c>
      <c r="M36" s="373" t="n">
        <v>20.3</v>
      </c>
      <c r="N36" s="134" t="n">
        <v>0.4</v>
      </c>
      <c r="O36" s="135"/>
      <c r="P36" s="128"/>
    </row>
    <row r="37" customFormat="false" ht="21" hidden="false" customHeight="true" outlineLevel="0" collapsed="false">
      <c r="A37" s="33"/>
      <c r="B37" s="89" t="s">
        <v>164</v>
      </c>
      <c r="C37" s="66"/>
      <c r="D37" s="66"/>
      <c r="E37" s="66"/>
      <c r="F37" s="66"/>
      <c r="G37" s="66"/>
      <c r="H37" s="66"/>
      <c r="I37" s="373" t="n">
        <v>12072.6</v>
      </c>
      <c r="J37" s="142" t="s">
        <v>161</v>
      </c>
      <c r="K37" s="373" t="n">
        <v>12458.6</v>
      </c>
      <c r="L37" s="144" t="s">
        <v>161</v>
      </c>
      <c r="M37" s="373" t="n">
        <v>386</v>
      </c>
      <c r="N37" s="134" t="n">
        <v>3.2</v>
      </c>
      <c r="O37" s="135"/>
      <c r="P37" s="128"/>
    </row>
    <row r="38" customFormat="false" ht="15.75" hidden="false" customHeight="false" outlineLevel="0" collapsed="false">
      <c r="A38" s="33"/>
      <c r="B38" s="33"/>
      <c r="C38" s="89" t="s">
        <v>165</v>
      </c>
      <c r="D38" s="66"/>
      <c r="E38" s="66"/>
      <c r="F38" s="66"/>
      <c r="G38" s="66"/>
      <c r="H38" s="66"/>
      <c r="I38" s="373" t="n">
        <v>5775.6</v>
      </c>
      <c r="J38" s="142" t="s">
        <v>161</v>
      </c>
      <c r="K38" s="373" t="n">
        <v>5859.6</v>
      </c>
      <c r="L38" s="144" t="s">
        <v>161</v>
      </c>
      <c r="M38" s="373" t="n">
        <v>84</v>
      </c>
      <c r="N38" s="134" t="n">
        <v>1.5</v>
      </c>
      <c r="O38" s="135"/>
      <c r="P38" s="128"/>
    </row>
    <row r="39" customFormat="false" ht="15.75" hidden="false" customHeight="false" outlineLevel="0" collapsed="false">
      <c r="A39" s="94"/>
      <c r="B39" s="33"/>
      <c r="C39" s="89" t="s">
        <v>166</v>
      </c>
      <c r="D39" s="66"/>
      <c r="E39" s="66"/>
      <c r="F39" s="66"/>
      <c r="G39" s="66"/>
      <c r="H39" s="66"/>
      <c r="I39" s="373" t="n">
        <v>5166</v>
      </c>
      <c r="J39" s="142" t="s">
        <v>161</v>
      </c>
      <c r="K39" s="373" t="n">
        <v>5415.4</v>
      </c>
      <c r="L39" s="144" t="s">
        <v>161</v>
      </c>
      <c r="M39" s="373" t="n">
        <v>249.4</v>
      </c>
      <c r="N39" s="134" t="n">
        <v>4.8</v>
      </c>
      <c r="O39" s="135"/>
      <c r="P39" s="128"/>
    </row>
    <row r="40" customFormat="false" ht="15.75" hidden="false" customHeight="false" outlineLevel="0" collapsed="false">
      <c r="A40" s="33"/>
      <c r="B40" s="33"/>
      <c r="C40" s="89" t="s">
        <v>167</v>
      </c>
      <c r="D40" s="66"/>
      <c r="E40" s="66"/>
      <c r="F40" s="66"/>
      <c r="G40" s="66"/>
      <c r="H40" s="66"/>
      <c r="I40" s="373" t="n">
        <v>1131.1</v>
      </c>
      <c r="J40" s="142" t="s">
        <v>161</v>
      </c>
      <c r="K40" s="373" t="n">
        <v>1183.7</v>
      </c>
      <c r="L40" s="144" t="s">
        <v>161</v>
      </c>
      <c r="M40" s="373" t="n">
        <v>52.6</v>
      </c>
      <c r="N40" s="134" t="n">
        <v>4.7</v>
      </c>
      <c r="O40" s="135"/>
      <c r="P40" s="128"/>
    </row>
    <row r="41" customFormat="false" ht="21" hidden="false" customHeight="true" outlineLevel="0" collapsed="false">
      <c r="A41" s="33"/>
      <c r="B41" s="89" t="s">
        <v>168</v>
      </c>
      <c r="C41" s="66"/>
      <c r="D41" s="66"/>
      <c r="E41" s="66"/>
      <c r="F41" s="66"/>
      <c r="G41" s="66"/>
      <c r="H41" s="66"/>
      <c r="I41" s="373" t="n">
        <v>2199.2</v>
      </c>
      <c r="J41" s="142" t="s">
        <v>161</v>
      </c>
      <c r="K41" s="373" t="n">
        <v>2144.3</v>
      </c>
      <c r="L41" s="144" t="s">
        <v>161</v>
      </c>
      <c r="M41" s="373" t="n">
        <v>-54.9</v>
      </c>
      <c r="N41" s="134" t="n">
        <v>-2.5</v>
      </c>
      <c r="O41" s="135"/>
      <c r="P41" s="128"/>
    </row>
    <row r="42" customFormat="false" ht="15.75" hidden="false" customHeight="false" outlineLevel="0" collapsed="false">
      <c r="A42" s="33"/>
      <c r="B42" s="33"/>
      <c r="C42" s="89" t="s">
        <v>169</v>
      </c>
      <c r="D42" s="66"/>
      <c r="E42" s="66"/>
      <c r="F42" s="66"/>
      <c r="G42" s="66"/>
      <c r="H42" s="66"/>
      <c r="I42" s="373" t="n">
        <v>2172.3</v>
      </c>
      <c r="J42" s="142" t="s">
        <v>161</v>
      </c>
      <c r="K42" s="373" t="n">
        <v>2117.8</v>
      </c>
      <c r="L42" s="144" t="s">
        <v>161</v>
      </c>
      <c r="M42" s="373" t="n">
        <v>-54.5</v>
      </c>
      <c r="N42" s="134" t="n">
        <v>-2.5</v>
      </c>
      <c r="O42" s="135"/>
      <c r="P42" s="128"/>
    </row>
    <row r="43" customFormat="false" ht="15.75" hidden="false" customHeight="false" outlineLevel="0" collapsed="false">
      <c r="A43" s="33"/>
      <c r="B43" s="94"/>
      <c r="C43" s="33"/>
      <c r="D43" s="89" t="s">
        <v>176</v>
      </c>
      <c r="E43" s="66"/>
      <c r="F43" s="66"/>
      <c r="G43" s="66"/>
      <c r="H43" s="66"/>
      <c r="I43" s="373" t="n">
        <v>1582.8</v>
      </c>
      <c r="J43" s="142" t="s">
        <v>161</v>
      </c>
      <c r="K43" s="373" t="n">
        <v>1509.7</v>
      </c>
      <c r="L43" s="144" t="s">
        <v>161</v>
      </c>
      <c r="M43" s="373" t="n">
        <v>-73.1</v>
      </c>
      <c r="N43" s="134" t="n">
        <v>-4.6</v>
      </c>
      <c r="O43" s="135"/>
      <c r="P43" s="128"/>
    </row>
    <row r="44" customFormat="false" ht="15.75" hidden="false" customHeight="false" outlineLevel="0" collapsed="false">
      <c r="A44" s="33"/>
      <c r="B44" s="94"/>
      <c r="C44" s="33"/>
      <c r="D44" s="33"/>
      <c r="E44" s="89" t="s">
        <v>177</v>
      </c>
      <c r="F44" s="66"/>
      <c r="G44" s="66"/>
      <c r="H44" s="66"/>
      <c r="I44" s="373" t="n">
        <v>263.1</v>
      </c>
      <c r="J44" s="142" t="s">
        <v>161</v>
      </c>
      <c r="K44" s="373" t="n">
        <v>250.2</v>
      </c>
      <c r="L44" s="144" t="s">
        <v>161</v>
      </c>
      <c r="M44" s="373" t="n">
        <v>-13</v>
      </c>
      <c r="N44" s="134" t="n">
        <v>-4.9</v>
      </c>
      <c r="O44" s="135"/>
      <c r="P44" s="128"/>
    </row>
    <row r="45" customFormat="false" ht="15.75" hidden="false" customHeight="false" outlineLevel="0" collapsed="false">
      <c r="A45" s="33"/>
      <c r="B45" s="94"/>
      <c r="C45" s="33"/>
      <c r="D45" s="33"/>
      <c r="E45" s="89" t="s">
        <v>178</v>
      </c>
      <c r="F45" s="66"/>
      <c r="G45" s="66"/>
      <c r="H45" s="66"/>
      <c r="I45" s="373" t="n">
        <v>1319.7</v>
      </c>
      <c r="J45" s="142" t="s">
        <v>161</v>
      </c>
      <c r="K45" s="373" t="n">
        <v>1259.5</v>
      </c>
      <c r="L45" s="144" t="s">
        <v>161</v>
      </c>
      <c r="M45" s="373" t="n">
        <v>-60.2</v>
      </c>
      <c r="N45" s="134" t="n">
        <v>-4.6</v>
      </c>
      <c r="O45" s="135"/>
      <c r="P45" s="128"/>
    </row>
    <row r="46" customFormat="false" ht="15.75" hidden="false" customHeight="false" outlineLevel="0" collapsed="false">
      <c r="A46" s="33"/>
      <c r="B46" s="94"/>
      <c r="C46" s="33"/>
      <c r="D46" s="89" t="s">
        <v>179</v>
      </c>
      <c r="E46" s="66"/>
      <c r="F46" s="66"/>
      <c r="G46" s="66"/>
      <c r="H46" s="66"/>
      <c r="I46" s="373" t="n">
        <v>589.5</v>
      </c>
      <c r="J46" s="142" t="s">
        <v>161</v>
      </c>
      <c r="K46" s="373" t="n">
        <v>608.1</v>
      </c>
      <c r="L46" s="144" t="s">
        <v>161</v>
      </c>
      <c r="M46" s="373" t="n">
        <v>18.6</v>
      </c>
      <c r="N46" s="134" t="n">
        <v>3.2</v>
      </c>
      <c r="O46" s="135"/>
      <c r="P46" s="128"/>
    </row>
    <row r="47" customFormat="false" ht="15.75" hidden="false" customHeight="false" outlineLevel="0" collapsed="false">
      <c r="A47" s="33"/>
      <c r="B47" s="94"/>
      <c r="C47" s="33"/>
      <c r="D47" s="33"/>
      <c r="E47" s="89" t="s">
        <v>177</v>
      </c>
      <c r="F47" s="66"/>
      <c r="G47" s="66"/>
      <c r="H47" s="66"/>
      <c r="I47" s="373" t="n">
        <v>235.9</v>
      </c>
      <c r="J47" s="142" t="s">
        <v>161</v>
      </c>
      <c r="K47" s="373" t="n">
        <v>248</v>
      </c>
      <c r="L47" s="144" t="s">
        <v>161</v>
      </c>
      <c r="M47" s="373" t="n">
        <v>12.1</v>
      </c>
      <c r="N47" s="134" t="n">
        <v>5.1</v>
      </c>
      <c r="O47" s="135"/>
      <c r="P47" s="128"/>
    </row>
    <row r="48" customFormat="false" ht="15.75" hidden="false" customHeight="false" outlineLevel="0" collapsed="false">
      <c r="A48" s="33"/>
      <c r="B48" s="94"/>
      <c r="C48" s="33"/>
      <c r="D48" s="33"/>
      <c r="E48" s="89" t="s">
        <v>178</v>
      </c>
      <c r="F48" s="66"/>
      <c r="G48" s="66"/>
      <c r="H48" s="66"/>
      <c r="I48" s="373" t="n">
        <v>353.6</v>
      </c>
      <c r="J48" s="142" t="s">
        <v>161</v>
      </c>
      <c r="K48" s="373" t="n">
        <v>360.1</v>
      </c>
      <c r="L48" s="144" t="s">
        <v>161</v>
      </c>
      <c r="M48" s="373" t="n">
        <v>6.5</v>
      </c>
      <c r="N48" s="134" t="n">
        <v>1.8</v>
      </c>
      <c r="O48" s="135"/>
      <c r="P48" s="128"/>
    </row>
    <row r="49" customFormat="false" ht="21" hidden="false" customHeight="true" outlineLevel="0" collapsed="false">
      <c r="A49" s="33"/>
      <c r="B49" s="33"/>
      <c r="C49" s="89" t="s">
        <v>174</v>
      </c>
      <c r="D49" s="66"/>
      <c r="E49" s="66"/>
      <c r="F49" s="66"/>
      <c r="G49" s="66"/>
      <c r="H49" s="66"/>
      <c r="I49" s="373" t="n">
        <v>26.9</v>
      </c>
      <c r="J49" s="142" t="s">
        <v>180</v>
      </c>
      <c r="K49" s="373" t="n">
        <v>26.6</v>
      </c>
      <c r="L49" s="144" t="s">
        <v>180</v>
      </c>
      <c r="M49" s="373" t="n">
        <v>-0.3</v>
      </c>
      <c r="N49" s="134" t="n">
        <v>-1.2</v>
      </c>
      <c r="O49" s="135"/>
      <c r="P49" s="128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6"/>
    </row>
    <row r="52" customFormat="false" ht="15.75" hidden="false" customHeight="false" outlineLevel="0" collapsed="false">
      <c r="A52" s="146"/>
    </row>
    <row r="53" customFormat="false" ht="15.75" hidden="false" customHeight="false" outlineLevel="0" collapsed="false">
      <c r="A53" s="146"/>
    </row>
    <row r="54" customFormat="false" ht="15.75" hidden="false" customHeight="false" outlineLevel="0" collapsed="false">
      <c r="A54" s="146"/>
    </row>
    <row r="55" customFormat="false" ht="15.75" hidden="false" customHeight="false" outlineLevel="0" collapsed="false">
      <c r="A55" s="146"/>
    </row>
    <row r="56" customFormat="false" ht="15.75" hidden="false" customHeight="false" outlineLevel="0" collapsed="false">
      <c r="A56" s="147" t="s">
        <v>155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</row>
    <row r="58" customFormat="false" ht="15.75" hidden="false" customHeight="false" outlineLevel="0" collapsed="false">
      <c r="I58" s="75"/>
      <c r="J58" s="75"/>
      <c r="K58" s="75"/>
      <c r="L58" s="75"/>
      <c r="M58" s="75"/>
      <c r="N58" s="7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N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8" min="7" style="75" width="13.85"/>
    <col collapsed="false" customWidth="true" hidden="false" outlineLevel="0" max="9" min="9" style="76" width="14.28"/>
    <col collapsed="false" customWidth="true" hidden="false" outlineLevel="0" max="10" min="10" style="76" width="2.85"/>
    <col collapsed="false" customWidth="true" hidden="false" outlineLevel="0" max="11" min="11" style="75" width="14.85"/>
    <col collapsed="false" customWidth="true" hidden="false" outlineLevel="0" max="12" min="12" style="75" width="2.56"/>
    <col collapsed="false" customWidth="true" hidden="false" outlineLevel="0" max="13" min="13" style="75" width="13.99"/>
    <col collapsed="false" customWidth="true" hidden="false" outlineLevel="0" max="14" min="14" style="75" width="9.7"/>
    <col collapsed="false" customWidth="false" hidden="false" outlineLevel="0" max="257" min="15" style="75" width="19.42"/>
  </cols>
  <sheetData>
    <row r="1" customFormat="false" ht="15.75" hidden="false" customHeight="false" outlineLevel="0" collapsed="false">
      <c r="A1" s="79" t="s">
        <v>28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.75" hidden="false" customHeight="fals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s="84" customFormat="true" ht="14.1" hidden="false" customHeight="true" outlineLevel="0" collapsed="false">
      <c r="A4" s="119" t="s">
        <v>157</v>
      </c>
      <c r="B4" s="119"/>
      <c r="C4" s="119"/>
      <c r="D4" s="119"/>
      <c r="E4" s="119"/>
      <c r="F4" s="119"/>
      <c r="G4" s="119"/>
      <c r="H4" s="119"/>
      <c r="I4" s="375" t="s">
        <v>158</v>
      </c>
      <c r="J4" s="375"/>
      <c r="K4" s="375"/>
      <c r="L4" s="375"/>
      <c r="M4" s="376" t="s">
        <v>451</v>
      </c>
      <c r="N4" s="376"/>
      <c r="O4" s="80"/>
    </row>
    <row r="5" s="84" customFormat="true" ht="14.1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375"/>
      <c r="J5" s="375"/>
      <c r="K5" s="375"/>
      <c r="L5" s="375"/>
      <c r="M5" s="376"/>
      <c r="N5" s="376"/>
      <c r="O5" s="80"/>
    </row>
    <row r="6" s="84" customFormat="true" ht="14.1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375"/>
      <c r="J6" s="375"/>
      <c r="K6" s="375"/>
      <c r="L6" s="375"/>
      <c r="M6" s="376"/>
      <c r="N6" s="376"/>
      <c r="O6" s="80"/>
    </row>
    <row r="7" s="84" customFormat="true" ht="14.1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377" t="s">
        <v>131</v>
      </c>
      <c r="J7" s="377"/>
      <c r="K7" s="377" t="s">
        <v>448</v>
      </c>
      <c r="L7" s="377"/>
      <c r="M7" s="376"/>
      <c r="N7" s="376"/>
      <c r="O7" s="80"/>
    </row>
    <row r="8" s="84" customFormat="true" ht="14.1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377"/>
      <c r="J8" s="377"/>
      <c r="K8" s="377"/>
      <c r="L8" s="377"/>
      <c r="M8" s="376"/>
      <c r="N8" s="376"/>
      <c r="O8" s="80"/>
    </row>
    <row r="9" s="84" customFormat="true" ht="14.1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377"/>
      <c r="J9" s="377"/>
      <c r="K9" s="377"/>
      <c r="L9" s="377"/>
      <c r="M9" s="376"/>
      <c r="N9" s="376"/>
      <c r="O9" s="80"/>
    </row>
    <row r="10" s="84" customFormat="true" ht="14.1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85" t="s">
        <v>159</v>
      </c>
      <c r="J10" s="85"/>
      <c r="K10" s="85"/>
      <c r="L10" s="85"/>
      <c r="M10" s="85"/>
      <c r="N10" s="378" t="s">
        <v>134</v>
      </c>
      <c r="O10" s="80"/>
    </row>
    <row r="11" s="33" customFormat="true" ht="27" hidden="false" customHeight="true" outlineLevel="0" collapsed="false">
      <c r="A11" s="87" t="s">
        <v>135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33" customFormat="true" ht="1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</row>
    <row r="13" s="33" customFormat="true" ht="21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06" t="s">
        <v>452</v>
      </c>
      <c r="J13" s="105"/>
      <c r="K13" s="105"/>
    </row>
    <row r="14" s="33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105"/>
      <c r="J14" s="105"/>
      <c r="K14" s="105"/>
    </row>
    <row r="15" s="33" customFormat="true" ht="15" hidden="false" customHeight="true" outlineLevel="0" collapsed="false">
      <c r="B15" s="95" t="s">
        <v>137</v>
      </c>
      <c r="C15" s="95"/>
      <c r="D15" s="90"/>
      <c r="E15" s="107"/>
      <c r="F15" s="107"/>
      <c r="G15" s="107"/>
      <c r="H15" s="107"/>
      <c r="I15" s="379" t="n">
        <v>10.4</v>
      </c>
      <c r="J15" s="125" t="s">
        <v>161</v>
      </c>
      <c r="K15" s="380" t="n">
        <v>10.6</v>
      </c>
      <c r="L15" s="381" t="s">
        <v>161</v>
      </c>
      <c r="M15" s="382" t="n">
        <v>0.2</v>
      </c>
      <c r="N15" s="383" t="n">
        <v>2.2</v>
      </c>
      <c r="P15" s="384"/>
    </row>
    <row r="16" s="33" customFormat="true" ht="7.5" hidden="false" customHeight="true" outlineLevel="0" collapsed="false">
      <c r="B16" s="94"/>
      <c r="C16" s="94"/>
      <c r="D16" s="89"/>
      <c r="E16" s="66"/>
      <c r="F16" s="66"/>
      <c r="G16" s="66"/>
      <c r="H16" s="66"/>
      <c r="I16" s="385"/>
      <c r="J16" s="132"/>
      <c r="K16" s="386"/>
      <c r="L16" s="387"/>
      <c r="M16" s="388"/>
      <c r="N16" s="389"/>
      <c r="P16" s="384"/>
    </row>
    <row r="17" s="33" customFormat="true" ht="15" hidden="false" customHeight="true" outlineLevel="0" collapsed="false">
      <c r="B17" s="89" t="s">
        <v>453</v>
      </c>
      <c r="C17" s="66"/>
      <c r="D17" s="66"/>
      <c r="E17" s="66"/>
      <c r="F17" s="66"/>
      <c r="G17" s="66"/>
      <c r="H17" s="66"/>
      <c r="I17" s="385" t="n">
        <v>9</v>
      </c>
      <c r="J17" s="132" t="s">
        <v>161</v>
      </c>
      <c r="K17" s="386" t="n">
        <v>9.3</v>
      </c>
      <c r="L17" s="387" t="s">
        <v>161</v>
      </c>
      <c r="M17" s="388" t="n">
        <v>0.3</v>
      </c>
      <c r="N17" s="389" t="n">
        <v>3.4</v>
      </c>
      <c r="P17" s="384"/>
    </row>
    <row r="18" s="33" customFormat="true" ht="15" hidden="false" customHeight="true" outlineLevel="0" collapsed="false">
      <c r="B18" s="89" t="s">
        <v>454</v>
      </c>
      <c r="C18" s="66"/>
      <c r="D18" s="66"/>
      <c r="E18" s="66"/>
      <c r="F18" s="66"/>
      <c r="G18" s="66"/>
      <c r="H18" s="66"/>
      <c r="I18" s="385" t="n">
        <v>10.2</v>
      </c>
      <c r="J18" s="132" t="s">
        <v>161</v>
      </c>
      <c r="K18" s="386" t="n">
        <v>10.5</v>
      </c>
      <c r="L18" s="387" t="s">
        <v>161</v>
      </c>
      <c r="M18" s="388" t="n">
        <v>0.2</v>
      </c>
      <c r="N18" s="389" t="n">
        <v>2.3</v>
      </c>
      <c r="P18" s="384"/>
    </row>
    <row r="19" s="33" customFormat="true" ht="15.75" hidden="false" customHeight="true" outlineLevel="0" collapsed="false">
      <c r="B19" s="89"/>
      <c r="C19" s="66"/>
      <c r="D19" s="66"/>
      <c r="E19" s="94" t="s">
        <v>455</v>
      </c>
      <c r="F19" s="66"/>
      <c r="G19" s="66"/>
      <c r="H19" s="66"/>
      <c r="I19" s="385" t="n">
        <v>0.2</v>
      </c>
      <c r="J19" s="132" t="s">
        <v>180</v>
      </c>
      <c r="K19" s="386" t="n">
        <v>0.2</v>
      </c>
      <c r="L19" s="387" t="s">
        <v>180</v>
      </c>
      <c r="M19" s="388" t="n">
        <v>0</v>
      </c>
      <c r="N19" s="389" t="n">
        <v>6.6</v>
      </c>
      <c r="P19" s="384"/>
    </row>
    <row r="20" s="33" customFormat="true" ht="15" hidden="false" customHeight="true" outlineLevel="0" collapsed="false">
      <c r="C20" s="89"/>
      <c r="D20" s="66"/>
      <c r="E20" s="94" t="s">
        <v>456</v>
      </c>
      <c r="F20" s="66"/>
      <c r="G20" s="66"/>
      <c r="H20" s="66"/>
      <c r="I20" s="385" t="n">
        <v>10.1</v>
      </c>
      <c r="J20" s="132" t="s">
        <v>161</v>
      </c>
      <c r="K20" s="386" t="n">
        <v>10.4</v>
      </c>
      <c r="L20" s="387" t="s">
        <v>161</v>
      </c>
      <c r="M20" s="388" t="n">
        <v>0.2</v>
      </c>
      <c r="N20" s="389" t="n">
        <v>2.4</v>
      </c>
      <c r="P20" s="384"/>
    </row>
    <row r="21" s="33" customFormat="true" ht="15" hidden="false" customHeight="true" outlineLevel="0" collapsed="false">
      <c r="A21" s="94"/>
      <c r="B21" s="122"/>
      <c r="C21" s="122"/>
      <c r="D21" s="122"/>
      <c r="E21" s="122"/>
      <c r="F21" s="122"/>
      <c r="G21" s="122"/>
      <c r="H21" s="122"/>
      <c r="I21" s="390"/>
      <c r="J21" s="132"/>
      <c r="K21" s="391"/>
      <c r="L21" s="387"/>
      <c r="M21" s="384"/>
    </row>
    <row r="22" s="33" customFormat="true" ht="15" hidden="false" customHeight="true" outlineLevel="0" collapsed="false">
      <c r="A22" s="94"/>
      <c r="B22" s="122"/>
      <c r="C22" s="122"/>
      <c r="D22" s="122"/>
      <c r="E22" s="122"/>
      <c r="F22" s="122"/>
      <c r="G22" s="122"/>
      <c r="H22" s="122"/>
      <c r="I22" s="390"/>
      <c r="J22" s="132"/>
      <c r="K22" s="135"/>
      <c r="L22" s="387"/>
      <c r="M22" s="384"/>
    </row>
    <row r="23" s="33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392"/>
      <c r="J23" s="132"/>
      <c r="K23" s="135"/>
      <c r="L23" s="387"/>
      <c r="M23" s="384"/>
    </row>
    <row r="24" s="33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392"/>
      <c r="J24" s="132"/>
      <c r="K24" s="135"/>
      <c r="L24" s="387"/>
      <c r="M24" s="384"/>
    </row>
    <row r="25" s="33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392"/>
      <c r="J25" s="132"/>
      <c r="K25" s="135"/>
      <c r="L25" s="387"/>
      <c r="M25" s="384"/>
    </row>
    <row r="26" s="33" customFormat="true" ht="15" hidden="false" customHeight="true" outlineLevel="0" collapsed="false">
      <c r="A26" s="94"/>
      <c r="B26" s="89"/>
      <c r="C26" s="89"/>
      <c r="D26" s="89"/>
      <c r="E26" s="89"/>
      <c r="F26" s="89"/>
      <c r="G26" s="89"/>
      <c r="H26" s="89"/>
      <c r="I26" s="392"/>
      <c r="J26" s="132"/>
      <c r="K26" s="135"/>
      <c r="L26" s="387"/>
      <c r="M26" s="384"/>
    </row>
    <row r="27" s="33" customFormat="true" ht="15" hidden="false" customHeight="true" outlineLevel="0" collapsed="false">
      <c r="B27" s="94"/>
      <c r="D27" s="94"/>
      <c r="I27" s="136"/>
      <c r="J27" s="374"/>
      <c r="L27" s="387"/>
      <c r="M27" s="384"/>
    </row>
    <row r="28" customFormat="false" ht="15.75" hidden="false" customHeight="false" outlineLevel="0" collapsed="false">
      <c r="A28" s="89"/>
      <c r="B28" s="66"/>
      <c r="C28" s="66"/>
      <c r="D28" s="66"/>
      <c r="E28" s="66"/>
      <c r="F28" s="66"/>
      <c r="G28" s="66"/>
      <c r="H28" s="66"/>
      <c r="I28" s="90" t="s">
        <v>457</v>
      </c>
      <c r="J28" s="132"/>
      <c r="L28" s="393"/>
      <c r="M28" s="384"/>
    </row>
    <row r="29" customFormat="false" ht="15.75" hidden="false" customHeight="false" outlineLevel="0" collapsed="false">
      <c r="A29" s="89"/>
      <c r="B29" s="66"/>
      <c r="C29" s="66"/>
      <c r="D29" s="66"/>
      <c r="E29" s="66"/>
      <c r="F29" s="66"/>
      <c r="G29" s="66"/>
      <c r="H29" s="66"/>
      <c r="I29" s="89"/>
      <c r="J29" s="132"/>
      <c r="L29" s="393"/>
      <c r="M29" s="384"/>
      <c r="P29" s="384"/>
    </row>
    <row r="30" customFormat="false" ht="15.75" hidden="false" customHeight="false" outlineLevel="0" collapsed="false">
      <c r="A30" s="33"/>
      <c r="B30" s="95" t="s">
        <v>137</v>
      </c>
      <c r="C30" s="95"/>
      <c r="D30" s="90"/>
      <c r="E30" s="107"/>
      <c r="F30" s="107"/>
      <c r="G30" s="107"/>
      <c r="H30" s="107"/>
      <c r="I30" s="380" t="n">
        <v>1657.8</v>
      </c>
      <c r="J30" s="125" t="s">
        <v>161</v>
      </c>
      <c r="K30" s="394" t="n">
        <v>1641</v>
      </c>
      <c r="L30" s="381" t="s">
        <v>161</v>
      </c>
      <c r="M30" s="395" t="n">
        <v>-16.8</v>
      </c>
      <c r="N30" s="383" t="n">
        <v>-1</v>
      </c>
      <c r="P30" s="384"/>
    </row>
    <row r="31" customFormat="false" ht="7.5" hidden="false" customHeight="true" outlineLevel="0" collapsed="false">
      <c r="A31" s="33"/>
      <c r="B31" s="94"/>
      <c r="C31" s="94"/>
      <c r="D31" s="89"/>
      <c r="E31" s="66"/>
      <c r="F31" s="66"/>
      <c r="G31" s="66"/>
      <c r="H31" s="66"/>
      <c r="I31" s="386"/>
      <c r="J31" s="132"/>
      <c r="K31" s="396"/>
      <c r="L31" s="387"/>
      <c r="M31" s="397"/>
      <c r="N31" s="389"/>
      <c r="P31" s="384"/>
    </row>
    <row r="32" customFormat="false" ht="15.75" hidden="false" customHeight="false" outlineLevel="0" collapsed="false">
      <c r="A32" s="33"/>
      <c r="B32" s="89" t="s">
        <v>453</v>
      </c>
      <c r="C32" s="66"/>
      <c r="D32" s="66"/>
      <c r="E32" s="66"/>
      <c r="F32" s="66"/>
      <c r="G32" s="66"/>
      <c r="H32" s="66"/>
      <c r="I32" s="386" t="n">
        <v>434.4</v>
      </c>
      <c r="J32" s="132" t="s">
        <v>161</v>
      </c>
      <c r="K32" s="396" t="n">
        <v>426.4</v>
      </c>
      <c r="L32" s="387" t="s">
        <v>161</v>
      </c>
      <c r="M32" s="397" t="n">
        <v>-8</v>
      </c>
      <c r="N32" s="389" t="n">
        <v>-1.8</v>
      </c>
      <c r="P32" s="384"/>
    </row>
    <row r="33" customFormat="false" ht="15.75" hidden="false" customHeight="false" outlineLevel="0" collapsed="false">
      <c r="A33" s="33"/>
      <c r="B33" s="89" t="s">
        <v>454</v>
      </c>
      <c r="C33" s="66"/>
      <c r="D33" s="66"/>
      <c r="E33" s="66"/>
      <c r="F33" s="66"/>
      <c r="G33" s="66"/>
      <c r="H33" s="66"/>
      <c r="I33" s="386" t="n">
        <v>1178.4</v>
      </c>
      <c r="J33" s="132" t="s">
        <v>161</v>
      </c>
      <c r="K33" s="396" t="n">
        <v>1170.3</v>
      </c>
      <c r="L33" s="387" t="s">
        <v>161</v>
      </c>
      <c r="M33" s="397" t="n">
        <v>-8.1</v>
      </c>
      <c r="N33" s="389" t="n">
        <v>-0.7</v>
      </c>
      <c r="P33" s="384"/>
    </row>
    <row r="34" customFormat="false" ht="15.75" hidden="false" customHeight="false" outlineLevel="0" collapsed="false">
      <c r="A34" s="33"/>
      <c r="B34" s="89"/>
      <c r="C34" s="66"/>
      <c r="D34" s="66"/>
      <c r="E34" s="94" t="s">
        <v>455</v>
      </c>
      <c r="F34" s="66"/>
      <c r="G34" s="66"/>
      <c r="H34" s="66"/>
      <c r="I34" s="386" t="n">
        <v>12.5</v>
      </c>
      <c r="J34" s="132" t="s">
        <v>180</v>
      </c>
      <c r="K34" s="396" t="n">
        <v>11.9</v>
      </c>
      <c r="L34" s="387" t="s">
        <v>391</v>
      </c>
      <c r="M34" s="397" t="n">
        <v>-0.7</v>
      </c>
      <c r="N34" s="389" t="n">
        <v>-5.2</v>
      </c>
      <c r="P34" s="384"/>
    </row>
    <row r="35" customFormat="false" ht="15.75" hidden="false" customHeight="false" outlineLevel="0" collapsed="false">
      <c r="A35" s="33"/>
      <c r="B35" s="33"/>
      <c r="C35" s="89"/>
      <c r="D35" s="66"/>
      <c r="E35" s="94" t="s">
        <v>456</v>
      </c>
      <c r="F35" s="66"/>
      <c r="G35" s="66"/>
      <c r="H35" s="66"/>
      <c r="I35" s="386" t="n">
        <v>1165.9</v>
      </c>
      <c r="J35" s="132" t="s">
        <v>161</v>
      </c>
      <c r="K35" s="396" t="n">
        <v>1158.5</v>
      </c>
      <c r="L35" s="387" t="s">
        <v>161</v>
      </c>
      <c r="M35" s="397" t="n">
        <v>-7.4</v>
      </c>
      <c r="N35" s="389" t="n">
        <v>-0.6</v>
      </c>
      <c r="P35" s="384"/>
    </row>
    <row r="36" customFormat="false" ht="15.75" hidden="false" customHeight="false" outlineLevel="0" collapsed="false">
      <c r="A36" s="94"/>
      <c r="B36" s="122" t="s">
        <v>458</v>
      </c>
      <c r="C36" s="122"/>
      <c r="D36" s="122"/>
      <c r="E36" s="122"/>
      <c r="F36" s="122"/>
      <c r="G36" s="122"/>
      <c r="H36" s="122"/>
      <c r="I36" s="386" t="n">
        <v>45</v>
      </c>
      <c r="J36" s="132" t="s">
        <v>391</v>
      </c>
      <c r="K36" s="396" t="n">
        <v>44.3</v>
      </c>
      <c r="L36" s="387" t="s">
        <v>180</v>
      </c>
      <c r="M36" s="397" t="n">
        <v>-0.8</v>
      </c>
      <c r="N36" s="389" t="n">
        <v>-1.7</v>
      </c>
      <c r="P36" s="384"/>
    </row>
    <row r="37" customFormat="false" ht="15.75" hidden="false" customHeight="false" outlineLevel="0" collapsed="false">
      <c r="A37" s="94"/>
      <c r="B37" s="122"/>
      <c r="C37" s="122"/>
      <c r="D37" s="122"/>
      <c r="E37" s="122"/>
      <c r="F37" s="122"/>
      <c r="G37" s="122"/>
      <c r="H37" s="122"/>
      <c r="I37" s="390"/>
      <c r="J37" s="132"/>
      <c r="K37" s="135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392"/>
      <c r="J38" s="132"/>
      <c r="K38" s="135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392"/>
      <c r="J39" s="132"/>
      <c r="K39" s="135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392"/>
      <c r="J40" s="132"/>
      <c r="K40" s="135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392"/>
      <c r="J41" s="132"/>
      <c r="K41" s="135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392"/>
      <c r="J42" s="132"/>
      <c r="K42" s="135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392"/>
      <c r="J43" s="132"/>
      <c r="K43" s="135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392"/>
      <c r="J44" s="132"/>
      <c r="K44" s="135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392"/>
      <c r="J45" s="132"/>
      <c r="K45" s="135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392"/>
      <c r="J46" s="132"/>
      <c r="K46" s="135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392"/>
      <c r="J47" s="132"/>
      <c r="K47" s="135"/>
    </row>
    <row r="48" customFormat="false" ht="15.75" hidden="false" customHeight="false" outlineLevel="0" collapsed="false">
      <c r="A48" s="94"/>
      <c r="B48" s="89"/>
      <c r="C48" s="89"/>
      <c r="D48" s="89"/>
      <c r="E48" s="89"/>
      <c r="F48" s="89"/>
      <c r="G48" s="89"/>
      <c r="H48" s="89"/>
      <c r="I48" s="392"/>
      <c r="J48" s="132"/>
      <c r="K48" s="135"/>
    </row>
    <row r="49" customFormat="false" ht="15.75" hidden="false" customHeight="false" outlineLevel="0" collapsed="false">
      <c r="A49" s="146"/>
    </row>
    <row r="50" customFormat="false" ht="15.75" hidden="false" customHeight="false" outlineLevel="0" collapsed="false">
      <c r="A50" s="146"/>
    </row>
    <row r="51" customFormat="false" ht="15.75" hidden="false" customHeight="false" outlineLevel="0" collapsed="false">
      <c r="A51" s="146"/>
    </row>
    <row r="52" customFormat="false" ht="15.75" hidden="false" customHeight="false" outlineLevel="0" collapsed="false">
      <c r="A52" s="146"/>
    </row>
    <row r="53" customFormat="false" ht="15.75" hidden="false" customHeight="false" outlineLevel="0" collapsed="false">
      <c r="A53" s="146"/>
    </row>
    <row r="56" customFormat="false" ht="15.75" hidden="false" customHeight="false" outlineLevel="0" collapsed="false">
      <c r="A56" s="147" t="s">
        <v>155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</row>
  </sheetData>
  <mergeCells count="16">
    <mergeCell ref="A1:L1"/>
    <mergeCell ref="A2:L2"/>
    <mergeCell ref="A3:J3"/>
    <mergeCell ref="A4:H10"/>
    <mergeCell ref="I4:L6"/>
    <mergeCell ref="M4:N9"/>
    <mergeCell ref="I7:J9"/>
    <mergeCell ref="K7:L9"/>
    <mergeCell ref="I10:M10"/>
    <mergeCell ref="A11:J11"/>
    <mergeCell ref="A13:H13"/>
    <mergeCell ref="B21:H21"/>
    <mergeCell ref="B22:H22"/>
    <mergeCell ref="B36:H36"/>
    <mergeCell ref="B37:H37"/>
    <mergeCell ref="A56:N5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4.13"/>
    <col collapsed="false" customWidth="true" hidden="false" outlineLevel="0" max="2" min="2" style="33" width="24.85"/>
    <col collapsed="false" customWidth="true" hidden="false" outlineLevel="0" max="3" min="3" style="33" width="6.13"/>
    <col collapsed="false" customWidth="true" hidden="false" outlineLevel="0" max="4" min="4" style="33" width="5.99"/>
    <col collapsed="false" customWidth="true" hidden="false" outlineLevel="0" max="23" min="5" style="33" width="12.7"/>
    <col collapsed="false" customWidth="true" hidden="false" outlineLevel="0" max="24" min="24" style="33" width="5.13"/>
    <col collapsed="false" customWidth="false" hidden="false" outlineLevel="0" max="257" min="25" style="33" width="9.13"/>
  </cols>
  <sheetData>
    <row r="1" customFormat="false" ht="12.75" hidden="false" customHeight="true" outlineLevel="0" collapsed="false">
      <c r="A1" s="148" t="s">
        <v>286</v>
      </c>
      <c r="B1" s="148"/>
      <c r="C1" s="148"/>
      <c r="D1" s="148"/>
      <c r="E1" s="148"/>
      <c r="F1" s="148"/>
      <c r="G1" s="148"/>
      <c r="H1" s="148"/>
      <c r="I1" s="173"/>
      <c r="J1" s="173"/>
      <c r="K1" s="173"/>
      <c r="L1" s="173"/>
      <c r="M1" s="148" t="s">
        <v>286</v>
      </c>
      <c r="N1" s="148"/>
      <c r="O1" s="148"/>
      <c r="P1" s="148"/>
      <c r="Q1" s="148"/>
      <c r="R1" s="148"/>
      <c r="S1" s="148"/>
      <c r="T1" s="148"/>
      <c r="U1" s="173"/>
      <c r="V1" s="173"/>
      <c r="W1" s="173"/>
      <c r="X1" s="173"/>
    </row>
    <row r="2" s="72" customFormat="true" ht="12.75" hidden="false" customHeight="true" outlineLevel="0" collapsed="false">
      <c r="A2" s="148" t="s">
        <v>45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 t="s">
        <v>460</v>
      </c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</row>
    <row r="3" customFormat="false" ht="12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</row>
    <row r="5" s="94" customFormat="true" ht="12.75" hidden="false" customHeight="true" outlineLevel="0" collapsed="false">
      <c r="A5" s="153" t="s">
        <v>183</v>
      </c>
      <c r="B5" s="154" t="s">
        <v>184</v>
      </c>
      <c r="C5" s="154" t="s">
        <v>461</v>
      </c>
      <c r="D5" s="154"/>
      <c r="E5" s="155" t="s">
        <v>186</v>
      </c>
      <c r="F5" s="155"/>
      <c r="G5" s="155"/>
      <c r="H5" s="155"/>
      <c r="I5" s="155"/>
      <c r="J5" s="155"/>
      <c r="K5" s="156" t="s">
        <v>187</v>
      </c>
      <c r="L5" s="156"/>
      <c r="M5" s="157" t="s">
        <v>188</v>
      </c>
      <c r="N5" s="157"/>
      <c r="O5" s="157"/>
      <c r="P5" s="154" t="s">
        <v>189</v>
      </c>
      <c r="Q5" s="154"/>
      <c r="R5" s="154"/>
      <c r="S5" s="154"/>
      <c r="T5" s="158" t="s">
        <v>190</v>
      </c>
      <c r="U5" s="158"/>
      <c r="V5" s="158"/>
      <c r="W5" s="158"/>
      <c r="X5" s="157" t="s">
        <v>183</v>
      </c>
      <c r="Y5" s="159"/>
    </row>
    <row r="6" s="94" customFormat="true" ht="12.75" hidden="false" customHeight="true" outlineLevel="0" collapsed="false">
      <c r="A6" s="153"/>
      <c r="B6" s="154"/>
      <c r="C6" s="154"/>
      <c r="D6" s="154"/>
      <c r="E6" s="160"/>
      <c r="F6" s="160"/>
      <c r="G6" s="154" t="s">
        <v>191</v>
      </c>
      <c r="H6" s="154"/>
      <c r="I6" s="154"/>
      <c r="J6" s="154"/>
      <c r="K6" s="161" t="s">
        <v>192</v>
      </c>
      <c r="L6" s="162" t="s">
        <v>193</v>
      </c>
      <c r="M6" s="163" t="s">
        <v>194</v>
      </c>
      <c r="N6" s="164"/>
      <c r="O6" s="94" t="s">
        <v>195</v>
      </c>
      <c r="P6" s="155"/>
      <c r="Q6" s="154" t="s">
        <v>196</v>
      </c>
      <c r="R6" s="154"/>
      <c r="S6" s="154"/>
      <c r="T6" s="155"/>
      <c r="U6" s="154" t="s">
        <v>196</v>
      </c>
      <c r="V6" s="154"/>
      <c r="W6" s="154"/>
      <c r="X6" s="157"/>
      <c r="Y6" s="159"/>
    </row>
    <row r="7" s="94" customFormat="true" ht="12.75" hidden="false" customHeight="true" outlineLevel="0" collapsed="false">
      <c r="A7" s="153"/>
      <c r="B7" s="154"/>
      <c r="C7" s="154"/>
      <c r="D7" s="154"/>
      <c r="E7" s="165" t="s">
        <v>137</v>
      </c>
      <c r="F7" s="165"/>
      <c r="G7" s="154"/>
      <c r="H7" s="154"/>
      <c r="I7" s="154"/>
      <c r="J7" s="154"/>
      <c r="K7" s="161"/>
      <c r="L7" s="166" t="s">
        <v>197</v>
      </c>
      <c r="M7" s="167" t="s">
        <v>198</v>
      </c>
      <c r="N7" s="167"/>
      <c r="O7" s="168" t="s">
        <v>462</v>
      </c>
      <c r="P7" s="158"/>
      <c r="Q7" s="154"/>
      <c r="R7" s="154"/>
      <c r="S7" s="154"/>
      <c r="T7" s="158"/>
      <c r="U7" s="154"/>
      <c r="V7" s="154"/>
      <c r="W7" s="154"/>
      <c r="X7" s="157"/>
      <c r="Y7" s="159"/>
    </row>
    <row r="8" s="94" customFormat="true" ht="12.75" hidden="false" customHeight="true" outlineLevel="0" collapsed="false">
      <c r="A8" s="153"/>
      <c r="B8" s="154"/>
      <c r="C8" s="154"/>
      <c r="D8" s="154"/>
      <c r="E8" s="158"/>
      <c r="F8" s="158"/>
      <c r="G8" s="161" t="s">
        <v>463</v>
      </c>
      <c r="H8" s="161"/>
      <c r="I8" s="161" t="s">
        <v>464</v>
      </c>
      <c r="J8" s="161"/>
      <c r="K8" s="161"/>
      <c r="L8" s="166"/>
      <c r="M8" s="167"/>
      <c r="N8" s="167"/>
      <c r="O8" s="168"/>
      <c r="P8" s="158"/>
      <c r="Q8" s="155"/>
      <c r="R8" s="154" t="s">
        <v>202</v>
      </c>
      <c r="S8" s="154"/>
      <c r="T8" s="158"/>
      <c r="U8" s="155"/>
      <c r="V8" s="154" t="s">
        <v>202</v>
      </c>
      <c r="W8" s="154"/>
      <c r="X8" s="157"/>
      <c r="Y8" s="159"/>
    </row>
    <row r="9" s="94" customFormat="true" ht="25.5" hidden="false" customHeight="true" outlineLevel="0" collapsed="false">
      <c r="A9" s="153"/>
      <c r="B9" s="154"/>
      <c r="C9" s="154"/>
      <c r="D9" s="154"/>
      <c r="E9" s="158"/>
      <c r="F9" s="158"/>
      <c r="G9" s="161"/>
      <c r="H9" s="161"/>
      <c r="I9" s="161"/>
      <c r="J9" s="161"/>
      <c r="K9" s="161"/>
      <c r="L9" s="166"/>
      <c r="M9" s="167"/>
      <c r="N9" s="167"/>
      <c r="O9" s="168"/>
      <c r="P9" s="158" t="s">
        <v>140</v>
      </c>
      <c r="Q9" s="158" t="s">
        <v>192</v>
      </c>
      <c r="R9" s="154" t="s">
        <v>465</v>
      </c>
      <c r="S9" s="154" t="s">
        <v>466</v>
      </c>
      <c r="T9" s="158" t="s">
        <v>140</v>
      </c>
      <c r="U9" s="158" t="s">
        <v>192</v>
      </c>
      <c r="V9" s="154" t="s">
        <v>465</v>
      </c>
      <c r="W9" s="154" t="s">
        <v>466</v>
      </c>
      <c r="X9" s="157"/>
      <c r="Y9" s="159"/>
    </row>
    <row r="10" s="94" customFormat="true" ht="13.5" hidden="false" customHeight="true" outlineLevel="0" collapsed="false">
      <c r="A10" s="153"/>
      <c r="B10" s="154"/>
      <c r="C10" s="154"/>
      <c r="D10" s="154"/>
      <c r="E10" s="154" t="s">
        <v>205</v>
      </c>
      <c r="F10" s="154" t="s">
        <v>206</v>
      </c>
      <c r="G10" s="154" t="s">
        <v>205</v>
      </c>
      <c r="H10" s="154" t="s">
        <v>206</v>
      </c>
      <c r="I10" s="154" t="s">
        <v>205</v>
      </c>
      <c r="J10" s="154" t="s">
        <v>206</v>
      </c>
      <c r="K10" s="161"/>
      <c r="L10" s="166"/>
      <c r="M10" s="167"/>
      <c r="N10" s="167"/>
      <c r="O10" s="168"/>
      <c r="P10" s="158"/>
      <c r="Q10" s="158"/>
      <c r="R10" s="154"/>
      <c r="S10" s="154"/>
      <c r="T10" s="158"/>
      <c r="U10" s="158"/>
      <c r="V10" s="154"/>
      <c r="W10" s="154"/>
      <c r="X10" s="157"/>
      <c r="Y10" s="159"/>
    </row>
    <row r="11" s="94" customFormat="true" ht="12.75" hidden="false" customHeight="false" outlineLevel="0" collapsed="false">
      <c r="A11" s="153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66"/>
      <c r="M11" s="169" t="s">
        <v>140</v>
      </c>
      <c r="N11" s="154" t="s">
        <v>149</v>
      </c>
      <c r="O11" s="168"/>
      <c r="P11" s="158"/>
      <c r="Q11" s="158"/>
      <c r="R11" s="154"/>
      <c r="S11" s="154"/>
      <c r="T11" s="158"/>
      <c r="U11" s="158"/>
      <c r="V11" s="154"/>
      <c r="W11" s="154"/>
      <c r="X11" s="157"/>
      <c r="Y11" s="159"/>
    </row>
    <row r="12" customFormat="false" ht="12.75" hidden="false" customHeight="false" outlineLevel="0" collapsed="false">
      <c r="A12" s="170"/>
      <c r="B12" s="170"/>
      <c r="C12" s="170"/>
      <c r="D12" s="170"/>
      <c r="E12" s="171"/>
      <c r="F12" s="170"/>
      <c r="G12" s="170"/>
      <c r="H12" s="170"/>
      <c r="I12" s="170"/>
      <c r="J12" s="170"/>
      <c r="K12" s="170"/>
      <c r="L12" s="170"/>
      <c r="M12" s="172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1"/>
    </row>
    <row r="13" customFormat="false" ht="12.75" hidden="false" customHeight="false" outlineLevel="0" collapsed="false">
      <c r="A13" s="151" t="s">
        <v>207</v>
      </c>
      <c r="B13" s="148" t="s">
        <v>208</v>
      </c>
      <c r="C13" s="150" t="s">
        <v>212</v>
      </c>
      <c r="D13" s="173" t="s">
        <v>210</v>
      </c>
      <c r="E13" s="174" t="n">
        <v>174960</v>
      </c>
      <c r="F13" s="175" t="n">
        <v>12706229</v>
      </c>
      <c r="G13" s="175" t="n">
        <v>91550</v>
      </c>
      <c r="H13" s="175" t="n">
        <v>4181679</v>
      </c>
      <c r="I13" s="175" t="n">
        <v>56286</v>
      </c>
      <c r="J13" s="175" t="n">
        <v>707284</v>
      </c>
      <c r="K13" s="175" t="n">
        <v>3867576</v>
      </c>
      <c r="L13" s="175" t="n">
        <v>2666771</v>
      </c>
      <c r="M13" s="175" t="n">
        <v>498011</v>
      </c>
      <c r="N13" s="175" t="n">
        <v>702794</v>
      </c>
      <c r="O13" s="175" t="n">
        <v>210956</v>
      </c>
      <c r="P13" s="175" t="n">
        <v>1025441</v>
      </c>
      <c r="Q13" s="175" t="n">
        <v>1990583</v>
      </c>
      <c r="R13" s="175" t="n">
        <v>159127</v>
      </c>
      <c r="S13" s="175" t="n">
        <v>1831456</v>
      </c>
      <c r="T13" s="175" t="n">
        <v>102200</v>
      </c>
      <c r="U13" s="175" t="n">
        <v>831466</v>
      </c>
      <c r="V13" s="175" t="n">
        <v>36877</v>
      </c>
      <c r="W13" s="175" t="n">
        <v>794589</v>
      </c>
      <c r="X13" s="176" t="s">
        <v>207</v>
      </c>
    </row>
    <row r="14" customFormat="false" ht="12.75" hidden="false" customHeight="false" outlineLevel="0" collapsed="false">
      <c r="A14" s="151" t="s">
        <v>211</v>
      </c>
      <c r="B14" s="150"/>
      <c r="C14" s="150" t="s">
        <v>209</v>
      </c>
      <c r="D14" s="173" t="s">
        <v>214</v>
      </c>
      <c r="E14" s="174" t="n">
        <v>170142</v>
      </c>
      <c r="F14" s="175" t="n">
        <v>12562600</v>
      </c>
      <c r="G14" s="175" t="n">
        <v>88969</v>
      </c>
      <c r="H14" s="175" t="n">
        <v>4184978</v>
      </c>
      <c r="I14" s="175" t="n">
        <v>54498</v>
      </c>
      <c r="J14" s="175" t="n">
        <v>699319</v>
      </c>
      <c r="K14" s="175" t="n">
        <v>3799563</v>
      </c>
      <c r="L14" s="175" t="n">
        <v>2617467</v>
      </c>
      <c r="M14" s="175" t="n">
        <v>497533</v>
      </c>
      <c r="N14" s="175" t="n">
        <v>684563</v>
      </c>
      <c r="O14" s="175" t="n">
        <v>202414</v>
      </c>
      <c r="P14" s="175" t="n">
        <v>1016991</v>
      </c>
      <c r="Q14" s="175" t="n">
        <v>1975504</v>
      </c>
      <c r="R14" s="175" t="n">
        <v>144135</v>
      </c>
      <c r="S14" s="175" t="n">
        <v>1831369</v>
      </c>
      <c r="T14" s="175" t="n">
        <v>94111</v>
      </c>
      <c r="U14" s="175" t="n">
        <v>792134</v>
      </c>
      <c r="V14" s="175" t="n">
        <v>31039</v>
      </c>
      <c r="W14" s="175" t="n">
        <v>761095</v>
      </c>
      <c r="X14" s="176" t="s">
        <v>211</v>
      </c>
    </row>
    <row r="15" customFormat="false" ht="12.75" hidden="false" customHeight="false" outlineLevel="0" collapsed="false">
      <c r="A15" s="151" t="s">
        <v>213</v>
      </c>
      <c r="B15" s="150"/>
      <c r="C15" s="150" t="s">
        <v>212</v>
      </c>
      <c r="D15" s="173" t="s">
        <v>214</v>
      </c>
      <c r="E15" s="174" t="n">
        <v>167954</v>
      </c>
      <c r="F15" s="175" t="n">
        <v>12527840</v>
      </c>
      <c r="G15" s="175" t="n">
        <v>87162</v>
      </c>
      <c r="H15" s="175" t="n">
        <v>4190103</v>
      </c>
      <c r="I15" s="175" t="n">
        <v>53907</v>
      </c>
      <c r="J15" s="175" t="n">
        <v>683749</v>
      </c>
      <c r="K15" s="175" t="n">
        <v>3851195</v>
      </c>
      <c r="L15" s="175" t="n">
        <v>2666176</v>
      </c>
      <c r="M15" s="175" t="n">
        <v>488497</v>
      </c>
      <c r="N15" s="175" t="n">
        <v>696522</v>
      </c>
      <c r="O15" s="175" t="n">
        <v>221130</v>
      </c>
      <c r="P15" s="175" t="n">
        <v>981858</v>
      </c>
      <c r="Q15" s="175" t="n">
        <v>1948755</v>
      </c>
      <c r="R15" s="175" t="n">
        <v>167391</v>
      </c>
      <c r="S15" s="175" t="n">
        <v>1781364</v>
      </c>
      <c r="T15" s="175" t="n">
        <v>88305</v>
      </c>
      <c r="U15" s="175" t="n">
        <v>783875</v>
      </c>
      <c r="V15" s="175" t="n">
        <v>35998</v>
      </c>
      <c r="W15" s="175" t="n">
        <v>747877</v>
      </c>
      <c r="X15" s="176" t="s">
        <v>213</v>
      </c>
    </row>
    <row r="16" customFormat="false" ht="12.75" hidden="false" customHeight="false" outlineLevel="0" collapsed="false">
      <c r="A16" s="177" t="s">
        <v>215</v>
      </c>
      <c r="B16" s="150"/>
      <c r="C16" s="150" t="s">
        <v>217</v>
      </c>
      <c r="D16" s="173" t="s">
        <v>4</v>
      </c>
      <c r="E16" s="174" t="n">
        <v>162867</v>
      </c>
      <c r="F16" s="175" t="n">
        <v>12477389</v>
      </c>
      <c r="G16" s="175" t="n">
        <v>84908</v>
      </c>
      <c r="H16" s="175" t="n">
        <v>4191369</v>
      </c>
      <c r="I16" s="175" t="n">
        <v>52156</v>
      </c>
      <c r="J16" s="175" t="n">
        <v>673317</v>
      </c>
      <c r="K16" s="175" t="n">
        <v>3849797</v>
      </c>
      <c r="L16" s="175" t="n">
        <v>2635017</v>
      </c>
      <c r="M16" s="175" t="n">
        <v>505603</v>
      </c>
      <c r="N16" s="175" t="n">
        <v>709177</v>
      </c>
      <c r="O16" s="175" t="n">
        <v>217521</v>
      </c>
      <c r="P16" s="175" t="n">
        <v>981528</v>
      </c>
      <c r="Q16" s="175" t="n">
        <v>1930617</v>
      </c>
      <c r="R16" s="175" t="n">
        <v>148207</v>
      </c>
      <c r="S16" s="175" t="n">
        <v>1782410</v>
      </c>
      <c r="T16" s="175" t="n">
        <v>85884</v>
      </c>
      <c r="U16" s="175" t="n">
        <v>764877</v>
      </c>
      <c r="V16" s="175" t="n">
        <v>29725</v>
      </c>
      <c r="W16" s="175" t="n">
        <v>735152</v>
      </c>
      <c r="X16" s="176" t="s">
        <v>215</v>
      </c>
    </row>
    <row r="17" customFormat="false" ht="12.75" hidden="false" customHeight="false" outlineLevel="0" collapsed="false">
      <c r="A17" s="177" t="s">
        <v>216</v>
      </c>
      <c r="B17" s="150"/>
      <c r="C17" s="150" t="s">
        <v>212</v>
      </c>
      <c r="D17" s="173" t="s">
        <v>4</v>
      </c>
      <c r="E17" s="174" t="n">
        <v>161453</v>
      </c>
      <c r="F17" s="175" t="n">
        <v>12506772</v>
      </c>
      <c r="G17" s="175" t="n">
        <v>82865</v>
      </c>
      <c r="H17" s="175" t="n">
        <v>4190485</v>
      </c>
      <c r="I17" s="175" t="n">
        <v>52603</v>
      </c>
      <c r="J17" s="175" t="n">
        <v>672266</v>
      </c>
      <c r="K17" s="175" t="n">
        <v>3868373</v>
      </c>
      <c r="L17" s="175" t="n">
        <v>2668388</v>
      </c>
      <c r="M17" s="175" t="n">
        <v>492961</v>
      </c>
      <c r="N17" s="175" t="n">
        <v>707024</v>
      </c>
      <c r="O17" s="175" t="n">
        <v>230027</v>
      </c>
      <c r="P17" s="175" t="n">
        <v>977758</v>
      </c>
      <c r="Q17" s="175" t="n">
        <v>1962134</v>
      </c>
      <c r="R17" s="175" t="n">
        <v>169240</v>
      </c>
      <c r="S17" s="175" t="n">
        <v>1792894</v>
      </c>
      <c r="T17" s="175" t="n">
        <v>79915</v>
      </c>
      <c r="U17" s="175" t="n">
        <v>755841</v>
      </c>
      <c r="V17" s="175" t="n">
        <v>33671</v>
      </c>
      <c r="W17" s="175" t="n">
        <v>722170</v>
      </c>
      <c r="X17" s="176" t="s">
        <v>216</v>
      </c>
    </row>
    <row r="18" customFormat="false" ht="12.75" hidden="false" customHeight="false" outlineLevel="0" collapsed="false">
      <c r="A18" s="177" t="s">
        <v>218</v>
      </c>
      <c r="B18" s="150"/>
      <c r="C18" s="150"/>
      <c r="D18" s="173" t="s">
        <v>134</v>
      </c>
      <c r="E18" s="178" t="n">
        <f aca="false">100/E16*E17-100</f>
        <v>-0.868193065507427</v>
      </c>
      <c r="F18" s="179" t="n">
        <f aca="false">100/F16*F17-100</f>
        <v>0.23548997310256</v>
      </c>
      <c r="G18" s="179" t="n">
        <f aca="false">100/G16*G17-100</f>
        <v>-2.40613369764922</v>
      </c>
      <c r="H18" s="179" t="n">
        <f aca="false">100/H16*H17-100</f>
        <v>-0.0210909609724297</v>
      </c>
      <c r="I18" s="179" t="n">
        <f aca="false">100/I16*I17-100</f>
        <v>0.857044251859804</v>
      </c>
      <c r="J18" s="179" t="n">
        <f aca="false">100/J16*J17-100</f>
        <v>-0.156092895322715</v>
      </c>
      <c r="K18" s="179" t="n">
        <f aca="false">100/K16*K17-100</f>
        <v>0.482518948401705</v>
      </c>
      <c r="L18" s="179" t="n">
        <f aca="false">100/L16*L17-100</f>
        <v>1.26644344230037</v>
      </c>
      <c r="M18" s="179" t="n">
        <f aca="false">100/M16*M17-100</f>
        <v>-2.50038073350039</v>
      </c>
      <c r="N18" s="179" t="n">
        <f aca="false">100/N16*N17-100</f>
        <v>-0.30359134602503</v>
      </c>
      <c r="O18" s="179" t="n">
        <f aca="false">100/O16*O17-100</f>
        <v>5.74932994975197</v>
      </c>
      <c r="P18" s="179" t="n">
        <f aca="false">100/P16*P17-100</f>
        <v>-0.384095002893446</v>
      </c>
      <c r="Q18" s="179" t="n">
        <f aca="false">100/Q16*Q17-100</f>
        <v>1.63248329420077</v>
      </c>
      <c r="R18" s="179" t="n">
        <f aca="false">100/R16*R17-100</f>
        <v>14.1916373720539</v>
      </c>
      <c r="S18" s="179" t="n">
        <f aca="false">100/S16*S17-100</f>
        <v>0.588192391200678</v>
      </c>
      <c r="T18" s="179" t="n">
        <f aca="false">100/T16*T17-100</f>
        <v>-6.95007219039636</v>
      </c>
      <c r="U18" s="179" t="n">
        <f aca="false">100/U16*U17-100</f>
        <v>-1.18136641577665</v>
      </c>
      <c r="V18" s="179" t="n">
        <f aca="false">100/V16*V17-100</f>
        <v>13.2750210260723</v>
      </c>
      <c r="W18" s="179" t="n">
        <f aca="false">100/W16*W17-100</f>
        <v>-1.76589331185933</v>
      </c>
      <c r="X18" s="176" t="s">
        <v>218</v>
      </c>
    </row>
    <row r="19" customFormat="false" ht="12.75" hidden="false" customHeight="false" outlineLevel="0" collapsed="false">
      <c r="A19" s="151"/>
      <c r="B19" s="150"/>
      <c r="C19" s="150"/>
      <c r="D19" s="173"/>
      <c r="E19" s="180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76"/>
    </row>
    <row r="20" customFormat="false" ht="12.75" hidden="false" customHeight="false" outlineLevel="0" collapsed="false">
      <c r="A20" s="151"/>
      <c r="B20" s="150"/>
      <c r="C20" s="150"/>
      <c r="D20" s="173"/>
      <c r="E20" s="180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76"/>
    </row>
    <row r="21" customFormat="false" ht="12.75" hidden="false" customHeight="false" outlineLevel="0" collapsed="false">
      <c r="A21" s="151" t="s">
        <v>219</v>
      </c>
      <c r="B21" s="150" t="s">
        <v>220</v>
      </c>
      <c r="C21" s="33" t="s">
        <v>217</v>
      </c>
      <c r="D21" s="182" t="n">
        <v>2012</v>
      </c>
      <c r="E21" s="174" t="n">
        <v>19170</v>
      </c>
      <c r="F21" s="175" t="n">
        <v>998787</v>
      </c>
      <c r="G21" s="175" t="n">
        <v>9915</v>
      </c>
      <c r="H21" s="175" t="n">
        <v>346386</v>
      </c>
      <c r="I21" s="175" t="n">
        <v>6853</v>
      </c>
      <c r="J21" s="175" t="n">
        <v>62161</v>
      </c>
      <c r="K21" s="175" t="n">
        <v>289597</v>
      </c>
      <c r="L21" s="175" t="n">
        <v>194336</v>
      </c>
      <c r="M21" s="175" t="n">
        <v>34961</v>
      </c>
      <c r="N21" s="175" t="n">
        <v>60300</v>
      </c>
      <c r="O21" s="175" t="n">
        <v>14907</v>
      </c>
      <c r="P21" s="175" t="n">
        <v>69303</v>
      </c>
      <c r="Q21" s="175" t="n">
        <v>161173</v>
      </c>
      <c r="R21" s="175" t="n">
        <v>15791</v>
      </c>
      <c r="S21" s="175" t="n">
        <v>145382</v>
      </c>
      <c r="T21" s="175" t="n">
        <v>7271</v>
      </c>
      <c r="U21" s="175" t="n">
        <v>62896</v>
      </c>
      <c r="V21" s="175" t="n">
        <v>2764</v>
      </c>
      <c r="W21" s="175" t="n">
        <v>60132</v>
      </c>
      <c r="X21" s="176" t="s">
        <v>219</v>
      </c>
      <c r="Y21" s="175"/>
    </row>
    <row r="22" customFormat="false" ht="12.75" hidden="false" customHeight="false" outlineLevel="0" collapsed="false">
      <c r="A22" s="151" t="s">
        <v>222</v>
      </c>
      <c r="C22" s="33" t="s">
        <v>221</v>
      </c>
      <c r="D22" s="173" t="s">
        <v>4</v>
      </c>
      <c r="E22" s="174" t="n">
        <v>18949</v>
      </c>
      <c r="F22" s="175" t="n">
        <v>995839</v>
      </c>
      <c r="G22" s="175" t="n">
        <v>9625</v>
      </c>
      <c r="H22" s="175" t="n">
        <v>340416</v>
      </c>
      <c r="I22" s="175" t="n">
        <v>6915</v>
      </c>
      <c r="J22" s="175" t="n">
        <v>64865</v>
      </c>
      <c r="K22" s="175" t="n">
        <v>290524</v>
      </c>
      <c r="L22" s="175" t="n">
        <v>195375</v>
      </c>
      <c r="M22" s="175" t="n">
        <v>35549</v>
      </c>
      <c r="N22" s="175" t="n">
        <v>59600</v>
      </c>
      <c r="O22" s="175" t="n">
        <v>15778</v>
      </c>
      <c r="P22" s="175" t="n">
        <v>67749</v>
      </c>
      <c r="Q22" s="175" t="n">
        <v>163251</v>
      </c>
      <c r="R22" s="175" t="n">
        <v>17749</v>
      </c>
      <c r="S22" s="175" t="n">
        <v>145502</v>
      </c>
      <c r="T22" s="175" t="n">
        <v>6967</v>
      </c>
      <c r="U22" s="175" t="n">
        <v>62067</v>
      </c>
      <c r="V22" s="175" t="n">
        <v>3134</v>
      </c>
      <c r="W22" s="175" t="n">
        <v>58933</v>
      </c>
      <c r="X22" s="176" t="s">
        <v>222</v>
      </c>
    </row>
    <row r="23" customFormat="false" ht="12.75" hidden="false" customHeight="false" outlineLevel="0" collapsed="false">
      <c r="A23" s="151" t="s">
        <v>223</v>
      </c>
      <c r="B23" s="113"/>
      <c r="C23" s="113"/>
      <c r="D23" s="173" t="s">
        <v>134</v>
      </c>
      <c r="E23" s="178" t="n">
        <f aca="false">100/E21*E22-100</f>
        <v>-1.15284298382889</v>
      </c>
      <c r="F23" s="179" t="n">
        <f aca="false">100/F21*F22-100</f>
        <v>-0.29515802668638</v>
      </c>
      <c r="G23" s="179" t="n">
        <f aca="false">100/G21*G22-100</f>
        <v>-2.92486132123047</v>
      </c>
      <c r="H23" s="179" t="n">
        <f aca="false">100/H21*H22-100</f>
        <v>-1.72351076544663</v>
      </c>
      <c r="I23" s="179" t="n">
        <f aca="false">100/I21*I22-100</f>
        <v>0.904713264263819</v>
      </c>
      <c r="J23" s="179" t="n">
        <f aca="false">100/J21*J22-100</f>
        <v>4.34999436945995</v>
      </c>
      <c r="K23" s="179" t="n">
        <f aca="false">100/K21*K22-100</f>
        <v>0.320100001035925</v>
      </c>
      <c r="L23" s="179" t="n">
        <f aca="false">100/L21*L22-100</f>
        <v>0.534641034085297</v>
      </c>
      <c r="M23" s="179" t="n">
        <f aca="false">100/M21*M22-100</f>
        <v>1.68187408826978</v>
      </c>
      <c r="N23" s="179" t="n">
        <f aca="false">100/N21*N22-100</f>
        <v>-1.1608623548922</v>
      </c>
      <c r="O23" s="179" t="n">
        <f aca="false">100/O21*O22-100</f>
        <v>5.84289260079157</v>
      </c>
      <c r="P23" s="179" t="n">
        <f aca="false">100/P21*P22-100</f>
        <v>-2.2423271719839</v>
      </c>
      <c r="Q23" s="179" t="n">
        <f aca="false">100/Q21*Q22-100</f>
        <v>1.28929783524536</v>
      </c>
      <c r="R23" s="179" t="n">
        <f aca="false">100/R21*R22-100</f>
        <v>12.3994680514217</v>
      </c>
      <c r="S23" s="179" t="n">
        <f aca="false">100/S21*S22-100</f>
        <v>0.0825411674072569</v>
      </c>
      <c r="T23" s="179" t="n">
        <f aca="false">100/T21*T22-100</f>
        <v>-4.18099298583414</v>
      </c>
      <c r="U23" s="179" t="n">
        <f aca="false">100/U21*U22-100</f>
        <v>-1.3180488425337</v>
      </c>
      <c r="V23" s="179" t="n">
        <f aca="false">100/V21*V22-100</f>
        <v>13.3863965267728</v>
      </c>
      <c r="W23" s="179" t="n">
        <f aca="false">100/W21*W22-100</f>
        <v>-1.99394665070179</v>
      </c>
      <c r="X23" s="176" t="s">
        <v>223</v>
      </c>
    </row>
    <row r="24" customFormat="false" ht="12.75" hidden="false" customHeight="false" outlineLevel="0" collapsed="false">
      <c r="A24" s="151"/>
      <c r="B24" s="150"/>
      <c r="C24" s="150"/>
      <c r="D24" s="173"/>
      <c r="E24" s="180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76"/>
    </row>
    <row r="25" customFormat="false" ht="12.75" hidden="false" customHeight="false" outlineLevel="0" collapsed="false">
      <c r="A25" s="151" t="s">
        <v>224</v>
      </c>
      <c r="B25" s="150" t="s">
        <v>225</v>
      </c>
      <c r="C25" s="33" t="s">
        <v>217</v>
      </c>
      <c r="D25" s="182" t="n">
        <v>2012</v>
      </c>
      <c r="E25" s="174" t="n">
        <v>54542</v>
      </c>
      <c r="F25" s="175" t="n">
        <v>3258976</v>
      </c>
      <c r="G25" s="175" t="n">
        <v>39077</v>
      </c>
      <c r="H25" s="175" t="n">
        <v>1230852</v>
      </c>
      <c r="I25" s="175" t="n">
        <v>8577</v>
      </c>
      <c r="J25" s="175" t="n">
        <v>72912</v>
      </c>
      <c r="K25" s="175" t="n">
        <v>956925</v>
      </c>
      <c r="L25" s="175" t="n">
        <v>644687</v>
      </c>
      <c r="M25" s="175" t="n">
        <v>117849</v>
      </c>
      <c r="N25" s="175" t="n">
        <v>194389</v>
      </c>
      <c r="O25" s="175" t="n">
        <v>49733</v>
      </c>
      <c r="P25" s="175" t="n">
        <v>217572</v>
      </c>
      <c r="Q25" s="175" t="n">
        <v>545951</v>
      </c>
      <c r="R25" s="175" t="n">
        <v>60302</v>
      </c>
      <c r="S25" s="175" t="n">
        <v>485649</v>
      </c>
      <c r="T25" s="175" t="n">
        <v>12442</v>
      </c>
      <c r="U25" s="175" t="n">
        <v>222322</v>
      </c>
      <c r="V25" s="175" t="n">
        <v>10999</v>
      </c>
      <c r="W25" s="175" t="n">
        <v>211323</v>
      </c>
      <c r="X25" s="176" t="s">
        <v>224</v>
      </c>
    </row>
    <row r="26" customFormat="false" ht="12.75" hidden="false" customHeight="false" outlineLevel="0" collapsed="false">
      <c r="A26" s="151" t="s">
        <v>226</v>
      </c>
      <c r="C26" s="33" t="s">
        <v>221</v>
      </c>
      <c r="D26" s="173" t="s">
        <v>4</v>
      </c>
      <c r="E26" s="174" t="n">
        <v>53787</v>
      </c>
      <c r="F26" s="175" t="n">
        <v>3251606</v>
      </c>
      <c r="G26" s="175" t="n">
        <v>38270</v>
      </c>
      <c r="H26" s="175" t="n">
        <v>1219350</v>
      </c>
      <c r="I26" s="175" t="n">
        <v>8444</v>
      </c>
      <c r="J26" s="175" t="n">
        <v>72405</v>
      </c>
      <c r="K26" s="175" t="n">
        <v>968192</v>
      </c>
      <c r="L26" s="175" t="n">
        <v>651698</v>
      </c>
      <c r="M26" s="175" t="n">
        <v>117237</v>
      </c>
      <c r="N26" s="175" t="n">
        <v>199257</v>
      </c>
      <c r="O26" s="175" t="n">
        <v>53026</v>
      </c>
      <c r="P26" s="175" t="n">
        <v>214034</v>
      </c>
      <c r="Q26" s="175" t="n">
        <v>545328</v>
      </c>
      <c r="R26" s="175" t="n">
        <v>62787</v>
      </c>
      <c r="S26" s="175" t="n">
        <v>482541</v>
      </c>
      <c r="T26" s="175" t="n">
        <v>12340</v>
      </c>
      <c r="U26" s="175" t="n">
        <v>219957</v>
      </c>
      <c r="V26" s="175" t="n">
        <v>12632</v>
      </c>
      <c r="W26" s="175" t="n">
        <v>207325</v>
      </c>
      <c r="X26" s="176" t="s">
        <v>226</v>
      </c>
    </row>
    <row r="27" customFormat="false" ht="12.75" hidden="false" customHeight="false" outlineLevel="0" collapsed="false">
      <c r="A27" s="151" t="s">
        <v>227</v>
      </c>
      <c r="B27" s="150"/>
      <c r="C27" s="150"/>
      <c r="D27" s="173" t="s">
        <v>134</v>
      </c>
      <c r="E27" s="178" t="n">
        <f aca="false">100/E25*E26-100</f>
        <v>-1.38425433610796</v>
      </c>
      <c r="F27" s="179" t="n">
        <f aca="false">100/F25*F26-100</f>
        <v>-0.226144654026299</v>
      </c>
      <c r="G27" s="179" t="n">
        <f aca="false">100/G25*G26-100</f>
        <v>-2.06515341505234</v>
      </c>
      <c r="H27" s="179" t="n">
        <f aca="false">100/H25*H26-100</f>
        <v>-0.93447465657934</v>
      </c>
      <c r="I27" s="179" t="n">
        <f aca="false">100/I25*I26-100</f>
        <v>-1.55065873848665</v>
      </c>
      <c r="J27" s="179" t="n">
        <f aca="false">100/J25*J26-100</f>
        <v>-0.695358788676757</v>
      </c>
      <c r="K27" s="179" t="n">
        <f aca="false">100/K25*K26-100</f>
        <v>1.17741724795569</v>
      </c>
      <c r="L27" s="179" t="n">
        <f aca="false">100/L25*L26-100</f>
        <v>1.08750447891768</v>
      </c>
      <c r="M27" s="179" t="n">
        <f aca="false">100/M25*M26-100</f>
        <v>-0.519308606776463</v>
      </c>
      <c r="N27" s="179" t="n">
        <f aca="false">100/N25*N26-100</f>
        <v>2.50425692811837</v>
      </c>
      <c r="O27" s="179" t="n">
        <f aca="false">100/O25*O26-100</f>
        <v>6.62135805199766</v>
      </c>
      <c r="P27" s="179" t="n">
        <f aca="false">100/P25*P26-100</f>
        <v>-1.62612836210542</v>
      </c>
      <c r="Q27" s="179" t="n">
        <f aca="false">100/Q25*Q26-100</f>
        <v>-0.114112804995315</v>
      </c>
      <c r="R27" s="179" t="n">
        <f aca="false">100/R25*R26-100</f>
        <v>4.12092467911512</v>
      </c>
      <c r="S27" s="179" t="n">
        <f aca="false">100/S25*S26-100</f>
        <v>-0.639968372219443</v>
      </c>
      <c r="T27" s="179" t="n">
        <f aca="false">100/T25*T26-100</f>
        <v>-0.81980389004984</v>
      </c>
      <c r="U27" s="179" t="n">
        <f aca="false">100/U25*U26-100</f>
        <v>-1.06377236620757</v>
      </c>
      <c r="V27" s="179" t="n">
        <f aca="false">100/V25*V26-100</f>
        <v>14.8468042549323</v>
      </c>
      <c r="W27" s="179" t="n">
        <f aca="false">100/W25*W26-100</f>
        <v>-1.89189061294795</v>
      </c>
      <c r="X27" s="176" t="s">
        <v>227</v>
      </c>
    </row>
    <row r="28" customFormat="false" ht="12.75" hidden="false" customHeight="false" outlineLevel="0" collapsed="false">
      <c r="A28" s="151"/>
      <c r="B28" s="150"/>
      <c r="C28" s="150"/>
      <c r="D28" s="173"/>
      <c r="E28" s="180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76"/>
    </row>
    <row r="29" customFormat="false" ht="12.75" hidden="false" customHeight="false" outlineLevel="0" collapsed="false">
      <c r="A29" s="151" t="s">
        <v>228</v>
      </c>
      <c r="B29" s="150" t="s">
        <v>229</v>
      </c>
      <c r="C29" s="33" t="s">
        <v>217</v>
      </c>
      <c r="D29" s="182" t="n">
        <v>2012</v>
      </c>
      <c r="E29" s="174" t="n">
        <v>22</v>
      </c>
      <c r="F29" s="175" t="n">
        <v>693</v>
      </c>
      <c r="G29" s="175" t="n">
        <v>8</v>
      </c>
      <c r="H29" s="175" t="n">
        <v>129</v>
      </c>
      <c r="I29" s="175" t="n">
        <v>15</v>
      </c>
      <c r="J29" s="175" t="n">
        <v>160</v>
      </c>
      <c r="K29" s="175" t="n">
        <v>169</v>
      </c>
      <c r="L29" s="175" t="n">
        <v>118</v>
      </c>
      <c r="M29" s="175" t="n">
        <v>19</v>
      </c>
      <c r="N29" s="175" t="n">
        <v>32</v>
      </c>
      <c r="O29" s="175" t="n">
        <v>9</v>
      </c>
      <c r="P29" s="175" t="n">
        <v>41</v>
      </c>
      <c r="Q29" s="175" t="n">
        <v>85</v>
      </c>
      <c r="R29" s="175" t="n">
        <v>12</v>
      </c>
      <c r="S29" s="175" t="n">
        <v>73</v>
      </c>
      <c r="T29" s="175" t="n">
        <v>56</v>
      </c>
      <c r="U29" s="175" t="n">
        <v>53</v>
      </c>
      <c r="V29" s="175" t="n">
        <v>3</v>
      </c>
      <c r="W29" s="175" t="n">
        <v>50</v>
      </c>
      <c r="X29" s="176" t="s">
        <v>228</v>
      </c>
    </row>
    <row r="30" customFormat="false" ht="12.75" hidden="false" customHeight="false" outlineLevel="0" collapsed="false">
      <c r="A30" s="151" t="s">
        <v>230</v>
      </c>
      <c r="C30" s="33" t="s">
        <v>221</v>
      </c>
      <c r="D30" s="173" t="s">
        <v>4</v>
      </c>
      <c r="E30" s="174" t="n">
        <v>24</v>
      </c>
      <c r="F30" s="175" t="n">
        <v>668</v>
      </c>
      <c r="G30" s="175" t="n">
        <v>8</v>
      </c>
      <c r="H30" s="175" t="n">
        <v>127</v>
      </c>
      <c r="I30" s="175" t="n">
        <v>16</v>
      </c>
      <c r="J30" s="175" t="n">
        <v>172</v>
      </c>
      <c r="K30" s="175" t="n">
        <v>163</v>
      </c>
      <c r="L30" s="175" t="n">
        <v>117</v>
      </c>
      <c r="M30" s="175" t="n">
        <v>12</v>
      </c>
      <c r="N30" s="175" t="n">
        <v>34</v>
      </c>
      <c r="O30" s="175" t="n">
        <v>10</v>
      </c>
      <c r="P30" s="175" t="n">
        <v>36</v>
      </c>
      <c r="Q30" s="175" t="n">
        <v>81</v>
      </c>
      <c r="R30" s="175" t="n">
        <v>15</v>
      </c>
      <c r="S30" s="175" t="n">
        <v>66</v>
      </c>
      <c r="T30" s="175" t="n">
        <v>42</v>
      </c>
      <c r="U30" s="175" t="n">
        <v>47</v>
      </c>
      <c r="V30" s="175" t="n">
        <v>3</v>
      </c>
      <c r="W30" s="175" t="n">
        <v>44</v>
      </c>
      <c r="X30" s="176" t="s">
        <v>230</v>
      </c>
    </row>
    <row r="31" customFormat="false" ht="12.75" hidden="false" customHeight="false" outlineLevel="0" collapsed="false">
      <c r="A31" s="151" t="s">
        <v>231</v>
      </c>
      <c r="B31" s="150"/>
      <c r="C31" s="150"/>
      <c r="D31" s="173" t="s">
        <v>134</v>
      </c>
      <c r="E31" s="178" t="n">
        <f aca="false">100/E29*E30-100</f>
        <v>9.09090909090909</v>
      </c>
      <c r="F31" s="179" t="n">
        <f aca="false">100/F29*F30-100</f>
        <v>-3.60750360750362</v>
      </c>
      <c r="G31" s="179" t="n">
        <f aca="false">100/G29*G30-100</f>
        <v>0</v>
      </c>
      <c r="H31" s="179" t="n">
        <f aca="false">100/H29*H30-100</f>
        <v>-1.55038759689921</v>
      </c>
      <c r="I31" s="179" t="n">
        <f aca="false">100/I29*I30-100</f>
        <v>6.66666666666667</v>
      </c>
      <c r="J31" s="179" t="n">
        <f aca="false">100/J29*J30-100</f>
        <v>7.5</v>
      </c>
      <c r="K31" s="179" t="n">
        <f aca="false">100/K29*K30-100</f>
        <v>-3.55029585798816</v>
      </c>
      <c r="L31" s="179" t="n">
        <f aca="false">100/L29*L30-100</f>
        <v>-0.847457627118644</v>
      </c>
      <c r="M31" s="179" t="n">
        <f aca="false">100/M29*M30-100</f>
        <v>-36.8421052631579</v>
      </c>
      <c r="N31" s="179" t="n">
        <f aca="false">100/N29*N30-100</f>
        <v>6.25</v>
      </c>
      <c r="O31" s="179" t="n">
        <f aca="false">100/O29*O30-100</f>
        <v>11.1111111111111</v>
      </c>
      <c r="P31" s="179" t="n">
        <f aca="false">100/P29*P30-100</f>
        <v>-12.1951219512195</v>
      </c>
      <c r="Q31" s="179" t="n">
        <f aca="false">100/Q29*Q30-100</f>
        <v>-4.70588235294117</v>
      </c>
      <c r="R31" s="179" t="n">
        <f aca="false">100/R29*R30-100</f>
        <v>25</v>
      </c>
      <c r="S31" s="179" t="n">
        <f aca="false">100/S29*S30-100</f>
        <v>-9.58904109589042</v>
      </c>
      <c r="T31" s="179" t="n">
        <f aca="false">100/T29*T30-100</f>
        <v>-25</v>
      </c>
      <c r="U31" s="179" t="n">
        <f aca="false">100/U29*U30-100</f>
        <v>-11.3207547169811</v>
      </c>
      <c r="V31" s="179" t="n">
        <f aca="false">100/V29*V30-100</f>
        <v>0</v>
      </c>
      <c r="W31" s="179" t="n">
        <f aca="false">100/W29*W30-100</f>
        <v>-12</v>
      </c>
      <c r="X31" s="176" t="s">
        <v>231</v>
      </c>
    </row>
    <row r="32" customFormat="false" ht="12.75" hidden="false" customHeight="false" outlineLevel="0" collapsed="false">
      <c r="A32" s="151"/>
      <c r="B32" s="150"/>
      <c r="C32" s="150"/>
      <c r="D32" s="173"/>
      <c r="E32" s="180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76"/>
    </row>
    <row r="33" customFormat="false" ht="12.75" hidden="false" customHeight="false" outlineLevel="0" collapsed="false">
      <c r="A33" s="151" t="s">
        <v>232</v>
      </c>
      <c r="B33" s="150" t="s">
        <v>233</v>
      </c>
      <c r="C33" s="33" t="s">
        <v>217</v>
      </c>
      <c r="D33" s="182" t="n">
        <v>2012</v>
      </c>
      <c r="E33" s="174" t="n">
        <v>4379</v>
      </c>
      <c r="F33" s="175" t="n">
        <v>557243</v>
      </c>
      <c r="G33" s="175" t="n">
        <v>755</v>
      </c>
      <c r="H33" s="175" t="n">
        <v>159165</v>
      </c>
      <c r="I33" s="175" t="n">
        <v>2536</v>
      </c>
      <c r="J33" s="175" t="n">
        <v>94302</v>
      </c>
      <c r="K33" s="175" t="n">
        <v>161977</v>
      </c>
      <c r="L33" s="175" t="n">
        <v>115037</v>
      </c>
      <c r="M33" s="175" t="n">
        <v>13536</v>
      </c>
      <c r="N33" s="175" t="n">
        <v>33404</v>
      </c>
      <c r="O33" s="175" t="n">
        <v>7680</v>
      </c>
      <c r="P33" s="175" t="n">
        <v>25168</v>
      </c>
      <c r="Q33" s="175" t="n">
        <v>83754</v>
      </c>
      <c r="R33" s="175" t="n">
        <v>5711</v>
      </c>
      <c r="S33" s="175" t="n">
        <v>78043</v>
      </c>
      <c r="T33" s="175" t="n">
        <v>5218</v>
      </c>
      <c r="U33" s="175" t="n">
        <v>27659</v>
      </c>
      <c r="V33" s="175" t="n">
        <v>1122</v>
      </c>
      <c r="W33" s="175" t="n">
        <v>26537</v>
      </c>
      <c r="X33" s="176" t="s">
        <v>232</v>
      </c>
    </row>
    <row r="34" customFormat="false" ht="12.75" hidden="false" customHeight="false" outlineLevel="0" collapsed="false">
      <c r="A34" s="151" t="s">
        <v>234</v>
      </c>
      <c r="C34" s="33" t="s">
        <v>221</v>
      </c>
      <c r="D34" s="173" t="s">
        <v>4</v>
      </c>
      <c r="E34" s="174" t="n">
        <v>4442</v>
      </c>
      <c r="F34" s="175" t="n">
        <v>551293</v>
      </c>
      <c r="G34" s="175" t="n">
        <v>755</v>
      </c>
      <c r="H34" s="175" t="n">
        <v>158833</v>
      </c>
      <c r="I34" s="175" t="n">
        <v>2549</v>
      </c>
      <c r="J34" s="175" t="n">
        <v>93240</v>
      </c>
      <c r="K34" s="175" t="n">
        <v>157345</v>
      </c>
      <c r="L34" s="175" t="n">
        <v>117728</v>
      </c>
      <c r="M34" s="175" t="n">
        <v>10066</v>
      </c>
      <c r="N34" s="175" t="n">
        <v>29551</v>
      </c>
      <c r="O34" s="175" t="n">
        <v>7620</v>
      </c>
      <c r="P34" s="175" t="n">
        <v>25090</v>
      </c>
      <c r="Q34" s="175" t="n">
        <v>85225</v>
      </c>
      <c r="R34" s="175" t="n">
        <v>7430</v>
      </c>
      <c r="S34" s="175" t="n">
        <v>77795</v>
      </c>
      <c r="T34" s="175" t="n">
        <v>5071</v>
      </c>
      <c r="U34" s="175" t="n">
        <v>26489</v>
      </c>
      <c r="V34" s="175" t="n">
        <v>1165</v>
      </c>
      <c r="W34" s="175" t="n">
        <v>25324</v>
      </c>
      <c r="X34" s="176" t="s">
        <v>234</v>
      </c>
    </row>
    <row r="35" customFormat="false" ht="12.75" hidden="false" customHeight="false" outlineLevel="0" collapsed="false">
      <c r="A35" s="151" t="s">
        <v>235</v>
      </c>
      <c r="B35" s="150"/>
      <c r="C35" s="150"/>
      <c r="D35" s="173" t="s">
        <v>134</v>
      </c>
      <c r="E35" s="178" t="n">
        <f aca="false">100/E33*E34-100</f>
        <v>1.43868463119435</v>
      </c>
      <c r="F35" s="179" t="n">
        <f aca="false">100/F33*F34-100</f>
        <v>-1.06775679550933</v>
      </c>
      <c r="G35" s="179" t="n">
        <f aca="false">100/G33*G34-100</f>
        <v>0</v>
      </c>
      <c r="H35" s="179" t="n">
        <f aca="false">100/H33*H34-100</f>
        <v>-0.20858857160809</v>
      </c>
      <c r="I35" s="179" t="n">
        <f aca="false">100/I33*I34-100</f>
        <v>0.512618296529965</v>
      </c>
      <c r="J35" s="179" t="n">
        <f aca="false">100/J33*J34-100</f>
        <v>-1.12616911624357</v>
      </c>
      <c r="K35" s="179" t="n">
        <f aca="false">100/K33*K34-100</f>
        <v>-2.85966526111731</v>
      </c>
      <c r="L35" s="179" t="n">
        <f aca="false">100/L33*L34-100</f>
        <v>2.33924737258447</v>
      </c>
      <c r="M35" s="179" t="n">
        <f aca="false">100/M33*M34-100</f>
        <v>-25.6353427895981</v>
      </c>
      <c r="N35" s="179" t="n">
        <f aca="false">100/N33*N34-100</f>
        <v>-11.534546760867</v>
      </c>
      <c r="O35" s="179" t="n">
        <f aca="false">100/O33*O34-100</f>
        <v>-0.78125</v>
      </c>
      <c r="P35" s="179" t="n">
        <f aca="false">100/P33*P34-100</f>
        <v>-0.309917355371908</v>
      </c>
      <c r="Q35" s="179" t="n">
        <f aca="false">100/Q33*Q34-100</f>
        <v>1.75633402583756</v>
      </c>
      <c r="R35" s="179" t="n">
        <f aca="false">100/R33*R34-100</f>
        <v>30.0998073892488</v>
      </c>
      <c r="S35" s="179" t="n">
        <f aca="false">100/S33*S34-100</f>
        <v>-0.317773535102447</v>
      </c>
      <c r="T35" s="179" t="n">
        <f aca="false">100/T33*T34-100</f>
        <v>-2.8171713300115</v>
      </c>
      <c r="U35" s="179" t="n">
        <f aca="false">100/U33*U34-100</f>
        <v>-4.23008785567086</v>
      </c>
      <c r="V35" s="179" t="n">
        <f aca="false">100/V33*V34-100</f>
        <v>3.83244206773618</v>
      </c>
      <c r="W35" s="179" t="n">
        <f aca="false">100/W33*W34-100</f>
        <v>-4.57097637261182</v>
      </c>
      <c r="X35" s="176" t="s">
        <v>235</v>
      </c>
    </row>
    <row r="36" customFormat="false" ht="12.75" hidden="false" customHeight="false" outlineLevel="0" collapsed="false">
      <c r="A36" s="151"/>
      <c r="B36" s="150"/>
      <c r="C36" s="150"/>
      <c r="D36" s="173"/>
      <c r="E36" s="180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76"/>
    </row>
    <row r="37" customFormat="false" ht="12.75" hidden="false" customHeight="false" outlineLevel="0" collapsed="false">
      <c r="A37" s="151" t="s">
        <v>236</v>
      </c>
      <c r="B37" s="150" t="s">
        <v>237</v>
      </c>
      <c r="C37" s="33" t="s">
        <v>217</v>
      </c>
      <c r="D37" s="182" t="n">
        <v>2012</v>
      </c>
      <c r="E37" s="174" t="n">
        <v>99</v>
      </c>
      <c r="F37" s="175" t="n">
        <v>10110</v>
      </c>
      <c r="G37" s="175" t="n">
        <v>58</v>
      </c>
      <c r="H37" s="175" t="n">
        <v>3584</v>
      </c>
      <c r="I37" s="175" t="n">
        <v>28</v>
      </c>
      <c r="J37" s="175" t="n">
        <v>478</v>
      </c>
      <c r="K37" s="175" t="n">
        <v>2685</v>
      </c>
      <c r="L37" s="175" t="n">
        <v>1899</v>
      </c>
      <c r="M37" s="175" t="n">
        <v>143</v>
      </c>
      <c r="N37" s="175" t="n">
        <v>643</v>
      </c>
      <c r="O37" s="175" t="n">
        <v>105</v>
      </c>
      <c r="P37" s="175" t="n">
        <v>466</v>
      </c>
      <c r="Q37" s="175" t="n">
        <v>1739</v>
      </c>
      <c r="R37" s="175" t="n">
        <v>83</v>
      </c>
      <c r="S37" s="175" t="n">
        <v>1656</v>
      </c>
      <c r="T37" s="175" t="n">
        <v>198</v>
      </c>
      <c r="U37" s="175" t="n">
        <v>960</v>
      </c>
      <c r="V37" s="175" t="n">
        <v>28</v>
      </c>
      <c r="W37" s="175" t="n">
        <v>932</v>
      </c>
      <c r="X37" s="176" t="s">
        <v>236</v>
      </c>
    </row>
    <row r="38" customFormat="false" ht="12.75" hidden="false" customHeight="false" outlineLevel="0" collapsed="false">
      <c r="A38" s="151" t="s">
        <v>238</v>
      </c>
      <c r="C38" s="33" t="s">
        <v>221</v>
      </c>
      <c r="D38" s="173" t="s">
        <v>4</v>
      </c>
      <c r="E38" s="174" t="n">
        <v>102</v>
      </c>
      <c r="F38" s="175" t="n">
        <v>10091</v>
      </c>
      <c r="G38" s="175" t="n">
        <v>57</v>
      </c>
      <c r="H38" s="175" t="n">
        <v>3704</v>
      </c>
      <c r="I38" s="175" t="n">
        <v>34</v>
      </c>
      <c r="J38" s="175" t="n">
        <v>476</v>
      </c>
      <c r="K38" s="175" t="n">
        <v>2659</v>
      </c>
      <c r="L38" s="175" t="n">
        <v>1731</v>
      </c>
      <c r="M38" s="175" t="n">
        <v>186</v>
      </c>
      <c r="N38" s="175" t="n">
        <v>742</v>
      </c>
      <c r="O38" s="175" t="n">
        <v>113</v>
      </c>
      <c r="P38" s="175" t="n">
        <v>402</v>
      </c>
      <c r="Q38" s="175" t="n">
        <v>1796</v>
      </c>
      <c r="R38" s="175" t="n">
        <v>111</v>
      </c>
      <c r="S38" s="175" t="n">
        <v>1685</v>
      </c>
      <c r="T38" s="175" t="n">
        <v>167</v>
      </c>
      <c r="U38" s="175" t="n">
        <v>887</v>
      </c>
      <c r="V38" s="175" t="n">
        <v>31</v>
      </c>
      <c r="W38" s="175" t="n">
        <v>856</v>
      </c>
      <c r="X38" s="176" t="s">
        <v>238</v>
      </c>
    </row>
    <row r="39" customFormat="false" ht="12.75" hidden="false" customHeight="false" outlineLevel="0" collapsed="false">
      <c r="A39" s="151" t="s">
        <v>239</v>
      </c>
      <c r="B39" s="150"/>
      <c r="C39" s="150"/>
      <c r="D39" s="173" t="s">
        <v>134</v>
      </c>
      <c r="E39" s="178" t="n">
        <f aca="false">100/E37*E38-100</f>
        <v>3.03030303030303</v>
      </c>
      <c r="F39" s="179" t="n">
        <f aca="false">100/F37*F38-100</f>
        <v>-0.187932739861537</v>
      </c>
      <c r="G39" s="179" t="n">
        <f aca="false">100/G37*G38-100</f>
        <v>-1.72413793103449</v>
      </c>
      <c r="H39" s="179" t="n">
        <f aca="false">100/H37*H38-100</f>
        <v>3.34821428571429</v>
      </c>
      <c r="I39" s="179" t="n">
        <f aca="false">100/I37*I38-100</f>
        <v>21.4285714285714</v>
      </c>
      <c r="J39" s="179" t="n">
        <f aca="false">100/J37*J38-100</f>
        <v>-0.418410041841014</v>
      </c>
      <c r="K39" s="179" t="n">
        <f aca="false">100/K37*K38-100</f>
        <v>-0.968342644320288</v>
      </c>
      <c r="L39" s="179" t="n">
        <f aca="false">100/L37*L38-100</f>
        <v>-8.84676145339653</v>
      </c>
      <c r="M39" s="179" t="n">
        <f aca="false">100/M37*M38-100</f>
        <v>30.0699300699301</v>
      </c>
      <c r="N39" s="179" t="n">
        <f aca="false">100/N37*N38-100</f>
        <v>15.3965785381026</v>
      </c>
      <c r="O39" s="179" t="n">
        <f aca="false">100/O37*O38-100</f>
        <v>7.61904761904761</v>
      </c>
      <c r="P39" s="179" t="n">
        <f aca="false">100/P37*P38-100</f>
        <v>-13.7339055793991</v>
      </c>
      <c r="Q39" s="179" t="n">
        <f aca="false">100/Q37*Q38-100</f>
        <v>3.27774583093732</v>
      </c>
      <c r="R39" s="179" t="n">
        <f aca="false">100/R37*R38-100</f>
        <v>33.7349397590362</v>
      </c>
      <c r="S39" s="179" t="n">
        <f aca="false">100/S37*S38-100</f>
        <v>1.75120772946859</v>
      </c>
      <c r="T39" s="179" t="n">
        <f aca="false">100/T37*T38-100</f>
        <v>-15.6565656565656</v>
      </c>
      <c r="U39" s="179" t="n">
        <f aca="false">100/U37*U38-100</f>
        <v>-7.60416666666666</v>
      </c>
      <c r="V39" s="179" t="n">
        <f aca="false">100/V37*V38-100</f>
        <v>10.7142857142857</v>
      </c>
      <c r="W39" s="179" t="n">
        <f aca="false">100/W37*W38-100</f>
        <v>-8.15450643776823</v>
      </c>
      <c r="X39" s="176" t="s">
        <v>239</v>
      </c>
    </row>
    <row r="40" customFormat="false" ht="12.75" hidden="false" customHeight="false" outlineLevel="0" collapsed="false">
      <c r="A40" s="151"/>
      <c r="B40" s="150"/>
      <c r="C40" s="150"/>
      <c r="D40" s="173"/>
      <c r="E40" s="180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76"/>
    </row>
    <row r="41" customFormat="false" ht="12.75" hidden="false" customHeight="false" outlineLevel="0" collapsed="false">
      <c r="A41" s="151" t="s">
        <v>240</v>
      </c>
      <c r="B41" s="150" t="s">
        <v>241</v>
      </c>
      <c r="C41" s="33" t="s">
        <v>217</v>
      </c>
      <c r="D41" s="182" t="n">
        <v>2012</v>
      </c>
      <c r="E41" s="174" t="n">
        <v>126</v>
      </c>
      <c r="F41" s="175" t="n">
        <v>6016</v>
      </c>
      <c r="G41" s="175" t="n">
        <v>23</v>
      </c>
      <c r="H41" s="175" t="n">
        <v>987</v>
      </c>
      <c r="I41" s="175" t="n">
        <v>82</v>
      </c>
      <c r="J41" s="175" t="n">
        <v>1139</v>
      </c>
      <c r="K41" s="175" t="n">
        <v>1772</v>
      </c>
      <c r="L41" s="175" t="n">
        <v>1080</v>
      </c>
      <c r="M41" s="175" t="n">
        <v>323</v>
      </c>
      <c r="N41" s="175" t="n">
        <v>369</v>
      </c>
      <c r="O41" s="175" t="n">
        <v>93</v>
      </c>
      <c r="P41" s="175" t="n">
        <v>511</v>
      </c>
      <c r="Q41" s="175" t="n">
        <v>1030</v>
      </c>
      <c r="R41" s="175" t="n">
        <v>144</v>
      </c>
      <c r="S41" s="175" t="n">
        <v>886</v>
      </c>
      <c r="T41" s="175" t="n">
        <v>124</v>
      </c>
      <c r="U41" s="175" t="n">
        <v>453</v>
      </c>
      <c r="V41" s="175" t="n">
        <v>22</v>
      </c>
      <c r="W41" s="175" t="n">
        <v>431</v>
      </c>
      <c r="X41" s="176" t="s">
        <v>240</v>
      </c>
    </row>
    <row r="42" customFormat="false" ht="12.75" hidden="false" customHeight="false" outlineLevel="0" collapsed="false">
      <c r="A42" s="151" t="s">
        <v>242</v>
      </c>
      <c r="C42" s="33" t="s">
        <v>221</v>
      </c>
      <c r="D42" s="173" t="s">
        <v>4</v>
      </c>
      <c r="E42" s="174" t="n">
        <v>127</v>
      </c>
      <c r="F42" s="175" t="n">
        <v>6052</v>
      </c>
      <c r="G42" s="175" t="n">
        <v>23</v>
      </c>
      <c r="H42" s="175" t="n">
        <v>1028</v>
      </c>
      <c r="I42" s="175" t="n">
        <v>85</v>
      </c>
      <c r="J42" s="175" t="n">
        <v>1129</v>
      </c>
      <c r="K42" s="175" t="n">
        <v>1681</v>
      </c>
      <c r="L42" s="175" t="n">
        <v>1079</v>
      </c>
      <c r="M42" s="175" t="n">
        <v>210</v>
      </c>
      <c r="N42" s="175" t="n">
        <v>392</v>
      </c>
      <c r="O42" s="175" t="n">
        <v>92</v>
      </c>
      <c r="P42" s="175" t="n">
        <v>531</v>
      </c>
      <c r="Q42" s="175" t="n">
        <v>1104</v>
      </c>
      <c r="R42" s="175" t="n">
        <v>201</v>
      </c>
      <c r="S42" s="175" t="n">
        <v>903</v>
      </c>
      <c r="T42" s="175" t="n">
        <v>135</v>
      </c>
      <c r="U42" s="175" t="n">
        <v>444</v>
      </c>
      <c r="V42" s="175" t="n">
        <v>25</v>
      </c>
      <c r="W42" s="175" t="n">
        <v>419</v>
      </c>
      <c r="X42" s="176" t="s">
        <v>242</v>
      </c>
    </row>
    <row r="43" customFormat="false" ht="12.75" hidden="false" customHeight="false" outlineLevel="0" collapsed="false">
      <c r="A43" s="151" t="s">
        <v>243</v>
      </c>
      <c r="B43" s="150"/>
      <c r="C43" s="150"/>
      <c r="D43" s="173" t="s">
        <v>134</v>
      </c>
      <c r="E43" s="178" t="n">
        <f aca="false">100/E41*E42-100</f>
        <v>0.793650793650784</v>
      </c>
      <c r="F43" s="179" t="n">
        <f aca="false">100/F41*F42-100</f>
        <v>0.598404255319153</v>
      </c>
      <c r="G43" s="179" t="n">
        <f aca="false">100/G41*G42-100</f>
        <v>0</v>
      </c>
      <c r="H43" s="179" t="n">
        <f aca="false">100/H41*H42-100</f>
        <v>4.15400202634245</v>
      </c>
      <c r="I43" s="179" t="n">
        <f aca="false">100/I41*I42-100</f>
        <v>3.65853658536585</v>
      </c>
      <c r="J43" s="179" t="n">
        <f aca="false">100/J41*J42-100</f>
        <v>-0.877963125548732</v>
      </c>
      <c r="K43" s="179" t="n">
        <f aca="false">100/K41*K42-100</f>
        <v>-5.13544018058691</v>
      </c>
      <c r="L43" s="179" t="n">
        <f aca="false">100/L41*L42-100</f>
        <v>-0.0925925925925952</v>
      </c>
      <c r="M43" s="179" t="n">
        <f aca="false">100/M41*M42-100</f>
        <v>-34.984520123839</v>
      </c>
      <c r="N43" s="179" t="n">
        <f aca="false">100/N41*N42-100</f>
        <v>6.2330623306233</v>
      </c>
      <c r="O43" s="179" t="n">
        <f aca="false">100/O41*O42-100</f>
        <v>-1.0752688172043</v>
      </c>
      <c r="P43" s="179" t="n">
        <f aca="false">100/P41*P42-100</f>
        <v>3.91389432485322</v>
      </c>
      <c r="Q43" s="179" t="n">
        <f aca="false">100/Q41*Q42-100</f>
        <v>7.18446601941747</v>
      </c>
      <c r="R43" s="179" t="n">
        <f aca="false">100/R41*R42-100</f>
        <v>39.5833333333333</v>
      </c>
      <c r="S43" s="179" t="n">
        <f aca="false">100/S41*S42-100</f>
        <v>1.91873589164786</v>
      </c>
      <c r="T43" s="179" t="n">
        <f aca="false">100/T41*T42-100</f>
        <v>8.87096774193547</v>
      </c>
      <c r="U43" s="179" t="n">
        <f aca="false">100/U41*U42-100</f>
        <v>-1.98675496688742</v>
      </c>
      <c r="V43" s="179" t="n">
        <f aca="false">100/V41*V42-100</f>
        <v>13.6363636363636</v>
      </c>
      <c r="W43" s="179" t="n">
        <f aca="false">100/W41*W42-100</f>
        <v>-2.78422273781904</v>
      </c>
      <c r="X43" s="176" t="s">
        <v>243</v>
      </c>
    </row>
    <row r="44" customFormat="false" ht="12.75" hidden="false" customHeight="false" outlineLevel="0" collapsed="false">
      <c r="A44" s="151"/>
      <c r="B44" s="150"/>
      <c r="C44" s="150"/>
      <c r="D44" s="173"/>
      <c r="E44" s="180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76"/>
    </row>
    <row r="45" customFormat="false" ht="12.75" hidden="false" customHeight="false" outlineLevel="0" collapsed="false">
      <c r="A45" s="151" t="s">
        <v>244</v>
      </c>
      <c r="B45" s="150" t="s">
        <v>245</v>
      </c>
      <c r="C45" s="33" t="s">
        <v>217</v>
      </c>
      <c r="D45" s="182" t="n">
        <v>2012</v>
      </c>
      <c r="E45" s="174" t="n">
        <v>9422</v>
      </c>
      <c r="F45" s="175" t="n">
        <v>451933</v>
      </c>
      <c r="G45" s="175" t="n">
        <v>3697</v>
      </c>
      <c r="H45" s="175" t="n">
        <v>145163</v>
      </c>
      <c r="I45" s="175" t="n">
        <v>4487</v>
      </c>
      <c r="J45" s="175" t="n">
        <v>42181</v>
      </c>
      <c r="K45" s="175" t="n">
        <v>125205</v>
      </c>
      <c r="L45" s="175" t="n">
        <v>85891</v>
      </c>
      <c r="M45" s="175" t="n">
        <v>12951</v>
      </c>
      <c r="N45" s="175" t="n">
        <v>26363</v>
      </c>
      <c r="O45" s="175" t="n">
        <v>6106</v>
      </c>
      <c r="P45" s="175" t="n">
        <v>28857</v>
      </c>
      <c r="Q45" s="175" t="n">
        <v>72914</v>
      </c>
      <c r="R45" s="175" t="n">
        <v>5524</v>
      </c>
      <c r="S45" s="175" t="n">
        <v>67390</v>
      </c>
      <c r="T45" s="175" t="n">
        <v>5511</v>
      </c>
      <c r="U45" s="175" t="n">
        <v>32102</v>
      </c>
      <c r="V45" s="175" t="n">
        <v>1177</v>
      </c>
      <c r="W45" s="175" t="n">
        <v>30925</v>
      </c>
      <c r="X45" s="176" t="s">
        <v>244</v>
      </c>
    </row>
    <row r="46" customFormat="false" ht="12.75" hidden="false" customHeight="false" outlineLevel="0" collapsed="false">
      <c r="A46" s="151" t="s">
        <v>246</v>
      </c>
      <c r="C46" s="33" t="s">
        <v>221</v>
      </c>
      <c r="D46" s="173" t="s">
        <v>4</v>
      </c>
      <c r="E46" s="174" t="n">
        <v>9405</v>
      </c>
      <c r="F46" s="175" t="n">
        <v>450407</v>
      </c>
      <c r="G46" s="175" t="n">
        <v>3641</v>
      </c>
      <c r="H46" s="175" t="n">
        <v>143527</v>
      </c>
      <c r="I46" s="175" t="n">
        <v>4468</v>
      </c>
      <c r="J46" s="175" t="n">
        <v>41910</v>
      </c>
      <c r="K46" s="175" t="n">
        <v>124848</v>
      </c>
      <c r="L46" s="175" t="n">
        <v>83894</v>
      </c>
      <c r="M46" s="175" t="n">
        <v>13749</v>
      </c>
      <c r="N46" s="175" t="n">
        <v>27205</v>
      </c>
      <c r="O46" s="175" t="n">
        <v>6456</v>
      </c>
      <c r="P46" s="175" t="n">
        <v>28248</v>
      </c>
      <c r="Q46" s="175" t="n">
        <v>74486</v>
      </c>
      <c r="R46" s="175" t="n">
        <v>6906</v>
      </c>
      <c r="S46" s="175" t="n">
        <v>67580</v>
      </c>
      <c r="T46" s="175" t="n">
        <v>5055</v>
      </c>
      <c r="U46" s="175" t="n">
        <v>32333</v>
      </c>
      <c r="V46" s="175" t="n">
        <v>1352</v>
      </c>
      <c r="W46" s="175" t="n">
        <v>30981</v>
      </c>
      <c r="X46" s="176" t="s">
        <v>246</v>
      </c>
    </row>
    <row r="47" customFormat="false" ht="12.75" hidden="false" customHeight="false" outlineLevel="0" collapsed="false">
      <c r="A47" s="151" t="s">
        <v>247</v>
      </c>
      <c r="B47" s="150"/>
      <c r="C47" s="150"/>
      <c r="D47" s="173" t="s">
        <v>134</v>
      </c>
      <c r="E47" s="178" t="n">
        <f aca="false">100/E45*E46-100</f>
        <v>-0.180428783697721</v>
      </c>
      <c r="F47" s="179" t="n">
        <f aca="false">100/F45*F46-100</f>
        <v>-0.337660670940167</v>
      </c>
      <c r="G47" s="179" t="n">
        <f aca="false">100/G45*G46-100</f>
        <v>-1.51474168244523</v>
      </c>
      <c r="H47" s="179" t="n">
        <f aca="false">100/H45*H46-100</f>
        <v>-1.12700894856127</v>
      </c>
      <c r="I47" s="179" t="n">
        <f aca="false">100/I45*I46-100</f>
        <v>-0.423445509248936</v>
      </c>
      <c r="J47" s="179" t="n">
        <f aca="false">100/J45*J46-100</f>
        <v>-0.642469358241868</v>
      </c>
      <c r="K47" s="179" t="n">
        <f aca="false">100/K45*K46-100</f>
        <v>-0.285132382892058</v>
      </c>
      <c r="L47" s="179" t="n">
        <f aca="false">100/L45*L46-100</f>
        <v>-2.32503987612206</v>
      </c>
      <c r="M47" s="179" t="n">
        <f aca="false">100/M45*M46-100</f>
        <v>6.16168635626593</v>
      </c>
      <c r="N47" s="179" t="n">
        <f aca="false">100/N45*N46-100</f>
        <v>3.19387019686683</v>
      </c>
      <c r="O47" s="179" t="n">
        <f aca="false">100/O45*O46-100</f>
        <v>5.73206681952178</v>
      </c>
      <c r="P47" s="179" t="n">
        <f aca="false">100/P45*P46-100</f>
        <v>-2.11040648716083</v>
      </c>
      <c r="Q47" s="179" t="n">
        <f aca="false">100/Q45*Q46-100</f>
        <v>2.15596456098966</v>
      </c>
      <c r="R47" s="179" t="n">
        <f aca="false">100/R45*R46-100</f>
        <v>25.0181028240406</v>
      </c>
      <c r="S47" s="179" t="n">
        <f aca="false">100/S45*S46-100</f>
        <v>0.281940940792396</v>
      </c>
      <c r="T47" s="179" t="n">
        <f aca="false">100/T45*T46-100</f>
        <v>-8.27436037016875</v>
      </c>
      <c r="U47" s="179" t="n">
        <f aca="false">100/U45*U46-100</f>
        <v>0.719581334496297</v>
      </c>
      <c r="V47" s="179" t="n">
        <f aca="false">100/V45*V46-100</f>
        <v>14.8683092608326</v>
      </c>
      <c r="W47" s="179" t="n">
        <f aca="false">100/W45*W46-100</f>
        <v>0.181083265966038</v>
      </c>
      <c r="X47" s="176" t="s">
        <v>247</v>
      </c>
    </row>
    <row r="48" customFormat="false" ht="12.75" hidden="false" customHeight="false" outlineLevel="0" collapsed="false">
      <c r="A48" s="151"/>
      <c r="B48" s="150"/>
      <c r="C48" s="150"/>
      <c r="D48" s="173"/>
      <c r="E48" s="180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76"/>
    </row>
    <row r="49" customFormat="false" ht="12.75" hidden="false" customHeight="false" outlineLevel="0" collapsed="false">
      <c r="A49" s="151" t="s">
        <v>248</v>
      </c>
      <c r="B49" s="150" t="s">
        <v>249</v>
      </c>
      <c r="C49" s="33" t="s">
        <v>217</v>
      </c>
      <c r="D49" s="182" t="n">
        <v>2012</v>
      </c>
      <c r="E49" s="174" t="n">
        <v>3050</v>
      </c>
      <c r="F49" s="175" t="n">
        <v>549414</v>
      </c>
      <c r="G49" s="175" t="n">
        <v>898</v>
      </c>
      <c r="H49" s="175" t="n">
        <v>177185</v>
      </c>
      <c r="I49" s="175" t="n">
        <v>1679</v>
      </c>
      <c r="J49" s="175" t="n">
        <v>68785</v>
      </c>
      <c r="K49" s="175" t="n">
        <v>161748</v>
      </c>
      <c r="L49" s="175" t="n">
        <v>114039</v>
      </c>
      <c r="M49" s="175" t="n">
        <v>15999</v>
      </c>
      <c r="N49" s="175" t="n">
        <v>31710</v>
      </c>
      <c r="O49" s="175" t="n">
        <v>8085</v>
      </c>
      <c r="P49" s="175" t="n">
        <v>28268</v>
      </c>
      <c r="Q49" s="175" t="n">
        <v>82993</v>
      </c>
      <c r="R49" s="175" t="n">
        <v>5156</v>
      </c>
      <c r="S49" s="175" t="n">
        <v>77837</v>
      </c>
      <c r="T49" s="175" t="n">
        <v>4473</v>
      </c>
      <c r="U49" s="175" t="n">
        <v>25962</v>
      </c>
      <c r="V49" s="175" t="n">
        <v>993</v>
      </c>
      <c r="W49" s="175" t="n">
        <v>24969</v>
      </c>
      <c r="X49" s="176" t="s">
        <v>248</v>
      </c>
    </row>
    <row r="50" customFormat="false" ht="12.75" hidden="false" customHeight="false" outlineLevel="0" collapsed="false">
      <c r="A50" s="151" t="s">
        <v>250</v>
      </c>
      <c r="C50" s="33" t="s">
        <v>221</v>
      </c>
      <c r="D50" s="173" t="s">
        <v>4</v>
      </c>
      <c r="E50" s="174" t="n">
        <v>3128</v>
      </c>
      <c r="F50" s="175" t="n">
        <v>544558</v>
      </c>
      <c r="G50" s="175" t="n">
        <v>896</v>
      </c>
      <c r="H50" s="175" t="n">
        <v>177857</v>
      </c>
      <c r="I50" s="175" t="n">
        <v>1688</v>
      </c>
      <c r="J50" s="175" t="n">
        <v>67060</v>
      </c>
      <c r="K50" s="175" t="n">
        <v>157311</v>
      </c>
      <c r="L50" s="175" t="n">
        <v>114383</v>
      </c>
      <c r="M50" s="175" t="n">
        <v>13370</v>
      </c>
      <c r="N50" s="175" t="n">
        <v>29558</v>
      </c>
      <c r="O50" s="175" t="n">
        <v>8045</v>
      </c>
      <c r="P50" s="175" t="n">
        <v>27918</v>
      </c>
      <c r="Q50" s="175" t="n">
        <v>84884</v>
      </c>
      <c r="R50" s="175" t="n">
        <v>6311</v>
      </c>
      <c r="S50" s="175" t="n">
        <v>78573</v>
      </c>
      <c r="T50" s="175" t="n">
        <v>3809</v>
      </c>
      <c r="U50" s="175" t="n">
        <v>25719</v>
      </c>
      <c r="V50" s="175" t="n">
        <v>1060</v>
      </c>
      <c r="W50" s="175" t="n">
        <v>24659</v>
      </c>
      <c r="X50" s="176" t="s">
        <v>250</v>
      </c>
    </row>
    <row r="51" customFormat="false" ht="12.75" hidden="false" customHeight="false" outlineLevel="0" collapsed="false">
      <c r="A51" s="151" t="s">
        <v>251</v>
      </c>
      <c r="B51" s="150"/>
      <c r="C51" s="150"/>
      <c r="D51" s="173" t="s">
        <v>134</v>
      </c>
      <c r="E51" s="178" t="n">
        <f aca="false">100/E49*E50-100</f>
        <v>2.55737704918033</v>
      </c>
      <c r="F51" s="179" t="n">
        <f aca="false">100/F49*F50-100</f>
        <v>-0.883850793754803</v>
      </c>
      <c r="G51" s="179" t="n">
        <f aca="false">100/G49*G50-100</f>
        <v>-0.222717149220486</v>
      </c>
      <c r="H51" s="179" t="n">
        <f aca="false">100/H49*H50-100</f>
        <v>0.379264610435428</v>
      </c>
      <c r="I51" s="179" t="n">
        <f aca="false">100/I49*I50-100</f>
        <v>0.536033353186426</v>
      </c>
      <c r="J51" s="179" t="n">
        <f aca="false">100/J49*J50-100</f>
        <v>-2.50781420367812</v>
      </c>
      <c r="K51" s="179" t="n">
        <f aca="false">100/K49*K50-100</f>
        <v>-2.74315602047629</v>
      </c>
      <c r="L51" s="179" t="n">
        <f aca="false">100/L49*L50-100</f>
        <v>0.30165118950535</v>
      </c>
      <c r="M51" s="179" t="n">
        <f aca="false">100/M49*M50-100</f>
        <v>-16.4322770173136</v>
      </c>
      <c r="N51" s="179" t="n">
        <f aca="false">100/N49*N50-100</f>
        <v>-6.78650268054241</v>
      </c>
      <c r="O51" s="179" t="n">
        <f aca="false">100/O49*O50-100</f>
        <v>-0.4947433518862</v>
      </c>
      <c r="P51" s="179" t="n">
        <f aca="false">100/P49*P50-100</f>
        <v>-1.2381491439083</v>
      </c>
      <c r="Q51" s="179" t="n">
        <f aca="false">100/Q49*Q50-100</f>
        <v>2.27850541611943</v>
      </c>
      <c r="R51" s="179" t="n">
        <f aca="false">100/R49*R50-100</f>
        <v>22.4010861132661</v>
      </c>
      <c r="S51" s="179" t="n">
        <f aca="false">100/S49*S50-100</f>
        <v>0.945565733520041</v>
      </c>
      <c r="T51" s="179" t="n">
        <f aca="false">100/T49*T50-100</f>
        <v>-14.8446232953275</v>
      </c>
      <c r="U51" s="179" t="n">
        <f aca="false">100/U49*U50-100</f>
        <v>-0.935983360295808</v>
      </c>
      <c r="V51" s="179" t="n">
        <f aca="false">100/V49*V50-100</f>
        <v>6.74723061430011</v>
      </c>
      <c r="W51" s="179" t="n">
        <f aca="false">100/W49*W50-100</f>
        <v>-1.24153950899114</v>
      </c>
      <c r="X51" s="176" t="s">
        <v>251</v>
      </c>
    </row>
    <row r="52" customFormat="false" ht="12.75" hidden="false" customHeight="false" outlineLevel="0" collapsed="false">
      <c r="A52" s="151"/>
      <c r="B52" s="150"/>
      <c r="C52" s="150"/>
      <c r="D52" s="173"/>
      <c r="E52" s="180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76"/>
    </row>
    <row r="53" customFormat="false" ht="12.75" hidden="false" customHeight="false" outlineLevel="0" collapsed="false">
      <c r="A53" s="151" t="s">
        <v>252</v>
      </c>
      <c r="B53" s="150" t="s">
        <v>253</v>
      </c>
      <c r="C53" s="33" t="s">
        <v>217</v>
      </c>
      <c r="D53" s="182" t="n">
        <v>2012</v>
      </c>
      <c r="E53" s="174" t="n">
        <v>23182</v>
      </c>
      <c r="F53" s="175" t="n">
        <v>2536670</v>
      </c>
      <c r="G53" s="175" t="n">
        <v>12368</v>
      </c>
      <c r="H53" s="175" t="n">
        <v>798298</v>
      </c>
      <c r="I53" s="175" t="n">
        <v>6077</v>
      </c>
      <c r="J53" s="175" t="n">
        <v>65831</v>
      </c>
      <c r="K53" s="175" t="n">
        <v>881357</v>
      </c>
      <c r="L53" s="175" t="n">
        <v>618227</v>
      </c>
      <c r="M53" s="175" t="n">
        <v>139808</v>
      </c>
      <c r="N53" s="175" t="n">
        <v>123322</v>
      </c>
      <c r="O53" s="175" t="n">
        <v>59171</v>
      </c>
      <c r="P53" s="175" t="n">
        <v>275495</v>
      </c>
      <c r="Q53" s="175" t="n">
        <v>350541</v>
      </c>
      <c r="R53" s="175" t="n">
        <v>16590</v>
      </c>
      <c r="S53" s="175" t="n">
        <v>333951</v>
      </c>
      <c r="T53" s="175" t="n">
        <v>16997</v>
      </c>
      <c r="U53" s="175" t="n">
        <v>148151</v>
      </c>
      <c r="V53" s="175" t="n">
        <v>4247</v>
      </c>
      <c r="W53" s="175" t="n">
        <v>143904</v>
      </c>
      <c r="X53" s="176" t="s">
        <v>252</v>
      </c>
    </row>
    <row r="54" customFormat="false" ht="12.75" hidden="false" customHeight="false" outlineLevel="0" collapsed="false">
      <c r="A54" s="151" t="s">
        <v>254</v>
      </c>
      <c r="B54" s="150"/>
      <c r="C54" s="33" t="s">
        <v>221</v>
      </c>
      <c r="D54" s="173" t="s">
        <v>4</v>
      </c>
      <c r="E54" s="174" t="n">
        <v>22935</v>
      </c>
      <c r="F54" s="175" t="n">
        <v>2562827</v>
      </c>
      <c r="G54" s="175" t="n">
        <v>11733</v>
      </c>
      <c r="H54" s="175" t="n">
        <v>804069</v>
      </c>
      <c r="I54" s="175" t="n">
        <v>6690</v>
      </c>
      <c r="J54" s="175" t="n">
        <v>69927</v>
      </c>
      <c r="K54" s="175" t="n">
        <v>889239</v>
      </c>
      <c r="L54" s="175" t="n">
        <v>617962</v>
      </c>
      <c r="M54" s="175" t="n">
        <v>138691</v>
      </c>
      <c r="N54" s="175" t="n">
        <v>132586</v>
      </c>
      <c r="O54" s="175" t="n">
        <v>62535</v>
      </c>
      <c r="P54" s="175" t="n">
        <v>278924</v>
      </c>
      <c r="Q54" s="175" t="n">
        <v>360189</v>
      </c>
      <c r="R54" s="175" t="n">
        <v>19809</v>
      </c>
      <c r="S54" s="175" t="n">
        <v>340380</v>
      </c>
      <c r="T54" s="175" t="n">
        <v>15263</v>
      </c>
      <c r="U54" s="175" t="n">
        <v>145216</v>
      </c>
      <c r="V54" s="175" t="n">
        <v>4830</v>
      </c>
      <c r="W54" s="175" t="n">
        <v>140386</v>
      </c>
      <c r="X54" s="176" t="s">
        <v>254</v>
      </c>
    </row>
    <row r="55" customFormat="false" ht="12.75" hidden="false" customHeight="false" outlineLevel="0" collapsed="false">
      <c r="A55" s="151" t="s">
        <v>255</v>
      </c>
      <c r="B55" s="150"/>
      <c r="C55" s="150"/>
      <c r="D55" s="173" t="s">
        <v>134</v>
      </c>
      <c r="E55" s="178" t="n">
        <f aca="false">100/E53*E54-100</f>
        <v>-1.06548183935811</v>
      </c>
      <c r="F55" s="179" t="n">
        <f aca="false">100/F53*F54-100</f>
        <v>1.03115501819313</v>
      </c>
      <c r="G55" s="179" t="n">
        <f aca="false">100/G53*G54-100</f>
        <v>-5.13421733505821</v>
      </c>
      <c r="H55" s="179" t="n">
        <f aca="false">100/H53*H54-100</f>
        <v>0.722912997401977</v>
      </c>
      <c r="I55" s="179" t="n">
        <f aca="false">100/I53*I54-100</f>
        <v>10.0872140858976</v>
      </c>
      <c r="J55" s="179" t="n">
        <f aca="false">100/J53*J54-100</f>
        <v>6.22199267822151</v>
      </c>
      <c r="K55" s="179" t="n">
        <f aca="false">100/K53*K54-100</f>
        <v>0.894302762671657</v>
      </c>
      <c r="L55" s="179" t="n">
        <f aca="false">100/L53*L54-100</f>
        <v>-0.0428645141671211</v>
      </c>
      <c r="M55" s="179" t="n">
        <f aca="false">100/M53*M54-100</f>
        <v>-0.798952849622353</v>
      </c>
      <c r="N55" s="179" t="n">
        <f aca="false">100/N53*N54-100</f>
        <v>7.51204164707026</v>
      </c>
      <c r="O55" s="179" t="n">
        <f aca="false">100/O53*O54-100</f>
        <v>5.68521742069595</v>
      </c>
      <c r="P55" s="179" t="n">
        <f aca="false">100/P53*P54-100</f>
        <v>1.244668687272</v>
      </c>
      <c r="Q55" s="179" t="n">
        <f aca="false">100/Q53*Q54-100</f>
        <v>2.75231713266065</v>
      </c>
      <c r="R55" s="179" t="n">
        <f aca="false">100/R53*R54-100</f>
        <v>19.4032549728752</v>
      </c>
      <c r="S55" s="179" t="n">
        <f aca="false">100/S53*S54-100</f>
        <v>1.92513272905308</v>
      </c>
      <c r="T55" s="179" t="n">
        <f aca="false">100/T53*T54-100</f>
        <v>-10.2018003177031</v>
      </c>
      <c r="U55" s="179" t="n">
        <f aca="false">100/U53*U54-100</f>
        <v>-1.98108686407785</v>
      </c>
      <c r="V55" s="179" t="n">
        <f aca="false">100/V53*V54-100</f>
        <v>13.727336943725</v>
      </c>
      <c r="W55" s="179" t="n">
        <f aca="false">100/W53*W54-100</f>
        <v>-2.44468534578608</v>
      </c>
      <c r="X55" s="176" t="s">
        <v>255</v>
      </c>
    </row>
    <row r="56" customFormat="false" ht="12.75" hidden="false" customHeight="false" outlineLevel="0" collapsed="false">
      <c r="A56" s="151"/>
      <c r="B56" s="150"/>
      <c r="C56" s="150"/>
      <c r="D56" s="173"/>
      <c r="E56" s="180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76"/>
    </row>
    <row r="57" customFormat="false" ht="12.75" hidden="false" customHeight="false" outlineLevel="0" collapsed="false">
      <c r="A57" s="151" t="s">
        <v>256</v>
      </c>
      <c r="B57" s="150" t="s">
        <v>257</v>
      </c>
      <c r="C57" s="33" t="s">
        <v>217</v>
      </c>
      <c r="D57" s="182" t="n">
        <v>2012</v>
      </c>
      <c r="E57" s="174" t="n">
        <v>19185</v>
      </c>
      <c r="F57" s="175" t="n">
        <v>1402760</v>
      </c>
      <c r="G57" s="175" t="n">
        <v>7793</v>
      </c>
      <c r="H57" s="175" t="n">
        <v>400518</v>
      </c>
      <c r="I57" s="175" t="n">
        <v>7198</v>
      </c>
      <c r="J57" s="175" t="n">
        <v>65734</v>
      </c>
      <c r="K57" s="175" t="n">
        <v>487884</v>
      </c>
      <c r="L57" s="175" t="n">
        <v>329480</v>
      </c>
      <c r="M57" s="175" t="n">
        <v>90048</v>
      </c>
      <c r="N57" s="175" t="n">
        <v>68356</v>
      </c>
      <c r="O57" s="175" t="n">
        <v>33645</v>
      </c>
      <c r="P57" s="175" t="n">
        <v>180300</v>
      </c>
      <c r="Q57" s="175" t="n">
        <v>187371</v>
      </c>
      <c r="R57" s="175" t="n">
        <v>12361</v>
      </c>
      <c r="S57" s="175" t="n">
        <v>175010</v>
      </c>
      <c r="T57" s="175" t="n">
        <v>10428</v>
      </c>
      <c r="U57" s="175" t="n">
        <v>70525</v>
      </c>
      <c r="V57" s="175" t="n">
        <v>2411</v>
      </c>
      <c r="W57" s="175" t="n">
        <v>68114</v>
      </c>
      <c r="X57" s="176" t="s">
        <v>256</v>
      </c>
    </row>
    <row r="58" customFormat="false" ht="12.75" hidden="false" customHeight="false" outlineLevel="0" collapsed="false">
      <c r="A58" s="151" t="s">
        <v>258</v>
      </c>
      <c r="C58" s="33" t="s">
        <v>221</v>
      </c>
      <c r="D58" s="173" t="s">
        <v>4</v>
      </c>
      <c r="E58" s="174" t="n">
        <v>19016</v>
      </c>
      <c r="F58" s="175" t="n">
        <v>1421399</v>
      </c>
      <c r="G58" s="175" t="n">
        <v>7652</v>
      </c>
      <c r="H58" s="175" t="n">
        <v>402952</v>
      </c>
      <c r="I58" s="175" t="n">
        <v>7191</v>
      </c>
      <c r="J58" s="175" t="n">
        <v>64585</v>
      </c>
      <c r="K58" s="175" t="n">
        <v>502611</v>
      </c>
      <c r="L58" s="175" t="n">
        <v>343583</v>
      </c>
      <c r="M58" s="175" t="n">
        <v>90198</v>
      </c>
      <c r="N58" s="175" t="n">
        <v>68830</v>
      </c>
      <c r="O58" s="175" t="n">
        <v>36844</v>
      </c>
      <c r="P58" s="175" t="n">
        <v>180563</v>
      </c>
      <c r="Q58" s="175" t="n">
        <v>191343</v>
      </c>
      <c r="R58" s="175" t="n">
        <v>15345</v>
      </c>
      <c r="S58" s="175" t="n">
        <v>175998</v>
      </c>
      <c r="T58" s="175" t="n">
        <v>9474</v>
      </c>
      <c r="U58" s="175" t="n">
        <v>69871</v>
      </c>
      <c r="V58" s="175" t="n">
        <v>2702</v>
      </c>
      <c r="W58" s="175" t="n">
        <v>67169</v>
      </c>
      <c r="X58" s="176" t="s">
        <v>258</v>
      </c>
    </row>
    <row r="59" customFormat="false" ht="12.75" hidden="false" customHeight="false" outlineLevel="0" collapsed="false">
      <c r="A59" s="151" t="s">
        <v>259</v>
      </c>
      <c r="B59" s="150"/>
      <c r="C59" s="150"/>
      <c r="D59" s="173" t="s">
        <v>134</v>
      </c>
      <c r="E59" s="178" t="n">
        <f aca="false">100/E57*E58-100</f>
        <v>-0.880896533750331</v>
      </c>
      <c r="F59" s="179" t="n">
        <f aca="false">100/F57*F58-100</f>
        <v>1.32873763152642</v>
      </c>
      <c r="G59" s="179" t="n">
        <f aca="false">100/G57*G58-100</f>
        <v>-1.80931605286796</v>
      </c>
      <c r="H59" s="179" t="n">
        <f aca="false">100/H57*H58-100</f>
        <v>0.607713011649921</v>
      </c>
      <c r="I59" s="179" t="n">
        <f aca="false">100/I57*I58-100</f>
        <v>-0.0972492358988575</v>
      </c>
      <c r="J59" s="179" t="n">
        <f aca="false">100/J57*J58-100</f>
        <v>-1.74795387470715</v>
      </c>
      <c r="K59" s="179" t="n">
        <f aca="false">100/K57*K58-100</f>
        <v>3.01854539193742</v>
      </c>
      <c r="L59" s="179" t="n">
        <f aca="false">100/L57*L58-100</f>
        <v>4.28038120675002</v>
      </c>
      <c r="M59" s="179" t="n">
        <f aca="false">100/M57*M58-100</f>
        <v>0.166577825159919</v>
      </c>
      <c r="N59" s="179" t="n">
        <f aca="false">100/N57*N58-100</f>
        <v>0.693428521270988</v>
      </c>
      <c r="O59" s="179" t="n">
        <f aca="false">100/O57*O58-100</f>
        <v>9.50809927180859</v>
      </c>
      <c r="P59" s="179" t="n">
        <f aca="false">100/P57*P58-100</f>
        <v>0.14586799778148</v>
      </c>
      <c r="Q59" s="179" t="n">
        <f aca="false">100/Q57*Q58-100</f>
        <v>2.11985846262228</v>
      </c>
      <c r="R59" s="179" t="n">
        <f aca="false">100/R57*R58-100</f>
        <v>24.1404417118356</v>
      </c>
      <c r="S59" s="179" t="n">
        <f aca="false">100/S57*S58-100</f>
        <v>0.564539169190326</v>
      </c>
      <c r="T59" s="179" t="n">
        <f aca="false">100/T57*T58-100</f>
        <v>-9.14844649021863</v>
      </c>
      <c r="U59" s="179" t="n">
        <f aca="false">100/U57*U58-100</f>
        <v>-0.927330733782341</v>
      </c>
      <c r="V59" s="179" t="n">
        <f aca="false">100/V57*V58-100</f>
        <v>12.0696806304438</v>
      </c>
      <c r="W59" s="179" t="n">
        <f aca="false">100/W57*W58-100</f>
        <v>-1.38737998062072</v>
      </c>
      <c r="X59" s="176" t="s">
        <v>259</v>
      </c>
    </row>
    <row r="60" customFormat="false" ht="12.75" hidden="false" customHeight="false" outlineLevel="0" collapsed="false">
      <c r="A60" s="151"/>
      <c r="B60" s="150"/>
      <c r="C60" s="150"/>
      <c r="D60" s="173"/>
      <c r="E60" s="180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76"/>
    </row>
    <row r="61" customFormat="false" ht="12.75" hidden="false" customHeight="false" outlineLevel="0" collapsed="false">
      <c r="A61" s="151" t="s">
        <v>260</v>
      </c>
      <c r="B61" s="150" t="s">
        <v>261</v>
      </c>
      <c r="C61" s="33" t="s">
        <v>217</v>
      </c>
      <c r="D61" s="182" t="n">
        <v>2012</v>
      </c>
      <c r="E61" s="174" t="n">
        <v>5772</v>
      </c>
      <c r="F61" s="175" t="n">
        <v>357296</v>
      </c>
      <c r="G61" s="175" t="n">
        <v>2340</v>
      </c>
      <c r="H61" s="175" t="n">
        <v>117080</v>
      </c>
      <c r="I61" s="175" t="n">
        <v>3030</v>
      </c>
      <c r="J61" s="175" t="n">
        <v>40199</v>
      </c>
      <c r="K61" s="175" t="n">
        <v>96379</v>
      </c>
      <c r="L61" s="175" t="n">
        <v>66984</v>
      </c>
      <c r="M61" s="175" t="n">
        <v>8278</v>
      </c>
      <c r="N61" s="175" t="n">
        <v>21117</v>
      </c>
      <c r="O61" s="175" t="n">
        <v>4464</v>
      </c>
      <c r="P61" s="175" t="n">
        <v>18077</v>
      </c>
      <c r="Q61" s="175" t="n">
        <v>56553</v>
      </c>
      <c r="R61" s="175" t="n">
        <v>4255</v>
      </c>
      <c r="S61" s="175" t="n">
        <v>52298</v>
      </c>
      <c r="T61" s="175" t="n">
        <v>4428</v>
      </c>
      <c r="U61" s="175" t="n">
        <v>24580</v>
      </c>
      <c r="V61" s="175" t="n">
        <v>889</v>
      </c>
      <c r="W61" s="175" t="n">
        <v>23691</v>
      </c>
      <c r="X61" s="176" t="s">
        <v>260</v>
      </c>
    </row>
    <row r="62" customFormat="false" ht="12.75" hidden="false" customHeight="false" outlineLevel="0" collapsed="false">
      <c r="A62" s="151" t="s">
        <v>262</v>
      </c>
      <c r="C62" s="33" t="s">
        <v>221</v>
      </c>
      <c r="D62" s="173" t="s">
        <v>4</v>
      </c>
      <c r="E62" s="174" t="n">
        <v>5709</v>
      </c>
      <c r="F62" s="175" t="n">
        <v>355364</v>
      </c>
      <c r="G62" s="175" t="n">
        <v>2313</v>
      </c>
      <c r="H62" s="175" t="n">
        <v>116758</v>
      </c>
      <c r="I62" s="175" t="n">
        <v>3010</v>
      </c>
      <c r="J62" s="175" t="n">
        <v>39454</v>
      </c>
      <c r="K62" s="175" t="n">
        <v>94835</v>
      </c>
      <c r="L62" s="175" t="n">
        <v>65577</v>
      </c>
      <c r="M62" s="175" t="n">
        <v>8579</v>
      </c>
      <c r="N62" s="175" t="n">
        <v>20679</v>
      </c>
      <c r="O62" s="175" t="n">
        <v>4618</v>
      </c>
      <c r="P62" s="175" t="n">
        <v>17826</v>
      </c>
      <c r="Q62" s="175" t="n">
        <v>57353</v>
      </c>
      <c r="R62" s="175" t="n">
        <v>5374</v>
      </c>
      <c r="S62" s="175" t="n">
        <v>51979</v>
      </c>
      <c r="T62" s="175" t="n">
        <v>4115</v>
      </c>
      <c r="U62" s="175" t="n">
        <v>25023</v>
      </c>
      <c r="V62" s="175" t="n">
        <v>1033</v>
      </c>
      <c r="W62" s="175" t="n">
        <v>23990</v>
      </c>
      <c r="X62" s="176" t="s">
        <v>262</v>
      </c>
    </row>
    <row r="63" customFormat="false" ht="12.75" hidden="false" customHeight="false" outlineLevel="0" collapsed="false">
      <c r="A63" s="151" t="s">
        <v>263</v>
      </c>
      <c r="B63" s="150"/>
      <c r="C63" s="150"/>
      <c r="D63" s="173" t="s">
        <v>134</v>
      </c>
      <c r="E63" s="178" t="n">
        <f aca="false">100/E61*E62-100</f>
        <v>-1.0914760914761</v>
      </c>
      <c r="F63" s="179" t="n">
        <f aca="false">100/F61*F62-100</f>
        <v>-0.540728135775368</v>
      </c>
      <c r="G63" s="179" t="n">
        <f aca="false">100/G61*G62-100</f>
        <v>-1.15384615384615</v>
      </c>
      <c r="H63" s="179" t="n">
        <f aca="false">100/H61*H62-100</f>
        <v>-0.275025623505286</v>
      </c>
      <c r="I63" s="179" t="n">
        <f aca="false">100/I61*I62-100</f>
        <v>-0.660066006600673</v>
      </c>
      <c r="J63" s="179" t="n">
        <f aca="false">100/J61*J62-100</f>
        <v>-1.85327993233663</v>
      </c>
      <c r="K63" s="179" t="n">
        <f aca="false">100/K61*K62-100</f>
        <v>-1.60200873634298</v>
      </c>
      <c r="L63" s="179" t="n">
        <f aca="false">100/L61*L62-100</f>
        <v>-2.10050161232533</v>
      </c>
      <c r="M63" s="179" t="n">
        <f aca="false">100/M61*M62-100</f>
        <v>3.63614399613432</v>
      </c>
      <c r="N63" s="179" t="n">
        <f aca="false">100/N61*N62-100</f>
        <v>-2.07415826111664</v>
      </c>
      <c r="O63" s="179" t="n">
        <f aca="false">100/O61*O62-100</f>
        <v>3.44982078853046</v>
      </c>
      <c r="P63" s="179" t="n">
        <f aca="false">100/P61*P62-100</f>
        <v>-1.38850472976711</v>
      </c>
      <c r="Q63" s="179" t="n">
        <f aca="false">100/Q61*Q62-100</f>
        <v>1.41460223153501</v>
      </c>
      <c r="R63" s="179" t="n">
        <f aca="false">100/R61*R62-100</f>
        <v>26.2984723854289</v>
      </c>
      <c r="S63" s="179" t="n">
        <f aca="false">100/S61*S62-100</f>
        <v>-0.609965964281614</v>
      </c>
      <c r="T63" s="179" t="n">
        <f aca="false">100/T61*T62-100</f>
        <v>-7.06865401987353</v>
      </c>
      <c r="U63" s="179" t="n">
        <f aca="false">100/U61*U62-100</f>
        <v>1.80227827502034</v>
      </c>
      <c r="V63" s="179" t="n">
        <f aca="false">100/V61*V62-100</f>
        <v>16.1979752530934</v>
      </c>
      <c r="W63" s="179" t="n">
        <f aca="false">100/W61*W62-100</f>
        <v>1.26208264741886</v>
      </c>
      <c r="X63" s="176" t="s">
        <v>263</v>
      </c>
    </row>
    <row r="64" customFormat="false" ht="12.75" hidden="false" customHeight="false" outlineLevel="0" collapsed="false">
      <c r="A64" s="151"/>
      <c r="B64" s="150"/>
      <c r="C64" s="150"/>
      <c r="D64" s="173"/>
      <c r="E64" s="180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76"/>
    </row>
    <row r="65" customFormat="false" ht="12.75" hidden="false" customHeight="false" outlineLevel="0" collapsed="false">
      <c r="A65" s="151" t="s">
        <v>264</v>
      </c>
      <c r="B65" s="150" t="s">
        <v>265</v>
      </c>
      <c r="C65" s="33" t="s">
        <v>217</v>
      </c>
      <c r="D65" s="182" t="n">
        <v>2012</v>
      </c>
      <c r="E65" s="174" t="n">
        <v>756</v>
      </c>
      <c r="F65" s="175" t="n">
        <v>49336</v>
      </c>
      <c r="G65" s="175" t="n">
        <v>240</v>
      </c>
      <c r="H65" s="175" t="n">
        <v>14430</v>
      </c>
      <c r="I65" s="175" t="n">
        <v>457</v>
      </c>
      <c r="J65" s="175" t="n">
        <v>6632</v>
      </c>
      <c r="K65" s="175" t="n">
        <v>13998</v>
      </c>
      <c r="L65" s="175" t="n">
        <v>9715</v>
      </c>
      <c r="M65" s="175" t="n">
        <v>1390</v>
      </c>
      <c r="N65" s="175" t="n">
        <v>2893</v>
      </c>
      <c r="O65" s="175" t="n">
        <v>677</v>
      </c>
      <c r="P65" s="175" t="n">
        <v>3134</v>
      </c>
      <c r="Q65" s="175" t="n">
        <v>7323</v>
      </c>
      <c r="R65" s="175" t="n">
        <v>616</v>
      </c>
      <c r="S65" s="175" t="n">
        <v>6707</v>
      </c>
      <c r="T65" s="175" t="n">
        <v>660</v>
      </c>
      <c r="U65" s="175" t="n">
        <v>3159</v>
      </c>
      <c r="V65" s="175" t="n">
        <v>122</v>
      </c>
      <c r="W65" s="175" t="n">
        <v>3037</v>
      </c>
      <c r="X65" s="176" t="s">
        <v>264</v>
      </c>
    </row>
    <row r="66" customFormat="false" ht="12.75" hidden="false" customHeight="false" outlineLevel="0" collapsed="false">
      <c r="A66" s="151" t="s">
        <v>266</v>
      </c>
      <c r="C66" s="33" t="s">
        <v>221</v>
      </c>
      <c r="D66" s="173" t="s">
        <v>4</v>
      </c>
      <c r="E66" s="174" t="n">
        <v>756</v>
      </c>
      <c r="F66" s="175" t="n">
        <v>49460</v>
      </c>
      <c r="G66" s="175" t="n">
        <v>244</v>
      </c>
      <c r="H66" s="175" t="n">
        <v>14639</v>
      </c>
      <c r="I66" s="175" t="n">
        <v>442</v>
      </c>
      <c r="J66" s="175" t="n">
        <v>6412</v>
      </c>
      <c r="K66" s="175" t="n">
        <v>13885</v>
      </c>
      <c r="L66" s="175" t="n">
        <v>9452</v>
      </c>
      <c r="M66" s="175" t="n">
        <v>1447</v>
      </c>
      <c r="N66" s="175" t="n">
        <v>2986</v>
      </c>
      <c r="O66" s="175" t="n">
        <v>709</v>
      </c>
      <c r="P66" s="175" t="n">
        <v>3031</v>
      </c>
      <c r="Q66" s="175" t="n">
        <v>7744</v>
      </c>
      <c r="R66" s="175" t="n">
        <v>843</v>
      </c>
      <c r="S66" s="175" t="n">
        <v>6901</v>
      </c>
      <c r="T66" s="175" t="n">
        <v>616</v>
      </c>
      <c r="U66" s="175" t="n">
        <v>3133</v>
      </c>
      <c r="V66" s="175" t="n">
        <v>135</v>
      </c>
      <c r="W66" s="175" t="n">
        <v>2998</v>
      </c>
      <c r="X66" s="176" t="s">
        <v>266</v>
      </c>
    </row>
    <row r="67" customFormat="false" ht="12.75" hidden="false" customHeight="false" outlineLevel="0" collapsed="false">
      <c r="A67" s="151" t="s">
        <v>267</v>
      </c>
      <c r="B67" s="150"/>
      <c r="C67" s="150"/>
      <c r="D67" s="173" t="s">
        <v>134</v>
      </c>
      <c r="E67" s="178" t="n">
        <f aca="false">100/E65*E66-100</f>
        <v>0</v>
      </c>
      <c r="F67" s="179" t="n">
        <f aca="false">100/F65*F66-100</f>
        <v>0.251337765526188</v>
      </c>
      <c r="G67" s="179" t="n">
        <f aca="false">100/G65*G66-100</f>
        <v>1.66666666666667</v>
      </c>
      <c r="H67" s="179" t="n">
        <f aca="false">100/H65*H66-100</f>
        <v>1.44837144837145</v>
      </c>
      <c r="I67" s="179" t="n">
        <f aca="false">100/I65*I66-100</f>
        <v>-3.28227571115974</v>
      </c>
      <c r="J67" s="179" t="n">
        <f aca="false">100/J65*J66-100</f>
        <v>-3.31724969843184</v>
      </c>
      <c r="K67" s="179" t="n">
        <f aca="false">100/K65*K66-100</f>
        <v>-0.807258179739961</v>
      </c>
      <c r="L67" s="179" t="n">
        <f aca="false">100/L65*L66-100</f>
        <v>-2.70715388574369</v>
      </c>
      <c r="M67" s="179" t="n">
        <f aca="false">100/M65*M66-100</f>
        <v>4.10071942446042</v>
      </c>
      <c r="N67" s="179" t="n">
        <f aca="false">100/N65*N66-100</f>
        <v>3.2146560663671</v>
      </c>
      <c r="O67" s="179" t="n">
        <f aca="false">100/O65*O66-100</f>
        <v>4.72673559822748</v>
      </c>
      <c r="P67" s="179" t="n">
        <f aca="false">100/P65*P66-100</f>
        <v>-3.28653477983409</v>
      </c>
      <c r="Q67" s="179" t="n">
        <f aca="false">100/Q65*Q66-100</f>
        <v>5.74900996859211</v>
      </c>
      <c r="R67" s="179" t="n">
        <f aca="false">100/R65*R66-100</f>
        <v>36.8506493506494</v>
      </c>
      <c r="S67" s="179" t="n">
        <f aca="false">100/S65*S66-100</f>
        <v>2.89250037274489</v>
      </c>
      <c r="T67" s="179" t="n">
        <f aca="false">100/T65*T66-100</f>
        <v>-6.66666666666666</v>
      </c>
      <c r="U67" s="179" t="n">
        <f aca="false">100/U65*U66-100</f>
        <v>-0.823045267489704</v>
      </c>
      <c r="V67" s="179" t="n">
        <f aca="false">100/V65*V66-100</f>
        <v>10.655737704918</v>
      </c>
      <c r="W67" s="179" t="n">
        <f aca="false">100/W65*W66-100</f>
        <v>-1.28416200197563</v>
      </c>
      <c r="X67" s="176" t="s">
        <v>267</v>
      </c>
    </row>
    <row r="68" customFormat="false" ht="12.75" hidden="false" customHeight="false" outlineLevel="0" collapsed="false">
      <c r="A68" s="151"/>
      <c r="B68" s="150"/>
      <c r="C68" s="150"/>
      <c r="D68" s="173"/>
      <c r="E68" s="180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76"/>
    </row>
    <row r="69" customFormat="false" ht="12.75" hidden="false" customHeight="false" outlineLevel="0" collapsed="false">
      <c r="A69" s="151" t="s">
        <v>268</v>
      </c>
      <c r="B69" s="150" t="s">
        <v>269</v>
      </c>
      <c r="C69" s="33" t="s">
        <v>217</v>
      </c>
      <c r="D69" s="182" t="n">
        <v>2012</v>
      </c>
      <c r="E69" s="174" t="n">
        <v>7373</v>
      </c>
      <c r="F69" s="175" t="n">
        <v>500222</v>
      </c>
      <c r="G69" s="175" t="n">
        <v>1465</v>
      </c>
      <c r="H69" s="175" t="n">
        <v>188397</v>
      </c>
      <c r="I69" s="175" t="n">
        <v>4042</v>
      </c>
      <c r="J69" s="175" t="n">
        <v>41430</v>
      </c>
      <c r="K69" s="175" t="n">
        <v>140002</v>
      </c>
      <c r="L69" s="175" t="n">
        <v>95906</v>
      </c>
      <c r="M69" s="175" t="n">
        <v>9279</v>
      </c>
      <c r="N69" s="175" t="n">
        <v>34817</v>
      </c>
      <c r="O69" s="175" t="n">
        <v>5629</v>
      </c>
      <c r="P69" s="175" t="n">
        <v>16386</v>
      </c>
      <c r="Q69" s="175" t="n">
        <v>86522</v>
      </c>
      <c r="R69" s="175" t="n">
        <v>4520</v>
      </c>
      <c r="S69" s="175" t="n">
        <v>82002</v>
      </c>
      <c r="T69" s="175" t="n">
        <v>3517</v>
      </c>
      <c r="U69" s="175" t="n">
        <v>23968</v>
      </c>
      <c r="V69" s="175" t="n">
        <v>801</v>
      </c>
      <c r="W69" s="175" t="n">
        <v>23167</v>
      </c>
      <c r="X69" s="176" t="s">
        <v>268</v>
      </c>
    </row>
    <row r="70" customFormat="false" ht="12.75" hidden="false" customHeight="false" outlineLevel="0" collapsed="false">
      <c r="A70" s="151" t="s">
        <v>270</v>
      </c>
      <c r="C70" s="33" t="s">
        <v>221</v>
      </c>
      <c r="D70" s="173" t="s">
        <v>4</v>
      </c>
      <c r="E70" s="174" t="n">
        <v>7370</v>
      </c>
      <c r="F70" s="175" t="n">
        <v>498728</v>
      </c>
      <c r="G70" s="175" t="n">
        <v>1446</v>
      </c>
      <c r="H70" s="175" t="n">
        <v>186686</v>
      </c>
      <c r="I70" s="175" t="n">
        <v>4038</v>
      </c>
      <c r="J70" s="175" t="n">
        <v>41025</v>
      </c>
      <c r="K70" s="175" t="n">
        <v>138260</v>
      </c>
      <c r="L70" s="175" t="n">
        <v>96286</v>
      </c>
      <c r="M70" s="175" t="n">
        <v>9365</v>
      </c>
      <c r="N70" s="175" t="n">
        <v>32609</v>
      </c>
      <c r="O70" s="175" t="n">
        <v>5857</v>
      </c>
      <c r="P70" s="175" t="n">
        <v>15272</v>
      </c>
      <c r="Q70" s="175" t="n">
        <v>89612</v>
      </c>
      <c r="R70" s="175" t="n">
        <v>5639</v>
      </c>
      <c r="S70" s="175" t="n">
        <v>83973</v>
      </c>
      <c r="T70" s="175" t="n">
        <v>3436</v>
      </c>
      <c r="U70" s="175" t="n">
        <v>24437</v>
      </c>
      <c r="V70" s="175" t="n">
        <v>941</v>
      </c>
      <c r="W70" s="175" t="n">
        <v>23496</v>
      </c>
      <c r="X70" s="176" t="s">
        <v>270</v>
      </c>
    </row>
    <row r="71" customFormat="false" ht="12.75" hidden="false" customHeight="false" outlineLevel="0" collapsed="false">
      <c r="A71" s="151" t="s">
        <v>271</v>
      </c>
      <c r="B71" s="150"/>
      <c r="C71" s="150"/>
      <c r="D71" s="173" t="s">
        <v>134</v>
      </c>
      <c r="E71" s="178" t="n">
        <f aca="false">100/E69*E70-100</f>
        <v>-0.0406890004068998</v>
      </c>
      <c r="F71" s="179" t="n">
        <f aca="false">100/F69*F70-100</f>
        <v>-0.298667391678094</v>
      </c>
      <c r="G71" s="179" t="n">
        <f aca="false">100/G69*G70-100</f>
        <v>-1.29692832764505</v>
      </c>
      <c r="H71" s="179" t="n">
        <f aca="false">100/H69*H70-100</f>
        <v>-0.908188559265795</v>
      </c>
      <c r="I71" s="179" t="n">
        <f aca="false">100/I69*I70-100</f>
        <v>-0.0989609104403684</v>
      </c>
      <c r="J71" s="179" t="n">
        <f aca="false">100/J69*J70-100</f>
        <v>-0.977552498189724</v>
      </c>
      <c r="K71" s="179" t="n">
        <f aca="false">100/K69*K70-100</f>
        <v>-1.24426793902944</v>
      </c>
      <c r="L71" s="179" t="n">
        <f aca="false">100/L69*L70-100</f>
        <v>0.396221300022944</v>
      </c>
      <c r="M71" s="179" t="n">
        <f aca="false">100/M69*M70-100</f>
        <v>0.926824011208112</v>
      </c>
      <c r="N71" s="179" t="n">
        <f aca="false">100/N69*N70-100</f>
        <v>-6.34172961484332</v>
      </c>
      <c r="O71" s="179" t="n">
        <f aca="false">100/O69*O70-100</f>
        <v>4.05045301119205</v>
      </c>
      <c r="P71" s="179" t="n">
        <f aca="false">100/P69*P70-100</f>
        <v>-6.79848651287684</v>
      </c>
      <c r="Q71" s="179" t="n">
        <f aca="false">100/Q69*Q70-100</f>
        <v>3.57134601604216</v>
      </c>
      <c r="R71" s="179" t="n">
        <f aca="false">100/R69*R70-100</f>
        <v>24.7566371681416</v>
      </c>
      <c r="S71" s="179" t="n">
        <f aca="false">100/S69*S70-100</f>
        <v>2.40359991219727</v>
      </c>
      <c r="T71" s="179" t="n">
        <f aca="false">100/T69*T70-100</f>
        <v>-2.30309923230026</v>
      </c>
      <c r="U71" s="179" t="n">
        <f aca="false">100/U69*U70-100</f>
        <v>1.95677570093457</v>
      </c>
      <c r="V71" s="179" t="n">
        <f aca="false">100/V69*V70-100</f>
        <v>17.478152309613</v>
      </c>
      <c r="W71" s="179" t="n">
        <f aca="false">100/W69*W70-100</f>
        <v>1.42012345146114</v>
      </c>
      <c r="X71" s="176" t="s">
        <v>271</v>
      </c>
    </row>
    <row r="72" customFormat="false" ht="12.75" hidden="false" customHeight="false" outlineLevel="0" collapsed="false">
      <c r="A72" s="151"/>
      <c r="B72" s="150"/>
      <c r="C72" s="150"/>
      <c r="D72" s="173"/>
      <c r="E72" s="180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76"/>
    </row>
    <row r="73" customFormat="false" ht="12.75" hidden="false" customHeight="false" outlineLevel="0" collapsed="false">
      <c r="A73" s="151" t="s">
        <v>272</v>
      </c>
      <c r="B73" s="150" t="s">
        <v>273</v>
      </c>
      <c r="C73" s="33" t="s">
        <v>217</v>
      </c>
      <c r="D73" s="182" t="n">
        <v>2012</v>
      </c>
      <c r="E73" s="174" t="n">
        <v>3102</v>
      </c>
      <c r="F73" s="175" t="n">
        <v>341128</v>
      </c>
      <c r="G73" s="175" t="n">
        <v>685</v>
      </c>
      <c r="H73" s="175" t="n">
        <v>124445</v>
      </c>
      <c r="I73" s="175" t="n">
        <v>1637</v>
      </c>
      <c r="J73" s="175" t="n">
        <v>30032</v>
      </c>
      <c r="K73" s="175" t="n">
        <v>96209</v>
      </c>
      <c r="L73" s="175" t="n">
        <v>66745</v>
      </c>
      <c r="M73" s="175" t="n">
        <v>5856</v>
      </c>
      <c r="N73" s="175" t="n">
        <v>23608</v>
      </c>
      <c r="O73" s="175" t="n">
        <v>3976</v>
      </c>
      <c r="P73" s="175" t="n">
        <v>11108</v>
      </c>
      <c r="Q73" s="175" t="n">
        <v>59433</v>
      </c>
      <c r="R73" s="175" t="n">
        <v>3503</v>
      </c>
      <c r="S73" s="175" t="n">
        <v>55930</v>
      </c>
      <c r="T73" s="175" t="n">
        <v>2251</v>
      </c>
      <c r="U73" s="175" t="n">
        <v>17650</v>
      </c>
      <c r="V73" s="175" t="n">
        <v>630</v>
      </c>
      <c r="W73" s="175" t="n">
        <v>17020</v>
      </c>
      <c r="X73" s="176" t="s">
        <v>272</v>
      </c>
    </row>
    <row r="74" customFormat="false" ht="12.75" hidden="false" customHeight="false" outlineLevel="0" collapsed="false">
      <c r="A74" s="151" t="s">
        <v>274</v>
      </c>
      <c r="C74" s="33" t="s">
        <v>221</v>
      </c>
      <c r="D74" s="173" t="s">
        <v>4</v>
      </c>
      <c r="E74" s="174" t="n">
        <v>3109</v>
      </c>
      <c r="F74" s="175" t="n">
        <v>342421</v>
      </c>
      <c r="G74" s="175" t="n">
        <v>697</v>
      </c>
      <c r="H74" s="175" t="n">
        <v>124285</v>
      </c>
      <c r="I74" s="175" t="n">
        <v>1637</v>
      </c>
      <c r="J74" s="175" t="n">
        <v>29947</v>
      </c>
      <c r="K74" s="175" t="n">
        <v>95190</v>
      </c>
      <c r="L74" s="175" t="n">
        <v>67278</v>
      </c>
      <c r="M74" s="175" t="n">
        <v>5695</v>
      </c>
      <c r="N74" s="175" t="n">
        <v>22217</v>
      </c>
      <c r="O74" s="175" t="n">
        <v>4126</v>
      </c>
      <c r="P74" s="175" t="n">
        <v>10927</v>
      </c>
      <c r="Q74" s="175" t="n">
        <v>61608</v>
      </c>
      <c r="R74" s="175" t="n">
        <v>4209</v>
      </c>
      <c r="S74" s="175" t="n">
        <v>57399</v>
      </c>
      <c r="T74" s="175" t="n">
        <v>2147</v>
      </c>
      <c r="U74" s="175" t="n">
        <v>18317</v>
      </c>
      <c r="V74" s="175" t="n">
        <v>729</v>
      </c>
      <c r="W74" s="175" t="n">
        <v>17588</v>
      </c>
      <c r="X74" s="176" t="s">
        <v>274</v>
      </c>
    </row>
    <row r="75" customFormat="false" ht="12.75" hidden="false" customHeight="false" outlineLevel="0" collapsed="false">
      <c r="A75" s="151" t="s">
        <v>275</v>
      </c>
      <c r="B75" s="150"/>
      <c r="C75" s="150"/>
      <c r="D75" s="173" t="s">
        <v>134</v>
      </c>
      <c r="E75" s="178" t="n">
        <f aca="false">100/E73*E74-100</f>
        <v>0.225660863958737</v>
      </c>
      <c r="F75" s="179" t="n">
        <f aca="false">100/F73*F74-100</f>
        <v>0.379036607959463</v>
      </c>
      <c r="G75" s="179" t="n">
        <f aca="false">100/G73*G74-100</f>
        <v>1.75182481751824</v>
      </c>
      <c r="H75" s="179" t="n">
        <f aca="false">100/H73*H74-100</f>
        <v>-0.1285708545944</v>
      </c>
      <c r="I75" s="179" t="n">
        <f aca="false">100/I73*I74-100</f>
        <v>0</v>
      </c>
      <c r="J75" s="179" t="n">
        <f aca="false">100/J73*J74-100</f>
        <v>-0.283031433137992</v>
      </c>
      <c r="K75" s="179" t="n">
        <f aca="false">100/K73*K74-100</f>
        <v>-1.05915247014312</v>
      </c>
      <c r="L75" s="179" t="n">
        <f aca="false">100/L73*L74-100</f>
        <v>0.798561690014225</v>
      </c>
      <c r="M75" s="179" t="n">
        <f aca="false">100/M73*M74-100</f>
        <v>-2.7493169398907</v>
      </c>
      <c r="N75" s="179" t="n">
        <f aca="false">100/N73*N74-100</f>
        <v>-5.89207048458151</v>
      </c>
      <c r="O75" s="179" t="n">
        <f aca="false">100/O73*O74-100</f>
        <v>3.77263581488934</v>
      </c>
      <c r="P75" s="179" t="n">
        <f aca="false">100/P73*P74-100</f>
        <v>-1.62945624774937</v>
      </c>
      <c r="Q75" s="179" t="n">
        <f aca="false">100/Q73*Q74-100</f>
        <v>3.65958305991622</v>
      </c>
      <c r="R75" s="179" t="n">
        <f aca="false">100/R73*R74-100</f>
        <v>20.1541535826434</v>
      </c>
      <c r="S75" s="179" t="n">
        <f aca="false">100/S73*S74-100</f>
        <v>2.62649740747362</v>
      </c>
      <c r="T75" s="179" t="n">
        <f aca="false">100/T73*T74-100</f>
        <v>-4.62016881386052</v>
      </c>
      <c r="U75" s="179" t="n">
        <f aca="false">100/U73*U74-100</f>
        <v>3.77903682719547</v>
      </c>
      <c r="V75" s="179" t="n">
        <f aca="false">100/V73*V74-100</f>
        <v>15.7142857142857</v>
      </c>
      <c r="W75" s="179" t="n">
        <f aca="false">100/W73*W74-100</f>
        <v>3.33725029377203</v>
      </c>
      <c r="X75" s="176" t="s">
        <v>275</v>
      </c>
    </row>
    <row r="76" customFormat="false" ht="12.75" hidden="false" customHeight="false" outlineLevel="0" collapsed="false">
      <c r="A76" s="151"/>
      <c r="B76" s="150"/>
      <c r="C76" s="150"/>
      <c r="D76" s="173"/>
      <c r="E76" s="178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6"/>
    </row>
    <row r="77" customFormat="false" ht="12.75" hidden="false" customHeight="false" outlineLevel="0" collapsed="false">
      <c r="A77" s="151" t="s">
        <v>276</v>
      </c>
      <c r="B77" s="150" t="s">
        <v>277</v>
      </c>
      <c r="C77" s="33" t="s">
        <v>217</v>
      </c>
      <c r="D77" s="182" t="n">
        <v>2012</v>
      </c>
      <c r="E77" s="174" t="n">
        <v>8546</v>
      </c>
      <c r="F77" s="175" t="n">
        <v>1122019</v>
      </c>
      <c r="G77" s="175" t="n">
        <v>4862</v>
      </c>
      <c r="H77" s="175" t="n">
        <v>376012</v>
      </c>
      <c r="I77" s="175" t="n">
        <v>3046</v>
      </c>
      <c r="J77" s="175" t="n">
        <v>42917</v>
      </c>
      <c r="K77" s="175" t="n">
        <v>335555</v>
      </c>
      <c r="L77" s="175" t="n">
        <v>225727</v>
      </c>
      <c r="M77" s="175" t="n">
        <v>44786</v>
      </c>
      <c r="N77" s="175" t="n">
        <v>65042</v>
      </c>
      <c r="O77" s="175" t="n">
        <v>18562</v>
      </c>
      <c r="P77" s="175" t="n">
        <v>91158</v>
      </c>
      <c r="Q77" s="175" t="n">
        <v>179361</v>
      </c>
      <c r="R77" s="175" t="n">
        <v>10285</v>
      </c>
      <c r="S77" s="175" t="n">
        <v>169076</v>
      </c>
      <c r="T77" s="175" t="n">
        <v>9986</v>
      </c>
      <c r="U77" s="175" t="n">
        <v>87030</v>
      </c>
      <c r="V77" s="175" t="n">
        <v>2866</v>
      </c>
      <c r="W77" s="175" t="n">
        <v>84164</v>
      </c>
      <c r="X77" s="176" t="s">
        <v>276</v>
      </c>
    </row>
    <row r="78" customFormat="false" ht="12.75" hidden="false" customHeight="false" outlineLevel="0" collapsed="false">
      <c r="A78" s="151" t="s">
        <v>278</v>
      </c>
      <c r="C78" s="33" t="s">
        <v>221</v>
      </c>
      <c r="D78" s="173" t="s">
        <v>4</v>
      </c>
      <c r="E78" s="174" t="n">
        <v>8407</v>
      </c>
      <c r="F78" s="175" t="n">
        <v>1127567</v>
      </c>
      <c r="G78" s="175" t="n">
        <v>4803</v>
      </c>
      <c r="H78" s="175" t="n">
        <v>388303</v>
      </c>
      <c r="I78" s="175" t="n">
        <v>2987</v>
      </c>
      <c r="J78" s="175" t="n">
        <v>40593</v>
      </c>
      <c r="K78" s="175" t="n">
        <v>331616</v>
      </c>
      <c r="L78" s="175" t="n">
        <v>229756</v>
      </c>
      <c r="M78" s="175" t="n">
        <v>40314</v>
      </c>
      <c r="N78" s="175" t="n">
        <v>61546</v>
      </c>
      <c r="O78" s="175" t="n">
        <v>19144</v>
      </c>
      <c r="P78" s="175" t="n">
        <v>91589</v>
      </c>
      <c r="Q78" s="175" t="n">
        <v>182485</v>
      </c>
      <c r="R78" s="175" t="n">
        <v>12100</v>
      </c>
      <c r="S78" s="175" t="n">
        <v>170385</v>
      </c>
      <c r="T78" s="175" t="n">
        <v>8888</v>
      </c>
      <c r="U78" s="175" t="n">
        <v>84093</v>
      </c>
      <c r="V78" s="175" t="n">
        <v>3154</v>
      </c>
      <c r="W78" s="175" t="n">
        <v>80939</v>
      </c>
      <c r="X78" s="176" t="s">
        <v>278</v>
      </c>
    </row>
    <row r="79" customFormat="false" ht="12.75" hidden="false" customHeight="false" outlineLevel="0" collapsed="false">
      <c r="A79" s="151" t="s">
        <v>279</v>
      </c>
      <c r="B79" s="150"/>
      <c r="C79" s="150"/>
      <c r="D79" s="173" t="s">
        <v>134</v>
      </c>
      <c r="E79" s="178" t="n">
        <f aca="false">100/E77*E78-100</f>
        <v>-1.62649192604728</v>
      </c>
      <c r="F79" s="179" t="n">
        <f aca="false">100/F77*F78-100</f>
        <v>0.494465779991245</v>
      </c>
      <c r="G79" s="179" t="n">
        <f aca="false">100/G77*G78-100</f>
        <v>-1.21349238996298</v>
      </c>
      <c r="H79" s="179" t="n">
        <f aca="false">100/H77*H78-100</f>
        <v>3.26877865600034</v>
      </c>
      <c r="I79" s="179" t="n">
        <f aca="false">100/I77*I78-100</f>
        <v>-1.93696651346026</v>
      </c>
      <c r="J79" s="179" t="n">
        <f aca="false">100/J77*J78-100</f>
        <v>-5.41510357201109</v>
      </c>
      <c r="K79" s="179" t="n">
        <f aca="false">100/K77*K78-100</f>
        <v>-1.17387611568893</v>
      </c>
      <c r="L79" s="179" t="n">
        <f aca="false">100/L77*L78-100</f>
        <v>1.78489945819507</v>
      </c>
      <c r="M79" s="179" t="n">
        <f aca="false">100/M77*M78-100</f>
        <v>-9.98526325190908</v>
      </c>
      <c r="N79" s="179" t="n">
        <f aca="false">100/N77*N78-100</f>
        <v>-5.37498846898927</v>
      </c>
      <c r="O79" s="179" t="n">
        <f aca="false">100/O77*O78-100</f>
        <v>3.13543799159574</v>
      </c>
      <c r="P79" s="179" t="n">
        <f aca="false">100/P77*P78-100</f>
        <v>0.472805458654207</v>
      </c>
      <c r="Q79" s="179" t="n">
        <f aca="false">100/Q77*Q78-100</f>
        <v>1.74173872804009</v>
      </c>
      <c r="R79" s="179" t="n">
        <f aca="false">100/R77*R78-100</f>
        <v>17.6470588235294</v>
      </c>
      <c r="S79" s="179" t="n">
        <f aca="false">100/S77*S78-100</f>
        <v>0.77420804845157</v>
      </c>
      <c r="T79" s="179" t="n">
        <f aca="false">100/T77*T78-100</f>
        <v>-10.9953935509714</v>
      </c>
      <c r="U79" s="179" t="n">
        <f aca="false">100/U77*U78-100</f>
        <v>-3.374698379869</v>
      </c>
      <c r="V79" s="179" t="n">
        <f aca="false">100/V77*V78-100</f>
        <v>10.0488485694348</v>
      </c>
      <c r="W79" s="179" t="n">
        <f aca="false">100/W77*W78-100</f>
        <v>-3.83180457202604</v>
      </c>
      <c r="X79" s="176" t="s">
        <v>279</v>
      </c>
    </row>
    <row r="80" customFormat="false" ht="12.75" hidden="false" customHeight="false" outlineLevel="0" collapsed="false">
      <c r="A80" s="151"/>
      <c r="B80" s="150"/>
      <c r="C80" s="150"/>
      <c r="D80" s="173"/>
      <c r="E80" s="180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76"/>
    </row>
    <row r="81" customFormat="false" ht="12.75" hidden="false" customHeight="false" outlineLevel="0" collapsed="false">
      <c r="A81" s="151" t="s">
        <v>280</v>
      </c>
      <c r="B81" s="150" t="s">
        <v>281</v>
      </c>
      <c r="C81" s="33" t="s">
        <v>217</v>
      </c>
      <c r="D81" s="182" t="n">
        <v>2012</v>
      </c>
      <c r="E81" s="174" t="n">
        <v>4141</v>
      </c>
      <c r="F81" s="175" t="n">
        <v>334786</v>
      </c>
      <c r="G81" s="175" t="n">
        <v>724</v>
      </c>
      <c r="H81" s="175" t="n">
        <v>108738</v>
      </c>
      <c r="I81" s="175" t="n">
        <v>2412</v>
      </c>
      <c r="J81" s="175" t="n">
        <v>38424</v>
      </c>
      <c r="K81" s="175" t="n">
        <v>98335</v>
      </c>
      <c r="L81" s="175" t="n">
        <v>65146</v>
      </c>
      <c r="M81" s="175" t="n">
        <v>10377</v>
      </c>
      <c r="N81" s="175" t="n">
        <v>22812</v>
      </c>
      <c r="O81" s="175" t="n">
        <v>4678</v>
      </c>
      <c r="P81" s="175" t="n">
        <v>15684</v>
      </c>
      <c r="Q81" s="175" t="n">
        <v>53874</v>
      </c>
      <c r="R81" s="175" t="n">
        <v>3355</v>
      </c>
      <c r="S81" s="175" t="n">
        <v>50519</v>
      </c>
      <c r="T81" s="175" t="n">
        <v>2324</v>
      </c>
      <c r="U81" s="175" t="n">
        <v>17407</v>
      </c>
      <c r="V81" s="175" t="n">
        <v>652</v>
      </c>
      <c r="W81" s="175" t="n">
        <v>16755</v>
      </c>
      <c r="X81" s="176" t="s">
        <v>280</v>
      </c>
    </row>
    <row r="82" customFormat="false" ht="12.75" hidden="false" customHeight="false" outlineLevel="0" collapsed="false">
      <c r="A82" s="151" t="s">
        <v>282</v>
      </c>
      <c r="C82" s="33" t="s">
        <v>221</v>
      </c>
      <c r="D82" s="173" t="s">
        <v>4</v>
      </c>
      <c r="E82" s="174" t="n">
        <v>4187</v>
      </c>
      <c r="F82" s="175" t="n">
        <v>338492</v>
      </c>
      <c r="G82" s="175" t="n">
        <v>702</v>
      </c>
      <c r="H82" s="175" t="n">
        <v>107951</v>
      </c>
      <c r="I82" s="175" t="n">
        <v>2409</v>
      </c>
      <c r="J82" s="175" t="n">
        <v>39066</v>
      </c>
      <c r="K82" s="175" t="n">
        <v>100014</v>
      </c>
      <c r="L82" s="175" t="n">
        <v>72489</v>
      </c>
      <c r="M82" s="175" t="n">
        <v>8293</v>
      </c>
      <c r="N82" s="175" t="n">
        <v>19232</v>
      </c>
      <c r="O82" s="175" t="n">
        <v>5055</v>
      </c>
      <c r="P82" s="175" t="n">
        <v>15618</v>
      </c>
      <c r="Q82" s="175" t="n">
        <v>55645</v>
      </c>
      <c r="R82" s="175" t="n">
        <v>4410</v>
      </c>
      <c r="S82" s="175" t="n">
        <v>51235</v>
      </c>
      <c r="T82" s="175" t="n">
        <v>2390</v>
      </c>
      <c r="U82" s="175" t="n">
        <v>17808</v>
      </c>
      <c r="V82" s="175" t="n">
        <v>746</v>
      </c>
      <c r="W82" s="175" t="n">
        <v>17062</v>
      </c>
      <c r="X82" s="176" t="s">
        <v>282</v>
      </c>
    </row>
    <row r="83" customFormat="false" ht="12.75" hidden="false" customHeight="false" outlineLevel="0" collapsed="false">
      <c r="A83" s="151" t="s">
        <v>283</v>
      </c>
      <c r="B83" s="150"/>
      <c r="C83" s="150"/>
      <c r="D83" s="173" t="s">
        <v>134</v>
      </c>
      <c r="E83" s="178" t="n">
        <f aca="false">100/E81*E82-100</f>
        <v>1.11084279159624</v>
      </c>
      <c r="F83" s="179" t="n">
        <f aca="false">100/F81*F82-100</f>
        <v>1.10697579946591</v>
      </c>
      <c r="G83" s="179" t="n">
        <f aca="false">100/G81*G82-100</f>
        <v>-3.03867403314916</v>
      </c>
      <c r="H83" s="179" t="n">
        <f aca="false">100/H81*H82-100</f>
        <v>-0.723758023873899</v>
      </c>
      <c r="I83" s="179" t="n">
        <f aca="false">100/I81*I82-100</f>
        <v>-0.124378109452735</v>
      </c>
      <c r="J83" s="179" t="n">
        <f aca="false">100/J81*J82-100</f>
        <v>1.67083073079326</v>
      </c>
      <c r="K83" s="179" t="n">
        <f aca="false">100/K81*K82-100</f>
        <v>1.70742868764937</v>
      </c>
      <c r="L83" s="179" t="n">
        <f aca="false">100/L81*L82-100</f>
        <v>11.2716053172873</v>
      </c>
      <c r="M83" s="179" t="n">
        <f aca="false">100/M81*M82-100</f>
        <v>-20.0828755902477</v>
      </c>
      <c r="N83" s="179" t="n">
        <f aca="false">100/N81*N82-100</f>
        <v>-15.6934946519376</v>
      </c>
      <c r="O83" s="179" t="n">
        <f aca="false">100/O81*O82-100</f>
        <v>8.05899957246687</v>
      </c>
      <c r="P83" s="179" t="n">
        <f aca="false">100/P81*P82-100</f>
        <v>-0.420811017597558</v>
      </c>
      <c r="Q83" s="179" t="n">
        <f aca="false">100/Q81*Q82-100</f>
        <v>3.28729999628763</v>
      </c>
      <c r="R83" s="179" t="n">
        <f aca="false">100/R81*R82-100</f>
        <v>31.4456035767511</v>
      </c>
      <c r="S83" s="179" t="n">
        <f aca="false">100/S81*S82-100</f>
        <v>1.41728854490391</v>
      </c>
      <c r="T83" s="179" t="n">
        <f aca="false">100/T81*T82-100</f>
        <v>2.83993115318415</v>
      </c>
      <c r="U83" s="179" t="n">
        <f aca="false">100/U81*U82-100</f>
        <v>2.30367093697937</v>
      </c>
      <c r="V83" s="179" t="n">
        <f aca="false">100/V81*V82-100</f>
        <v>14.4171779141104</v>
      </c>
      <c r="W83" s="179" t="n">
        <f aca="false">100/W81*W82-100</f>
        <v>1.83228886899433</v>
      </c>
      <c r="X83" s="176" t="s">
        <v>283</v>
      </c>
    </row>
    <row r="84" customFormat="false" ht="12.75" hidden="false" customHeight="true" outlineLevel="0" collapsed="false">
      <c r="A84" s="150" t="s">
        <v>284</v>
      </c>
      <c r="B84" s="150"/>
      <c r="C84" s="150"/>
      <c r="D84" s="150"/>
      <c r="E84" s="184"/>
      <c r="F84" s="185"/>
      <c r="G84" s="184"/>
      <c r="H84" s="185"/>
      <c r="I84" s="184"/>
      <c r="J84" s="184"/>
      <c r="K84" s="185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50"/>
    </row>
    <row r="85" customFormat="false" ht="12.75" hidden="false" customHeight="false" outlineLevel="0" collapsed="false">
      <c r="A85" s="150"/>
      <c r="B85" s="150"/>
      <c r="C85" s="150"/>
      <c r="D85" s="150"/>
      <c r="E85" s="184"/>
      <c r="F85" s="185"/>
      <c r="G85" s="184"/>
      <c r="H85" s="185"/>
      <c r="I85" s="184"/>
      <c r="J85" s="184"/>
      <c r="K85" s="185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50"/>
    </row>
    <row r="86" customFormat="false" ht="12.75" hidden="false" customHeight="false" outlineLevel="0" collapsed="false">
      <c r="A86" s="287" t="s">
        <v>467</v>
      </c>
      <c r="B86" s="287"/>
      <c r="C86" s="287"/>
      <c r="D86" s="287"/>
      <c r="E86" s="287"/>
      <c r="F86" s="287"/>
      <c r="G86" s="287"/>
      <c r="H86" s="287"/>
      <c r="I86" s="287"/>
      <c r="J86" s="287"/>
      <c r="K86" s="287"/>
      <c r="L86" s="287"/>
      <c r="M86" s="287" t="s">
        <v>467</v>
      </c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</row>
    <row r="87" customFormat="false" ht="12.75" hidden="false" customHeight="true" outlineLevel="0" collapsed="false">
      <c r="A87" s="150" t="s">
        <v>468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 t="s">
        <v>468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</row>
    <row r="88" customFormat="false" ht="12.75" hidden="false" customHeight="true" outlineLevel="0" collapsed="false">
      <c r="A88" s="150" t="s">
        <v>469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 t="s">
        <v>469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3"/>
    </row>
    <row r="90" customFormat="false" ht="12.75" hidden="false" customHeight="false" outlineLevel="0" collapsed="false">
      <c r="A90" s="159" t="s">
        <v>155</v>
      </c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 t="s">
        <v>155</v>
      </c>
      <c r="N90" s="159"/>
      <c r="O90" s="159"/>
      <c r="P90" s="159"/>
      <c r="Q90" s="159"/>
      <c r="R90" s="159"/>
      <c r="S90" s="159"/>
      <c r="T90" s="159"/>
    </row>
  </sheetData>
  <mergeCells count="51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7:L87"/>
    <mergeCell ref="M87:X87"/>
    <mergeCell ref="A88:L88"/>
    <mergeCell ref="M88:X88"/>
    <mergeCell ref="A90:L90"/>
    <mergeCell ref="M90:T90"/>
  </mergeCells>
  <printOptions headings="false" gridLines="false" gridLinesSet="true" horizontalCentered="true" verticalCentered="false"/>
  <pageMargins left="0" right="0" top="0.329861111111111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D9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22.42"/>
    <col collapsed="false" customWidth="true" hidden="false" outlineLevel="0" max="3" min="3" style="33" width="10.42"/>
    <col collapsed="false" customWidth="true" hidden="false" outlineLevel="0" max="4" min="4" style="33" width="13.99"/>
    <col collapsed="false" customWidth="true" hidden="false" outlineLevel="0" max="5" min="5" style="33" width="10.42"/>
    <col collapsed="false" customWidth="true" hidden="false" outlineLevel="0" max="6" min="6" style="33" width="10.7"/>
    <col collapsed="false" customWidth="true" hidden="false" outlineLevel="0" max="7" min="7" style="33" width="10.42"/>
    <col collapsed="false" customWidth="true" hidden="false" outlineLevel="0" max="8" min="8" style="33" width="10.7"/>
    <col collapsed="false" customWidth="true" hidden="false" outlineLevel="0" max="9" min="9" style="33" width="10.42"/>
    <col collapsed="false" customWidth="true" hidden="false" outlineLevel="0" max="10" min="10" style="33" width="10.85"/>
    <col collapsed="false" customWidth="true" hidden="false" outlineLevel="0" max="11" min="11" style="33" width="10.42"/>
    <col collapsed="false" customWidth="true" hidden="false" outlineLevel="0" max="12" min="12" style="33" width="12.28"/>
    <col collapsed="false" customWidth="true" hidden="false" outlineLevel="0" max="13" min="13" style="33" width="10.13"/>
    <col collapsed="false" customWidth="true" hidden="false" outlineLevel="0" max="14" min="14" style="33" width="10.85"/>
    <col collapsed="false" customWidth="true" hidden="false" outlineLevel="0" max="15" min="15" style="33" width="10.42"/>
    <col collapsed="false" customWidth="true" hidden="false" outlineLevel="0" max="16" min="16" style="33" width="11.13"/>
    <col collapsed="false" customWidth="true" hidden="false" outlineLevel="0" max="17" min="17" style="33" width="10.42"/>
    <col collapsed="false" customWidth="true" hidden="false" outlineLevel="0" max="18" min="18" style="33" width="13.42"/>
    <col collapsed="false" customWidth="true" hidden="false" outlineLevel="0" max="19" min="19" style="33" width="10.42"/>
    <col collapsed="false" customWidth="true" hidden="false" outlineLevel="0" max="20" min="20" style="33" width="12.7"/>
    <col collapsed="false" customWidth="true" hidden="false" outlineLevel="0" max="21" min="21" style="33" width="10.42"/>
    <col collapsed="false" customWidth="true" hidden="false" outlineLevel="0" max="22" min="22" style="33" width="11.7"/>
    <col collapsed="false" customWidth="true" hidden="false" outlineLevel="0" max="23" min="23" style="33" width="10.42"/>
    <col collapsed="false" customWidth="true" hidden="false" outlineLevel="0" max="24" min="24" style="33" width="11.42"/>
    <col collapsed="false" customWidth="true" hidden="false" outlineLevel="0" max="25" min="25" style="33" width="1.42"/>
    <col collapsed="false" customWidth="true" hidden="false" outlineLevel="0" max="26" min="26" style="33" width="4.99"/>
    <col collapsed="false" customWidth="false" hidden="false" outlineLevel="0" max="257" min="27" style="33" width="9.13"/>
  </cols>
  <sheetData>
    <row r="1" customFormat="false" ht="12.75" hidden="false" customHeight="true" outlineLevel="0" collapsed="false">
      <c r="A1" s="148" t="s">
        <v>286</v>
      </c>
      <c r="B1" s="148"/>
      <c r="C1" s="148"/>
      <c r="D1" s="148"/>
      <c r="E1" s="148"/>
      <c r="F1" s="148"/>
      <c r="G1" s="148"/>
      <c r="H1" s="148"/>
      <c r="I1" s="193"/>
      <c r="M1" s="148" t="s">
        <v>286</v>
      </c>
      <c r="N1" s="148"/>
      <c r="O1" s="148"/>
      <c r="P1" s="148"/>
      <c r="Q1" s="148"/>
      <c r="R1" s="148"/>
      <c r="S1" s="148"/>
      <c r="T1" s="148"/>
      <c r="U1" s="148"/>
      <c r="V1" s="195"/>
      <c r="W1" s="195"/>
      <c r="X1" s="195"/>
      <c r="Y1" s="195"/>
      <c r="Z1" s="195"/>
      <c r="AA1" s="195"/>
      <c r="AB1" s="195"/>
      <c r="AC1" s="195"/>
      <c r="AD1" s="195"/>
    </row>
    <row r="2" s="72" customFormat="true" ht="12.75" hidden="false" customHeight="true" outlineLevel="0" collapsed="false">
      <c r="A2" s="188" t="s">
        <v>470</v>
      </c>
      <c r="B2" s="189"/>
      <c r="C2" s="189"/>
      <c r="D2" s="189"/>
      <c r="E2" s="189"/>
      <c r="F2" s="189"/>
      <c r="G2" s="189"/>
      <c r="H2" s="189"/>
      <c r="I2" s="189"/>
      <c r="M2" s="188" t="s">
        <v>471</v>
      </c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91"/>
      <c r="AB2" s="191"/>
      <c r="AC2" s="191"/>
      <c r="AD2" s="191"/>
    </row>
    <row r="3" customFormat="fals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M3" s="192"/>
      <c r="N3" s="194"/>
      <c r="O3" s="194"/>
      <c r="P3" s="194"/>
      <c r="Q3" s="194"/>
      <c r="R3" s="195"/>
      <c r="S3" s="195"/>
      <c r="T3" s="195"/>
      <c r="U3" s="195"/>
      <c r="V3" s="195"/>
      <c r="W3" s="195"/>
      <c r="X3" s="195"/>
      <c r="Y3" s="195"/>
      <c r="Z3" s="195"/>
    </row>
    <row r="4" customFormat="false" ht="12.75" hidden="false" customHeight="true" outlineLevel="0" collapsed="false">
      <c r="A4" s="196"/>
      <c r="B4" s="196"/>
      <c r="C4" s="193"/>
      <c r="D4" s="193"/>
      <c r="E4" s="193"/>
      <c r="F4" s="193"/>
      <c r="G4" s="193"/>
      <c r="H4" s="193"/>
      <c r="M4" s="194"/>
      <c r="N4" s="194"/>
      <c r="O4" s="194"/>
      <c r="P4" s="194"/>
      <c r="Q4" s="194"/>
      <c r="R4" s="195"/>
      <c r="S4" s="195"/>
      <c r="T4" s="195"/>
      <c r="U4" s="195"/>
      <c r="V4" s="195"/>
      <c r="W4" s="195"/>
      <c r="X4" s="195"/>
      <c r="Y4" s="195"/>
      <c r="Z4" s="197"/>
    </row>
    <row r="5" s="94" customFormat="true" ht="12.75" hidden="false" customHeight="true" outlineLevel="0" collapsed="false">
      <c r="A5" s="198" t="s">
        <v>183</v>
      </c>
      <c r="B5" s="161" t="s">
        <v>184</v>
      </c>
      <c r="C5" s="154" t="s">
        <v>289</v>
      </c>
      <c r="D5" s="154"/>
      <c r="E5" s="157" t="s">
        <v>290</v>
      </c>
      <c r="F5" s="157"/>
      <c r="G5" s="157"/>
      <c r="H5" s="157"/>
      <c r="I5" s="157"/>
      <c r="J5" s="157"/>
      <c r="K5" s="157"/>
      <c r="L5" s="157"/>
      <c r="M5" s="153" t="s">
        <v>291</v>
      </c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398" t="s">
        <v>183</v>
      </c>
      <c r="AA5" s="159"/>
    </row>
    <row r="6" s="94" customFormat="true" ht="12.75" hidden="false" customHeight="true" outlineLevel="0" collapsed="false">
      <c r="A6" s="198"/>
      <c r="B6" s="161"/>
      <c r="C6" s="154"/>
      <c r="D6" s="154"/>
      <c r="E6" s="198" t="s">
        <v>292</v>
      </c>
      <c r="F6" s="198"/>
      <c r="G6" s="161" t="s">
        <v>293</v>
      </c>
      <c r="H6" s="161"/>
      <c r="I6" s="161" t="s">
        <v>294</v>
      </c>
      <c r="J6" s="161"/>
      <c r="K6" s="200" t="s">
        <v>295</v>
      </c>
      <c r="L6" s="200"/>
      <c r="M6" s="201" t="s">
        <v>296</v>
      </c>
      <c r="N6" s="201"/>
      <c r="O6" s="161" t="s">
        <v>297</v>
      </c>
      <c r="P6" s="161"/>
      <c r="Q6" s="202" t="s">
        <v>298</v>
      </c>
      <c r="R6" s="202"/>
      <c r="S6" s="202" t="s">
        <v>299</v>
      </c>
      <c r="T6" s="202"/>
      <c r="U6" s="203" t="s">
        <v>300</v>
      </c>
      <c r="V6" s="203"/>
      <c r="W6" s="202" t="s">
        <v>301</v>
      </c>
      <c r="X6" s="202"/>
      <c r="Y6" s="202"/>
      <c r="Z6" s="398"/>
      <c r="AA6" s="159"/>
    </row>
    <row r="7" s="94" customFormat="true" ht="12.75" hidden="false" customHeight="true" outlineLevel="0" collapsed="false">
      <c r="A7" s="198"/>
      <c r="B7" s="161"/>
      <c r="C7" s="154"/>
      <c r="D7" s="154"/>
      <c r="E7" s="198"/>
      <c r="F7" s="198"/>
      <c r="G7" s="161"/>
      <c r="H7" s="161"/>
      <c r="I7" s="161"/>
      <c r="J7" s="161"/>
      <c r="K7" s="200"/>
      <c r="L7" s="200"/>
      <c r="M7" s="201"/>
      <c r="N7" s="201"/>
      <c r="O7" s="161"/>
      <c r="P7" s="161"/>
      <c r="Q7" s="202"/>
      <c r="R7" s="202"/>
      <c r="S7" s="202"/>
      <c r="T7" s="202"/>
      <c r="U7" s="203"/>
      <c r="V7" s="203"/>
      <c r="W7" s="202"/>
      <c r="X7" s="202"/>
      <c r="Y7" s="202"/>
      <c r="Z7" s="398"/>
      <c r="AA7" s="159"/>
    </row>
    <row r="8" s="94" customFormat="true" ht="12.75" hidden="false" customHeight="true" outlineLevel="0" collapsed="false">
      <c r="A8" s="198"/>
      <c r="B8" s="161"/>
      <c r="C8" s="154" t="s">
        <v>205</v>
      </c>
      <c r="D8" s="154" t="s">
        <v>302</v>
      </c>
      <c r="E8" s="154" t="s">
        <v>205</v>
      </c>
      <c r="F8" s="154" t="s">
        <v>302</v>
      </c>
      <c r="G8" s="154" t="s">
        <v>205</v>
      </c>
      <c r="H8" s="154" t="s">
        <v>302</v>
      </c>
      <c r="I8" s="154" t="s">
        <v>205</v>
      </c>
      <c r="J8" s="154" t="s">
        <v>302</v>
      </c>
      <c r="K8" s="156" t="s">
        <v>205</v>
      </c>
      <c r="L8" s="156" t="s">
        <v>302</v>
      </c>
      <c r="M8" s="153" t="s">
        <v>205</v>
      </c>
      <c r="N8" s="154" t="s">
        <v>302</v>
      </c>
      <c r="O8" s="154" t="s">
        <v>205</v>
      </c>
      <c r="P8" s="154" t="s">
        <v>302</v>
      </c>
      <c r="Q8" s="154" t="s">
        <v>205</v>
      </c>
      <c r="R8" s="154" t="s">
        <v>302</v>
      </c>
      <c r="S8" s="154" t="s">
        <v>205</v>
      </c>
      <c r="T8" s="154" t="s">
        <v>302</v>
      </c>
      <c r="U8" s="154" t="s">
        <v>205</v>
      </c>
      <c r="V8" s="154" t="s">
        <v>302</v>
      </c>
      <c r="W8" s="154" t="s">
        <v>205</v>
      </c>
      <c r="X8" s="153" t="s">
        <v>302</v>
      </c>
      <c r="Y8" s="153"/>
      <c r="Z8" s="398"/>
      <c r="AA8" s="159"/>
    </row>
    <row r="9" s="94" customFormat="true" ht="12.75" hidden="false" customHeight="false" outlineLevel="0" collapsed="false">
      <c r="A9" s="198"/>
      <c r="B9" s="161"/>
      <c r="C9" s="154"/>
      <c r="D9" s="154"/>
      <c r="E9" s="154"/>
      <c r="F9" s="154"/>
      <c r="G9" s="154"/>
      <c r="H9" s="154"/>
      <c r="I9" s="154"/>
      <c r="J9" s="154"/>
      <c r="K9" s="156"/>
      <c r="L9" s="156"/>
      <c r="M9" s="153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3"/>
      <c r="Y9" s="153"/>
      <c r="Z9" s="398"/>
      <c r="AA9" s="159"/>
    </row>
    <row r="10" s="94" customFormat="true" ht="12.75" hidden="false" customHeight="false" outlineLevel="0" collapsed="false">
      <c r="A10" s="198"/>
      <c r="B10" s="161"/>
      <c r="C10" s="154"/>
      <c r="D10" s="154"/>
      <c r="E10" s="154"/>
      <c r="F10" s="154"/>
      <c r="G10" s="154"/>
      <c r="H10" s="154"/>
      <c r="I10" s="154"/>
      <c r="J10" s="154" t="s">
        <v>303</v>
      </c>
      <c r="K10" s="156"/>
      <c r="L10" s="156" t="s">
        <v>224</v>
      </c>
      <c r="M10" s="153" t="s">
        <v>226</v>
      </c>
      <c r="N10" s="154" t="s">
        <v>227</v>
      </c>
      <c r="O10" s="154" t="s">
        <v>228</v>
      </c>
      <c r="P10" s="154" t="s">
        <v>230</v>
      </c>
      <c r="Q10" s="154" t="s">
        <v>231</v>
      </c>
      <c r="R10" s="154" t="s">
        <v>232</v>
      </c>
      <c r="S10" s="154" t="s">
        <v>234</v>
      </c>
      <c r="T10" s="154" t="s">
        <v>235</v>
      </c>
      <c r="U10" s="154" t="s">
        <v>236</v>
      </c>
      <c r="V10" s="154" t="s">
        <v>238</v>
      </c>
      <c r="W10" s="154" t="s">
        <v>239</v>
      </c>
      <c r="X10" s="153"/>
      <c r="Y10" s="153"/>
      <c r="Z10" s="398"/>
      <c r="AA10" s="159"/>
    </row>
    <row r="11" customFormat="false" ht="12.75" hidden="false" customHeight="false" outlineLevel="0" collapsed="false">
      <c r="A11" s="150"/>
      <c r="B11" s="150"/>
      <c r="C11" s="150"/>
      <c r="D11" s="150"/>
      <c r="E11" s="150"/>
      <c r="F11" s="150"/>
      <c r="G11" s="173"/>
      <c r="H11" s="173"/>
      <c r="I11" s="173"/>
      <c r="J11" s="173"/>
      <c r="K11" s="173"/>
      <c r="L11" s="173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73"/>
      <c r="AA11" s="113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73"/>
      <c r="H12" s="173"/>
      <c r="I12" s="173"/>
      <c r="J12" s="173"/>
      <c r="K12" s="173"/>
      <c r="L12" s="204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73"/>
      <c r="AA12" s="113"/>
    </row>
    <row r="13" customFormat="false" ht="12.75" hidden="false" customHeight="false" outlineLevel="0" collapsed="false">
      <c r="A13" s="151" t="s">
        <v>207</v>
      </c>
      <c r="B13" s="205" t="s">
        <v>135</v>
      </c>
      <c r="C13" s="206" t="n">
        <v>161453</v>
      </c>
      <c r="D13" s="206" t="n">
        <v>12506772</v>
      </c>
      <c r="E13" s="206" t="n">
        <v>12028</v>
      </c>
      <c r="F13" s="206" t="n">
        <v>19060</v>
      </c>
      <c r="G13" s="206" t="n">
        <v>26204</v>
      </c>
      <c r="H13" s="206" t="n">
        <v>145906</v>
      </c>
      <c r="I13" s="206" t="n">
        <v>20258</v>
      </c>
      <c r="J13" s="206" t="n">
        <v>285096</v>
      </c>
      <c r="K13" s="206" t="n">
        <v>13644</v>
      </c>
      <c r="L13" s="206" t="n">
        <v>330807</v>
      </c>
      <c r="M13" s="206" t="n">
        <v>20402</v>
      </c>
      <c r="N13" s="206" t="n">
        <v>796402</v>
      </c>
      <c r="O13" s="206" t="n">
        <v>29825</v>
      </c>
      <c r="P13" s="206" t="n">
        <v>2126071</v>
      </c>
      <c r="Q13" s="206" t="n">
        <v>24790</v>
      </c>
      <c r="R13" s="206" t="n">
        <v>3479605</v>
      </c>
      <c r="S13" s="206" t="n">
        <v>8012</v>
      </c>
      <c r="T13" s="206" t="n">
        <v>1926337</v>
      </c>
      <c r="U13" s="206" t="n">
        <v>4160</v>
      </c>
      <c r="V13" s="206" t="n">
        <v>1554243</v>
      </c>
      <c r="W13" s="206" t="n">
        <v>2130</v>
      </c>
      <c r="X13" s="206" t="n">
        <v>1843245</v>
      </c>
      <c r="Y13" s="399"/>
      <c r="Z13" s="176" t="s">
        <v>207</v>
      </c>
      <c r="AA13" s="113"/>
    </row>
    <row r="14" customFormat="false" ht="12.75" hidden="false" customHeight="false" outlineLevel="0" collapsed="false">
      <c r="A14" s="207" t="s">
        <v>304</v>
      </c>
      <c r="B14" s="201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399"/>
      <c r="Z14" s="208" t="s">
        <v>304</v>
      </c>
      <c r="AA14" s="113"/>
    </row>
    <row r="15" customFormat="false" ht="12.75" hidden="false" customHeight="false" outlineLevel="0" collapsed="false">
      <c r="A15" s="151" t="s">
        <v>211</v>
      </c>
      <c r="B15" s="201" t="s">
        <v>305</v>
      </c>
      <c r="C15" s="218" t="n">
        <v>18949</v>
      </c>
      <c r="D15" s="218" t="n">
        <v>995839</v>
      </c>
      <c r="E15" s="218" t="n">
        <v>970</v>
      </c>
      <c r="F15" s="218" t="n">
        <v>1622</v>
      </c>
      <c r="G15" s="218" t="n">
        <v>3634</v>
      </c>
      <c r="H15" s="218" t="n">
        <v>21197</v>
      </c>
      <c r="I15" s="218" t="n">
        <v>3094</v>
      </c>
      <c r="J15" s="218" t="n">
        <v>43358</v>
      </c>
      <c r="K15" s="218" t="n">
        <v>2038</v>
      </c>
      <c r="L15" s="218" t="n">
        <v>49311</v>
      </c>
      <c r="M15" s="218" t="n">
        <v>2650</v>
      </c>
      <c r="N15" s="218" t="n">
        <v>103096</v>
      </c>
      <c r="O15" s="218" t="n">
        <v>3336</v>
      </c>
      <c r="P15" s="218" t="n">
        <v>235656</v>
      </c>
      <c r="Q15" s="218" t="n">
        <v>2539</v>
      </c>
      <c r="R15" s="218" t="n">
        <v>353590</v>
      </c>
      <c r="S15" s="218" t="n">
        <v>523</v>
      </c>
      <c r="T15" s="218" t="n">
        <v>123751</v>
      </c>
      <c r="U15" s="218" t="n">
        <v>147</v>
      </c>
      <c r="V15" s="218" t="n">
        <v>53179</v>
      </c>
      <c r="W15" s="218" t="n">
        <v>18</v>
      </c>
      <c r="X15" s="218" t="n">
        <v>11079</v>
      </c>
      <c r="Y15" s="399"/>
      <c r="Z15" s="176" t="s">
        <v>211</v>
      </c>
      <c r="AA15" s="113"/>
    </row>
    <row r="16" customFormat="false" ht="12.75" hidden="false" customHeight="false" outlineLevel="0" collapsed="false">
      <c r="A16" s="151" t="s">
        <v>213</v>
      </c>
      <c r="B16" s="201" t="s">
        <v>306</v>
      </c>
      <c r="C16" s="218" t="n">
        <v>53787</v>
      </c>
      <c r="D16" s="218" t="n">
        <v>3251606</v>
      </c>
      <c r="E16" s="218" t="n">
        <v>1475</v>
      </c>
      <c r="F16" s="218" t="n">
        <v>2478</v>
      </c>
      <c r="G16" s="218" t="n">
        <v>5758</v>
      </c>
      <c r="H16" s="218" t="n">
        <v>33728</v>
      </c>
      <c r="I16" s="218" t="n">
        <v>6461</v>
      </c>
      <c r="J16" s="218" t="n">
        <v>92549</v>
      </c>
      <c r="K16" s="218" t="n">
        <v>5493</v>
      </c>
      <c r="L16" s="218" t="n">
        <v>133923</v>
      </c>
      <c r="M16" s="218" t="n">
        <v>9667</v>
      </c>
      <c r="N16" s="218" t="n">
        <v>380029</v>
      </c>
      <c r="O16" s="218" t="n">
        <v>14835</v>
      </c>
      <c r="P16" s="218" t="n">
        <v>1053092</v>
      </c>
      <c r="Q16" s="218" t="n">
        <v>8588</v>
      </c>
      <c r="R16" s="218" t="n">
        <v>1157477</v>
      </c>
      <c r="S16" s="218" t="n">
        <v>1231</v>
      </c>
      <c r="T16" s="218" t="n">
        <v>287442</v>
      </c>
      <c r="U16" s="209" t="n">
        <v>244</v>
      </c>
      <c r="V16" s="218" t="n">
        <v>86476</v>
      </c>
      <c r="W16" s="209" t="n">
        <v>35</v>
      </c>
      <c r="X16" s="218" t="n">
        <v>24412</v>
      </c>
      <c r="Y16" s="399"/>
      <c r="Z16" s="176" t="s">
        <v>213</v>
      </c>
      <c r="AA16" s="113"/>
    </row>
    <row r="17" customFormat="false" ht="12.75" hidden="false" customHeight="false" outlineLevel="0" collapsed="false">
      <c r="A17" s="151" t="s">
        <v>215</v>
      </c>
      <c r="B17" s="201" t="s">
        <v>307</v>
      </c>
      <c r="C17" s="218" t="n">
        <v>24</v>
      </c>
      <c r="D17" s="218" t="n">
        <v>668</v>
      </c>
      <c r="E17" s="218" t="n">
        <v>8</v>
      </c>
      <c r="F17" s="218" t="n">
        <v>14</v>
      </c>
      <c r="G17" s="218" t="n">
        <v>4</v>
      </c>
      <c r="H17" s="218" t="s">
        <v>308</v>
      </c>
      <c r="I17" s="218" t="n">
        <v>2</v>
      </c>
      <c r="J17" s="218" t="s">
        <v>308</v>
      </c>
      <c r="K17" s="218" t="n">
        <v>3</v>
      </c>
      <c r="L17" s="218" t="n">
        <v>78</v>
      </c>
      <c r="M17" s="218" t="n">
        <v>2</v>
      </c>
      <c r="N17" s="218" t="s">
        <v>308</v>
      </c>
      <c r="O17" s="218" t="n">
        <v>4</v>
      </c>
      <c r="P17" s="218" t="n">
        <v>321</v>
      </c>
      <c r="Q17" s="218" t="n">
        <v>1</v>
      </c>
      <c r="R17" s="218" t="s">
        <v>308</v>
      </c>
      <c r="S17" s="218" t="s">
        <v>309</v>
      </c>
      <c r="T17" s="218" t="s">
        <v>309</v>
      </c>
      <c r="U17" s="218" t="s">
        <v>309</v>
      </c>
      <c r="V17" s="218" t="s">
        <v>309</v>
      </c>
      <c r="W17" s="218" t="s">
        <v>309</v>
      </c>
      <c r="X17" s="218" t="s">
        <v>309</v>
      </c>
      <c r="Y17" s="399"/>
      <c r="Z17" s="176" t="s">
        <v>215</v>
      </c>
      <c r="AA17" s="113"/>
    </row>
    <row r="18" customFormat="false" ht="12.75" hidden="false" customHeight="false" outlineLevel="0" collapsed="false">
      <c r="A18" s="151" t="s">
        <v>216</v>
      </c>
      <c r="B18" s="201" t="s">
        <v>310</v>
      </c>
      <c r="C18" s="218" t="n">
        <v>4442</v>
      </c>
      <c r="D18" s="218" t="n">
        <v>551293</v>
      </c>
      <c r="E18" s="218" t="n">
        <v>1007</v>
      </c>
      <c r="F18" s="218" t="n">
        <v>1441</v>
      </c>
      <c r="G18" s="218" t="n">
        <v>1033</v>
      </c>
      <c r="H18" s="218" t="n">
        <v>5301</v>
      </c>
      <c r="I18" s="218" t="n">
        <v>450</v>
      </c>
      <c r="J18" s="218" t="n">
        <v>6192</v>
      </c>
      <c r="K18" s="218" t="n">
        <v>224</v>
      </c>
      <c r="L18" s="218" t="n">
        <v>5374</v>
      </c>
      <c r="M18" s="218" t="n">
        <v>267</v>
      </c>
      <c r="N18" s="218" t="n">
        <v>10097</v>
      </c>
      <c r="O18" s="218" t="n">
        <v>339</v>
      </c>
      <c r="P18" s="218" t="n">
        <v>24367</v>
      </c>
      <c r="Q18" s="218" t="n">
        <v>331</v>
      </c>
      <c r="R18" s="218" t="n">
        <v>47970</v>
      </c>
      <c r="S18" s="218" t="n">
        <v>215</v>
      </c>
      <c r="T18" s="218" t="n">
        <v>52581</v>
      </c>
      <c r="U18" s="209" t="n">
        <v>245</v>
      </c>
      <c r="V18" s="218" t="n">
        <v>94786</v>
      </c>
      <c r="W18" s="209" t="n">
        <v>331</v>
      </c>
      <c r="X18" s="218" t="n">
        <v>303184</v>
      </c>
      <c r="Y18" s="399"/>
      <c r="Z18" s="176" t="s">
        <v>216</v>
      </c>
      <c r="AA18" s="113"/>
    </row>
    <row r="19" customFormat="false" ht="12.75" hidden="false" customHeight="false" outlineLevel="0" collapsed="false">
      <c r="A19" s="151" t="s">
        <v>218</v>
      </c>
      <c r="B19" s="201" t="s">
        <v>311</v>
      </c>
      <c r="C19" s="218" t="n">
        <v>102</v>
      </c>
      <c r="D19" s="218" t="n">
        <v>10091</v>
      </c>
      <c r="E19" s="218" t="n">
        <v>5</v>
      </c>
      <c r="F19" s="218" t="n">
        <v>10</v>
      </c>
      <c r="G19" s="218" t="n">
        <v>8</v>
      </c>
      <c r="H19" s="218" t="n">
        <v>37</v>
      </c>
      <c r="I19" s="218" t="n">
        <v>14</v>
      </c>
      <c r="J19" s="218" t="s">
        <v>308</v>
      </c>
      <c r="K19" s="218" t="n">
        <v>9</v>
      </c>
      <c r="L19" s="218" t="n">
        <v>237</v>
      </c>
      <c r="M19" s="218" t="n">
        <v>5</v>
      </c>
      <c r="N19" s="218" t="s">
        <v>308</v>
      </c>
      <c r="O19" s="218" t="n">
        <v>14</v>
      </c>
      <c r="P19" s="218" t="n">
        <v>1043</v>
      </c>
      <c r="Q19" s="218" t="n">
        <v>33</v>
      </c>
      <c r="R19" s="218" t="n">
        <v>4562</v>
      </c>
      <c r="S19" s="218" t="n">
        <v>12</v>
      </c>
      <c r="T19" s="218" t="n">
        <v>2925</v>
      </c>
      <c r="U19" s="209" t="n">
        <v>2</v>
      </c>
      <c r="V19" s="218" t="s">
        <v>308</v>
      </c>
      <c r="W19" s="209" t="s">
        <v>309</v>
      </c>
      <c r="X19" s="209" t="s">
        <v>309</v>
      </c>
      <c r="Y19" s="399"/>
      <c r="Z19" s="176" t="s">
        <v>218</v>
      </c>
      <c r="AA19" s="113"/>
    </row>
    <row r="20" customFormat="false" ht="12.75" hidden="false" customHeight="false" outlineLevel="0" collapsed="false">
      <c r="A20" s="151" t="s">
        <v>219</v>
      </c>
      <c r="B20" s="201" t="s">
        <v>312</v>
      </c>
      <c r="C20" s="218" t="n">
        <v>127</v>
      </c>
      <c r="D20" s="218" t="n">
        <v>6052</v>
      </c>
      <c r="E20" s="218" t="n">
        <v>9</v>
      </c>
      <c r="F20" s="218" t="n">
        <v>16</v>
      </c>
      <c r="G20" s="218" t="n">
        <v>26</v>
      </c>
      <c r="H20" s="218" t="s">
        <v>308</v>
      </c>
      <c r="I20" s="218" t="n">
        <v>31</v>
      </c>
      <c r="J20" s="218" t="n">
        <v>396</v>
      </c>
      <c r="K20" s="218" t="n">
        <v>13</v>
      </c>
      <c r="L20" s="218" t="n">
        <v>338</v>
      </c>
      <c r="M20" s="218" t="n">
        <v>14</v>
      </c>
      <c r="N20" s="218" t="n">
        <v>532</v>
      </c>
      <c r="O20" s="218" t="n">
        <v>18</v>
      </c>
      <c r="P20" s="218" t="n">
        <v>1248</v>
      </c>
      <c r="Q20" s="218" t="n">
        <v>8</v>
      </c>
      <c r="R20" s="218" t="s">
        <v>308</v>
      </c>
      <c r="S20" s="218" t="n">
        <v>7</v>
      </c>
      <c r="T20" s="218" t="n">
        <v>1774</v>
      </c>
      <c r="U20" s="209" t="n">
        <v>1</v>
      </c>
      <c r="V20" s="209" t="s">
        <v>308</v>
      </c>
      <c r="W20" s="209" t="s">
        <v>309</v>
      </c>
      <c r="X20" s="209" t="s">
        <v>309</v>
      </c>
      <c r="Y20" s="218"/>
      <c r="Z20" s="176" t="s">
        <v>219</v>
      </c>
      <c r="AA20" s="113"/>
    </row>
    <row r="21" customFormat="false" ht="12.75" hidden="false" customHeight="false" outlineLevel="0" collapsed="false">
      <c r="A21" s="151" t="s">
        <v>222</v>
      </c>
      <c r="B21" s="201" t="s">
        <v>313</v>
      </c>
      <c r="C21" s="218" t="n">
        <v>9405</v>
      </c>
      <c r="D21" s="218" t="n">
        <v>450407</v>
      </c>
      <c r="E21" s="218" t="n">
        <v>587</v>
      </c>
      <c r="F21" s="218" t="n">
        <v>973</v>
      </c>
      <c r="G21" s="218" t="n">
        <v>2019</v>
      </c>
      <c r="H21" s="218" t="n">
        <v>11634</v>
      </c>
      <c r="I21" s="218" t="n">
        <v>1770</v>
      </c>
      <c r="J21" s="218" t="n">
        <v>24860</v>
      </c>
      <c r="K21" s="218" t="n">
        <v>1039</v>
      </c>
      <c r="L21" s="218" t="n">
        <v>24859</v>
      </c>
      <c r="M21" s="218" t="n">
        <v>1277</v>
      </c>
      <c r="N21" s="218" t="n">
        <v>49266</v>
      </c>
      <c r="O21" s="218" t="n">
        <v>1366</v>
      </c>
      <c r="P21" s="218" t="n">
        <v>95851</v>
      </c>
      <c r="Q21" s="218" t="n">
        <v>970</v>
      </c>
      <c r="R21" s="218" t="n">
        <v>136537</v>
      </c>
      <c r="S21" s="218" t="n">
        <v>274</v>
      </c>
      <c r="T21" s="218" t="n">
        <v>65420</v>
      </c>
      <c r="U21" s="209" t="n">
        <v>90</v>
      </c>
      <c r="V21" s="218" t="n">
        <v>32463</v>
      </c>
      <c r="W21" s="209" t="n">
        <v>13</v>
      </c>
      <c r="X21" s="209" t="n">
        <v>8544</v>
      </c>
      <c r="Y21" s="400"/>
      <c r="Z21" s="176" t="s">
        <v>222</v>
      </c>
      <c r="AA21" s="113"/>
    </row>
    <row r="22" customFormat="false" ht="12.75" hidden="false" customHeight="false" outlineLevel="0" collapsed="false">
      <c r="A22" s="151" t="s">
        <v>223</v>
      </c>
      <c r="B22" s="201" t="s">
        <v>314</v>
      </c>
      <c r="C22" s="218" t="n">
        <v>3128</v>
      </c>
      <c r="D22" s="218" t="n">
        <v>544558</v>
      </c>
      <c r="E22" s="218" t="n">
        <v>563</v>
      </c>
      <c r="F22" s="218" t="n">
        <v>860</v>
      </c>
      <c r="G22" s="218" t="n">
        <v>664</v>
      </c>
      <c r="H22" s="218" t="n">
        <v>3454</v>
      </c>
      <c r="I22" s="218" t="n">
        <v>311</v>
      </c>
      <c r="J22" s="218" t="n">
        <v>4315</v>
      </c>
      <c r="K22" s="218" t="n">
        <v>171</v>
      </c>
      <c r="L22" s="218" t="n">
        <v>4127</v>
      </c>
      <c r="M22" s="218" t="n">
        <v>195</v>
      </c>
      <c r="N22" s="218" t="n">
        <v>7545</v>
      </c>
      <c r="O22" s="218" t="n">
        <v>207</v>
      </c>
      <c r="P22" s="218" t="n">
        <v>14543</v>
      </c>
      <c r="Q22" s="218" t="n">
        <v>295</v>
      </c>
      <c r="R22" s="218" t="n">
        <v>43350</v>
      </c>
      <c r="S22" s="218" t="n">
        <v>167</v>
      </c>
      <c r="T22" s="218" t="n">
        <v>41029</v>
      </c>
      <c r="U22" s="209" t="n">
        <v>231</v>
      </c>
      <c r="V22" s="218" t="n">
        <v>91244</v>
      </c>
      <c r="W22" s="209" t="n">
        <v>324</v>
      </c>
      <c r="X22" s="218" t="n">
        <v>334091</v>
      </c>
      <c r="Y22" s="218"/>
      <c r="Z22" s="176" t="s">
        <v>223</v>
      </c>
      <c r="AA22" s="113"/>
    </row>
    <row r="23" customFormat="false" ht="12.75" hidden="false" customHeight="false" outlineLevel="0" collapsed="false">
      <c r="A23" s="151" t="n">
        <v>10</v>
      </c>
      <c r="B23" s="201" t="s">
        <v>315</v>
      </c>
      <c r="C23" s="218" t="n">
        <v>22935</v>
      </c>
      <c r="D23" s="218" t="n">
        <v>2562827</v>
      </c>
      <c r="E23" s="218" t="n">
        <v>1158</v>
      </c>
      <c r="F23" s="218" t="n">
        <v>1952</v>
      </c>
      <c r="G23" s="218" t="n">
        <v>3011</v>
      </c>
      <c r="H23" s="218" t="n">
        <v>16637</v>
      </c>
      <c r="I23" s="218" t="n">
        <v>2245</v>
      </c>
      <c r="J23" s="218" t="n">
        <v>31541</v>
      </c>
      <c r="K23" s="218" t="n">
        <v>1359</v>
      </c>
      <c r="L23" s="218" t="n">
        <v>33161</v>
      </c>
      <c r="M23" s="218" t="n">
        <v>2153</v>
      </c>
      <c r="N23" s="218" t="n">
        <v>84022</v>
      </c>
      <c r="O23" s="218" t="n">
        <v>3682</v>
      </c>
      <c r="P23" s="218" t="n">
        <v>267720</v>
      </c>
      <c r="Q23" s="218" t="n">
        <v>5100</v>
      </c>
      <c r="R23" s="218" t="n">
        <v>744829</v>
      </c>
      <c r="S23" s="218" t="n">
        <v>2548</v>
      </c>
      <c r="T23" s="218" t="n">
        <v>616958</v>
      </c>
      <c r="U23" s="218" t="n">
        <v>1260</v>
      </c>
      <c r="V23" s="218" t="n">
        <v>463352</v>
      </c>
      <c r="W23" s="218" t="n">
        <v>419</v>
      </c>
      <c r="X23" s="218" t="n">
        <v>302655</v>
      </c>
      <c r="Y23" s="400"/>
      <c r="Z23" s="176" t="n">
        <v>10</v>
      </c>
      <c r="AA23" s="113"/>
    </row>
    <row r="24" customFormat="false" ht="12.75" hidden="false" customHeight="false" outlineLevel="0" collapsed="false">
      <c r="A24" s="151" t="n">
        <v>11</v>
      </c>
      <c r="B24" s="201" t="s">
        <v>316</v>
      </c>
      <c r="C24" s="218" t="n">
        <v>19016</v>
      </c>
      <c r="D24" s="218" t="n">
        <v>1421399</v>
      </c>
      <c r="E24" s="218" t="n">
        <v>1331</v>
      </c>
      <c r="F24" s="218" t="n">
        <v>2206</v>
      </c>
      <c r="G24" s="218" t="n">
        <v>3406</v>
      </c>
      <c r="H24" s="218" t="n">
        <v>18937</v>
      </c>
      <c r="I24" s="218" t="n">
        <v>2468</v>
      </c>
      <c r="J24" s="218" t="n">
        <v>34742</v>
      </c>
      <c r="K24" s="218" t="n">
        <v>1548</v>
      </c>
      <c r="L24" s="218" t="n">
        <v>37350</v>
      </c>
      <c r="M24" s="218" t="n">
        <v>2176</v>
      </c>
      <c r="N24" s="218" t="n">
        <v>84350</v>
      </c>
      <c r="O24" s="218" t="n">
        <v>3118</v>
      </c>
      <c r="P24" s="218" t="n">
        <v>223168</v>
      </c>
      <c r="Q24" s="218" t="n">
        <v>3155</v>
      </c>
      <c r="R24" s="218" t="n">
        <v>443755</v>
      </c>
      <c r="S24" s="218" t="n">
        <v>1132</v>
      </c>
      <c r="T24" s="218" t="n">
        <v>271862</v>
      </c>
      <c r="U24" s="209" t="n">
        <v>537</v>
      </c>
      <c r="V24" s="218" t="n">
        <v>199310</v>
      </c>
      <c r="W24" s="209" t="n">
        <v>145</v>
      </c>
      <c r="X24" s="218" t="n">
        <v>105719</v>
      </c>
      <c r="Y24" s="400"/>
      <c r="Z24" s="176" t="n">
        <v>11</v>
      </c>
      <c r="AA24" s="113"/>
    </row>
    <row r="25" customFormat="false" ht="12.75" hidden="false" customHeight="false" outlineLevel="0" collapsed="false">
      <c r="A25" s="151" t="n">
        <v>12</v>
      </c>
      <c r="B25" s="201" t="s">
        <v>317</v>
      </c>
      <c r="C25" s="218" t="n">
        <v>5709</v>
      </c>
      <c r="D25" s="218" t="n">
        <v>355364</v>
      </c>
      <c r="E25" s="218" t="n">
        <v>389</v>
      </c>
      <c r="F25" s="218" t="n">
        <v>619</v>
      </c>
      <c r="G25" s="218" t="n">
        <v>1017</v>
      </c>
      <c r="H25" s="218" t="n">
        <v>5705</v>
      </c>
      <c r="I25" s="218" t="n">
        <v>786</v>
      </c>
      <c r="J25" s="218" t="n">
        <v>10994</v>
      </c>
      <c r="K25" s="218" t="n">
        <v>549</v>
      </c>
      <c r="L25" s="218" t="n">
        <v>13295</v>
      </c>
      <c r="M25" s="218" t="n">
        <v>706</v>
      </c>
      <c r="N25" s="218" t="n">
        <v>27525</v>
      </c>
      <c r="O25" s="218" t="n">
        <v>1007</v>
      </c>
      <c r="P25" s="218" t="n">
        <v>71874</v>
      </c>
      <c r="Q25" s="218" t="n">
        <v>917</v>
      </c>
      <c r="R25" s="218" t="n">
        <v>129325</v>
      </c>
      <c r="S25" s="218" t="n">
        <v>250</v>
      </c>
      <c r="T25" s="218" t="n">
        <v>60246</v>
      </c>
      <c r="U25" s="209" t="s">
        <v>308</v>
      </c>
      <c r="V25" s="218" t="s">
        <v>308</v>
      </c>
      <c r="W25" s="209" t="s">
        <v>308</v>
      </c>
      <c r="X25" s="218" t="s">
        <v>308</v>
      </c>
      <c r="Y25" s="399"/>
      <c r="Z25" s="176" t="n">
        <v>12</v>
      </c>
      <c r="AA25" s="113"/>
    </row>
    <row r="26" customFormat="false" ht="12.75" hidden="false" customHeight="false" outlineLevel="0" collapsed="false">
      <c r="A26" s="151" t="n">
        <v>13</v>
      </c>
      <c r="B26" s="201" t="s">
        <v>318</v>
      </c>
      <c r="C26" s="218" t="n">
        <v>756</v>
      </c>
      <c r="D26" s="218" t="n">
        <v>49460</v>
      </c>
      <c r="E26" s="218" t="n">
        <v>75</v>
      </c>
      <c r="F26" s="218" t="n">
        <v>126</v>
      </c>
      <c r="G26" s="218" t="n">
        <v>139</v>
      </c>
      <c r="H26" s="218" t="n">
        <v>742</v>
      </c>
      <c r="I26" s="218" t="n">
        <v>96</v>
      </c>
      <c r="J26" s="218" t="n">
        <v>1342</v>
      </c>
      <c r="K26" s="218" t="n">
        <v>56</v>
      </c>
      <c r="L26" s="218" t="n">
        <v>1336</v>
      </c>
      <c r="M26" s="218" t="n">
        <v>82</v>
      </c>
      <c r="N26" s="218" t="n">
        <v>3213</v>
      </c>
      <c r="O26" s="218" t="n">
        <v>127</v>
      </c>
      <c r="P26" s="218" t="n">
        <v>8938</v>
      </c>
      <c r="Q26" s="218" t="n">
        <v>127</v>
      </c>
      <c r="R26" s="218" t="n">
        <v>18214</v>
      </c>
      <c r="S26" s="218" t="n">
        <v>40</v>
      </c>
      <c r="T26" s="218" t="n">
        <v>9973</v>
      </c>
      <c r="U26" s="209" t="n">
        <v>13</v>
      </c>
      <c r="V26" s="218" t="s">
        <v>308</v>
      </c>
      <c r="W26" s="209" t="n">
        <v>1</v>
      </c>
      <c r="X26" s="209" t="s">
        <v>308</v>
      </c>
      <c r="Y26" s="399"/>
      <c r="Z26" s="176" t="n">
        <v>13</v>
      </c>
      <c r="AA26" s="113"/>
    </row>
    <row r="27" customFormat="false" ht="12.75" hidden="false" customHeight="false" outlineLevel="0" collapsed="false">
      <c r="A27" s="151" t="n">
        <v>14</v>
      </c>
      <c r="B27" s="201" t="s">
        <v>319</v>
      </c>
      <c r="C27" s="218" t="n">
        <v>7370</v>
      </c>
      <c r="D27" s="218" t="n">
        <v>498728</v>
      </c>
      <c r="E27" s="218" t="n">
        <v>2052</v>
      </c>
      <c r="F27" s="218" t="n">
        <v>3061</v>
      </c>
      <c r="G27" s="218" t="n">
        <v>2312</v>
      </c>
      <c r="H27" s="218" t="n">
        <v>11744</v>
      </c>
      <c r="I27" s="218" t="n">
        <v>927</v>
      </c>
      <c r="J27" s="218" t="n">
        <v>12569</v>
      </c>
      <c r="K27" s="218" t="n">
        <v>388</v>
      </c>
      <c r="L27" s="218" t="n">
        <v>9296</v>
      </c>
      <c r="M27" s="218" t="n">
        <v>343</v>
      </c>
      <c r="N27" s="218" t="n">
        <v>12985</v>
      </c>
      <c r="O27" s="218" t="n">
        <v>371</v>
      </c>
      <c r="P27" s="218" t="n">
        <v>26153</v>
      </c>
      <c r="Q27" s="218" t="n">
        <v>385</v>
      </c>
      <c r="R27" s="218" t="n">
        <v>54225</v>
      </c>
      <c r="S27" s="218" t="n">
        <v>162</v>
      </c>
      <c r="T27" s="218" t="n">
        <v>39648</v>
      </c>
      <c r="U27" s="209" t="n">
        <v>172</v>
      </c>
      <c r="V27" s="218" t="n">
        <v>68699</v>
      </c>
      <c r="W27" s="209" t="n">
        <v>258</v>
      </c>
      <c r="X27" s="218" t="n">
        <v>260348</v>
      </c>
      <c r="Y27" s="401"/>
      <c r="Z27" s="176" t="n">
        <v>14</v>
      </c>
      <c r="AA27" s="113"/>
    </row>
    <row r="28" customFormat="false" ht="12.75" hidden="false" customHeight="false" outlineLevel="0" collapsed="false">
      <c r="A28" s="151" t="n">
        <v>15</v>
      </c>
      <c r="B28" s="150" t="s">
        <v>320</v>
      </c>
      <c r="C28" s="225" t="n">
        <v>3109</v>
      </c>
      <c r="D28" s="218" t="n">
        <v>342421</v>
      </c>
      <c r="E28" s="218" t="n">
        <v>808</v>
      </c>
      <c r="F28" s="218" t="n">
        <v>1200</v>
      </c>
      <c r="G28" s="218" t="n">
        <v>767</v>
      </c>
      <c r="H28" s="218" t="n">
        <v>3906</v>
      </c>
      <c r="I28" s="218" t="n">
        <v>310</v>
      </c>
      <c r="J28" s="218" t="n">
        <v>4235</v>
      </c>
      <c r="K28" s="218" t="n">
        <v>149</v>
      </c>
      <c r="L28" s="218" t="n">
        <v>3538</v>
      </c>
      <c r="M28" s="218" t="n">
        <v>138</v>
      </c>
      <c r="N28" s="218" t="n">
        <v>5282</v>
      </c>
      <c r="O28" s="218" t="n">
        <v>207</v>
      </c>
      <c r="P28" s="218" t="n">
        <v>14884</v>
      </c>
      <c r="Q28" s="218" t="n">
        <v>227</v>
      </c>
      <c r="R28" s="218" t="n">
        <v>33067</v>
      </c>
      <c r="S28" s="218" t="n">
        <v>136</v>
      </c>
      <c r="T28" s="218" t="n">
        <v>33597</v>
      </c>
      <c r="U28" s="209" t="n">
        <v>170</v>
      </c>
      <c r="V28" s="218" t="n">
        <v>66748</v>
      </c>
      <c r="W28" s="209" t="n">
        <v>197</v>
      </c>
      <c r="X28" s="218" t="n">
        <v>175964</v>
      </c>
      <c r="Z28" s="176" t="n">
        <v>15</v>
      </c>
      <c r="AA28" s="113"/>
    </row>
    <row r="29" customFormat="false" ht="12.75" hidden="false" customHeight="false" outlineLevel="0" collapsed="false">
      <c r="A29" s="151" t="n">
        <v>16</v>
      </c>
      <c r="B29" s="150" t="s">
        <v>321</v>
      </c>
      <c r="C29" s="225" t="n">
        <v>8407</v>
      </c>
      <c r="D29" s="218" t="n">
        <v>1127567</v>
      </c>
      <c r="E29" s="218" t="n">
        <v>415</v>
      </c>
      <c r="F29" s="218" t="n">
        <v>705</v>
      </c>
      <c r="G29" s="218" t="n">
        <v>1088</v>
      </c>
      <c r="H29" s="218" t="n">
        <v>6022</v>
      </c>
      <c r="I29" s="218" t="n">
        <v>788</v>
      </c>
      <c r="J29" s="218" t="n">
        <v>11048</v>
      </c>
      <c r="K29" s="218" t="n">
        <v>423</v>
      </c>
      <c r="L29" s="218" t="n">
        <v>10244</v>
      </c>
      <c r="M29" s="218" t="n">
        <v>586</v>
      </c>
      <c r="N29" s="218" t="n">
        <v>22700</v>
      </c>
      <c r="O29" s="218" t="n">
        <v>985</v>
      </c>
      <c r="P29" s="218" t="n">
        <v>72287</v>
      </c>
      <c r="Q29" s="218" t="n">
        <v>1908</v>
      </c>
      <c r="R29" s="218" t="n">
        <v>282018</v>
      </c>
      <c r="S29" s="218" t="n">
        <v>1205</v>
      </c>
      <c r="T29" s="218" t="n">
        <v>292017</v>
      </c>
      <c r="U29" s="209" t="n">
        <v>821</v>
      </c>
      <c r="V29" s="218" t="n">
        <v>303703</v>
      </c>
      <c r="W29" s="209" t="n">
        <v>188</v>
      </c>
      <c r="X29" s="218" t="n">
        <v>126823</v>
      </c>
      <c r="Y29" s="400"/>
      <c r="Z29" s="176" t="n">
        <v>16</v>
      </c>
      <c r="AA29" s="113"/>
    </row>
    <row r="30" customFormat="false" ht="12.75" hidden="false" customHeight="false" outlineLevel="0" collapsed="false">
      <c r="A30" s="151" t="n">
        <v>17</v>
      </c>
      <c r="B30" s="150" t="s">
        <v>322</v>
      </c>
      <c r="C30" s="225" t="n">
        <v>4187</v>
      </c>
      <c r="D30" s="218" t="n">
        <v>338492</v>
      </c>
      <c r="E30" s="218" t="n">
        <v>1176</v>
      </c>
      <c r="F30" s="218" t="n">
        <v>1777</v>
      </c>
      <c r="G30" s="218" t="n">
        <v>1318</v>
      </c>
      <c r="H30" s="218" t="n">
        <v>6702</v>
      </c>
      <c r="I30" s="218" t="n">
        <v>505</v>
      </c>
      <c r="J30" s="218" t="n">
        <v>6721</v>
      </c>
      <c r="K30" s="218" t="n">
        <v>182</v>
      </c>
      <c r="L30" s="218" t="n">
        <v>4340</v>
      </c>
      <c r="M30" s="218" t="n">
        <v>141</v>
      </c>
      <c r="N30" s="218" t="n">
        <v>5481</v>
      </c>
      <c r="O30" s="218" t="n">
        <v>209</v>
      </c>
      <c r="P30" s="218" t="n">
        <v>14926</v>
      </c>
      <c r="Q30" s="218" t="n">
        <v>206</v>
      </c>
      <c r="R30" s="218" t="n">
        <v>29306</v>
      </c>
      <c r="S30" s="218" t="n">
        <v>110</v>
      </c>
      <c r="T30" s="218" t="n">
        <v>27114</v>
      </c>
      <c r="U30" s="209" t="n">
        <v>149</v>
      </c>
      <c r="V30" s="218" t="n">
        <v>59037</v>
      </c>
      <c r="W30" s="209" t="n">
        <v>191</v>
      </c>
      <c r="X30" s="218" t="n">
        <v>183088</v>
      </c>
      <c r="Y30" s="209" t="n">
        <v>7960</v>
      </c>
      <c r="Z30" s="176" t="n">
        <v>17</v>
      </c>
      <c r="AA30" s="113"/>
    </row>
    <row r="31" customFormat="false" ht="12.75" hidden="false" customHeight="false" outlineLevel="0" collapsed="false">
      <c r="A31" s="151"/>
      <c r="B31" s="150"/>
      <c r="C31" s="212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400"/>
      <c r="Z31" s="151"/>
      <c r="AA31" s="113"/>
    </row>
    <row r="32" customFormat="false" ht="12.75" hidden="false" customHeight="false" outlineLevel="0" collapsed="false">
      <c r="A32" s="169"/>
      <c r="B32" s="169"/>
      <c r="C32" s="402"/>
      <c r="D32" s="402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215"/>
      <c r="AA32" s="113"/>
    </row>
    <row r="33" s="94" customFormat="true" ht="12.75" hidden="false" customHeight="true" outlineLevel="0" collapsed="false">
      <c r="A33" s="216" t="s">
        <v>183</v>
      </c>
      <c r="B33" s="217" t="s">
        <v>184</v>
      </c>
      <c r="C33" s="403" t="s">
        <v>144</v>
      </c>
      <c r="D33" s="403"/>
      <c r="E33" s="404" t="s">
        <v>290</v>
      </c>
      <c r="F33" s="404"/>
      <c r="G33" s="404"/>
      <c r="H33" s="404"/>
      <c r="I33" s="404"/>
      <c r="J33" s="404"/>
      <c r="K33" s="404"/>
      <c r="L33" s="404"/>
      <c r="M33" s="405" t="s">
        <v>291</v>
      </c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398" t="s">
        <v>183</v>
      </c>
      <c r="AA33" s="159"/>
    </row>
    <row r="34" s="94" customFormat="true" ht="12.75" hidden="false" customHeight="true" outlineLevel="0" collapsed="false">
      <c r="A34" s="216"/>
      <c r="B34" s="217"/>
      <c r="C34" s="403"/>
      <c r="D34" s="403"/>
      <c r="E34" s="406" t="s">
        <v>292</v>
      </c>
      <c r="F34" s="406"/>
      <c r="G34" s="407" t="s">
        <v>293</v>
      </c>
      <c r="H34" s="407"/>
      <c r="I34" s="407" t="s">
        <v>294</v>
      </c>
      <c r="J34" s="407"/>
      <c r="K34" s="408" t="s">
        <v>295</v>
      </c>
      <c r="L34" s="408"/>
      <c r="M34" s="409" t="s">
        <v>296</v>
      </c>
      <c r="N34" s="409"/>
      <c r="O34" s="407" t="s">
        <v>297</v>
      </c>
      <c r="P34" s="407"/>
      <c r="Q34" s="410" t="s">
        <v>298</v>
      </c>
      <c r="R34" s="410"/>
      <c r="S34" s="410" t="s">
        <v>299</v>
      </c>
      <c r="T34" s="410"/>
      <c r="U34" s="411" t="s">
        <v>323</v>
      </c>
      <c r="V34" s="411"/>
      <c r="W34" s="411"/>
      <c r="X34" s="411"/>
      <c r="Y34" s="411"/>
      <c r="Z34" s="398"/>
      <c r="AA34" s="159"/>
    </row>
    <row r="35" s="94" customFormat="true" ht="12.75" hidden="false" customHeight="false" outlineLevel="0" collapsed="false">
      <c r="A35" s="216"/>
      <c r="B35" s="217"/>
      <c r="C35" s="403"/>
      <c r="D35" s="403"/>
      <c r="E35" s="406"/>
      <c r="F35" s="406"/>
      <c r="G35" s="407"/>
      <c r="H35" s="407"/>
      <c r="I35" s="407"/>
      <c r="J35" s="407"/>
      <c r="K35" s="408"/>
      <c r="L35" s="408"/>
      <c r="M35" s="409"/>
      <c r="N35" s="409"/>
      <c r="O35" s="407"/>
      <c r="P35" s="407"/>
      <c r="Q35" s="410"/>
      <c r="R35" s="410"/>
      <c r="S35" s="410"/>
      <c r="T35" s="410"/>
      <c r="U35" s="411"/>
      <c r="V35" s="411"/>
      <c r="W35" s="411"/>
      <c r="X35" s="411"/>
      <c r="Y35" s="411"/>
      <c r="Z35" s="398"/>
      <c r="AA35" s="159"/>
    </row>
    <row r="36" s="94" customFormat="true" ht="12.75" hidden="false" customHeight="true" outlineLevel="0" collapsed="false">
      <c r="A36" s="216"/>
      <c r="B36" s="217"/>
      <c r="C36" s="403" t="s">
        <v>205</v>
      </c>
      <c r="D36" s="403" t="s">
        <v>302</v>
      </c>
      <c r="E36" s="403" t="s">
        <v>205</v>
      </c>
      <c r="F36" s="403" t="s">
        <v>302</v>
      </c>
      <c r="G36" s="403" t="s">
        <v>205</v>
      </c>
      <c r="H36" s="403" t="s">
        <v>302</v>
      </c>
      <c r="I36" s="403" t="s">
        <v>205</v>
      </c>
      <c r="J36" s="403" t="s">
        <v>302</v>
      </c>
      <c r="K36" s="412" t="s">
        <v>205</v>
      </c>
      <c r="L36" s="412" t="s">
        <v>302</v>
      </c>
      <c r="M36" s="405" t="s">
        <v>205</v>
      </c>
      <c r="N36" s="403" t="s">
        <v>302</v>
      </c>
      <c r="O36" s="403" t="s">
        <v>205</v>
      </c>
      <c r="P36" s="403" t="s">
        <v>302</v>
      </c>
      <c r="Q36" s="403" t="s">
        <v>205</v>
      </c>
      <c r="R36" s="403" t="s">
        <v>302</v>
      </c>
      <c r="S36" s="403" t="s">
        <v>205</v>
      </c>
      <c r="T36" s="403" t="s">
        <v>302</v>
      </c>
      <c r="U36" s="403" t="s">
        <v>205</v>
      </c>
      <c r="V36" s="403"/>
      <c r="W36" s="411" t="s">
        <v>302</v>
      </c>
      <c r="X36" s="411"/>
      <c r="Y36" s="411"/>
      <c r="Z36" s="398"/>
      <c r="AA36" s="159"/>
    </row>
    <row r="37" s="94" customFormat="true" ht="12.75" hidden="false" customHeight="false" outlineLevel="0" collapsed="false">
      <c r="A37" s="216"/>
      <c r="B37" s="217"/>
      <c r="C37" s="403"/>
      <c r="D37" s="403"/>
      <c r="E37" s="403"/>
      <c r="F37" s="403"/>
      <c r="G37" s="403"/>
      <c r="H37" s="403"/>
      <c r="I37" s="403"/>
      <c r="J37" s="403"/>
      <c r="K37" s="412"/>
      <c r="L37" s="412"/>
      <c r="M37" s="405"/>
      <c r="N37" s="403"/>
      <c r="O37" s="403"/>
      <c r="P37" s="403"/>
      <c r="Q37" s="403"/>
      <c r="R37" s="403"/>
      <c r="S37" s="403"/>
      <c r="T37" s="403"/>
      <c r="U37" s="403"/>
      <c r="V37" s="403"/>
      <c r="W37" s="411"/>
      <c r="X37" s="411"/>
      <c r="Y37" s="411"/>
      <c r="Z37" s="398"/>
      <c r="AA37" s="159"/>
    </row>
    <row r="38" s="94" customFormat="true" ht="12.75" hidden="false" customHeight="false" outlineLevel="0" collapsed="false">
      <c r="A38" s="216"/>
      <c r="B38" s="217"/>
      <c r="C38" s="403" t="s">
        <v>324</v>
      </c>
      <c r="D38" s="403" t="s">
        <v>325</v>
      </c>
      <c r="E38" s="403" t="s">
        <v>326</v>
      </c>
      <c r="F38" s="403" t="s">
        <v>85</v>
      </c>
      <c r="G38" s="403" t="s">
        <v>93</v>
      </c>
      <c r="H38" s="403" t="s">
        <v>101</v>
      </c>
      <c r="I38" s="403" t="s">
        <v>327</v>
      </c>
      <c r="J38" s="403" t="s">
        <v>303</v>
      </c>
      <c r="K38" s="412" t="s">
        <v>328</v>
      </c>
      <c r="L38" s="412" t="s">
        <v>224</v>
      </c>
      <c r="M38" s="405" t="s">
        <v>226</v>
      </c>
      <c r="N38" s="403" t="s">
        <v>227</v>
      </c>
      <c r="O38" s="403" t="s">
        <v>228</v>
      </c>
      <c r="P38" s="403" t="s">
        <v>230</v>
      </c>
      <c r="Q38" s="403" t="s">
        <v>231</v>
      </c>
      <c r="R38" s="403" t="s">
        <v>232</v>
      </c>
      <c r="S38" s="403" t="s">
        <v>234</v>
      </c>
      <c r="T38" s="403" t="s">
        <v>235</v>
      </c>
      <c r="U38" s="403"/>
      <c r="V38" s="403"/>
      <c r="W38" s="411"/>
      <c r="X38" s="411"/>
      <c r="Y38" s="411"/>
      <c r="Z38" s="398"/>
      <c r="AA38" s="159"/>
    </row>
    <row r="39" customFormat="false" ht="12.75" hidden="false" customHeight="false" outlineLevel="0" collapsed="false">
      <c r="A39" s="150"/>
      <c r="B39" s="150"/>
      <c r="C39" s="400"/>
      <c r="D39" s="400"/>
      <c r="E39" s="400"/>
      <c r="F39" s="400"/>
      <c r="G39" s="413"/>
      <c r="H39" s="413"/>
      <c r="I39" s="413"/>
      <c r="J39" s="413"/>
      <c r="K39" s="413"/>
      <c r="L39" s="413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173"/>
      <c r="AA39" s="113"/>
    </row>
    <row r="40" customFormat="false" ht="12.75" hidden="false" customHeight="false" outlineLevel="0" collapsed="false">
      <c r="A40" s="150"/>
      <c r="B40" s="150"/>
      <c r="C40" s="400"/>
      <c r="D40" s="400"/>
      <c r="E40" s="400"/>
      <c r="F40" s="400"/>
      <c r="G40" s="413"/>
      <c r="H40" s="413"/>
      <c r="I40" s="413"/>
      <c r="J40" s="413"/>
      <c r="K40" s="413"/>
      <c r="L40" s="413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173"/>
      <c r="AA40" s="113"/>
    </row>
    <row r="41" customFormat="false" ht="12.75" hidden="false" customHeight="false" outlineLevel="0" collapsed="false">
      <c r="A41" s="151" t="s">
        <v>207</v>
      </c>
      <c r="B41" s="205" t="s">
        <v>135</v>
      </c>
      <c r="C41" s="206" t="n">
        <v>82865</v>
      </c>
      <c r="D41" s="206" t="n">
        <v>4190485</v>
      </c>
      <c r="E41" s="206" t="n">
        <v>4591</v>
      </c>
      <c r="F41" s="206" t="n">
        <v>6239</v>
      </c>
      <c r="G41" s="206" t="n">
        <v>8243</v>
      </c>
      <c r="H41" s="206" t="n">
        <v>50057</v>
      </c>
      <c r="I41" s="206" t="n">
        <v>13410</v>
      </c>
      <c r="J41" s="206" t="n">
        <v>195923</v>
      </c>
      <c r="K41" s="206" t="n">
        <v>12835</v>
      </c>
      <c r="L41" s="206" t="n">
        <v>312205</v>
      </c>
      <c r="M41" s="206" t="n">
        <v>16262</v>
      </c>
      <c r="N41" s="206" t="n">
        <v>625247</v>
      </c>
      <c r="O41" s="206" t="n">
        <v>18896</v>
      </c>
      <c r="P41" s="206" t="n">
        <v>1309416</v>
      </c>
      <c r="Q41" s="206" t="n">
        <v>6511</v>
      </c>
      <c r="R41" s="206" t="n">
        <v>850041</v>
      </c>
      <c r="S41" s="206" t="n">
        <v>998</v>
      </c>
      <c r="T41" s="206" t="n">
        <v>239792</v>
      </c>
      <c r="U41" s="206" t="n">
        <v>1119</v>
      </c>
      <c r="V41" s="206"/>
      <c r="W41" s="206" t="n">
        <v>601565</v>
      </c>
      <c r="X41" s="206"/>
      <c r="Y41" s="399"/>
      <c r="Z41" s="176" t="s">
        <v>207</v>
      </c>
      <c r="AA41" s="113"/>
    </row>
    <row r="42" customFormat="false" ht="12.75" hidden="false" customHeight="false" outlineLevel="0" collapsed="false">
      <c r="A42" s="207" t="s">
        <v>304</v>
      </c>
      <c r="B42" s="201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399"/>
      <c r="Z42" s="208" t="s">
        <v>304</v>
      </c>
      <c r="AA42" s="113"/>
    </row>
    <row r="43" customFormat="false" ht="12.75" hidden="false" customHeight="false" outlineLevel="0" collapsed="false">
      <c r="A43" s="151" t="s">
        <v>211</v>
      </c>
      <c r="B43" s="201" t="s">
        <v>305</v>
      </c>
      <c r="C43" s="218" t="n">
        <v>9625</v>
      </c>
      <c r="D43" s="218" t="n">
        <v>340416</v>
      </c>
      <c r="E43" s="218" t="n">
        <v>619</v>
      </c>
      <c r="F43" s="218" t="n">
        <v>896</v>
      </c>
      <c r="G43" s="218" t="n">
        <v>1368</v>
      </c>
      <c r="H43" s="218" t="n">
        <v>8088</v>
      </c>
      <c r="I43" s="218" t="n">
        <v>1788</v>
      </c>
      <c r="J43" s="218" t="n">
        <v>25954</v>
      </c>
      <c r="K43" s="218" t="n">
        <v>1567</v>
      </c>
      <c r="L43" s="218" t="n">
        <v>37936</v>
      </c>
      <c r="M43" s="218" t="n">
        <v>1812</v>
      </c>
      <c r="N43" s="218" t="n">
        <v>69756</v>
      </c>
      <c r="O43" s="218" t="n">
        <v>2024</v>
      </c>
      <c r="P43" s="218" t="n">
        <v>138210</v>
      </c>
      <c r="Q43" s="218" t="n">
        <v>425</v>
      </c>
      <c r="R43" s="218" t="n">
        <v>53854</v>
      </c>
      <c r="S43" s="218" t="n">
        <v>16</v>
      </c>
      <c r="T43" s="218" t="n">
        <v>3739</v>
      </c>
      <c r="U43" s="209" t="n">
        <v>6</v>
      </c>
      <c r="V43" s="209"/>
      <c r="W43" s="218" t="n">
        <v>1983</v>
      </c>
      <c r="X43" s="218"/>
      <c r="Y43" s="414"/>
      <c r="Z43" s="176" t="s">
        <v>211</v>
      </c>
      <c r="AA43" s="113"/>
    </row>
    <row r="44" customFormat="false" ht="12.75" hidden="false" customHeight="false" outlineLevel="0" collapsed="false">
      <c r="A44" s="151" t="s">
        <v>213</v>
      </c>
      <c r="B44" s="201" t="s">
        <v>306</v>
      </c>
      <c r="C44" s="218" t="n">
        <v>38270</v>
      </c>
      <c r="D44" s="218" t="n">
        <v>1219350</v>
      </c>
      <c r="E44" s="218" t="n">
        <v>1166</v>
      </c>
      <c r="F44" s="218" t="n">
        <v>1675</v>
      </c>
      <c r="G44" s="218" t="n">
        <v>4282</v>
      </c>
      <c r="H44" s="218" t="n">
        <v>27182</v>
      </c>
      <c r="I44" s="218" t="n">
        <v>8246</v>
      </c>
      <c r="J44" s="218" t="n">
        <v>120660</v>
      </c>
      <c r="K44" s="218" t="n">
        <v>8034</v>
      </c>
      <c r="L44" s="218" t="n">
        <v>195928</v>
      </c>
      <c r="M44" s="218" t="n">
        <v>9355</v>
      </c>
      <c r="N44" s="218" t="n">
        <v>355681</v>
      </c>
      <c r="O44" s="218" t="n">
        <v>6486</v>
      </c>
      <c r="P44" s="218" t="n">
        <v>427610</v>
      </c>
      <c r="Q44" s="33" t="n">
        <v>677</v>
      </c>
      <c r="R44" s="218" t="n">
        <v>82692</v>
      </c>
      <c r="S44" s="33" t="n">
        <v>19</v>
      </c>
      <c r="T44" s="218" t="n">
        <v>4403</v>
      </c>
      <c r="U44" s="209" t="n">
        <v>5</v>
      </c>
      <c r="V44" s="209"/>
      <c r="W44" s="218" t="n">
        <v>3519</v>
      </c>
      <c r="X44" s="218"/>
      <c r="Y44" s="399"/>
      <c r="Z44" s="176" t="s">
        <v>213</v>
      </c>
      <c r="AA44" s="113"/>
    </row>
    <row r="45" customFormat="false" ht="12.75" hidden="false" customHeight="true" outlineLevel="0" collapsed="false">
      <c r="A45" s="151" t="s">
        <v>215</v>
      </c>
      <c r="B45" s="201" t="s">
        <v>307</v>
      </c>
      <c r="C45" s="218" t="n">
        <v>8</v>
      </c>
      <c r="D45" s="218" t="n">
        <v>127</v>
      </c>
      <c r="E45" s="220" t="n">
        <v>3</v>
      </c>
      <c r="F45" s="220" t="n">
        <v>5</v>
      </c>
      <c r="G45" s="218" t="n">
        <v>1</v>
      </c>
      <c r="H45" s="218" t="s">
        <v>308</v>
      </c>
      <c r="I45" s="218" t="n">
        <v>2</v>
      </c>
      <c r="J45" s="218" t="s">
        <v>308</v>
      </c>
      <c r="K45" s="209" t="s">
        <v>309</v>
      </c>
      <c r="L45" s="209" t="s">
        <v>309</v>
      </c>
      <c r="M45" s="218" t="n">
        <v>1</v>
      </c>
      <c r="N45" s="218" t="s">
        <v>308</v>
      </c>
      <c r="O45" s="218" t="n">
        <v>1</v>
      </c>
      <c r="P45" s="218" t="s">
        <v>308</v>
      </c>
      <c r="Q45" s="182" t="s">
        <v>309</v>
      </c>
      <c r="R45" s="182" t="s">
        <v>309</v>
      </c>
      <c r="S45" s="182" t="s">
        <v>309</v>
      </c>
      <c r="T45" s="182" t="s">
        <v>309</v>
      </c>
      <c r="U45" s="209" t="s">
        <v>309</v>
      </c>
      <c r="V45" s="209"/>
      <c r="W45" s="209" t="s">
        <v>309</v>
      </c>
      <c r="X45" s="209"/>
      <c r="Y45" s="399"/>
      <c r="Z45" s="176" t="s">
        <v>215</v>
      </c>
      <c r="AA45" s="113"/>
    </row>
    <row r="46" customFormat="false" ht="12.75" hidden="false" customHeight="false" outlineLevel="0" collapsed="false">
      <c r="A46" s="151" t="s">
        <v>216</v>
      </c>
      <c r="B46" s="201" t="s">
        <v>310</v>
      </c>
      <c r="C46" s="218" t="n">
        <v>755</v>
      </c>
      <c r="D46" s="218" t="n">
        <v>158833</v>
      </c>
      <c r="E46" s="218" t="n">
        <v>147</v>
      </c>
      <c r="F46" s="218" t="n">
        <v>180</v>
      </c>
      <c r="G46" s="218" t="n">
        <v>51</v>
      </c>
      <c r="H46" s="218" t="n">
        <v>241</v>
      </c>
      <c r="I46" s="218" t="n">
        <v>15</v>
      </c>
      <c r="J46" s="218" t="n">
        <v>208</v>
      </c>
      <c r="K46" s="218" t="n">
        <v>14</v>
      </c>
      <c r="L46" s="218" t="n">
        <v>341</v>
      </c>
      <c r="M46" s="218" t="n">
        <v>27</v>
      </c>
      <c r="N46" s="218" t="n">
        <v>1090</v>
      </c>
      <c r="O46" s="218" t="n">
        <v>74</v>
      </c>
      <c r="P46" s="218" t="n">
        <v>5507</v>
      </c>
      <c r="Q46" s="33" t="n">
        <v>132</v>
      </c>
      <c r="R46" s="218" t="n">
        <v>18878</v>
      </c>
      <c r="S46" s="33" t="n">
        <v>99</v>
      </c>
      <c r="T46" s="218" t="n">
        <v>24620</v>
      </c>
      <c r="U46" s="209" t="n">
        <v>196</v>
      </c>
      <c r="V46" s="209"/>
      <c r="W46" s="218" t="n">
        <v>107768</v>
      </c>
      <c r="X46" s="218"/>
      <c r="Y46" s="399"/>
      <c r="Z46" s="176" t="s">
        <v>216</v>
      </c>
      <c r="AA46" s="113"/>
    </row>
    <row r="47" customFormat="false" ht="12.75" hidden="false" customHeight="false" outlineLevel="0" collapsed="false">
      <c r="A47" s="151" t="s">
        <v>218</v>
      </c>
      <c r="B47" s="201" t="s">
        <v>311</v>
      </c>
      <c r="C47" s="218" t="n">
        <v>57</v>
      </c>
      <c r="D47" s="218" t="n">
        <v>3704</v>
      </c>
      <c r="E47" s="218" t="n">
        <v>2</v>
      </c>
      <c r="F47" s="218" t="s">
        <v>308</v>
      </c>
      <c r="G47" s="218" t="n">
        <v>3</v>
      </c>
      <c r="H47" s="218" t="s">
        <v>308</v>
      </c>
      <c r="I47" s="218" t="n">
        <v>5</v>
      </c>
      <c r="J47" s="218" t="n">
        <v>73</v>
      </c>
      <c r="K47" s="218" t="n">
        <v>2</v>
      </c>
      <c r="L47" s="218" t="s">
        <v>308</v>
      </c>
      <c r="M47" s="218" t="n">
        <v>10</v>
      </c>
      <c r="N47" s="218" t="s">
        <v>308</v>
      </c>
      <c r="O47" s="218" t="n">
        <v>26</v>
      </c>
      <c r="P47" s="218" t="n">
        <v>1892</v>
      </c>
      <c r="Q47" s="33" t="n">
        <v>7</v>
      </c>
      <c r="R47" s="218" t="n">
        <v>834</v>
      </c>
      <c r="S47" s="182" t="n">
        <v>2</v>
      </c>
      <c r="T47" s="182" t="s">
        <v>308</v>
      </c>
      <c r="U47" s="230" t="s">
        <v>309</v>
      </c>
      <c r="V47" s="230"/>
      <c r="W47" s="230" t="s">
        <v>309</v>
      </c>
      <c r="X47" s="230"/>
      <c r="Y47" s="399"/>
      <c r="Z47" s="176" t="s">
        <v>218</v>
      </c>
      <c r="AA47" s="113"/>
    </row>
    <row r="48" customFormat="false" ht="12.75" hidden="false" customHeight="false" outlineLevel="0" collapsed="false">
      <c r="A48" s="151" t="s">
        <v>219</v>
      </c>
      <c r="B48" s="201" t="s">
        <v>312</v>
      </c>
      <c r="C48" s="218" t="n">
        <v>23</v>
      </c>
      <c r="D48" s="218" t="n">
        <v>1028</v>
      </c>
      <c r="E48" s="218" t="n">
        <v>3</v>
      </c>
      <c r="F48" s="218" t="s">
        <v>308</v>
      </c>
      <c r="G48" s="218" t="n">
        <v>4</v>
      </c>
      <c r="H48" s="218" t="n">
        <v>29</v>
      </c>
      <c r="I48" s="218" t="n">
        <v>2</v>
      </c>
      <c r="J48" s="218" t="s">
        <v>308</v>
      </c>
      <c r="K48" s="218" t="n">
        <v>5</v>
      </c>
      <c r="L48" s="218" t="s">
        <v>308</v>
      </c>
      <c r="M48" s="182" t="s">
        <v>309</v>
      </c>
      <c r="N48" s="182" t="s">
        <v>309</v>
      </c>
      <c r="O48" s="218" t="n">
        <v>5</v>
      </c>
      <c r="P48" s="218" t="s">
        <v>308</v>
      </c>
      <c r="Q48" s="33" t="n">
        <v>4</v>
      </c>
      <c r="R48" s="218" t="n">
        <v>550</v>
      </c>
      <c r="S48" s="182" t="s">
        <v>309</v>
      </c>
      <c r="T48" s="182" t="s">
        <v>309</v>
      </c>
      <c r="U48" s="230" t="s">
        <v>309</v>
      </c>
      <c r="V48" s="230"/>
      <c r="W48" s="230" t="s">
        <v>309</v>
      </c>
      <c r="X48" s="230"/>
      <c r="Y48" s="218"/>
      <c r="Z48" s="176" t="s">
        <v>219</v>
      </c>
      <c r="AA48" s="113"/>
    </row>
    <row r="49" customFormat="false" ht="12.75" hidden="false" customHeight="true" outlineLevel="0" collapsed="false">
      <c r="A49" s="151" t="s">
        <v>222</v>
      </c>
      <c r="B49" s="201" t="s">
        <v>313</v>
      </c>
      <c r="C49" s="218" t="n">
        <v>3641</v>
      </c>
      <c r="D49" s="218" t="n">
        <v>143527</v>
      </c>
      <c r="E49" s="218" t="n">
        <v>312</v>
      </c>
      <c r="F49" s="218" t="n">
        <v>436</v>
      </c>
      <c r="G49" s="218" t="n">
        <v>552</v>
      </c>
      <c r="H49" s="218" t="n">
        <v>3283</v>
      </c>
      <c r="I49" s="218" t="n">
        <v>642</v>
      </c>
      <c r="J49" s="218" t="n">
        <v>9170</v>
      </c>
      <c r="K49" s="218" t="n">
        <v>516</v>
      </c>
      <c r="L49" s="218" t="n">
        <v>12363</v>
      </c>
      <c r="M49" s="218" t="n">
        <v>553</v>
      </c>
      <c r="N49" s="218" t="n">
        <v>21234</v>
      </c>
      <c r="O49" s="218" t="n">
        <v>768</v>
      </c>
      <c r="P49" s="218" t="n">
        <v>54453</v>
      </c>
      <c r="Q49" s="33" t="n">
        <v>264</v>
      </c>
      <c r="R49" s="218" t="n">
        <v>33809</v>
      </c>
      <c r="S49" s="33" t="n">
        <v>30</v>
      </c>
      <c r="T49" s="218" t="s">
        <v>308</v>
      </c>
      <c r="U49" s="209" t="n">
        <v>4</v>
      </c>
      <c r="V49" s="209"/>
      <c r="W49" s="218" t="s">
        <v>308</v>
      </c>
      <c r="X49" s="218"/>
      <c r="Y49" s="400"/>
      <c r="Z49" s="176" t="s">
        <v>222</v>
      </c>
      <c r="AA49" s="113"/>
    </row>
    <row r="50" customFormat="false" ht="12.75" hidden="false" customHeight="false" outlineLevel="0" collapsed="false">
      <c r="A50" s="151" t="s">
        <v>223</v>
      </c>
      <c r="B50" s="201" t="s">
        <v>314</v>
      </c>
      <c r="C50" s="218" t="n">
        <v>896</v>
      </c>
      <c r="D50" s="218" t="n">
        <v>177857</v>
      </c>
      <c r="E50" s="218" t="n">
        <v>155</v>
      </c>
      <c r="F50" s="218" t="n">
        <v>193</v>
      </c>
      <c r="G50" s="218" t="n">
        <v>39</v>
      </c>
      <c r="H50" s="218" t="n">
        <v>187</v>
      </c>
      <c r="I50" s="218" t="n">
        <v>36</v>
      </c>
      <c r="J50" s="218" t="n">
        <v>504</v>
      </c>
      <c r="K50" s="218" t="n">
        <v>20</v>
      </c>
      <c r="L50" s="218" t="n">
        <v>499</v>
      </c>
      <c r="M50" s="218" t="n">
        <v>25</v>
      </c>
      <c r="N50" s="218" t="n">
        <v>971</v>
      </c>
      <c r="O50" s="218" t="n">
        <v>138</v>
      </c>
      <c r="P50" s="218" t="n">
        <v>10259</v>
      </c>
      <c r="Q50" s="33" t="n">
        <v>158</v>
      </c>
      <c r="R50" s="218" t="n">
        <v>22796</v>
      </c>
      <c r="S50" s="33" t="n">
        <v>112</v>
      </c>
      <c r="T50" s="218" t="n">
        <v>27008</v>
      </c>
      <c r="U50" s="209" t="n">
        <v>213</v>
      </c>
      <c r="V50" s="209"/>
      <c r="W50" s="218" t="n">
        <v>115440</v>
      </c>
      <c r="X50" s="218"/>
      <c r="Y50" s="232"/>
      <c r="Z50" s="176" t="s">
        <v>223</v>
      </c>
      <c r="AA50" s="113"/>
    </row>
    <row r="51" customFormat="false" ht="12.75" hidden="false" customHeight="false" outlineLevel="0" collapsed="false">
      <c r="A51" s="151" t="n">
        <v>10</v>
      </c>
      <c r="B51" s="201" t="s">
        <v>315</v>
      </c>
      <c r="C51" s="218" t="n">
        <v>11733</v>
      </c>
      <c r="D51" s="218" t="n">
        <v>804069</v>
      </c>
      <c r="E51" s="218" t="n">
        <v>549</v>
      </c>
      <c r="F51" s="218" t="n">
        <v>719</v>
      </c>
      <c r="G51" s="218" t="n">
        <v>582</v>
      </c>
      <c r="H51" s="218" t="n">
        <v>3379</v>
      </c>
      <c r="I51" s="218" t="n">
        <v>1079</v>
      </c>
      <c r="J51" s="218" t="n">
        <v>16098</v>
      </c>
      <c r="K51" s="218" t="n">
        <v>1120</v>
      </c>
      <c r="L51" s="218" t="n">
        <v>27255</v>
      </c>
      <c r="M51" s="218" t="n">
        <v>1878</v>
      </c>
      <c r="N51" s="218" t="n">
        <v>73946</v>
      </c>
      <c r="O51" s="218" t="n">
        <v>4045</v>
      </c>
      <c r="P51" s="218" t="n">
        <v>291855</v>
      </c>
      <c r="Q51" s="33" t="n">
        <v>2099</v>
      </c>
      <c r="R51" s="218" t="n">
        <v>273502</v>
      </c>
      <c r="S51" s="33" t="n">
        <v>252</v>
      </c>
      <c r="T51" s="218" t="n">
        <v>60443</v>
      </c>
      <c r="U51" s="218" t="n">
        <v>129</v>
      </c>
      <c r="V51" s="218"/>
      <c r="W51" s="218" t="n">
        <v>56872</v>
      </c>
      <c r="X51" s="218"/>
      <c r="Y51" s="400"/>
      <c r="Z51" s="176" t="n">
        <v>10</v>
      </c>
      <c r="AA51" s="113"/>
    </row>
    <row r="52" customFormat="false" ht="12.75" hidden="false" customHeight="false" outlineLevel="0" collapsed="false">
      <c r="A52" s="151" t="n">
        <v>11</v>
      </c>
      <c r="B52" s="201" t="s">
        <v>316</v>
      </c>
      <c r="C52" s="218" t="n">
        <v>7652</v>
      </c>
      <c r="D52" s="218" t="n">
        <v>402952</v>
      </c>
      <c r="E52" s="218" t="n">
        <v>612</v>
      </c>
      <c r="F52" s="218" t="n">
        <v>806</v>
      </c>
      <c r="G52" s="218" t="n">
        <v>693</v>
      </c>
      <c r="H52" s="218" t="n">
        <v>3939</v>
      </c>
      <c r="I52" s="218" t="n">
        <v>984</v>
      </c>
      <c r="J52" s="218" t="n">
        <v>14440</v>
      </c>
      <c r="K52" s="218" t="n">
        <v>907</v>
      </c>
      <c r="L52" s="218" t="n">
        <v>21850</v>
      </c>
      <c r="M52" s="218" t="n">
        <v>1229</v>
      </c>
      <c r="N52" s="218" t="n">
        <v>47686</v>
      </c>
      <c r="O52" s="218" t="n">
        <v>2154</v>
      </c>
      <c r="P52" s="218" t="n">
        <v>150876</v>
      </c>
      <c r="Q52" s="33" t="n">
        <v>935</v>
      </c>
      <c r="R52" s="218" t="n">
        <v>121488</v>
      </c>
      <c r="S52" s="33" t="n">
        <v>99</v>
      </c>
      <c r="T52" s="218" t="n">
        <v>23437</v>
      </c>
      <c r="U52" s="209" t="n">
        <v>39</v>
      </c>
      <c r="V52" s="209"/>
      <c r="W52" s="218" t="n">
        <v>18430</v>
      </c>
      <c r="X52" s="218"/>
      <c r="Y52" s="400"/>
      <c r="Z52" s="176" t="n">
        <v>11</v>
      </c>
      <c r="AA52" s="113"/>
    </row>
    <row r="53" customFormat="false" ht="12.75" hidden="false" customHeight="false" outlineLevel="0" collapsed="false">
      <c r="A53" s="151" t="n">
        <v>12</v>
      </c>
      <c r="B53" s="201" t="s">
        <v>317</v>
      </c>
      <c r="C53" s="218" t="n">
        <v>2313</v>
      </c>
      <c r="D53" s="218" t="n">
        <v>116758</v>
      </c>
      <c r="E53" s="218" t="n">
        <v>153</v>
      </c>
      <c r="F53" s="218" t="n">
        <v>198</v>
      </c>
      <c r="G53" s="218" t="n">
        <v>191</v>
      </c>
      <c r="H53" s="218" t="n">
        <v>1129</v>
      </c>
      <c r="I53" s="218" t="n">
        <v>277</v>
      </c>
      <c r="J53" s="218" t="n">
        <v>4046</v>
      </c>
      <c r="K53" s="218" t="n">
        <v>279</v>
      </c>
      <c r="L53" s="218" t="n">
        <v>6895</v>
      </c>
      <c r="M53" s="218" t="n">
        <v>439</v>
      </c>
      <c r="N53" s="218" t="n">
        <v>17349</v>
      </c>
      <c r="O53" s="218" t="n">
        <v>708</v>
      </c>
      <c r="P53" s="218" t="n">
        <v>49198</v>
      </c>
      <c r="Q53" s="33" t="n">
        <v>237</v>
      </c>
      <c r="R53" s="218" t="n">
        <v>30574</v>
      </c>
      <c r="S53" s="33" t="n">
        <v>25</v>
      </c>
      <c r="T53" s="218" t="n">
        <v>5745</v>
      </c>
      <c r="U53" s="209" t="n">
        <v>4</v>
      </c>
      <c r="V53" s="209"/>
      <c r="W53" s="218" t="n">
        <v>1624</v>
      </c>
      <c r="X53" s="218"/>
      <c r="Y53" s="399"/>
      <c r="Z53" s="176" t="n">
        <v>12</v>
      </c>
      <c r="AA53" s="113"/>
    </row>
    <row r="54" customFormat="false" ht="12.75" hidden="false" customHeight="true" outlineLevel="0" collapsed="false">
      <c r="A54" s="151" t="n">
        <v>13</v>
      </c>
      <c r="B54" s="201" t="s">
        <v>318</v>
      </c>
      <c r="C54" s="218" t="n">
        <v>244</v>
      </c>
      <c r="D54" s="218" t="n">
        <v>14639</v>
      </c>
      <c r="E54" s="218" t="n">
        <v>15</v>
      </c>
      <c r="F54" s="218" t="n">
        <v>20</v>
      </c>
      <c r="G54" s="218" t="n">
        <v>11</v>
      </c>
      <c r="H54" s="218" t="n">
        <v>71</v>
      </c>
      <c r="I54" s="218" t="n">
        <v>15</v>
      </c>
      <c r="J54" s="218" t="n">
        <v>227</v>
      </c>
      <c r="K54" s="218" t="n">
        <v>32</v>
      </c>
      <c r="L54" s="218" t="n">
        <v>772</v>
      </c>
      <c r="M54" s="218" t="n">
        <v>42</v>
      </c>
      <c r="N54" s="218" t="n">
        <v>1672</v>
      </c>
      <c r="O54" s="218" t="n">
        <v>93</v>
      </c>
      <c r="P54" s="218" t="n">
        <v>6564</v>
      </c>
      <c r="Q54" s="33" t="n">
        <v>33</v>
      </c>
      <c r="R54" s="218" t="n">
        <v>4338</v>
      </c>
      <c r="S54" s="182" t="n">
        <v>2</v>
      </c>
      <c r="T54" s="182" t="s">
        <v>308</v>
      </c>
      <c r="U54" s="209" t="n">
        <v>1</v>
      </c>
      <c r="V54" s="209"/>
      <c r="W54" s="209" t="s">
        <v>308</v>
      </c>
      <c r="X54" s="209"/>
      <c r="Y54" s="399"/>
      <c r="Z54" s="176" t="n">
        <v>13</v>
      </c>
      <c r="AA54" s="113"/>
    </row>
    <row r="55" customFormat="false" ht="12.75" hidden="false" customHeight="false" outlineLevel="0" collapsed="false">
      <c r="A55" s="151" t="n">
        <v>14</v>
      </c>
      <c r="B55" s="201" t="s">
        <v>319</v>
      </c>
      <c r="C55" s="218" t="n">
        <v>1446</v>
      </c>
      <c r="D55" s="218" t="n">
        <v>186686</v>
      </c>
      <c r="E55" s="218" t="n">
        <v>335</v>
      </c>
      <c r="F55" s="218" t="n">
        <v>412</v>
      </c>
      <c r="G55" s="218" t="n">
        <v>167</v>
      </c>
      <c r="H55" s="218" t="n">
        <v>935</v>
      </c>
      <c r="I55" s="218" t="n">
        <v>109</v>
      </c>
      <c r="J55" s="218" t="n">
        <v>1463</v>
      </c>
      <c r="K55" s="218" t="n">
        <v>81</v>
      </c>
      <c r="L55" s="218" t="n">
        <v>1920</v>
      </c>
      <c r="M55" s="218" t="n">
        <v>121</v>
      </c>
      <c r="N55" s="218" t="n">
        <v>4782</v>
      </c>
      <c r="O55" s="218" t="n">
        <v>223</v>
      </c>
      <c r="P55" s="218" t="n">
        <v>14959</v>
      </c>
      <c r="Q55" s="33" t="n">
        <v>128</v>
      </c>
      <c r="R55" s="218" t="n">
        <v>17368</v>
      </c>
      <c r="S55" s="33" t="n">
        <v>72</v>
      </c>
      <c r="T55" s="218" t="n">
        <v>17870</v>
      </c>
      <c r="U55" s="209" t="n">
        <v>210</v>
      </c>
      <c r="V55" s="209"/>
      <c r="W55" s="218" t="n">
        <v>126977</v>
      </c>
      <c r="X55" s="218"/>
      <c r="Y55" s="399" t="n">
        <v>255</v>
      </c>
      <c r="Z55" s="176" t="n">
        <v>14</v>
      </c>
      <c r="AA55" s="113"/>
    </row>
    <row r="56" customFormat="false" ht="12.75" hidden="false" customHeight="false" outlineLevel="0" collapsed="false">
      <c r="A56" s="151" t="n">
        <v>15</v>
      </c>
      <c r="B56" s="150" t="s">
        <v>320</v>
      </c>
      <c r="C56" s="225" t="n">
        <v>697</v>
      </c>
      <c r="D56" s="218" t="n">
        <v>124285</v>
      </c>
      <c r="E56" s="218" t="n">
        <v>124</v>
      </c>
      <c r="F56" s="218" t="n">
        <v>157</v>
      </c>
      <c r="G56" s="218" t="n">
        <v>29</v>
      </c>
      <c r="H56" s="218" t="n">
        <v>134</v>
      </c>
      <c r="I56" s="218" t="n">
        <v>11</v>
      </c>
      <c r="J56" s="218" t="n">
        <v>155</v>
      </c>
      <c r="K56" s="218" t="n">
        <v>11</v>
      </c>
      <c r="L56" s="218" t="n">
        <v>242</v>
      </c>
      <c r="M56" s="218" t="n">
        <v>33</v>
      </c>
      <c r="N56" s="218" t="n">
        <v>1306</v>
      </c>
      <c r="O56" s="218" t="n">
        <v>105</v>
      </c>
      <c r="P56" s="218" t="n">
        <v>7566</v>
      </c>
      <c r="Q56" s="33" t="n">
        <v>168</v>
      </c>
      <c r="R56" s="218" t="n">
        <v>23891</v>
      </c>
      <c r="S56" s="33" t="n">
        <v>91</v>
      </c>
      <c r="T56" s="218" t="n">
        <v>22125</v>
      </c>
      <c r="U56" s="209" t="n">
        <v>125</v>
      </c>
      <c r="V56" s="209"/>
      <c r="W56" s="218" t="n">
        <v>68709</v>
      </c>
      <c r="X56" s="218"/>
      <c r="Y56" s="400"/>
      <c r="Z56" s="176" t="n">
        <v>15</v>
      </c>
      <c r="AA56" s="113"/>
    </row>
    <row r="57" customFormat="false" ht="12.75" hidden="false" customHeight="false" outlineLevel="0" collapsed="false">
      <c r="A57" s="151" t="n">
        <v>16</v>
      </c>
      <c r="B57" s="150" t="s">
        <v>321</v>
      </c>
      <c r="C57" s="225" t="n">
        <v>4803</v>
      </c>
      <c r="D57" s="218" t="n">
        <v>388303</v>
      </c>
      <c r="E57" s="218" t="n">
        <v>241</v>
      </c>
      <c r="F57" s="218" t="n">
        <v>333</v>
      </c>
      <c r="G57" s="218" t="n">
        <v>168</v>
      </c>
      <c r="H57" s="218" t="n">
        <v>902</v>
      </c>
      <c r="I57" s="218" t="n">
        <v>161</v>
      </c>
      <c r="J57" s="218" t="n">
        <v>2354</v>
      </c>
      <c r="K57" s="218" t="n">
        <v>219</v>
      </c>
      <c r="L57" s="218" t="n">
        <v>5378</v>
      </c>
      <c r="M57" s="218" t="n">
        <v>679</v>
      </c>
      <c r="N57" s="218" t="n">
        <v>26998</v>
      </c>
      <c r="O57" s="218" t="n">
        <v>1975</v>
      </c>
      <c r="P57" s="218" t="n">
        <v>145059</v>
      </c>
      <c r="Q57" s="33" t="n">
        <v>1183</v>
      </c>
      <c r="R57" s="218" t="n">
        <v>155954</v>
      </c>
      <c r="S57" s="33" t="n">
        <v>119</v>
      </c>
      <c r="T57" s="218" t="n">
        <v>27729</v>
      </c>
      <c r="U57" s="209" t="n">
        <v>58</v>
      </c>
      <c r="V57" s="209"/>
      <c r="W57" s="218" t="n">
        <v>23596</v>
      </c>
      <c r="X57" s="218"/>
      <c r="Y57" s="400"/>
      <c r="Z57" s="176" t="n">
        <v>16</v>
      </c>
      <c r="AA57" s="113"/>
    </row>
    <row r="58" customFormat="false" ht="12.75" hidden="false" customHeight="false" outlineLevel="0" collapsed="false">
      <c r="A58" s="151" t="n">
        <v>17</v>
      </c>
      <c r="B58" s="150" t="s">
        <v>322</v>
      </c>
      <c r="C58" s="225" t="n">
        <v>702</v>
      </c>
      <c r="D58" s="218" t="n">
        <v>107951</v>
      </c>
      <c r="E58" s="218" t="n">
        <v>155</v>
      </c>
      <c r="F58" s="218" t="n">
        <v>202</v>
      </c>
      <c r="G58" s="218" t="n">
        <v>102</v>
      </c>
      <c r="H58" s="218" t="n">
        <v>536</v>
      </c>
      <c r="I58" s="218" t="n">
        <v>38</v>
      </c>
      <c r="J58" s="218" t="n">
        <v>521</v>
      </c>
      <c r="K58" s="218" t="n">
        <v>28</v>
      </c>
      <c r="L58" s="218" t="n">
        <v>661</v>
      </c>
      <c r="M58" s="218" t="n">
        <v>58</v>
      </c>
      <c r="N58" s="218" t="n">
        <v>2309</v>
      </c>
      <c r="O58" s="218" t="n">
        <v>71</v>
      </c>
      <c r="P58" s="218" t="n">
        <v>5057</v>
      </c>
      <c r="Q58" s="415" t="n">
        <v>61</v>
      </c>
      <c r="R58" s="218" t="n">
        <v>9513</v>
      </c>
      <c r="S58" s="415" t="n">
        <v>60</v>
      </c>
      <c r="T58" s="415" t="n">
        <v>14457</v>
      </c>
      <c r="U58" s="209" t="n">
        <v>129</v>
      </c>
      <c r="V58" s="209"/>
      <c r="W58" s="218" t="n">
        <v>74695</v>
      </c>
      <c r="X58" s="218"/>
      <c r="Y58" s="400"/>
      <c r="Z58" s="176" t="n">
        <v>17</v>
      </c>
      <c r="AA58" s="113"/>
    </row>
    <row r="59" customFormat="false" ht="12.75" hidden="false" customHeight="true" outlineLevel="0" collapsed="false">
      <c r="A59" s="227"/>
      <c r="B59" s="227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400"/>
      <c r="Z59" s="151"/>
      <c r="AA59" s="113"/>
    </row>
    <row r="60" customFormat="false" ht="12.75" hidden="false" customHeight="false" outlineLevel="0" collapsed="false">
      <c r="A60" s="169"/>
      <c r="B60" s="169"/>
      <c r="C60" s="402"/>
      <c r="D60" s="402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215"/>
      <c r="AA60" s="113"/>
    </row>
    <row r="61" s="94" customFormat="true" ht="12.75" hidden="false" customHeight="true" outlineLevel="0" collapsed="false">
      <c r="A61" s="216" t="s">
        <v>183</v>
      </c>
      <c r="B61" s="217" t="s">
        <v>184</v>
      </c>
      <c r="C61" s="403" t="s">
        <v>472</v>
      </c>
      <c r="D61" s="403"/>
      <c r="E61" s="404" t="s">
        <v>290</v>
      </c>
      <c r="F61" s="404"/>
      <c r="G61" s="404"/>
      <c r="H61" s="404"/>
      <c r="I61" s="404"/>
      <c r="J61" s="404"/>
      <c r="K61" s="404"/>
      <c r="L61" s="404"/>
      <c r="M61" s="405" t="s">
        <v>291</v>
      </c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398" t="s">
        <v>183</v>
      </c>
      <c r="AA61" s="159"/>
    </row>
    <row r="62" s="94" customFormat="true" ht="12.75" hidden="false" customHeight="true" outlineLevel="0" collapsed="false">
      <c r="A62" s="216"/>
      <c r="B62" s="217"/>
      <c r="C62" s="403"/>
      <c r="D62" s="403"/>
      <c r="E62" s="406" t="s">
        <v>292</v>
      </c>
      <c r="F62" s="406"/>
      <c r="G62" s="407" t="s">
        <v>293</v>
      </c>
      <c r="H62" s="407"/>
      <c r="I62" s="407" t="s">
        <v>294</v>
      </c>
      <c r="J62" s="407"/>
      <c r="K62" s="408" t="s">
        <v>295</v>
      </c>
      <c r="L62" s="408"/>
      <c r="M62" s="409" t="s">
        <v>296</v>
      </c>
      <c r="N62" s="409"/>
      <c r="O62" s="407" t="s">
        <v>297</v>
      </c>
      <c r="P62" s="407"/>
      <c r="Q62" s="410" t="s">
        <v>298</v>
      </c>
      <c r="R62" s="410"/>
      <c r="S62" s="410" t="s">
        <v>299</v>
      </c>
      <c r="T62" s="410"/>
      <c r="U62" s="411" t="s">
        <v>323</v>
      </c>
      <c r="V62" s="411"/>
      <c r="W62" s="411"/>
      <c r="X62" s="411"/>
      <c r="Y62" s="411"/>
      <c r="Z62" s="398"/>
      <c r="AA62" s="159"/>
    </row>
    <row r="63" s="94" customFormat="true" ht="12.75" hidden="false" customHeight="false" outlineLevel="0" collapsed="false">
      <c r="A63" s="216"/>
      <c r="B63" s="217"/>
      <c r="C63" s="403"/>
      <c r="D63" s="403"/>
      <c r="E63" s="406"/>
      <c r="F63" s="406"/>
      <c r="G63" s="407"/>
      <c r="H63" s="407"/>
      <c r="I63" s="407"/>
      <c r="J63" s="407"/>
      <c r="K63" s="408"/>
      <c r="L63" s="408"/>
      <c r="M63" s="409"/>
      <c r="N63" s="409"/>
      <c r="O63" s="407"/>
      <c r="P63" s="407"/>
      <c r="Q63" s="410"/>
      <c r="R63" s="410"/>
      <c r="S63" s="410"/>
      <c r="T63" s="410"/>
      <c r="U63" s="411"/>
      <c r="V63" s="411"/>
      <c r="W63" s="411"/>
      <c r="X63" s="411"/>
      <c r="Y63" s="411"/>
      <c r="Z63" s="398"/>
      <c r="AA63" s="159"/>
    </row>
    <row r="64" s="94" customFormat="true" ht="12.75" hidden="false" customHeight="true" outlineLevel="0" collapsed="false">
      <c r="A64" s="216"/>
      <c r="B64" s="217"/>
      <c r="C64" s="403" t="s">
        <v>205</v>
      </c>
      <c r="D64" s="403" t="s">
        <v>302</v>
      </c>
      <c r="E64" s="403" t="s">
        <v>205</v>
      </c>
      <c r="F64" s="403" t="s">
        <v>302</v>
      </c>
      <c r="G64" s="403" t="s">
        <v>205</v>
      </c>
      <c r="H64" s="403" t="s">
        <v>302</v>
      </c>
      <c r="I64" s="403" t="s">
        <v>205</v>
      </c>
      <c r="J64" s="403" t="s">
        <v>302</v>
      </c>
      <c r="K64" s="412" t="s">
        <v>205</v>
      </c>
      <c r="L64" s="412" t="s">
        <v>302</v>
      </c>
      <c r="M64" s="405" t="s">
        <v>205</v>
      </c>
      <c r="N64" s="403" t="s">
        <v>302</v>
      </c>
      <c r="O64" s="403" t="s">
        <v>205</v>
      </c>
      <c r="P64" s="403" t="s">
        <v>302</v>
      </c>
      <c r="Q64" s="403" t="s">
        <v>205</v>
      </c>
      <c r="R64" s="403" t="s">
        <v>302</v>
      </c>
      <c r="S64" s="403" t="s">
        <v>205</v>
      </c>
      <c r="T64" s="403" t="s">
        <v>302</v>
      </c>
      <c r="U64" s="403" t="s">
        <v>205</v>
      </c>
      <c r="V64" s="403"/>
      <c r="W64" s="411" t="s">
        <v>302</v>
      </c>
      <c r="X64" s="411"/>
      <c r="Y64" s="411"/>
      <c r="Z64" s="398"/>
      <c r="AA64" s="159"/>
    </row>
    <row r="65" s="94" customFormat="true" ht="12.75" hidden="false" customHeight="false" outlineLevel="0" collapsed="false">
      <c r="A65" s="216"/>
      <c r="B65" s="217"/>
      <c r="C65" s="403"/>
      <c r="D65" s="403"/>
      <c r="E65" s="403"/>
      <c r="F65" s="403"/>
      <c r="G65" s="403"/>
      <c r="H65" s="403"/>
      <c r="I65" s="403"/>
      <c r="J65" s="403"/>
      <c r="K65" s="412"/>
      <c r="L65" s="412"/>
      <c r="M65" s="405"/>
      <c r="N65" s="403"/>
      <c r="O65" s="403"/>
      <c r="P65" s="403"/>
      <c r="Q65" s="403"/>
      <c r="R65" s="403"/>
      <c r="S65" s="403"/>
      <c r="T65" s="403"/>
      <c r="U65" s="403"/>
      <c r="V65" s="403"/>
      <c r="W65" s="411"/>
      <c r="X65" s="411"/>
      <c r="Y65" s="411"/>
      <c r="Z65" s="398"/>
      <c r="AA65" s="159"/>
    </row>
    <row r="66" s="94" customFormat="true" ht="12.75" hidden="false" customHeight="false" outlineLevel="0" collapsed="false">
      <c r="A66" s="216"/>
      <c r="B66" s="217"/>
      <c r="C66" s="403" t="s">
        <v>324</v>
      </c>
      <c r="D66" s="403" t="s">
        <v>325</v>
      </c>
      <c r="E66" s="403" t="s">
        <v>326</v>
      </c>
      <c r="F66" s="403" t="s">
        <v>85</v>
      </c>
      <c r="G66" s="403" t="s">
        <v>93</v>
      </c>
      <c r="H66" s="403" t="s">
        <v>101</v>
      </c>
      <c r="I66" s="403" t="s">
        <v>327</v>
      </c>
      <c r="J66" s="403" t="s">
        <v>303</v>
      </c>
      <c r="K66" s="412" t="s">
        <v>328</v>
      </c>
      <c r="L66" s="412" t="s">
        <v>224</v>
      </c>
      <c r="M66" s="405" t="s">
        <v>226</v>
      </c>
      <c r="N66" s="403" t="s">
        <v>227</v>
      </c>
      <c r="O66" s="403" t="s">
        <v>228</v>
      </c>
      <c r="P66" s="403" t="s">
        <v>230</v>
      </c>
      <c r="Q66" s="403" t="s">
        <v>231</v>
      </c>
      <c r="R66" s="403" t="s">
        <v>232</v>
      </c>
      <c r="S66" s="403" t="s">
        <v>234</v>
      </c>
      <c r="T66" s="403" t="s">
        <v>235</v>
      </c>
      <c r="U66" s="403" t="s">
        <v>236</v>
      </c>
      <c r="V66" s="403"/>
      <c r="W66" s="411"/>
      <c r="X66" s="411"/>
      <c r="Y66" s="411"/>
      <c r="Z66" s="398"/>
      <c r="AA66" s="159"/>
    </row>
    <row r="67" customFormat="false" ht="12.75" hidden="false" customHeight="false" outlineLevel="0" collapsed="false">
      <c r="A67" s="150"/>
      <c r="B67" s="150"/>
      <c r="C67" s="400"/>
      <c r="D67" s="400"/>
      <c r="E67" s="400"/>
      <c r="F67" s="400"/>
      <c r="G67" s="413"/>
      <c r="H67" s="413"/>
      <c r="I67" s="413"/>
      <c r="J67" s="413"/>
      <c r="K67" s="413"/>
      <c r="L67" s="413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173"/>
      <c r="AA67" s="113"/>
    </row>
    <row r="68" customFormat="false" ht="12.75" hidden="false" customHeight="false" outlineLevel="0" collapsed="false">
      <c r="A68" s="150"/>
      <c r="B68" s="150"/>
      <c r="C68" s="400"/>
      <c r="D68" s="400"/>
      <c r="E68" s="400"/>
      <c r="F68" s="400"/>
      <c r="G68" s="413"/>
      <c r="H68" s="413"/>
      <c r="I68" s="413"/>
      <c r="J68" s="413"/>
      <c r="K68" s="413"/>
      <c r="L68" s="413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173"/>
      <c r="AA68" s="113"/>
    </row>
    <row r="69" customFormat="false" ht="12.75" hidden="false" customHeight="false" outlineLevel="0" collapsed="false">
      <c r="A69" s="151" t="s">
        <v>207</v>
      </c>
      <c r="B69" s="205" t="s">
        <v>135</v>
      </c>
      <c r="C69" s="206" t="n">
        <v>52603</v>
      </c>
      <c r="D69" s="206" t="n">
        <v>672266</v>
      </c>
      <c r="E69" s="206" t="n">
        <v>15034</v>
      </c>
      <c r="F69" s="206" t="n">
        <v>22084</v>
      </c>
      <c r="G69" s="206" t="n">
        <v>21265</v>
      </c>
      <c r="H69" s="206" t="n">
        <v>111624</v>
      </c>
      <c r="I69" s="206" t="n">
        <v>8693</v>
      </c>
      <c r="J69" s="206" t="n">
        <v>117181</v>
      </c>
      <c r="K69" s="206" t="n">
        <v>3079</v>
      </c>
      <c r="L69" s="206" t="n">
        <v>73557</v>
      </c>
      <c r="M69" s="206" t="n">
        <v>2250</v>
      </c>
      <c r="N69" s="206" t="n">
        <v>85077</v>
      </c>
      <c r="O69" s="206" t="n">
        <v>1443</v>
      </c>
      <c r="P69" s="206" t="n">
        <v>98915</v>
      </c>
      <c r="Q69" s="228" t="n">
        <v>585</v>
      </c>
      <c r="R69" s="228" t="n">
        <v>79981</v>
      </c>
      <c r="S69" s="228" t="n">
        <v>152</v>
      </c>
      <c r="T69" s="228" t="n">
        <v>36635</v>
      </c>
      <c r="U69" s="228" t="n">
        <v>102</v>
      </c>
      <c r="V69" s="228"/>
      <c r="W69" s="228" t="n">
        <v>47212</v>
      </c>
      <c r="X69" s="228"/>
      <c r="Y69" s="399"/>
      <c r="Z69" s="176" t="s">
        <v>207</v>
      </c>
      <c r="AA69" s="113"/>
    </row>
    <row r="70" customFormat="false" ht="12.75" hidden="false" customHeight="false" outlineLevel="0" collapsed="false">
      <c r="A70" s="207" t="s">
        <v>304</v>
      </c>
      <c r="B70" s="201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399"/>
      <c r="Z70" s="208" t="s">
        <v>304</v>
      </c>
      <c r="AA70" s="113"/>
    </row>
    <row r="71" customFormat="false" ht="12.75" hidden="false" customHeight="false" outlineLevel="0" collapsed="false">
      <c r="A71" s="151" t="s">
        <v>211</v>
      </c>
      <c r="B71" s="201" t="s">
        <v>305</v>
      </c>
      <c r="C71" s="218" t="n">
        <v>6915</v>
      </c>
      <c r="D71" s="218" t="n">
        <v>64865</v>
      </c>
      <c r="E71" s="218" t="n">
        <v>1723</v>
      </c>
      <c r="F71" s="218" t="n">
        <v>2596</v>
      </c>
      <c r="G71" s="218" t="n">
        <v>3234</v>
      </c>
      <c r="H71" s="218" t="n">
        <v>17095</v>
      </c>
      <c r="I71" s="218" t="n">
        <v>1169</v>
      </c>
      <c r="J71" s="218" t="n">
        <v>15655</v>
      </c>
      <c r="K71" s="218" t="n">
        <v>384</v>
      </c>
      <c r="L71" s="218" t="n">
        <v>9180</v>
      </c>
      <c r="M71" s="218" t="n">
        <v>255</v>
      </c>
      <c r="N71" s="218" t="n">
        <v>9655</v>
      </c>
      <c r="O71" s="218" t="n">
        <v>135</v>
      </c>
      <c r="P71" s="218" t="n">
        <v>8896</v>
      </c>
      <c r="Q71" s="218" t="n">
        <v>15</v>
      </c>
      <c r="R71" s="218" t="n">
        <v>1788</v>
      </c>
      <c r="S71" s="209" t="s">
        <v>309</v>
      </c>
      <c r="T71" s="209" t="s">
        <v>309</v>
      </c>
      <c r="U71" s="230" t="s">
        <v>309</v>
      </c>
      <c r="V71" s="230"/>
      <c r="W71" s="230" t="s">
        <v>309</v>
      </c>
      <c r="X71" s="230"/>
      <c r="Y71" s="399"/>
      <c r="Z71" s="176" t="s">
        <v>211</v>
      </c>
      <c r="AA71" s="113"/>
    </row>
    <row r="72" customFormat="false" ht="12.75" hidden="false" customHeight="true" outlineLevel="0" collapsed="false">
      <c r="A72" s="151" t="s">
        <v>213</v>
      </c>
      <c r="B72" s="201" t="s">
        <v>306</v>
      </c>
      <c r="C72" s="218" t="n">
        <v>8444</v>
      </c>
      <c r="D72" s="218" t="n">
        <v>72405</v>
      </c>
      <c r="E72" s="218" t="n">
        <v>2294</v>
      </c>
      <c r="F72" s="218" t="n">
        <v>3368</v>
      </c>
      <c r="G72" s="218" t="n">
        <v>3769</v>
      </c>
      <c r="H72" s="218" t="n">
        <v>20160</v>
      </c>
      <c r="I72" s="218" t="n">
        <v>1554</v>
      </c>
      <c r="J72" s="218" t="n">
        <v>20708</v>
      </c>
      <c r="K72" s="218" t="n">
        <v>462</v>
      </c>
      <c r="L72" s="218" t="n">
        <v>10983</v>
      </c>
      <c r="M72" s="218" t="n">
        <v>257</v>
      </c>
      <c r="N72" s="218" t="n">
        <v>9527</v>
      </c>
      <c r="O72" s="218" t="n">
        <v>100</v>
      </c>
      <c r="P72" s="218" t="n">
        <v>6622</v>
      </c>
      <c r="Q72" s="33" t="n">
        <v>8</v>
      </c>
      <c r="R72" s="33" t="n">
        <v>1037</v>
      </c>
      <c r="S72" s="209" t="s">
        <v>309</v>
      </c>
      <c r="T72" s="209" t="s">
        <v>309</v>
      </c>
      <c r="U72" s="209" t="s">
        <v>309</v>
      </c>
      <c r="V72" s="209"/>
      <c r="W72" s="209" t="s">
        <v>309</v>
      </c>
      <c r="X72" s="209"/>
      <c r="Y72" s="399"/>
      <c r="Z72" s="176" t="s">
        <v>213</v>
      </c>
    </row>
    <row r="73" customFormat="false" ht="12.75" hidden="false" customHeight="true" outlineLevel="0" collapsed="false">
      <c r="A73" s="151" t="s">
        <v>215</v>
      </c>
      <c r="B73" s="201" t="s">
        <v>307</v>
      </c>
      <c r="C73" s="218" t="n">
        <v>16</v>
      </c>
      <c r="D73" s="218" t="n">
        <v>172</v>
      </c>
      <c r="E73" s="218" t="n">
        <v>4</v>
      </c>
      <c r="F73" s="218" t="s">
        <v>308</v>
      </c>
      <c r="G73" s="218" t="n">
        <v>5</v>
      </c>
      <c r="H73" s="218" t="n">
        <v>25</v>
      </c>
      <c r="I73" s="218" t="n">
        <v>4</v>
      </c>
      <c r="J73" s="218" t="n">
        <v>52</v>
      </c>
      <c r="K73" s="220" t="n">
        <v>2</v>
      </c>
      <c r="L73" s="220" t="s">
        <v>308</v>
      </c>
      <c r="M73" s="220" t="n">
        <v>1</v>
      </c>
      <c r="N73" s="220" t="s">
        <v>308</v>
      </c>
      <c r="O73" s="209" t="s">
        <v>309</v>
      </c>
      <c r="P73" s="209" t="s">
        <v>309</v>
      </c>
      <c r="Q73" s="209" t="s">
        <v>309</v>
      </c>
      <c r="R73" s="209" t="s">
        <v>309</v>
      </c>
      <c r="S73" s="209" t="s">
        <v>309</v>
      </c>
      <c r="T73" s="209" t="s">
        <v>309</v>
      </c>
      <c r="U73" s="209" t="s">
        <v>309</v>
      </c>
      <c r="V73" s="209"/>
      <c r="W73" s="209" t="s">
        <v>309</v>
      </c>
      <c r="X73" s="209"/>
      <c r="Y73" s="399"/>
      <c r="Z73" s="176" t="s">
        <v>215</v>
      </c>
    </row>
    <row r="74" customFormat="false" ht="12.75" hidden="false" customHeight="false" outlineLevel="0" collapsed="false">
      <c r="A74" s="151" t="s">
        <v>216</v>
      </c>
      <c r="B74" s="201" t="s">
        <v>310</v>
      </c>
      <c r="C74" s="218" t="n">
        <v>2549</v>
      </c>
      <c r="D74" s="218" t="n">
        <v>93240</v>
      </c>
      <c r="E74" s="218" t="n">
        <v>671</v>
      </c>
      <c r="F74" s="218" t="n">
        <v>958</v>
      </c>
      <c r="G74" s="218" t="n">
        <v>705</v>
      </c>
      <c r="H74" s="218" t="n">
        <v>3549</v>
      </c>
      <c r="I74" s="218" t="n">
        <v>311</v>
      </c>
      <c r="J74" s="218" t="n">
        <v>4328</v>
      </c>
      <c r="K74" s="218" t="n">
        <v>172</v>
      </c>
      <c r="L74" s="218" t="n">
        <v>4122</v>
      </c>
      <c r="M74" s="218" t="n">
        <v>181</v>
      </c>
      <c r="N74" s="218" t="n">
        <v>7147</v>
      </c>
      <c r="O74" s="218" t="n">
        <v>225</v>
      </c>
      <c r="P74" s="218" t="n">
        <v>15748</v>
      </c>
      <c r="Q74" s="33" t="n">
        <v>178</v>
      </c>
      <c r="R74" s="250" t="n">
        <v>24676</v>
      </c>
      <c r="S74" s="33" t="n">
        <v>66</v>
      </c>
      <c r="T74" s="250" t="n">
        <v>16144</v>
      </c>
      <c r="U74" s="209" t="n">
        <v>40</v>
      </c>
      <c r="V74" s="209"/>
      <c r="W74" s="250" t="n">
        <v>16568</v>
      </c>
      <c r="X74" s="250"/>
      <c r="Y74" s="399"/>
      <c r="Z74" s="176" t="s">
        <v>216</v>
      </c>
    </row>
    <row r="75" customFormat="false" ht="12.75" hidden="false" customHeight="true" outlineLevel="0" collapsed="false">
      <c r="A75" s="151" t="s">
        <v>218</v>
      </c>
      <c r="B75" s="201" t="s">
        <v>311</v>
      </c>
      <c r="C75" s="218" t="n">
        <v>34</v>
      </c>
      <c r="D75" s="218" t="n">
        <v>476</v>
      </c>
      <c r="E75" s="218" t="n">
        <v>12</v>
      </c>
      <c r="F75" s="218" t="n">
        <v>19</v>
      </c>
      <c r="G75" s="218" t="n">
        <v>10</v>
      </c>
      <c r="H75" s="218" t="n">
        <v>54</v>
      </c>
      <c r="I75" s="218" t="n">
        <v>4</v>
      </c>
      <c r="J75" s="218" t="n">
        <v>48</v>
      </c>
      <c r="K75" s="218" t="n">
        <v>2</v>
      </c>
      <c r="L75" s="218" t="s">
        <v>308</v>
      </c>
      <c r="M75" s="218" t="n">
        <v>3</v>
      </c>
      <c r="N75" s="218" t="s">
        <v>308</v>
      </c>
      <c r="O75" s="218" t="n">
        <v>3</v>
      </c>
      <c r="P75" s="218" t="n">
        <v>180</v>
      </c>
      <c r="Q75" s="209" t="s">
        <v>309</v>
      </c>
      <c r="R75" s="209" t="s">
        <v>309</v>
      </c>
      <c r="S75" s="209" t="s">
        <v>309</v>
      </c>
      <c r="T75" s="209" t="s">
        <v>309</v>
      </c>
      <c r="U75" s="209" t="s">
        <v>309</v>
      </c>
      <c r="V75" s="209"/>
      <c r="W75" s="209" t="s">
        <v>309</v>
      </c>
      <c r="X75" s="209"/>
      <c r="Y75" s="399"/>
      <c r="Z75" s="176" t="s">
        <v>218</v>
      </c>
    </row>
    <row r="76" customFormat="false" ht="12.75" hidden="false" customHeight="true" outlineLevel="0" collapsed="false">
      <c r="A76" s="151" t="s">
        <v>219</v>
      </c>
      <c r="B76" s="201" t="s">
        <v>312</v>
      </c>
      <c r="C76" s="218" t="n">
        <v>85</v>
      </c>
      <c r="D76" s="218" t="n">
        <v>1129</v>
      </c>
      <c r="E76" s="218" t="n">
        <v>16</v>
      </c>
      <c r="F76" s="218" t="s">
        <v>308</v>
      </c>
      <c r="G76" s="218" t="n">
        <v>39</v>
      </c>
      <c r="H76" s="218" t="n">
        <v>203</v>
      </c>
      <c r="I76" s="218" t="n">
        <v>14</v>
      </c>
      <c r="J76" s="218" t="n">
        <v>198</v>
      </c>
      <c r="K76" s="218" t="n">
        <v>8</v>
      </c>
      <c r="L76" s="218" t="n">
        <v>207</v>
      </c>
      <c r="M76" s="218" t="n">
        <v>4</v>
      </c>
      <c r="N76" s="218" t="n">
        <v>144</v>
      </c>
      <c r="O76" s="218" t="n">
        <v>3</v>
      </c>
      <c r="P76" s="218" t="n">
        <v>253</v>
      </c>
      <c r="Q76" s="209" t="n">
        <v>1</v>
      </c>
      <c r="R76" s="209" t="s">
        <v>308</v>
      </c>
      <c r="S76" s="209" t="s">
        <v>309</v>
      </c>
      <c r="T76" s="209" t="s">
        <v>309</v>
      </c>
      <c r="U76" s="209" t="s">
        <v>309</v>
      </c>
      <c r="V76" s="209"/>
      <c r="W76" s="209" t="s">
        <v>309</v>
      </c>
      <c r="X76" s="209"/>
      <c r="Y76" s="218"/>
      <c r="Z76" s="176" t="s">
        <v>219</v>
      </c>
    </row>
    <row r="77" customFormat="false" ht="12.75" hidden="false" customHeight="true" outlineLevel="0" collapsed="false">
      <c r="A77" s="151" t="s">
        <v>222</v>
      </c>
      <c r="B77" s="201" t="s">
        <v>313</v>
      </c>
      <c r="C77" s="218" t="n">
        <v>4468</v>
      </c>
      <c r="D77" s="218" t="n">
        <v>41910</v>
      </c>
      <c r="E77" s="218" t="n">
        <v>1011</v>
      </c>
      <c r="F77" s="218" t="n">
        <v>1554</v>
      </c>
      <c r="G77" s="218" t="n">
        <v>2084</v>
      </c>
      <c r="H77" s="218" t="n">
        <v>11312</v>
      </c>
      <c r="I77" s="218" t="n">
        <v>890</v>
      </c>
      <c r="J77" s="218" t="n">
        <v>11859</v>
      </c>
      <c r="K77" s="218" t="n">
        <v>267</v>
      </c>
      <c r="L77" s="218" t="n">
        <v>6351</v>
      </c>
      <c r="M77" s="218" t="n">
        <v>150</v>
      </c>
      <c r="N77" s="218" t="n">
        <v>5478</v>
      </c>
      <c r="O77" s="218" t="n">
        <v>52</v>
      </c>
      <c r="P77" s="218" t="n">
        <v>3406</v>
      </c>
      <c r="Q77" s="33" t="n">
        <v>12</v>
      </c>
      <c r="R77" s="250" t="n">
        <v>1436</v>
      </c>
      <c r="S77" s="209" t="n">
        <v>1</v>
      </c>
      <c r="T77" s="209" t="s">
        <v>308</v>
      </c>
      <c r="U77" s="209" t="n">
        <v>1</v>
      </c>
      <c r="V77" s="209"/>
      <c r="W77" s="209" t="s">
        <v>308</v>
      </c>
      <c r="X77" s="209"/>
      <c r="Y77" s="400"/>
      <c r="Z77" s="176" t="s">
        <v>222</v>
      </c>
    </row>
    <row r="78" customFormat="false" ht="12.75" hidden="false" customHeight="false" outlineLevel="0" collapsed="false">
      <c r="A78" s="151" t="s">
        <v>223</v>
      </c>
      <c r="B78" s="201" t="s">
        <v>314</v>
      </c>
      <c r="C78" s="218" t="n">
        <v>1688</v>
      </c>
      <c r="D78" s="218" t="n">
        <v>67060</v>
      </c>
      <c r="E78" s="218" t="n">
        <v>441</v>
      </c>
      <c r="F78" s="218" t="n">
        <v>626</v>
      </c>
      <c r="G78" s="218" t="n">
        <v>454</v>
      </c>
      <c r="H78" s="218" t="n">
        <v>2383</v>
      </c>
      <c r="I78" s="218" t="n">
        <v>232</v>
      </c>
      <c r="J78" s="218" t="n">
        <v>3201</v>
      </c>
      <c r="K78" s="218" t="n">
        <v>101</v>
      </c>
      <c r="L78" s="218" t="n">
        <v>2438</v>
      </c>
      <c r="M78" s="218" t="n">
        <v>122</v>
      </c>
      <c r="N78" s="218" t="n">
        <v>4669</v>
      </c>
      <c r="O78" s="218" t="n">
        <v>155</v>
      </c>
      <c r="P78" s="218" t="n">
        <v>11103</v>
      </c>
      <c r="Q78" s="33" t="n">
        <v>111</v>
      </c>
      <c r="R78" s="250" t="n">
        <v>15476</v>
      </c>
      <c r="S78" s="33" t="n">
        <v>40</v>
      </c>
      <c r="T78" s="250" t="n">
        <v>9507</v>
      </c>
      <c r="U78" s="209" t="n">
        <v>32</v>
      </c>
      <c r="V78" s="209"/>
      <c r="W78" s="250" t="n">
        <v>17657</v>
      </c>
      <c r="X78" s="250"/>
      <c r="Y78" s="218"/>
      <c r="Z78" s="176" t="s">
        <v>223</v>
      </c>
    </row>
    <row r="79" customFormat="false" ht="12.75" hidden="false" customHeight="false" outlineLevel="0" collapsed="false">
      <c r="A79" s="151" t="n">
        <v>10</v>
      </c>
      <c r="B79" s="201" t="s">
        <v>315</v>
      </c>
      <c r="C79" s="218" t="n">
        <v>6690</v>
      </c>
      <c r="D79" s="218" t="n">
        <v>69927</v>
      </c>
      <c r="E79" s="218" t="n">
        <v>1953</v>
      </c>
      <c r="F79" s="218" t="n">
        <v>2936</v>
      </c>
      <c r="G79" s="218" t="n">
        <v>2714</v>
      </c>
      <c r="H79" s="218" t="n">
        <v>14163</v>
      </c>
      <c r="I79" s="218" t="n">
        <v>1130</v>
      </c>
      <c r="J79" s="218" t="n">
        <v>15260</v>
      </c>
      <c r="K79" s="218" t="n">
        <v>403</v>
      </c>
      <c r="L79" s="218" t="n">
        <v>9583</v>
      </c>
      <c r="M79" s="218" t="n">
        <v>294</v>
      </c>
      <c r="N79" s="218" t="n">
        <v>11082</v>
      </c>
      <c r="O79" s="218" t="n">
        <v>155</v>
      </c>
      <c r="P79" s="218" t="n">
        <v>10410</v>
      </c>
      <c r="Q79" s="33" t="n">
        <v>34</v>
      </c>
      <c r="R79" s="250" t="n">
        <v>4557</v>
      </c>
      <c r="S79" s="33" t="n">
        <v>4</v>
      </c>
      <c r="T79" s="250" t="n">
        <v>878</v>
      </c>
      <c r="U79" s="209" t="n">
        <v>3</v>
      </c>
      <c r="V79" s="209"/>
      <c r="W79" s="250" t="n">
        <v>1058</v>
      </c>
      <c r="X79" s="250"/>
      <c r="Y79" s="400"/>
      <c r="Z79" s="176" t="n">
        <v>10</v>
      </c>
    </row>
    <row r="80" customFormat="false" ht="12.75" hidden="false" customHeight="false" outlineLevel="0" collapsed="false">
      <c r="A80" s="151" t="n">
        <v>11</v>
      </c>
      <c r="B80" s="201" t="s">
        <v>316</v>
      </c>
      <c r="C80" s="218" t="n">
        <v>7191</v>
      </c>
      <c r="D80" s="218" t="n">
        <v>64585</v>
      </c>
      <c r="E80" s="218" t="n">
        <v>2079</v>
      </c>
      <c r="F80" s="218" t="n">
        <v>3061</v>
      </c>
      <c r="G80" s="218" t="n">
        <v>3076</v>
      </c>
      <c r="H80" s="218" t="n">
        <v>16217</v>
      </c>
      <c r="I80" s="218" t="n">
        <v>1242</v>
      </c>
      <c r="J80" s="218" t="n">
        <v>16590</v>
      </c>
      <c r="K80" s="218" t="n">
        <v>421</v>
      </c>
      <c r="L80" s="218" t="n">
        <v>9995</v>
      </c>
      <c r="M80" s="218" t="n">
        <v>262</v>
      </c>
      <c r="N80" s="218" t="n">
        <v>9912</v>
      </c>
      <c r="O80" s="218" t="n">
        <v>96</v>
      </c>
      <c r="P80" s="218" t="n">
        <v>6272</v>
      </c>
      <c r="Q80" s="33" t="n">
        <v>11</v>
      </c>
      <c r="R80" s="250" t="n">
        <v>1409</v>
      </c>
      <c r="S80" s="33" t="n">
        <v>3</v>
      </c>
      <c r="T80" s="182" t="s">
        <v>308</v>
      </c>
      <c r="U80" s="230" t="n">
        <v>1</v>
      </c>
      <c r="V80" s="230"/>
      <c r="W80" s="416" t="s">
        <v>308</v>
      </c>
      <c r="X80" s="416"/>
      <c r="Y80" s="400"/>
      <c r="Z80" s="176" t="n">
        <v>11</v>
      </c>
    </row>
    <row r="81" customFormat="false" ht="12.75" hidden="false" customHeight="true" outlineLevel="0" collapsed="false">
      <c r="A81" s="151" t="n">
        <v>12</v>
      </c>
      <c r="B81" s="201" t="s">
        <v>317</v>
      </c>
      <c r="C81" s="218" t="n">
        <v>3010</v>
      </c>
      <c r="D81" s="218" t="n">
        <v>39454</v>
      </c>
      <c r="E81" s="218" t="n">
        <v>636</v>
      </c>
      <c r="F81" s="218" t="n">
        <v>962</v>
      </c>
      <c r="G81" s="218" t="n">
        <v>1173</v>
      </c>
      <c r="H81" s="218" t="n">
        <v>6281</v>
      </c>
      <c r="I81" s="218" t="n">
        <v>616</v>
      </c>
      <c r="J81" s="218" t="n">
        <v>8427</v>
      </c>
      <c r="K81" s="218" t="n">
        <v>249</v>
      </c>
      <c r="L81" s="218" t="n">
        <v>5974</v>
      </c>
      <c r="M81" s="218" t="n">
        <v>207</v>
      </c>
      <c r="N81" s="218" t="n">
        <v>7844</v>
      </c>
      <c r="O81" s="218" t="n">
        <v>106</v>
      </c>
      <c r="P81" s="218" t="n">
        <v>7134</v>
      </c>
      <c r="Q81" s="182" t="s">
        <v>308</v>
      </c>
      <c r="R81" s="250" t="s">
        <v>308</v>
      </c>
      <c r="S81" s="182" t="s">
        <v>308</v>
      </c>
      <c r="T81" s="182" t="s">
        <v>308</v>
      </c>
      <c r="U81" s="209" t="s">
        <v>309</v>
      </c>
      <c r="V81" s="209"/>
      <c r="W81" s="209" t="s">
        <v>309</v>
      </c>
      <c r="X81" s="209"/>
      <c r="Y81" s="399"/>
      <c r="Z81" s="176" t="n">
        <v>12</v>
      </c>
    </row>
    <row r="82" customFormat="false" ht="12.75" hidden="false" customHeight="true" outlineLevel="0" collapsed="false">
      <c r="A82" s="151" t="n">
        <v>13</v>
      </c>
      <c r="B82" s="201" t="s">
        <v>318</v>
      </c>
      <c r="C82" s="218" t="n">
        <v>442</v>
      </c>
      <c r="D82" s="218" t="n">
        <v>6412</v>
      </c>
      <c r="E82" s="218" t="n">
        <v>107</v>
      </c>
      <c r="F82" s="218" t="n">
        <v>159</v>
      </c>
      <c r="G82" s="218" t="n">
        <v>147</v>
      </c>
      <c r="H82" s="218" t="n">
        <v>814</v>
      </c>
      <c r="I82" s="218" t="n">
        <v>89</v>
      </c>
      <c r="J82" s="218" t="n">
        <v>1277</v>
      </c>
      <c r="K82" s="218" t="n">
        <v>33</v>
      </c>
      <c r="L82" s="218" t="n">
        <v>800</v>
      </c>
      <c r="M82" s="218" t="n">
        <v>39</v>
      </c>
      <c r="N82" s="218" t="n">
        <v>1504</v>
      </c>
      <c r="O82" s="218" t="n">
        <v>24</v>
      </c>
      <c r="P82" s="218" t="n">
        <v>1487</v>
      </c>
      <c r="Q82" s="33" t="n">
        <v>3</v>
      </c>
      <c r="R82" s="250" t="n">
        <v>371</v>
      </c>
      <c r="S82" s="182" t="s">
        <v>309</v>
      </c>
      <c r="T82" s="182" t="s">
        <v>309</v>
      </c>
      <c r="U82" s="209" t="s">
        <v>309</v>
      </c>
      <c r="V82" s="209"/>
      <c r="W82" s="209" t="s">
        <v>309</v>
      </c>
      <c r="X82" s="209"/>
      <c r="Y82" s="399"/>
      <c r="Z82" s="176" t="n">
        <v>13</v>
      </c>
    </row>
    <row r="83" customFormat="false" ht="12.75" hidden="false" customHeight="false" outlineLevel="0" collapsed="false">
      <c r="A83" s="151" t="n">
        <v>14</v>
      </c>
      <c r="B83" s="201" t="s">
        <v>319</v>
      </c>
      <c r="C83" s="218" t="n">
        <v>4038</v>
      </c>
      <c r="D83" s="218" t="n">
        <v>41025</v>
      </c>
      <c r="E83" s="218" t="n">
        <v>1714</v>
      </c>
      <c r="F83" s="218" t="n">
        <v>2422</v>
      </c>
      <c r="G83" s="218" t="n">
        <v>1458</v>
      </c>
      <c r="H83" s="218" t="n">
        <v>7228</v>
      </c>
      <c r="I83" s="218" t="n">
        <v>456</v>
      </c>
      <c r="J83" s="218" t="n">
        <v>6080</v>
      </c>
      <c r="K83" s="218" t="n">
        <v>145</v>
      </c>
      <c r="L83" s="218" t="n">
        <v>3495</v>
      </c>
      <c r="M83" s="218" t="n">
        <v>113</v>
      </c>
      <c r="N83" s="218" t="n">
        <v>4333</v>
      </c>
      <c r="O83" s="218" t="n">
        <v>87</v>
      </c>
      <c r="P83" s="218" t="n">
        <v>6081</v>
      </c>
      <c r="Q83" s="33" t="n">
        <v>49</v>
      </c>
      <c r="R83" s="250" t="n">
        <v>6827</v>
      </c>
      <c r="S83" s="33" t="n">
        <v>12</v>
      </c>
      <c r="T83" s="250" t="n">
        <v>2965</v>
      </c>
      <c r="U83" s="209" t="n">
        <v>4</v>
      </c>
      <c r="V83" s="209"/>
      <c r="W83" s="250" t="n">
        <v>1594</v>
      </c>
      <c r="X83" s="250"/>
      <c r="Y83" s="399"/>
      <c r="Z83" s="176" t="n">
        <v>14</v>
      </c>
    </row>
    <row r="84" customFormat="false" ht="12.75" hidden="false" customHeight="false" outlineLevel="0" collapsed="false">
      <c r="A84" s="151" t="n">
        <v>15</v>
      </c>
      <c r="B84" s="150" t="s">
        <v>320</v>
      </c>
      <c r="C84" s="225" t="n">
        <v>1637</v>
      </c>
      <c r="D84" s="218" t="n">
        <v>29947</v>
      </c>
      <c r="E84" s="218" t="n">
        <v>610</v>
      </c>
      <c r="F84" s="218" t="n">
        <v>841</v>
      </c>
      <c r="G84" s="218" t="n">
        <v>488</v>
      </c>
      <c r="H84" s="218" t="n">
        <v>2521</v>
      </c>
      <c r="I84" s="218" t="n">
        <v>201</v>
      </c>
      <c r="J84" s="218" t="n">
        <v>2720</v>
      </c>
      <c r="K84" s="218" t="n">
        <v>85</v>
      </c>
      <c r="L84" s="218" t="n">
        <v>2012</v>
      </c>
      <c r="M84" s="218" t="n">
        <v>103</v>
      </c>
      <c r="N84" s="218" t="n">
        <v>3914</v>
      </c>
      <c r="O84" s="218" t="n">
        <v>94</v>
      </c>
      <c r="P84" s="218" t="n">
        <v>6856</v>
      </c>
      <c r="Q84" s="33" t="n">
        <v>42</v>
      </c>
      <c r="R84" s="250" t="n">
        <v>5686</v>
      </c>
      <c r="S84" s="33" t="n">
        <v>6</v>
      </c>
      <c r="T84" s="250" t="n">
        <v>1444</v>
      </c>
      <c r="U84" s="209" t="n">
        <v>8</v>
      </c>
      <c r="V84" s="209"/>
      <c r="W84" s="250" t="n">
        <v>3953</v>
      </c>
      <c r="X84" s="250"/>
      <c r="Y84" s="400"/>
      <c r="Z84" s="176" t="n">
        <v>15</v>
      </c>
    </row>
    <row r="85" customFormat="false" ht="12.75" hidden="false" customHeight="true" outlineLevel="0" collapsed="false">
      <c r="A85" s="151" t="n">
        <v>16</v>
      </c>
      <c r="B85" s="150" t="s">
        <v>321</v>
      </c>
      <c r="C85" s="225" t="n">
        <v>2987</v>
      </c>
      <c r="D85" s="218" t="n">
        <v>40593</v>
      </c>
      <c r="E85" s="218" t="n">
        <v>730</v>
      </c>
      <c r="F85" s="218" t="n">
        <v>1112</v>
      </c>
      <c r="G85" s="218" t="n">
        <v>1085</v>
      </c>
      <c r="H85" s="218" t="n">
        <v>5737</v>
      </c>
      <c r="I85" s="218" t="n">
        <v>581</v>
      </c>
      <c r="J85" s="218" t="n">
        <v>8056</v>
      </c>
      <c r="K85" s="218" t="n">
        <v>266</v>
      </c>
      <c r="L85" s="218" t="n">
        <v>6362</v>
      </c>
      <c r="M85" s="218" t="n">
        <v>183</v>
      </c>
      <c r="N85" s="218" t="n">
        <v>6894</v>
      </c>
      <c r="O85" s="218" t="n">
        <v>107</v>
      </c>
      <c r="P85" s="218" t="n">
        <v>7272</v>
      </c>
      <c r="Q85" s="33" t="n">
        <v>31</v>
      </c>
      <c r="R85" s="250" t="n">
        <v>4296</v>
      </c>
      <c r="S85" s="250" t="n">
        <v>4</v>
      </c>
      <c r="T85" s="250" t="n">
        <v>864</v>
      </c>
      <c r="U85" s="209" t="s">
        <v>309</v>
      </c>
      <c r="V85" s="209"/>
      <c r="W85" s="209" t="s">
        <v>309</v>
      </c>
      <c r="X85" s="209"/>
      <c r="Y85" s="400"/>
      <c r="Z85" s="176" t="n">
        <v>16</v>
      </c>
    </row>
    <row r="86" customFormat="false" ht="12.75" hidden="false" customHeight="false" outlineLevel="0" collapsed="false">
      <c r="A86" s="151" t="n">
        <v>17</v>
      </c>
      <c r="B86" s="150" t="s">
        <v>322</v>
      </c>
      <c r="C86" s="225" t="n">
        <v>2409</v>
      </c>
      <c r="D86" s="218" t="n">
        <v>39066</v>
      </c>
      <c r="E86" s="218" t="n">
        <v>1033</v>
      </c>
      <c r="F86" s="218" t="n">
        <v>1440</v>
      </c>
      <c r="G86" s="218" t="n">
        <v>824</v>
      </c>
      <c r="H86" s="218" t="n">
        <v>3882</v>
      </c>
      <c r="I86" s="218" t="n">
        <v>200</v>
      </c>
      <c r="J86" s="218" t="n">
        <v>2722</v>
      </c>
      <c r="K86" s="218" t="n">
        <v>79</v>
      </c>
      <c r="L86" s="218" t="n">
        <v>1963</v>
      </c>
      <c r="M86" s="218" t="n">
        <v>76</v>
      </c>
      <c r="N86" s="218" t="n">
        <v>2802</v>
      </c>
      <c r="O86" s="218" t="n">
        <v>101</v>
      </c>
      <c r="P86" s="218" t="n">
        <v>7195</v>
      </c>
      <c r="Q86" s="33" t="n">
        <v>68</v>
      </c>
      <c r="R86" s="250" t="n">
        <v>9710</v>
      </c>
      <c r="S86" s="33" t="n">
        <v>15</v>
      </c>
      <c r="T86" s="250" t="n">
        <v>3687</v>
      </c>
      <c r="U86" s="209" t="n">
        <v>13</v>
      </c>
      <c r="V86" s="209"/>
      <c r="W86" s="250" t="n">
        <v>5665</v>
      </c>
      <c r="X86" s="250"/>
      <c r="Y86" s="400"/>
      <c r="Z86" s="176" t="n">
        <v>17</v>
      </c>
    </row>
    <row r="87" customFormat="false" ht="12.75" hidden="false" customHeight="false" outlineLevel="0" collapsed="false"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417" t="n">
        <f aca="false">SUM(Y71:Y86)</f>
        <v>0</v>
      </c>
    </row>
    <row r="88" customFormat="false" ht="12.75" hidden="false" customHeight="false" outlineLevel="0" collapsed="false">
      <c r="A88" s="361"/>
      <c r="B88" s="361"/>
    </row>
    <row r="89" customFormat="false" ht="12.75" hidden="false" customHeight="false" outlineLevel="0" collapsed="false">
      <c r="A89" s="219"/>
    </row>
    <row r="90" customFormat="false" ht="12.75" hidden="false" customHeight="false" outlineLevel="0" collapsed="false">
      <c r="A90" s="219" t="s">
        <v>153</v>
      </c>
      <c r="M90" s="219" t="s">
        <v>153</v>
      </c>
    </row>
    <row r="93" customFormat="false" ht="12.75" hidden="false" customHeight="false" outlineLevel="0" collapsed="false">
      <c r="A93" s="159" t="s">
        <v>155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 t="s">
        <v>155</v>
      </c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240"/>
      <c r="Z93" s="240"/>
    </row>
  </sheetData>
  <mergeCells count="188">
    <mergeCell ref="A1:H1"/>
    <mergeCell ref="M1:O1"/>
    <mergeCell ref="M2:Z2"/>
    <mergeCell ref="A5:A10"/>
    <mergeCell ref="B5:B10"/>
    <mergeCell ref="C5:D7"/>
    <mergeCell ref="E5:L5"/>
    <mergeCell ref="M5:Y5"/>
    <mergeCell ref="Z5:Z10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Y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Y10"/>
    <mergeCell ref="G11:L11"/>
    <mergeCell ref="M11:R11"/>
    <mergeCell ref="A33:A38"/>
    <mergeCell ref="B33:B38"/>
    <mergeCell ref="C33:D35"/>
    <mergeCell ref="E33:L33"/>
    <mergeCell ref="M33:Y33"/>
    <mergeCell ref="Z33:Z38"/>
    <mergeCell ref="E34:F35"/>
    <mergeCell ref="G34:H35"/>
    <mergeCell ref="I34:J35"/>
    <mergeCell ref="K34:L35"/>
    <mergeCell ref="M34:N35"/>
    <mergeCell ref="O34:P35"/>
    <mergeCell ref="Q34:R35"/>
    <mergeCell ref="S34:T35"/>
    <mergeCell ref="U34:Y35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V38"/>
    <mergeCell ref="W36:Y38"/>
    <mergeCell ref="G39:L39"/>
    <mergeCell ref="M39:R39"/>
    <mergeCell ref="U41:V41"/>
    <mergeCell ref="W41:X41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A59:B59"/>
    <mergeCell ref="A61:A66"/>
    <mergeCell ref="B61:B66"/>
    <mergeCell ref="C61:D63"/>
    <mergeCell ref="E61:L61"/>
    <mergeCell ref="M61:Y61"/>
    <mergeCell ref="Z61:Z66"/>
    <mergeCell ref="E62:F63"/>
    <mergeCell ref="G62:H63"/>
    <mergeCell ref="I62:J63"/>
    <mergeCell ref="K62:L63"/>
    <mergeCell ref="M62:N63"/>
    <mergeCell ref="O62:P63"/>
    <mergeCell ref="Q62:R63"/>
    <mergeCell ref="S62:T63"/>
    <mergeCell ref="U62:Y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V66"/>
    <mergeCell ref="W64:Y66"/>
    <mergeCell ref="G67:L67"/>
    <mergeCell ref="M67:R67"/>
    <mergeCell ref="U69:V69"/>
    <mergeCell ref="W69:X69"/>
    <mergeCell ref="U71:V71"/>
    <mergeCell ref="W71:X71"/>
    <mergeCell ref="U72:V72"/>
    <mergeCell ref="W72:X72"/>
    <mergeCell ref="U73:V73"/>
    <mergeCell ref="W73:X73"/>
    <mergeCell ref="U74:V74"/>
    <mergeCell ref="W74:X74"/>
    <mergeCell ref="U75:V75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2:V82"/>
    <mergeCell ref="W82:X82"/>
    <mergeCell ref="U83:V83"/>
    <mergeCell ref="W83:X83"/>
    <mergeCell ref="U84:V84"/>
    <mergeCell ref="W84:X84"/>
    <mergeCell ref="U85:V85"/>
    <mergeCell ref="W85:X85"/>
    <mergeCell ref="U86:V86"/>
    <mergeCell ref="W86:X86"/>
    <mergeCell ref="A93:L93"/>
    <mergeCell ref="M93:X93"/>
  </mergeCells>
  <conditionalFormatting sqref="C69:X86 C41:X58 C13:X30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0.99"/>
    <col collapsed="false" customWidth="true" hidden="false" outlineLevel="0" max="5" min="5" style="33" width="9.56"/>
    <col collapsed="false" customWidth="true" hidden="false" outlineLevel="0" max="6" min="6" style="33" width="10.56"/>
    <col collapsed="false" customWidth="true" hidden="false" outlineLevel="0" max="7" min="7" style="33" width="9.56"/>
    <col collapsed="false" customWidth="true" hidden="false" outlineLevel="0" max="8" min="8" style="33" width="10.56"/>
    <col collapsed="false" customWidth="true" hidden="false" outlineLevel="0" max="9" min="9" style="33" width="9.56"/>
    <col collapsed="false" customWidth="true" hidden="false" outlineLevel="0" max="10" min="10" style="33" width="10.7"/>
    <col collapsed="false" customWidth="true" hidden="false" outlineLevel="0" max="11" min="11" style="33" width="9.56"/>
    <col collapsed="false" customWidth="true" hidden="false" outlineLevel="0" max="12" min="12" style="33" width="10.7"/>
    <col collapsed="false" customWidth="true" hidden="false" outlineLevel="0" max="13" min="13" style="33" width="9.56"/>
    <col collapsed="false" customWidth="true" hidden="false" outlineLevel="0" max="14" min="14" style="33" width="10.7"/>
    <col collapsed="false" customWidth="true" hidden="false" outlineLevel="0" max="15" min="15" style="33" width="1.13"/>
    <col collapsed="false" customWidth="false" hidden="false" outlineLevel="0" max="257" min="16" style="33" width="9.13"/>
  </cols>
  <sheetData>
    <row r="1" customFormat="false" ht="14.25" hidden="false" customHeight="true" outlineLevel="0" collapsed="false">
      <c r="A1" s="243" t="s">
        <v>286</v>
      </c>
      <c r="B1" s="243"/>
      <c r="C1" s="243"/>
      <c r="D1" s="243"/>
      <c r="E1" s="243"/>
      <c r="F1" s="243"/>
      <c r="G1" s="243"/>
      <c r="H1" s="243"/>
      <c r="I1" s="263"/>
      <c r="J1" s="263"/>
      <c r="K1" s="263"/>
      <c r="L1" s="263"/>
      <c r="M1" s="263"/>
      <c r="N1" s="263"/>
    </row>
    <row r="2" s="72" customFormat="true" ht="14.25" hidden="false" customHeight="true" outlineLevel="0" collapsed="false">
      <c r="A2" s="243" t="s">
        <v>47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2.75" hidden="false" customHeight="false" outlineLevel="0" collapsed="false">
      <c r="A3" s="196"/>
      <c r="B3" s="244"/>
      <c r="C3" s="244"/>
      <c r="D3" s="244"/>
      <c r="E3" s="194"/>
      <c r="F3" s="194"/>
      <c r="G3" s="194"/>
      <c r="H3" s="194"/>
      <c r="I3" s="194"/>
      <c r="J3" s="194"/>
      <c r="K3" s="194"/>
      <c r="L3" s="194"/>
      <c r="M3" s="197"/>
      <c r="N3" s="197"/>
    </row>
    <row r="4" s="94" customFormat="true" ht="12.75" hidden="false" customHeight="true" outlineLevel="0" collapsed="false">
      <c r="A4" s="198" t="s">
        <v>330</v>
      </c>
      <c r="B4" s="161" t="s">
        <v>184</v>
      </c>
      <c r="C4" s="161" t="s">
        <v>331</v>
      </c>
      <c r="D4" s="161"/>
      <c r="E4" s="156" t="s">
        <v>290</v>
      </c>
      <c r="F4" s="156"/>
      <c r="G4" s="156"/>
      <c r="H4" s="156"/>
      <c r="I4" s="156"/>
      <c r="J4" s="156"/>
      <c r="K4" s="156"/>
      <c r="L4" s="156"/>
      <c r="M4" s="156"/>
      <c r="N4" s="156"/>
      <c r="O4" s="159"/>
      <c r="P4" s="159"/>
    </row>
    <row r="5" s="94" customFormat="true" ht="12.75" hidden="false" customHeight="false" outlineLevel="0" collapsed="false">
      <c r="A5" s="198"/>
      <c r="B5" s="161"/>
      <c r="C5" s="161"/>
      <c r="D5" s="161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9"/>
      <c r="P5" s="159"/>
    </row>
    <row r="6" s="94" customFormat="true" ht="12.75" hidden="false" customHeight="false" outlineLevel="0" collapsed="false">
      <c r="A6" s="198"/>
      <c r="B6" s="161"/>
      <c r="C6" s="161"/>
      <c r="D6" s="161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9"/>
      <c r="P6" s="159"/>
    </row>
    <row r="7" s="94" customFormat="true" ht="12.75" hidden="false" customHeight="true" outlineLevel="0" collapsed="false">
      <c r="A7" s="198"/>
      <c r="B7" s="161"/>
      <c r="C7" s="161"/>
      <c r="D7" s="161"/>
      <c r="E7" s="161" t="s">
        <v>332</v>
      </c>
      <c r="F7" s="161"/>
      <c r="G7" s="161" t="s">
        <v>333</v>
      </c>
      <c r="H7" s="161"/>
      <c r="I7" s="161" t="s">
        <v>297</v>
      </c>
      <c r="J7" s="161"/>
      <c r="K7" s="200" t="s">
        <v>334</v>
      </c>
      <c r="L7" s="200"/>
      <c r="M7" s="156" t="s">
        <v>301</v>
      </c>
      <c r="N7" s="156"/>
      <c r="O7" s="159"/>
      <c r="P7" s="159"/>
    </row>
    <row r="8" s="94" customFormat="true" ht="12.75" hidden="false" customHeight="true" outlineLevel="0" collapsed="false">
      <c r="A8" s="198"/>
      <c r="B8" s="161"/>
      <c r="C8" s="161"/>
      <c r="D8" s="161"/>
      <c r="E8" s="161"/>
      <c r="F8" s="161"/>
      <c r="G8" s="161"/>
      <c r="H8" s="161"/>
      <c r="I8" s="161"/>
      <c r="J8" s="161"/>
      <c r="K8" s="200"/>
      <c r="L8" s="200"/>
      <c r="M8" s="156"/>
      <c r="N8" s="156"/>
      <c r="O8" s="159"/>
      <c r="P8" s="159"/>
    </row>
    <row r="9" s="94" customFormat="true" ht="12.75" hidden="false" customHeight="true" outlineLevel="0" collapsed="false">
      <c r="A9" s="198"/>
      <c r="B9" s="161"/>
      <c r="C9" s="154" t="s">
        <v>205</v>
      </c>
      <c r="D9" s="154" t="s">
        <v>302</v>
      </c>
      <c r="E9" s="154" t="s">
        <v>205</v>
      </c>
      <c r="F9" s="154" t="s">
        <v>302</v>
      </c>
      <c r="G9" s="154" t="s">
        <v>205</v>
      </c>
      <c r="H9" s="154" t="s">
        <v>302</v>
      </c>
      <c r="I9" s="154" t="s">
        <v>205</v>
      </c>
      <c r="J9" s="154" t="s">
        <v>302</v>
      </c>
      <c r="K9" s="154" t="s">
        <v>205</v>
      </c>
      <c r="L9" s="154" t="s">
        <v>302</v>
      </c>
      <c r="M9" s="154" t="s">
        <v>205</v>
      </c>
      <c r="N9" s="156" t="s">
        <v>302</v>
      </c>
      <c r="O9" s="159"/>
      <c r="P9" s="159"/>
    </row>
    <row r="10" s="94" customFormat="true" ht="12.75" hidden="false" customHeight="false" outlineLevel="0" collapsed="false">
      <c r="A10" s="198"/>
      <c r="B10" s="161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6"/>
      <c r="O10" s="159"/>
      <c r="P10" s="159"/>
    </row>
    <row r="11" s="94" customFormat="true" ht="12.75" hidden="false" customHeight="false" outlineLevel="0" collapsed="false">
      <c r="A11" s="198"/>
      <c r="B11" s="161"/>
      <c r="C11" s="154"/>
      <c r="D11" s="154"/>
      <c r="E11" s="154" t="s">
        <v>326</v>
      </c>
      <c r="F11" s="154" t="s">
        <v>85</v>
      </c>
      <c r="G11" s="154" t="s">
        <v>93</v>
      </c>
      <c r="H11" s="154" t="s">
        <v>101</v>
      </c>
      <c r="I11" s="154" t="s">
        <v>327</v>
      </c>
      <c r="J11" s="154" t="s">
        <v>303</v>
      </c>
      <c r="K11" s="154" t="s">
        <v>328</v>
      </c>
      <c r="L11" s="154" t="s">
        <v>224</v>
      </c>
      <c r="M11" s="154" t="s">
        <v>226</v>
      </c>
      <c r="N11" s="156" t="s">
        <v>227</v>
      </c>
      <c r="O11" s="159"/>
      <c r="P11" s="159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73"/>
      <c r="H12" s="173"/>
      <c r="I12" s="173"/>
      <c r="J12" s="173"/>
      <c r="K12" s="173"/>
      <c r="L12" s="173"/>
      <c r="M12" s="150"/>
      <c r="N12" s="150"/>
      <c r="O12" s="113"/>
      <c r="P12" s="113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73"/>
      <c r="H13" s="173"/>
      <c r="I13" s="173"/>
      <c r="J13" s="173"/>
      <c r="K13" s="173"/>
      <c r="L13" s="173"/>
      <c r="M13" s="150"/>
      <c r="N13" s="150"/>
      <c r="O13" s="113"/>
      <c r="P13" s="113"/>
    </row>
    <row r="14" customFormat="false" ht="12.75" hidden="false" customHeight="false" outlineLevel="0" collapsed="false">
      <c r="A14" s="151" t="s">
        <v>207</v>
      </c>
      <c r="B14" s="205" t="s">
        <v>135</v>
      </c>
      <c r="C14" s="206" t="n">
        <v>139807</v>
      </c>
      <c r="D14" s="206" t="n">
        <v>3868373</v>
      </c>
      <c r="E14" s="206" t="n">
        <v>58448</v>
      </c>
      <c r="F14" s="206" t="n">
        <v>240509</v>
      </c>
      <c r="G14" s="206" t="n">
        <v>61861</v>
      </c>
      <c r="H14" s="206" t="n">
        <v>1460122</v>
      </c>
      <c r="I14" s="206" t="n">
        <v>13231</v>
      </c>
      <c r="J14" s="206" t="n">
        <v>897526</v>
      </c>
      <c r="K14" s="206" t="n">
        <v>5984</v>
      </c>
      <c r="L14" s="206" t="n">
        <v>1033547</v>
      </c>
      <c r="M14" s="206" t="n">
        <v>283</v>
      </c>
      <c r="N14" s="206" t="n">
        <v>236669</v>
      </c>
      <c r="O14" s="113"/>
      <c r="P14" s="113"/>
    </row>
    <row r="15" customFormat="false" ht="12.75" hidden="false" customHeight="false" outlineLevel="0" collapsed="false">
      <c r="A15" s="151" t="s">
        <v>304</v>
      </c>
      <c r="B15" s="201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113"/>
      <c r="P15" s="113"/>
    </row>
    <row r="16" customFormat="false" ht="12.75" hidden="false" customHeight="false" outlineLevel="0" collapsed="false">
      <c r="A16" s="151" t="s">
        <v>211</v>
      </c>
      <c r="B16" s="201" t="s">
        <v>305</v>
      </c>
      <c r="C16" s="185" t="n">
        <v>16685</v>
      </c>
      <c r="D16" s="185" t="n">
        <v>290524</v>
      </c>
      <c r="E16" s="185" t="n">
        <v>8251</v>
      </c>
      <c r="F16" s="185" t="n">
        <v>35439</v>
      </c>
      <c r="G16" s="185" t="n">
        <v>7307</v>
      </c>
      <c r="H16" s="185" t="n">
        <v>165047</v>
      </c>
      <c r="I16" s="185" t="n">
        <v>955</v>
      </c>
      <c r="J16" s="185" t="n">
        <v>62733</v>
      </c>
      <c r="K16" s="185" t="n">
        <v>170</v>
      </c>
      <c r="L16" s="185" t="s">
        <v>308</v>
      </c>
      <c r="M16" s="33" t="n">
        <v>2</v>
      </c>
      <c r="N16" s="182" t="s">
        <v>308</v>
      </c>
      <c r="O16" s="113"/>
      <c r="P16" s="113"/>
    </row>
    <row r="17" customFormat="false" ht="12.75" hidden="false" customHeight="false" outlineLevel="0" collapsed="false">
      <c r="A17" s="151" t="s">
        <v>213</v>
      </c>
      <c r="B17" s="201" t="s">
        <v>306</v>
      </c>
      <c r="C17" s="185" t="n">
        <v>48780</v>
      </c>
      <c r="D17" s="185" t="n">
        <v>968192</v>
      </c>
      <c r="E17" s="185" t="n">
        <v>18758</v>
      </c>
      <c r="F17" s="185" t="n">
        <v>88772</v>
      </c>
      <c r="G17" s="185" t="n">
        <v>26655</v>
      </c>
      <c r="H17" s="185" t="n">
        <v>598639</v>
      </c>
      <c r="I17" s="185" t="n">
        <v>2753</v>
      </c>
      <c r="J17" s="185" t="n">
        <v>179145</v>
      </c>
      <c r="K17" s="185" t="n">
        <v>605</v>
      </c>
      <c r="L17" s="185" t="n">
        <v>95354</v>
      </c>
      <c r="M17" s="185" t="n">
        <v>9</v>
      </c>
      <c r="N17" s="185" t="n">
        <v>6282</v>
      </c>
      <c r="O17" s="113"/>
      <c r="P17" s="113"/>
    </row>
    <row r="18" customFormat="false" ht="12.75" hidden="false" customHeight="false" outlineLevel="0" collapsed="false">
      <c r="A18" s="151" t="s">
        <v>215</v>
      </c>
      <c r="B18" s="201" t="s">
        <v>307</v>
      </c>
      <c r="C18" s="185" t="n">
        <v>13</v>
      </c>
      <c r="D18" s="185" t="n">
        <v>163</v>
      </c>
      <c r="E18" s="185" t="n">
        <v>7</v>
      </c>
      <c r="F18" s="185" t="n">
        <v>37</v>
      </c>
      <c r="G18" s="185" t="n">
        <v>6</v>
      </c>
      <c r="H18" s="185" t="n">
        <v>126</v>
      </c>
      <c r="I18" s="220" t="s">
        <v>309</v>
      </c>
      <c r="J18" s="220" t="s">
        <v>309</v>
      </c>
      <c r="K18" s="220" t="s">
        <v>309</v>
      </c>
      <c r="L18" s="220" t="s">
        <v>309</v>
      </c>
      <c r="M18" s="220" t="s">
        <v>309</v>
      </c>
      <c r="N18" s="220" t="s">
        <v>309</v>
      </c>
      <c r="O18" s="113"/>
      <c r="P18" s="113"/>
    </row>
    <row r="19" customFormat="false" ht="12.75" hidden="false" customHeight="false" outlineLevel="0" collapsed="false">
      <c r="A19" s="151" t="s">
        <v>216</v>
      </c>
      <c r="B19" s="201" t="s">
        <v>310</v>
      </c>
      <c r="C19" s="185" t="n">
        <v>3436</v>
      </c>
      <c r="D19" s="185" t="n">
        <v>157345</v>
      </c>
      <c r="E19" s="185" t="n">
        <v>1852</v>
      </c>
      <c r="F19" s="185" t="n">
        <v>5491</v>
      </c>
      <c r="G19" s="185" t="n">
        <v>766</v>
      </c>
      <c r="H19" s="185" t="n">
        <v>18200</v>
      </c>
      <c r="I19" s="185" t="n">
        <v>328</v>
      </c>
      <c r="J19" s="185" t="n">
        <v>23264</v>
      </c>
      <c r="K19" s="185" t="n">
        <v>466</v>
      </c>
      <c r="L19" s="185" t="n">
        <v>92361</v>
      </c>
      <c r="M19" s="185" t="n">
        <v>24</v>
      </c>
      <c r="N19" s="185" t="n">
        <v>18029</v>
      </c>
      <c r="O19" s="113"/>
      <c r="P19" s="113"/>
    </row>
    <row r="20" customFormat="false" ht="12.75" hidden="false" customHeight="false" outlineLevel="0" collapsed="false">
      <c r="A20" s="151" t="s">
        <v>218</v>
      </c>
      <c r="B20" s="201" t="s">
        <v>311</v>
      </c>
      <c r="C20" s="185" t="n">
        <v>83</v>
      </c>
      <c r="D20" s="185" t="n">
        <v>2659</v>
      </c>
      <c r="E20" s="185" t="n">
        <v>18</v>
      </c>
      <c r="F20" s="185" t="s">
        <v>308</v>
      </c>
      <c r="G20" s="218" t="n">
        <v>45</v>
      </c>
      <c r="H20" s="218" t="n">
        <v>1207</v>
      </c>
      <c r="I20" s="218" t="n">
        <v>18</v>
      </c>
      <c r="J20" s="218" t="n">
        <v>1157</v>
      </c>
      <c r="K20" s="218" t="n">
        <v>2</v>
      </c>
      <c r="L20" s="218" t="s">
        <v>308</v>
      </c>
      <c r="M20" s="204" t="s">
        <v>309</v>
      </c>
      <c r="N20" s="204" t="s">
        <v>309</v>
      </c>
      <c r="O20" s="113"/>
      <c r="P20" s="113"/>
    </row>
    <row r="21" customFormat="false" ht="12.75" hidden="false" customHeight="false" outlineLevel="0" collapsed="false">
      <c r="A21" s="151" t="s">
        <v>219</v>
      </c>
      <c r="B21" s="201" t="s">
        <v>312</v>
      </c>
      <c r="C21" s="185" t="n">
        <v>91</v>
      </c>
      <c r="D21" s="185" t="n">
        <v>1681</v>
      </c>
      <c r="E21" s="185" t="n">
        <v>49</v>
      </c>
      <c r="F21" s="185" t="s">
        <v>308</v>
      </c>
      <c r="G21" s="218" t="n">
        <v>32</v>
      </c>
      <c r="H21" s="218" t="n">
        <v>667</v>
      </c>
      <c r="I21" s="218" t="n">
        <v>8</v>
      </c>
      <c r="J21" s="218" t="n">
        <v>595</v>
      </c>
      <c r="K21" s="218" t="n">
        <v>2</v>
      </c>
      <c r="L21" s="218" t="s">
        <v>308</v>
      </c>
      <c r="M21" s="204" t="s">
        <v>309</v>
      </c>
      <c r="N21" s="204" t="s">
        <v>309</v>
      </c>
      <c r="O21" s="113"/>
      <c r="P21" s="113"/>
    </row>
    <row r="22" customFormat="false" ht="12.75" hidden="false" customHeight="false" outlineLevel="0" collapsed="false">
      <c r="A22" s="151" t="s">
        <v>222</v>
      </c>
      <c r="B22" s="201" t="s">
        <v>313</v>
      </c>
      <c r="C22" s="185" t="n">
        <v>8023</v>
      </c>
      <c r="D22" s="185" t="n">
        <v>124848</v>
      </c>
      <c r="E22" s="185" t="n">
        <v>4291</v>
      </c>
      <c r="F22" s="185" t="n">
        <v>18086</v>
      </c>
      <c r="G22" s="185" t="n">
        <v>3281</v>
      </c>
      <c r="H22" s="185" t="n">
        <v>72044</v>
      </c>
      <c r="I22" s="185" t="n">
        <v>386</v>
      </c>
      <c r="J22" s="185" t="n">
        <v>25487</v>
      </c>
      <c r="K22" s="185" t="n">
        <v>63</v>
      </c>
      <c r="L22" s="185" t="s">
        <v>308</v>
      </c>
      <c r="M22" s="247" t="n">
        <v>2</v>
      </c>
      <c r="N22" s="248" t="s">
        <v>308</v>
      </c>
      <c r="O22" s="113"/>
      <c r="P22" s="113"/>
    </row>
    <row r="23" customFormat="false" ht="12.75" hidden="false" customHeight="false" outlineLevel="0" collapsed="false">
      <c r="A23" s="151" t="s">
        <v>223</v>
      </c>
      <c r="B23" s="201" t="s">
        <v>314</v>
      </c>
      <c r="C23" s="185" t="n">
        <v>2536</v>
      </c>
      <c r="D23" s="185" t="n">
        <v>157311</v>
      </c>
      <c r="E23" s="185" t="n">
        <v>1217</v>
      </c>
      <c r="F23" s="185" t="n">
        <v>3895</v>
      </c>
      <c r="G23" s="185" t="n">
        <v>588</v>
      </c>
      <c r="H23" s="185" t="n">
        <v>14910</v>
      </c>
      <c r="I23" s="185" t="n">
        <v>282</v>
      </c>
      <c r="J23" s="185" t="n">
        <v>19936</v>
      </c>
      <c r="K23" s="185" t="n">
        <v>422</v>
      </c>
      <c r="L23" s="185" t="n">
        <v>84106</v>
      </c>
      <c r="M23" s="185" t="n">
        <v>27</v>
      </c>
      <c r="N23" s="185" t="n">
        <v>34464</v>
      </c>
      <c r="O23" s="113"/>
      <c r="P23" s="113"/>
    </row>
    <row r="24" customFormat="false" ht="12.75" hidden="false" customHeight="false" outlineLevel="0" collapsed="false">
      <c r="A24" s="151" t="n">
        <v>10</v>
      </c>
      <c r="B24" s="201" t="s">
        <v>315</v>
      </c>
      <c r="C24" s="185" t="n">
        <v>20170</v>
      </c>
      <c r="D24" s="185" t="n">
        <v>889239</v>
      </c>
      <c r="E24" s="185" t="n">
        <v>5778</v>
      </c>
      <c r="F24" s="185" t="n">
        <v>23838</v>
      </c>
      <c r="G24" s="185" t="n">
        <v>8735</v>
      </c>
      <c r="H24" s="185" t="n">
        <v>231921</v>
      </c>
      <c r="I24" s="185" t="n">
        <v>3866</v>
      </c>
      <c r="J24" s="185" t="n">
        <v>265760</v>
      </c>
      <c r="K24" s="185" t="n">
        <v>1682</v>
      </c>
      <c r="L24" s="185" t="n">
        <v>280886</v>
      </c>
      <c r="M24" s="185" t="n">
        <v>109</v>
      </c>
      <c r="N24" s="185" t="n">
        <v>86834</v>
      </c>
      <c r="O24" s="113"/>
      <c r="P24" s="113"/>
    </row>
    <row r="25" customFormat="false" ht="12.75" hidden="false" customHeight="false" outlineLevel="0" collapsed="false">
      <c r="A25" s="151" t="n">
        <v>11</v>
      </c>
      <c r="B25" s="201" t="s">
        <v>316</v>
      </c>
      <c r="C25" s="185" t="n">
        <v>15941</v>
      </c>
      <c r="D25" s="185" t="n">
        <v>502611</v>
      </c>
      <c r="E25" s="185" t="n">
        <v>6254</v>
      </c>
      <c r="F25" s="185" t="n">
        <v>25921</v>
      </c>
      <c r="G25" s="185" t="n">
        <v>7007</v>
      </c>
      <c r="H25" s="185" t="n">
        <v>170062</v>
      </c>
      <c r="I25" s="185" t="n">
        <v>1819</v>
      </c>
      <c r="J25" s="185" t="n">
        <v>123391</v>
      </c>
      <c r="K25" s="185" t="n">
        <v>816</v>
      </c>
      <c r="L25" s="185" t="n">
        <v>143583</v>
      </c>
      <c r="M25" s="185" t="n">
        <v>45</v>
      </c>
      <c r="N25" s="185" t="n">
        <v>39654</v>
      </c>
      <c r="O25" s="113"/>
      <c r="P25" s="113"/>
    </row>
    <row r="26" customFormat="false" ht="12.75" hidden="false" customHeight="false" outlineLevel="0" collapsed="false">
      <c r="A26" s="151" t="n">
        <v>12</v>
      </c>
      <c r="B26" s="201" t="s">
        <v>317</v>
      </c>
      <c r="C26" s="185" t="n">
        <v>4878</v>
      </c>
      <c r="D26" s="185" t="n">
        <v>94835</v>
      </c>
      <c r="E26" s="185" t="n">
        <v>2141</v>
      </c>
      <c r="F26" s="185" t="n">
        <v>9062</v>
      </c>
      <c r="G26" s="185" t="n">
        <v>2330</v>
      </c>
      <c r="H26" s="185" t="n">
        <v>55110</v>
      </c>
      <c r="I26" s="185" t="n">
        <v>353</v>
      </c>
      <c r="J26" s="185" t="n">
        <v>22743</v>
      </c>
      <c r="K26" s="185" t="s">
        <v>308</v>
      </c>
      <c r="L26" s="185" t="s">
        <v>308</v>
      </c>
      <c r="M26" s="185" t="s">
        <v>308</v>
      </c>
      <c r="N26" s="220" t="s">
        <v>308</v>
      </c>
      <c r="O26" s="113"/>
      <c r="P26" s="113"/>
    </row>
    <row r="27" customFormat="false" ht="12.75" hidden="false" customHeight="false" outlineLevel="0" collapsed="false">
      <c r="A27" s="151" t="n">
        <v>13</v>
      </c>
      <c r="B27" s="201" t="s">
        <v>318</v>
      </c>
      <c r="C27" s="185" t="n">
        <v>641</v>
      </c>
      <c r="D27" s="185" t="n">
        <v>13885</v>
      </c>
      <c r="E27" s="185" t="n">
        <v>274</v>
      </c>
      <c r="F27" s="185" t="n">
        <v>1118</v>
      </c>
      <c r="G27" s="185" t="n">
        <v>290</v>
      </c>
      <c r="H27" s="185" t="n">
        <v>6925</v>
      </c>
      <c r="I27" s="185" t="n">
        <v>66</v>
      </c>
      <c r="J27" s="185" t="n">
        <v>4354</v>
      </c>
      <c r="K27" s="185" t="n">
        <v>11</v>
      </c>
      <c r="L27" s="185" t="n">
        <v>1488</v>
      </c>
      <c r="M27" s="220" t="s">
        <v>309</v>
      </c>
      <c r="N27" s="220" t="s">
        <v>309</v>
      </c>
      <c r="O27" s="113"/>
      <c r="P27" s="113"/>
    </row>
    <row r="28" customFormat="false" ht="12.75" hidden="false" customHeight="false" outlineLevel="0" collapsed="false">
      <c r="A28" s="151" t="n">
        <v>14</v>
      </c>
      <c r="B28" s="201" t="s">
        <v>319</v>
      </c>
      <c r="C28" s="185" t="n">
        <v>5639</v>
      </c>
      <c r="D28" s="185" t="n">
        <v>138260</v>
      </c>
      <c r="E28" s="185" t="n">
        <v>4029</v>
      </c>
      <c r="F28" s="185" t="n">
        <v>11302</v>
      </c>
      <c r="G28" s="185" t="n">
        <v>1005</v>
      </c>
      <c r="H28" s="185" t="n">
        <v>22587</v>
      </c>
      <c r="I28" s="185" t="n">
        <v>242</v>
      </c>
      <c r="J28" s="185" t="n">
        <v>16573</v>
      </c>
      <c r="K28" s="185" t="n">
        <v>337</v>
      </c>
      <c r="L28" s="185" t="n">
        <v>70037</v>
      </c>
      <c r="M28" s="185" t="n">
        <v>26</v>
      </c>
      <c r="N28" s="185" t="n">
        <v>17761</v>
      </c>
      <c r="O28" s="113"/>
      <c r="P28" s="113"/>
    </row>
    <row r="29" customFormat="false" ht="12.75" hidden="false" customHeight="false" outlineLevel="0" collapsed="false">
      <c r="A29" s="151" t="n">
        <v>15</v>
      </c>
      <c r="B29" s="150" t="s">
        <v>320</v>
      </c>
      <c r="C29" s="213" t="n">
        <v>2359</v>
      </c>
      <c r="D29" s="185" t="n">
        <v>95190</v>
      </c>
      <c r="E29" s="185" t="n">
        <v>1351</v>
      </c>
      <c r="F29" s="185" t="n">
        <v>3846</v>
      </c>
      <c r="G29" s="185" t="n">
        <v>489</v>
      </c>
      <c r="H29" s="185" t="n">
        <v>11647</v>
      </c>
      <c r="I29" s="185" t="n">
        <v>237</v>
      </c>
      <c r="J29" s="185" t="n">
        <v>16858</v>
      </c>
      <c r="K29" s="185" t="n">
        <v>269</v>
      </c>
      <c r="L29" s="185" t="n">
        <v>52463</v>
      </c>
      <c r="M29" s="185" t="n">
        <v>13</v>
      </c>
      <c r="N29" s="185" t="n">
        <v>10376</v>
      </c>
      <c r="O29" s="113"/>
      <c r="P29" s="113"/>
    </row>
    <row r="30" customFormat="false" ht="12.75" hidden="false" customHeight="false" outlineLevel="0" collapsed="false">
      <c r="A30" s="151" t="n">
        <v>16</v>
      </c>
      <c r="B30" s="150" t="s">
        <v>321</v>
      </c>
      <c r="C30" s="213" t="n">
        <v>7310</v>
      </c>
      <c r="D30" s="185" t="n">
        <v>331616</v>
      </c>
      <c r="E30" s="185" t="n">
        <v>1905</v>
      </c>
      <c r="F30" s="185" t="n">
        <v>7406</v>
      </c>
      <c r="G30" s="185" t="n">
        <v>2829</v>
      </c>
      <c r="H30" s="185" t="n">
        <v>79780</v>
      </c>
      <c r="I30" s="185" t="n">
        <v>1764</v>
      </c>
      <c r="J30" s="185" t="n">
        <v>124257</v>
      </c>
      <c r="K30" s="185" t="n">
        <v>806</v>
      </c>
      <c r="L30" s="185" t="n">
        <v>116271</v>
      </c>
      <c r="M30" s="185" t="n">
        <v>6</v>
      </c>
      <c r="N30" s="185" t="n">
        <v>3902</v>
      </c>
      <c r="O30" s="113"/>
      <c r="P30" s="113"/>
    </row>
    <row r="31" customFormat="false" ht="12.75" hidden="false" customHeight="false" outlineLevel="0" collapsed="false">
      <c r="A31" s="151" t="n">
        <v>17</v>
      </c>
      <c r="B31" s="150" t="s">
        <v>322</v>
      </c>
      <c r="C31" s="213" t="n">
        <v>3222</v>
      </c>
      <c r="D31" s="185" t="n">
        <v>100014</v>
      </c>
      <c r="E31" s="185" t="n">
        <v>2273</v>
      </c>
      <c r="F31" s="185" t="n">
        <v>6051</v>
      </c>
      <c r="G31" s="185" t="n">
        <v>496</v>
      </c>
      <c r="H31" s="185" t="n">
        <v>11250</v>
      </c>
      <c r="I31" s="185" t="n">
        <v>154</v>
      </c>
      <c r="J31" s="185" t="n">
        <v>11273</v>
      </c>
      <c r="K31" s="185" t="n">
        <v>280</v>
      </c>
      <c r="L31" s="185" t="n">
        <v>55989</v>
      </c>
      <c r="M31" s="185" t="n">
        <v>19</v>
      </c>
      <c r="N31" s="185" t="n">
        <v>15451</v>
      </c>
      <c r="O31" s="113"/>
      <c r="P31" s="113"/>
    </row>
    <row r="32" customFormat="false" ht="12.75" hidden="false" customHeight="false" outlineLevel="0" collapsed="false">
      <c r="A32" s="151"/>
      <c r="B32" s="150"/>
      <c r="C32" s="214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13"/>
      <c r="P32" s="113"/>
    </row>
    <row r="33" customFormat="false" ht="12.75" hidden="false" customHeight="false" outlineLevel="0" collapsed="false">
      <c r="A33" s="169"/>
      <c r="B33" s="169"/>
      <c r="C33" s="169"/>
      <c r="D33" s="169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13"/>
      <c r="P33" s="113"/>
    </row>
    <row r="34" s="94" customFormat="true" ht="12.75" hidden="false" customHeight="true" outlineLevel="0" collapsed="false">
      <c r="A34" s="198" t="s">
        <v>330</v>
      </c>
      <c r="B34" s="161" t="s">
        <v>184</v>
      </c>
      <c r="C34" s="161" t="s">
        <v>335</v>
      </c>
      <c r="D34" s="161"/>
      <c r="E34" s="156" t="s">
        <v>290</v>
      </c>
      <c r="F34" s="156"/>
      <c r="G34" s="156"/>
      <c r="H34" s="156"/>
      <c r="I34" s="156"/>
      <c r="J34" s="156"/>
      <c r="K34" s="156"/>
      <c r="L34" s="156"/>
      <c r="M34" s="156"/>
      <c r="N34" s="156"/>
      <c r="O34" s="159"/>
      <c r="P34" s="159"/>
    </row>
    <row r="35" s="94" customFormat="true" ht="12.75" hidden="false" customHeight="false" outlineLevel="0" collapsed="false">
      <c r="A35" s="198"/>
      <c r="B35" s="161"/>
      <c r="C35" s="161"/>
      <c r="D35" s="161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9"/>
      <c r="P35" s="159"/>
    </row>
    <row r="36" s="94" customFormat="true" ht="12.75" hidden="false" customHeight="false" outlineLevel="0" collapsed="false">
      <c r="A36" s="198"/>
      <c r="B36" s="161"/>
      <c r="C36" s="161"/>
      <c r="D36" s="161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9"/>
      <c r="P36" s="159"/>
    </row>
    <row r="37" s="94" customFormat="true" ht="12.75" hidden="false" customHeight="true" outlineLevel="0" collapsed="false">
      <c r="A37" s="198"/>
      <c r="B37" s="161"/>
      <c r="C37" s="161"/>
      <c r="D37" s="161"/>
      <c r="E37" s="161" t="s">
        <v>332</v>
      </c>
      <c r="F37" s="161"/>
      <c r="G37" s="161" t="s">
        <v>333</v>
      </c>
      <c r="H37" s="161"/>
      <c r="I37" s="161" t="s">
        <v>297</v>
      </c>
      <c r="J37" s="161"/>
      <c r="K37" s="200" t="s">
        <v>334</v>
      </c>
      <c r="L37" s="200"/>
      <c r="M37" s="156" t="s">
        <v>301</v>
      </c>
      <c r="N37" s="156"/>
      <c r="O37" s="159"/>
      <c r="P37" s="159"/>
    </row>
    <row r="38" s="94" customFormat="true" ht="12.75" hidden="false" customHeight="false" outlineLevel="0" collapsed="false">
      <c r="A38" s="198"/>
      <c r="B38" s="161"/>
      <c r="C38" s="161"/>
      <c r="D38" s="161"/>
      <c r="E38" s="161"/>
      <c r="F38" s="161"/>
      <c r="G38" s="161"/>
      <c r="H38" s="161"/>
      <c r="I38" s="161"/>
      <c r="J38" s="161"/>
      <c r="K38" s="200"/>
      <c r="L38" s="200"/>
      <c r="M38" s="156"/>
      <c r="N38" s="156"/>
      <c r="O38" s="159"/>
      <c r="P38" s="159"/>
    </row>
    <row r="39" s="94" customFormat="true" ht="12.75" hidden="false" customHeight="true" outlineLevel="0" collapsed="false">
      <c r="A39" s="198"/>
      <c r="B39" s="161"/>
      <c r="C39" s="154" t="s">
        <v>205</v>
      </c>
      <c r="D39" s="154" t="s">
        <v>302</v>
      </c>
      <c r="E39" s="154" t="s">
        <v>205</v>
      </c>
      <c r="F39" s="154" t="s">
        <v>302</v>
      </c>
      <c r="G39" s="154" t="s">
        <v>205</v>
      </c>
      <c r="H39" s="154" t="s">
        <v>302</v>
      </c>
      <c r="I39" s="154" t="s">
        <v>205</v>
      </c>
      <c r="J39" s="154" t="s">
        <v>302</v>
      </c>
      <c r="K39" s="154" t="s">
        <v>205</v>
      </c>
      <c r="L39" s="154" t="s">
        <v>302</v>
      </c>
      <c r="M39" s="154" t="s">
        <v>205</v>
      </c>
      <c r="N39" s="156" t="s">
        <v>302</v>
      </c>
      <c r="O39" s="159"/>
      <c r="P39" s="159"/>
    </row>
    <row r="40" s="94" customFormat="true" ht="12.75" hidden="false" customHeight="false" outlineLevel="0" collapsed="false">
      <c r="A40" s="198"/>
      <c r="B40" s="161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6"/>
      <c r="O40" s="159"/>
      <c r="P40" s="159"/>
    </row>
    <row r="41" s="94" customFormat="true" ht="12.75" hidden="false" customHeight="false" outlineLevel="0" collapsed="false">
      <c r="A41" s="198"/>
      <c r="B41" s="161"/>
      <c r="C41" s="154" t="s">
        <v>324</v>
      </c>
      <c r="D41" s="154" t="s">
        <v>325</v>
      </c>
      <c r="E41" s="154" t="s">
        <v>326</v>
      </c>
      <c r="F41" s="154" t="s">
        <v>85</v>
      </c>
      <c r="G41" s="154" t="s">
        <v>93</v>
      </c>
      <c r="H41" s="154" t="s">
        <v>101</v>
      </c>
      <c r="I41" s="154" t="s">
        <v>327</v>
      </c>
      <c r="J41" s="154" t="s">
        <v>303</v>
      </c>
      <c r="K41" s="154" t="s">
        <v>328</v>
      </c>
      <c r="L41" s="154" t="s">
        <v>224</v>
      </c>
      <c r="M41" s="154" t="s">
        <v>226</v>
      </c>
      <c r="N41" s="156" t="s">
        <v>227</v>
      </c>
      <c r="O41" s="159"/>
      <c r="P41" s="159"/>
    </row>
    <row r="42" customFormat="false" ht="12.75" hidden="false" customHeight="false" outlineLevel="0" collapsed="false">
      <c r="A42" s="150"/>
      <c r="B42" s="150"/>
      <c r="C42" s="150"/>
      <c r="D42" s="150"/>
      <c r="E42" s="150"/>
      <c r="F42" s="150"/>
      <c r="G42" s="173"/>
      <c r="H42" s="173"/>
      <c r="I42" s="173"/>
      <c r="J42" s="173"/>
      <c r="K42" s="173"/>
      <c r="L42" s="173"/>
      <c r="M42" s="150"/>
      <c r="N42" s="150"/>
      <c r="O42" s="113"/>
      <c r="P42" s="113"/>
    </row>
    <row r="43" customFormat="false" ht="12.75" hidden="false" customHeight="false" outlineLevel="0" collapsed="false">
      <c r="A43" s="150"/>
      <c r="B43" s="150"/>
      <c r="C43" s="150"/>
      <c r="D43" s="150"/>
      <c r="E43" s="150"/>
      <c r="F43" s="150"/>
      <c r="G43" s="173"/>
      <c r="H43" s="173"/>
      <c r="I43" s="173"/>
      <c r="J43" s="173"/>
      <c r="K43" s="173"/>
      <c r="L43" s="173"/>
      <c r="M43" s="150"/>
      <c r="N43" s="150"/>
      <c r="O43" s="113"/>
      <c r="P43" s="113"/>
    </row>
    <row r="44" customFormat="false" ht="12.75" hidden="false" customHeight="false" outlineLevel="0" collapsed="false">
      <c r="A44" s="151" t="s">
        <v>207</v>
      </c>
      <c r="B44" s="205" t="s">
        <v>135</v>
      </c>
      <c r="C44" s="206" t="n">
        <v>138575</v>
      </c>
      <c r="D44" s="206" t="n">
        <v>2939892</v>
      </c>
      <c r="E44" s="206" t="n">
        <v>65968</v>
      </c>
      <c r="F44" s="206" t="n">
        <v>257721</v>
      </c>
      <c r="G44" s="206" t="n">
        <v>59121</v>
      </c>
      <c r="H44" s="206" t="n">
        <v>1359695</v>
      </c>
      <c r="I44" s="206" t="n">
        <v>9776</v>
      </c>
      <c r="J44" s="206" t="n">
        <v>657703</v>
      </c>
      <c r="K44" s="206" t="n">
        <v>3633</v>
      </c>
      <c r="L44" s="206" t="n">
        <v>598276</v>
      </c>
      <c r="M44" s="228" t="n">
        <v>77</v>
      </c>
      <c r="N44" s="228" t="n">
        <v>66497</v>
      </c>
      <c r="O44" s="255"/>
      <c r="P44" s="113"/>
    </row>
    <row r="45" customFormat="false" ht="12.75" hidden="false" customHeight="false" outlineLevel="0" collapsed="false">
      <c r="A45" s="151" t="s">
        <v>304</v>
      </c>
      <c r="B45" s="201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13"/>
      <c r="P45" s="113"/>
    </row>
    <row r="46" customFormat="false" ht="12.75" hidden="false" customHeight="false" outlineLevel="0" collapsed="false">
      <c r="A46" s="151" t="s">
        <v>211</v>
      </c>
      <c r="B46" s="201" t="s">
        <v>305</v>
      </c>
      <c r="C46" s="229" t="n">
        <v>16559</v>
      </c>
      <c r="D46" s="229" t="n">
        <v>231000</v>
      </c>
      <c r="E46" s="229" t="n">
        <v>9190</v>
      </c>
      <c r="F46" s="229" t="n">
        <v>36641</v>
      </c>
      <c r="G46" s="229" t="n">
        <v>6731</v>
      </c>
      <c r="H46" s="229" t="n">
        <v>146362</v>
      </c>
      <c r="I46" s="229" t="n">
        <v>558</v>
      </c>
      <c r="J46" s="229" t="n">
        <v>35635</v>
      </c>
      <c r="K46" s="229" t="n">
        <v>79</v>
      </c>
      <c r="L46" s="229" t="s">
        <v>308</v>
      </c>
      <c r="M46" s="229" t="n">
        <v>1</v>
      </c>
      <c r="N46" s="185" t="s">
        <v>308</v>
      </c>
      <c r="O46" s="113"/>
      <c r="P46" s="113"/>
    </row>
    <row r="47" customFormat="false" ht="12.75" hidden="false" customHeight="false" outlineLevel="0" collapsed="false">
      <c r="A47" s="151" t="s">
        <v>213</v>
      </c>
      <c r="B47" s="201" t="s">
        <v>306</v>
      </c>
      <c r="C47" s="229" t="n">
        <v>49362</v>
      </c>
      <c r="D47" s="229" t="n">
        <v>759362</v>
      </c>
      <c r="E47" s="229" t="n">
        <v>22449</v>
      </c>
      <c r="F47" s="229" t="n">
        <v>104128</v>
      </c>
      <c r="G47" s="229" t="n">
        <v>25191</v>
      </c>
      <c r="H47" s="229" t="n">
        <v>527675</v>
      </c>
      <c r="I47" s="229" t="n">
        <v>1512</v>
      </c>
      <c r="J47" s="229" t="n">
        <v>96641</v>
      </c>
      <c r="K47" s="229" t="n">
        <v>209</v>
      </c>
      <c r="L47" s="229" t="s">
        <v>308</v>
      </c>
      <c r="M47" s="185" t="n">
        <v>1</v>
      </c>
      <c r="N47" s="185" t="s">
        <v>308</v>
      </c>
      <c r="O47" s="113"/>
      <c r="P47" s="113"/>
    </row>
    <row r="48" customFormat="false" ht="12.75" hidden="false" customHeight="false" outlineLevel="0" collapsed="false">
      <c r="A48" s="151" t="s">
        <v>215</v>
      </c>
      <c r="B48" s="201" t="s">
        <v>307</v>
      </c>
      <c r="C48" s="229" t="n">
        <v>15</v>
      </c>
      <c r="D48" s="229" t="n">
        <v>117</v>
      </c>
      <c r="E48" s="229" t="n">
        <v>10</v>
      </c>
      <c r="F48" s="229" t="n">
        <v>37</v>
      </c>
      <c r="G48" s="229" t="n">
        <v>5</v>
      </c>
      <c r="H48" s="229" t="n">
        <v>80</v>
      </c>
      <c r="I48" s="229" t="s">
        <v>309</v>
      </c>
      <c r="J48" s="229" t="s">
        <v>309</v>
      </c>
      <c r="K48" s="229" t="s">
        <v>309</v>
      </c>
      <c r="L48" s="229" t="s">
        <v>309</v>
      </c>
      <c r="M48" s="185" t="s">
        <v>309</v>
      </c>
      <c r="N48" s="185" t="s">
        <v>309</v>
      </c>
      <c r="O48" s="113"/>
      <c r="P48" s="113"/>
    </row>
    <row r="49" customFormat="false" ht="12.75" hidden="false" customHeight="false" outlineLevel="0" collapsed="false">
      <c r="A49" s="151" t="s">
        <v>216</v>
      </c>
      <c r="B49" s="201" t="s">
        <v>310</v>
      </c>
      <c r="C49" s="229" t="n">
        <v>3093</v>
      </c>
      <c r="D49" s="229" t="n">
        <v>110315</v>
      </c>
      <c r="E49" s="229" t="n">
        <v>1948</v>
      </c>
      <c r="F49" s="229" t="n">
        <v>5097</v>
      </c>
      <c r="G49" s="229" t="n">
        <v>593</v>
      </c>
      <c r="H49" s="229" t="n">
        <v>14449</v>
      </c>
      <c r="I49" s="229" t="n">
        <v>225</v>
      </c>
      <c r="J49" s="229" t="n">
        <v>16362</v>
      </c>
      <c r="K49" s="229" t="n">
        <v>308</v>
      </c>
      <c r="L49" s="229" t="n">
        <v>59659</v>
      </c>
      <c r="M49" s="185" t="n">
        <v>19</v>
      </c>
      <c r="N49" s="185" t="n">
        <v>14748</v>
      </c>
      <c r="O49" s="113"/>
      <c r="P49" s="113"/>
    </row>
    <row r="50" customFormat="false" ht="12.75" hidden="false" customHeight="false" outlineLevel="0" collapsed="false">
      <c r="A50" s="151" t="s">
        <v>218</v>
      </c>
      <c r="B50" s="201" t="s">
        <v>311</v>
      </c>
      <c r="C50" s="229" t="n">
        <v>85</v>
      </c>
      <c r="D50" s="229" t="n">
        <v>2198</v>
      </c>
      <c r="E50" s="250" t="n">
        <v>24</v>
      </c>
      <c r="F50" s="250" t="s">
        <v>308</v>
      </c>
      <c r="G50" s="229" t="n">
        <v>50</v>
      </c>
      <c r="H50" s="229" t="n">
        <v>1273</v>
      </c>
      <c r="I50" s="229" t="n">
        <v>9</v>
      </c>
      <c r="J50" s="229" t="n">
        <v>585</v>
      </c>
      <c r="K50" s="229" t="n">
        <v>2</v>
      </c>
      <c r="L50" s="229" t="s">
        <v>308</v>
      </c>
      <c r="M50" s="185" t="s">
        <v>309</v>
      </c>
      <c r="N50" s="185" t="s">
        <v>309</v>
      </c>
      <c r="O50" s="113"/>
      <c r="P50" s="113"/>
    </row>
    <row r="51" customFormat="false" ht="12.75" hidden="false" customHeight="false" outlineLevel="0" collapsed="false">
      <c r="A51" s="151" t="s">
        <v>219</v>
      </c>
      <c r="B51" s="201" t="s">
        <v>312</v>
      </c>
      <c r="C51" s="229" t="n">
        <v>100</v>
      </c>
      <c r="D51" s="229" t="n">
        <v>1635</v>
      </c>
      <c r="E51" s="229" t="n">
        <v>64</v>
      </c>
      <c r="F51" s="229" t="s">
        <v>308</v>
      </c>
      <c r="G51" s="229" t="n">
        <v>24</v>
      </c>
      <c r="H51" s="229" t="n">
        <v>456</v>
      </c>
      <c r="I51" s="229" t="n">
        <v>10</v>
      </c>
      <c r="J51" s="229" t="n">
        <v>634</v>
      </c>
      <c r="K51" s="229" t="n">
        <v>2</v>
      </c>
      <c r="L51" s="229" t="s">
        <v>308</v>
      </c>
      <c r="M51" s="185" t="s">
        <v>309</v>
      </c>
      <c r="N51" s="185" t="s">
        <v>309</v>
      </c>
      <c r="O51" s="113"/>
      <c r="P51" s="113"/>
    </row>
    <row r="52" customFormat="false" ht="12.75" hidden="false" customHeight="false" outlineLevel="0" collapsed="false">
      <c r="A52" s="151" t="s">
        <v>222</v>
      </c>
      <c r="B52" s="201" t="s">
        <v>313</v>
      </c>
      <c r="C52" s="229" t="n">
        <v>8061</v>
      </c>
      <c r="D52" s="229" t="n">
        <v>102734</v>
      </c>
      <c r="E52" s="229" t="n">
        <v>4918</v>
      </c>
      <c r="F52" s="229" t="n">
        <v>18972</v>
      </c>
      <c r="G52" s="229" t="n">
        <v>2837</v>
      </c>
      <c r="H52" s="229" t="n">
        <v>61809</v>
      </c>
      <c r="I52" s="229" t="n">
        <v>272</v>
      </c>
      <c r="J52" s="229" t="n">
        <v>17272</v>
      </c>
      <c r="K52" s="229" t="n">
        <v>34</v>
      </c>
      <c r="L52" s="229" t="n">
        <v>4681</v>
      </c>
      <c r="M52" s="185" t="s">
        <v>309</v>
      </c>
      <c r="N52" s="185" t="s">
        <v>309</v>
      </c>
      <c r="O52" s="113"/>
      <c r="P52" s="113"/>
    </row>
    <row r="53" customFormat="false" ht="12.75" hidden="false" customHeight="false" outlineLevel="0" collapsed="false">
      <c r="A53" s="151" t="s">
        <v>223</v>
      </c>
      <c r="B53" s="201" t="s">
        <v>314</v>
      </c>
      <c r="C53" s="229" t="n">
        <v>2270</v>
      </c>
      <c r="D53" s="229" t="n">
        <v>112802</v>
      </c>
      <c r="E53" s="229" t="n">
        <v>1219</v>
      </c>
      <c r="F53" s="229" t="n">
        <v>3365</v>
      </c>
      <c r="G53" s="229" t="n">
        <v>509</v>
      </c>
      <c r="H53" s="229" t="n">
        <v>12407</v>
      </c>
      <c r="I53" s="229" t="n">
        <v>223</v>
      </c>
      <c r="J53" s="229" t="n">
        <v>16092</v>
      </c>
      <c r="K53" s="229" t="n">
        <v>305</v>
      </c>
      <c r="L53" s="229" t="n">
        <v>60720</v>
      </c>
      <c r="M53" s="185" t="n">
        <v>14</v>
      </c>
      <c r="N53" s="185" t="n">
        <v>20218</v>
      </c>
      <c r="O53" s="113"/>
      <c r="P53" s="113"/>
    </row>
    <row r="54" customFormat="false" ht="12.75" hidden="false" customHeight="false" outlineLevel="0" collapsed="false">
      <c r="A54" s="151" t="n">
        <v>10</v>
      </c>
      <c r="B54" s="201" t="s">
        <v>315</v>
      </c>
      <c r="C54" s="229" t="n">
        <v>19917</v>
      </c>
      <c r="D54" s="229" t="n">
        <v>639113</v>
      </c>
      <c r="E54" s="229" t="n">
        <v>6387</v>
      </c>
      <c r="F54" s="229" t="n">
        <v>24562</v>
      </c>
      <c r="G54" s="229" t="n">
        <v>9385</v>
      </c>
      <c r="H54" s="229" t="n">
        <v>251866</v>
      </c>
      <c r="I54" s="229" t="n">
        <v>3134</v>
      </c>
      <c r="J54" s="229" t="n">
        <v>212610</v>
      </c>
      <c r="K54" s="229" t="n">
        <v>1006</v>
      </c>
      <c r="L54" s="229" t="n">
        <v>146295</v>
      </c>
      <c r="M54" s="185" t="n">
        <v>5</v>
      </c>
      <c r="N54" s="185" t="n">
        <v>3780</v>
      </c>
      <c r="O54" s="113"/>
      <c r="P54" s="113"/>
    </row>
    <row r="55" customFormat="false" ht="12.75" hidden="false" customHeight="false" outlineLevel="0" collapsed="false">
      <c r="A55" s="151" t="n">
        <v>11</v>
      </c>
      <c r="B55" s="201" t="s">
        <v>316</v>
      </c>
      <c r="C55" s="229" t="n">
        <v>16048</v>
      </c>
      <c r="D55" s="229" t="n">
        <v>371906</v>
      </c>
      <c r="E55" s="229" t="n">
        <v>7207</v>
      </c>
      <c r="F55" s="229" t="n">
        <v>27316</v>
      </c>
      <c r="G55" s="229" t="n">
        <v>6833</v>
      </c>
      <c r="H55" s="229" t="n">
        <v>166309</v>
      </c>
      <c r="I55" s="229" t="n">
        <v>1515</v>
      </c>
      <c r="J55" s="229" t="n">
        <v>102128</v>
      </c>
      <c r="K55" s="229" t="n">
        <v>489</v>
      </c>
      <c r="L55" s="229" t="n">
        <v>73924</v>
      </c>
      <c r="M55" s="185" t="n">
        <v>4</v>
      </c>
      <c r="N55" s="185" t="n">
        <v>2229</v>
      </c>
      <c r="O55" s="113"/>
      <c r="P55" s="113"/>
    </row>
    <row r="56" customFormat="false" ht="12.75" hidden="false" customHeight="false" outlineLevel="0" collapsed="false">
      <c r="A56" s="151" t="n">
        <v>12</v>
      </c>
      <c r="B56" s="201" t="s">
        <v>317</v>
      </c>
      <c r="C56" s="229" t="n">
        <v>4853</v>
      </c>
      <c r="D56" s="229" t="n">
        <v>75179</v>
      </c>
      <c r="E56" s="229" t="n">
        <v>2581</v>
      </c>
      <c r="F56" s="229" t="n">
        <v>9789</v>
      </c>
      <c r="G56" s="229" t="n">
        <v>2012</v>
      </c>
      <c r="H56" s="229" t="n">
        <v>46627</v>
      </c>
      <c r="I56" s="229" t="n">
        <v>235</v>
      </c>
      <c r="J56" s="229" t="n">
        <v>15216</v>
      </c>
      <c r="K56" s="229" t="n">
        <v>25</v>
      </c>
      <c r="L56" s="229" t="n">
        <v>3547</v>
      </c>
      <c r="M56" s="185" t="s">
        <v>309</v>
      </c>
      <c r="N56" s="185" t="s">
        <v>309</v>
      </c>
      <c r="O56" s="113"/>
      <c r="P56" s="113"/>
    </row>
    <row r="57" customFormat="false" ht="12.75" hidden="false" customHeight="false" outlineLevel="0" collapsed="false">
      <c r="A57" s="151" t="n">
        <v>13</v>
      </c>
      <c r="B57" s="201" t="s">
        <v>318</v>
      </c>
      <c r="C57" s="229" t="n">
        <v>631</v>
      </c>
      <c r="D57" s="229" t="n">
        <v>10775</v>
      </c>
      <c r="E57" s="229" t="n">
        <v>339</v>
      </c>
      <c r="F57" s="229" t="n">
        <v>1193</v>
      </c>
      <c r="G57" s="229" t="n">
        <v>241</v>
      </c>
      <c r="H57" s="229" t="n">
        <v>5775</v>
      </c>
      <c r="I57" s="229" t="n">
        <v>44</v>
      </c>
      <c r="J57" s="229" t="n">
        <v>2724</v>
      </c>
      <c r="K57" s="229" t="n">
        <v>7</v>
      </c>
      <c r="L57" s="229" t="n">
        <v>1083</v>
      </c>
      <c r="M57" s="185" t="s">
        <v>309</v>
      </c>
      <c r="N57" s="185" t="s">
        <v>309</v>
      </c>
      <c r="O57" s="113"/>
      <c r="P57" s="113"/>
    </row>
    <row r="58" customFormat="false" ht="12.75" hidden="false" customHeight="false" outlineLevel="0" collapsed="false">
      <c r="A58" s="151" t="n">
        <v>14</v>
      </c>
      <c r="B58" s="201" t="s">
        <v>319</v>
      </c>
      <c r="C58" s="229" t="n">
        <v>5080</v>
      </c>
      <c r="D58" s="229" t="n">
        <v>104884</v>
      </c>
      <c r="E58" s="229" t="n">
        <v>3836</v>
      </c>
      <c r="F58" s="229" t="n">
        <v>9347</v>
      </c>
      <c r="G58" s="229" t="n">
        <v>788</v>
      </c>
      <c r="H58" s="229" t="n">
        <v>17817</v>
      </c>
      <c r="I58" s="229" t="n">
        <v>165</v>
      </c>
      <c r="J58" s="229" t="n">
        <v>11654</v>
      </c>
      <c r="K58" s="229" t="n">
        <v>279</v>
      </c>
      <c r="L58" s="229" t="n">
        <v>57582</v>
      </c>
      <c r="M58" s="185" t="n">
        <v>12</v>
      </c>
      <c r="N58" s="185" t="n">
        <v>8484</v>
      </c>
      <c r="O58" s="113"/>
      <c r="P58" s="113"/>
    </row>
    <row r="59" customFormat="false" ht="12.75" hidden="false" customHeight="false" outlineLevel="0" collapsed="false">
      <c r="A59" s="151" t="n">
        <v>15</v>
      </c>
      <c r="B59" s="150" t="s">
        <v>320</v>
      </c>
      <c r="C59" s="251" t="n">
        <v>2186</v>
      </c>
      <c r="D59" s="229" t="n">
        <v>72535</v>
      </c>
      <c r="E59" s="229" t="n">
        <v>1396</v>
      </c>
      <c r="F59" s="229" t="n">
        <v>3605</v>
      </c>
      <c r="G59" s="229" t="n">
        <v>384</v>
      </c>
      <c r="H59" s="229" t="n">
        <v>9483</v>
      </c>
      <c r="I59" s="229" t="n">
        <v>188</v>
      </c>
      <c r="J59" s="229" t="n">
        <v>13281</v>
      </c>
      <c r="K59" s="229" t="n">
        <v>210</v>
      </c>
      <c r="L59" s="229" t="n">
        <v>41147</v>
      </c>
      <c r="M59" s="185" t="n">
        <v>8</v>
      </c>
      <c r="N59" s="185" t="n">
        <v>5019</v>
      </c>
      <c r="O59" s="113"/>
      <c r="P59" s="113"/>
    </row>
    <row r="60" customFormat="false" ht="12.75" hidden="false" customHeight="false" outlineLevel="0" collapsed="false">
      <c r="A60" s="151" t="n">
        <v>16</v>
      </c>
      <c r="B60" s="150" t="s">
        <v>321</v>
      </c>
      <c r="C60" s="251" t="n">
        <v>7386</v>
      </c>
      <c r="D60" s="229" t="n">
        <v>274074</v>
      </c>
      <c r="E60" s="229" t="n">
        <v>2169</v>
      </c>
      <c r="F60" s="229" t="n">
        <v>8051</v>
      </c>
      <c r="G60" s="229" t="n">
        <v>3190</v>
      </c>
      <c r="H60" s="229" t="n">
        <v>89570</v>
      </c>
      <c r="I60" s="229" t="n">
        <v>1554</v>
      </c>
      <c r="J60" s="229" t="n">
        <v>107148</v>
      </c>
      <c r="K60" s="229" t="n">
        <v>469</v>
      </c>
      <c r="L60" s="229" t="n">
        <v>66745</v>
      </c>
      <c r="M60" s="185" t="n">
        <v>4</v>
      </c>
      <c r="N60" s="185" t="n">
        <v>2560</v>
      </c>
      <c r="O60" s="113"/>
      <c r="P60" s="113"/>
    </row>
    <row r="61" customFormat="false" ht="12.75" hidden="false" customHeight="false" outlineLevel="0" collapsed="false">
      <c r="A61" s="151" t="n">
        <v>17</v>
      </c>
      <c r="B61" s="150" t="s">
        <v>322</v>
      </c>
      <c r="C61" s="251" t="n">
        <v>2929</v>
      </c>
      <c r="D61" s="229" t="n">
        <v>71263</v>
      </c>
      <c r="E61" s="229" t="n">
        <v>2231</v>
      </c>
      <c r="F61" s="229" t="n">
        <v>5234</v>
      </c>
      <c r="G61" s="229" t="n">
        <v>348</v>
      </c>
      <c r="H61" s="229" t="n">
        <v>7737</v>
      </c>
      <c r="I61" s="229" t="n">
        <v>132</v>
      </c>
      <c r="J61" s="229" t="n">
        <v>9721</v>
      </c>
      <c r="K61" s="229" t="n">
        <v>209</v>
      </c>
      <c r="L61" s="229" t="n">
        <v>40251</v>
      </c>
      <c r="M61" s="185" t="n">
        <v>9</v>
      </c>
      <c r="N61" s="185" t="n">
        <v>8320</v>
      </c>
      <c r="O61" s="113"/>
      <c r="P61" s="113"/>
    </row>
    <row r="62" customFormat="false" ht="12.75" hidden="false" customHeight="false" outlineLevel="0" collapsed="false">
      <c r="A62" s="151"/>
      <c r="B62" s="150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13"/>
      <c r="P62" s="113"/>
    </row>
    <row r="63" customFormat="false" ht="12.75" hidden="false" customHeight="false" outlineLevel="0" collapsed="false">
      <c r="A63" s="169"/>
      <c r="B63" s="169"/>
      <c r="C63" s="169"/>
      <c r="D63" s="169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13"/>
      <c r="P63" s="113"/>
    </row>
    <row r="64" s="94" customFormat="true" ht="12.75" hidden="false" customHeight="true" outlineLevel="0" collapsed="false">
      <c r="A64" s="198" t="s">
        <v>330</v>
      </c>
      <c r="B64" s="161" t="s">
        <v>184</v>
      </c>
      <c r="C64" s="161" t="s">
        <v>336</v>
      </c>
      <c r="D64" s="161"/>
      <c r="E64" s="156" t="s">
        <v>290</v>
      </c>
      <c r="F64" s="156"/>
      <c r="G64" s="156"/>
      <c r="H64" s="156"/>
      <c r="I64" s="156"/>
      <c r="J64" s="156"/>
      <c r="K64" s="156"/>
      <c r="L64" s="156"/>
      <c r="M64" s="156"/>
      <c r="N64" s="156"/>
      <c r="O64" s="159"/>
      <c r="P64" s="159"/>
    </row>
    <row r="65" s="94" customFormat="true" ht="12.75" hidden="false" customHeight="false" outlineLevel="0" collapsed="false">
      <c r="A65" s="198"/>
      <c r="B65" s="161"/>
      <c r="C65" s="161"/>
      <c r="D65" s="161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9"/>
      <c r="P65" s="159"/>
    </row>
    <row r="66" s="94" customFormat="true" ht="12.75" hidden="false" customHeight="false" outlineLevel="0" collapsed="false">
      <c r="A66" s="198"/>
      <c r="B66" s="161"/>
      <c r="C66" s="161"/>
      <c r="D66" s="161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9"/>
      <c r="P66" s="159"/>
    </row>
    <row r="67" s="94" customFormat="true" ht="12.75" hidden="false" customHeight="true" outlineLevel="0" collapsed="false">
      <c r="A67" s="198"/>
      <c r="B67" s="161"/>
      <c r="C67" s="161"/>
      <c r="D67" s="161"/>
      <c r="E67" s="161" t="s">
        <v>332</v>
      </c>
      <c r="F67" s="161"/>
      <c r="G67" s="161" t="s">
        <v>333</v>
      </c>
      <c r="H67" s="161"/>
      <c r="I67" s="161" t="s">
        <v>297</v>
      </c>
      <c r="J67" s="161"/>
      <c r="K67" s="200" t="s">
        <v>334</v>
      </c>
      <c r="L67" s="200"/>
      <c r="M67" s="156" t="s">
        <v>301</v>
      </c>
      <c r="N67" s="156"/>
      <c r="O67" s="159"/>
      <c r="P67" s="159"/>
    </row>
    <row r="68" s="94" customFormat="true" ht="12.75" hidden="false" customHeight="false" outlineLevel="0" collapsed="false">
      <c r="A68" s="198"/>
      <c r="B68" s="161"/>
      <c r="C68" s="161"/>
      <c r="D68" s="161"/>
      <c r="E68" s="161"/>
      <c r="F68" s="161"/>
      <c r="G68" s="161"/>
      <c r="H68" s="161"/>
      <c r="I68" s="161"/>
      <c r="J68" s="161"/>
      <c r="K68" s="200"/>
      <c r="L68" s="200"/>
      <c r="M68" s="156"/>
      <c r="N68" s="156"/>
      <c r="O68" s="159"/>
      <c r="P68" s="159"/>
    </row>
    <row r="69" s="94" customFormat="true" ht="12.75" hidden="false" customHeight="true" outlineLevel="0" collapsed="false">
      <c r="A69" s="198"/>
      <c r="B69" s="161"/>
      <c r="C69" s="154" t="s">
        <v>205</v>
      </c>
      <c r="D69" s="154" t="s">
        <v>302</v>
      </c>
      <c r="E69" s="154" t="s">
        <v>205</v>
      </c>
      <c r="F69" s="154" t="s">
        <v>302</v>
      </c>
      <c r="G69" s="154" t="s">
        <v>205</v>
      </c>
      <c r="H69" s="154" t="s">
        <v>302</v>
      </c>
      <c r="I69" s="154" t="s">
        <v>205</v>
      </c>
      <c r="J69" s="154" t="s">
        <v>302</v>
      </c>
      <c r="K69" s="154" t="s">
        <v>205</v>
      </c>
      <c r="L69" s="154" t="s">
        <v>302</v>
      </c>
      <c r="M69" s="154" t="s">
        <v>205</v>
      </c>
      <c r="N69" s="156" t="s">
        <v>302</v>
      </c>
      <c r="O69" s="159"/>
      <c r="P69" s="159"/>
    </row>
    <row r="70" s="94" customFormat="true" ht="12.75" hidden="false" customHeight="false" outlineLevel="0" collapsed="false">
      <c r="A70" s="198"/>
      <c r="B70" s="161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6"/>
      <c r="O70" s="159"/>
      <c r="P70" s="159"/>
    </row>
    <row r="71" s="94" customFormat="true" ht="12.75" hidden="false" customHeight="false" outlineLevel="0" collapsed="false">
      <c r="A71" s="198"/>
      <c r="B71" s="161"/>
      <c r="C71" s="154" t="s">
        <v>324</v>
      </c>
      <c r="D71" s="154" t="s">
        <v>325</v>
      </c>
      <c r="E71" s="154" t="s">
        <v>326</v>
      </c>
      <c r="F71" s="154" t="s">
        <v>85</v>
      </c>
      <c r="G71" s="154" t="s">
        <v>93</v>
      </c>
      <c r="H71" s="154" t="s">
        <v>101</v>
      </c>
      <c r="I71" s="154" t="s">
        <v>327</v>
      </c>
      <c r="J71" s="154" t="s">
        <v>303</v>
      </c>
      <c r="K71" s="154" t="s">
        <v>328</v>
      </c>
      <c r="L71" s="154" t="s">
        <v>224</v>
      </c>
      <c r="M71" s="154" t="s">
        <v>226</v>
      </c>
      <c r="N71" s="156" t="s">
        <v>227</v>
      </c>
      <c r="O71" s="159"/>
      <c r="P71" s="159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73"/>
      <c r="H72" s="173"/>
      <c r="I72" s="173"/>
      <c r="J72" s="173"/>
      <c r="K72" s="173"/>
      <c r="L72" s="173"/>
      <c r="M72" s="150"/>
      <c r="N72" s="150"/>
      <c r="O72" s="113"/>
      <c r="P72" s="113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73"/>
      <c r="H73" s="173"/>
      <c r="I73" s="173"/>
      <c r="J73" s="173"/>
      <c r="K73" s="173"/>
      <c r="L73" s="173"/>
      <c r="M73" s="150"/>
      <c r="N73" s="150"/>
      <c r="O73" s="113"/>
      <c r="P73" s="113"/>
    </row>
    <row r="74" customFormat="false" ht="12.75" hidden="false" customHeight="false" outlineLevel="0" collapsed="false">
      <c r="A74" s="151" t="s">
        <v>207</v>
      </c>
      <c r="B74" s="205" t="s">
        <v>135</v>
      </c>
      <c r="C74" s="228" t="n">
        <v>73135</v>
      </c>
      <c r="D74" s="228" t="n">
        <v>977758</v>
      </c>
      <c r="E74" s="228" t="n">
        <v>50561</v>
      </c>
      <c r="F74" s="228" t="n">
        <v>139888</v>
      </c>
      <c r="G74" s="206" t="n">
        <v>18218</v>
      </c>
      <c r="H74" s="206" t="n">
        <v>396491</v>
      </c>
      <c r="I74" s="228" t="n">
        <v>3013</v>
      </c>
      <c r="J74" s="228" t="n">
        <v>206742</v>
      </c>
      <c r="K74" s="228" t="n">
        <v>1325</v>
      </c>
      <c r="L74" s="228" t="n">
        <v>211160</v>
      </c>
      <c r="M74" s="206" t="n">
        <v>18</v>
      </c>
      <c r="N74" s="206" t="n">
        <v>23477</v>
      </c>
      <c r="O74" s="113"/>
      <c r="P74" s="113"/>
    </row>
    <row r="75" customFormat="false" ht="12.75" hidden="false" customHeight="false" outlineLevel="0" collapsed="false">
      <c r="A75" s="151" t="s">
        <v>304</v>
      </c>
      <c r="B75" s="201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13"/>
      <c r="P75" s="113"/>
    </row>
    <row r="76" customFormat="false" ht="12.75" hidden="false" customHeight="false" outlineLevel="0" collapsed="false">
      <c r="A76" s="151" t="s">
        <v>211</v>
      </c>
      <c r="B76" s="201" t="s">
        <v>305</v>
      </c>
      <c r="C76" s="185" t="n">
        <v>9155</v>
      </c>
      <c r="D76" s="185" t="n">
        <v>67749</v>
      </c>
      <c r="E76" s="229" t="n">
        <v>7238</v>
      </c>
      <c r="F76" s="229" t="n">
        <v>20617</v>
      </c>
      <c r="G76" s="229" t="n">
        <v>1756</v>
      </c>
      <c r="H76" s="229" t="n">
        <v>32378</v>
      </c>
      <c r="I76" s="185" t="n">
        <v>126</v>
      </c>
      <c r="J76" s="185" t="n">
        <v>8409</v>
      </c>
      <c r="K76" s="185" t="n">
        <v>34</v>
      </c>
      <c r="L76" s="185" t="s">
        <v>308</v>
      </c>
      <c r="M76" s="218" t="n">
        <v>1</v>
      </c>
      <c r="N76" s="185" t="s">
        <v>308</v>
      </c>
      <c r="O76" s="113"/>
      <c r="P76" s="113"/>
    </row>
    <row r="77" customFormat="false" ht="12.75" hidden="false" customHeight="false" outlineLevel="0" collapsed="false">
      <c r="A77" s="151" t="s">
        <v>213</v>
      </c>
      <c r="B77" s="201" t="s">
        <v>306</v>
      </c>
      <c r="C77" s="185" t="n">
        <v>19585</v>
      </c>
      <c r="D77" s="185" t="n">
        <v>214034</v>
      </c>
      <c r="E77" s="229" t="n">
        <v>13472</v>
      </c>
      <c r="F77" s="229" t="n">
        <v>43901</v>
      </c>
      <c r="G77" s="229" t="n">
        <v>5338</v>
      </c>
      <c r="H77" s="229" t="n">
        <v>105831</v>
      </c>
      <c r="I77" s="33" t="n">
        <v>622</v>
      </c>
      <c r="J77" s="185" t="n">
        <v>41720</v>
      </c>
      <c r="K77" s="185" t="n">
        <v>153</v>
      </c>
      <c r="L77" s="185" t="n">
        <v>22582</v>
      </c>
      <c r="M77" s="185" t="s">
        <v>309</v>
      </c>
      <c r="N77" s="185" t="s">
        <v>309</v>
      </c>
      <c r="O77" s="113"/>
      <c r="P77" s="113"/>
    </row>
    <row r="78" customFormat="false" ht="12.75" hidden="false" customHeight="false" outlineLevel="0" collapsed="false">
      <c r="A78" s="151" t="s">
        <v>215</v>
      </c>
      <c r="B78" s="201" t="s">
        <v>307</v>
      </c>
      <c r="C78" s="185" t="n">
        <v>11</v>
      </c>
      <c r="D78" s="185" t="n">
        <v>36</v>
      </c>
      <c r="E78" s="250" t="n">
        <v>9</v>
      </c>
      <c r="F78" s="250" t="s">
        <v>308</v>
      </c>
      <c r="G78" s="250" t="n">
        <v>2</v>
      </c>
      <c r="H78" s="250" t="s">
        <v>308</v>
      </c>
      <c r="I78" s="185" t="s">
        <v>309</v>
      </c>
      <c r="J78" s="185" t="s">
        <v>309</v>
      </c>
      <c r="K78" s="185" t="s">
        <v>309</v>
      </c>
      <c r="L78" s="185" t="s">
        <v>309</v>
      </c>
      <c r="M78" s="185" t="s">
        <v>309</v>
      </c>
      <c r="N78" s="185" t="s">
        <v>309</v>
      </c>
      <c r="O78" s="113"/>
      <c r="P78" s="113"/>
    </row>
    <row r="79" customFormat="false" ht="12.75" hidden="false" customHeight="false" outlineLevel="0" collapsed="false">
      <c r="A79" s="151" t="s">
        <v>216</v>
      </c>
      <c r="B79" s="201" t="s">
        <v>310</v>
      </c>
      <c r="C79" s="185" t="n">
        <v>1779</v>
      </c>
      <c r="D79" s="185" t="n">
        <v>25090</v>
      </c>
      <c r="E79" s="229" t="n">
        <v>1475</v>
      </c>
      <c r="F79" s="229" t="n">
        <v>3115</v>
      </c>
      <c r="G79" s="229" t="n">
        <v>187</v>
      </c>
      <c r="H79" s="229" t="n">
        <v>4048</v>
      </c>
      <c r="I79" s="218" t="n">
        <v>48</v>
      </c>
      <c r="J79" s="218" t="s">
        <v>308</v>
      </c>
      <c r="K79" s="218" t="n">
        <v>67</v>
      </c>
      <c r="L79" s="218" t="n">
        <v>12500</v>
      </c>
      <c r="M79" s="218" t="n">
        <v>2</v>
      </c>
      <c r="N79" s="218" t="s">
        <v>308</v>
      </c>
      <c r="O79" s="113"/>
      <c r="P79" s="113"/>
    </row>
    <row r="80" customFormat="false" ht="12.75" hidden="false" customHeight="false" outlineLevel="0" collapsed="false">
      <c r="A80" s="151" t="s">
        <v>218</v>
      </c>
      <c r="B80" s="201" t="s">
        <v>311</v>
      </c>
      <c r="C80" s="185" t="n">
        <v>48</v>
      </c>
      <c r="D80" s="185" t="n">
        <v>402</v>
      </c>
      <c r="E80" s="229" t="n">
        <v>35</v>
      </c>
      <c r="F80" s="229" t="s">
        <v>308</v>
      </c>
      <c r="G80" s="250" t="n">
        <v>12</v>
      </c>
      <c r="H80" s="250" t="n">
        <v>234</v>
      </c>
      <c r="I80" s="182" t="n">
        <v>1</v>
      </c>
      <c r="J80" s="182" t="s">
        <v>308</v>
      </c>
      <c r="K80" s="182" t="s">
        <v>309</v>
      </c>
      <c r="L80" s="182" t="s">
        <v>309</v>
      </c>
      <c r="M80" s="182" t="s">
        <v>309</v>
      </c>
      <c r="N80" s="182" t="s">
        <v>309</v>
      </c>
      <c r="O80" s="113"/>
      <c r="P80" s="113"/>
    </row>
    <row r="81" customFormat="false" ht="12.75" hidden="false" customHeight="false" outlineLevel="0" collapsed="false">
      <c r="A81" s="151" t="s">
        <v>219</v>
      </c>
      <c r="B81" s="201" t="s">
        <v>312</v>
      </c>
      <c r="C81" s="185" t="n">
        <v>56</v>
      </c>
      <c r="D81" s="185" t="n">
        <v>531</v>
      </c>
      <c r="E81" s="229" t="n">
        <v>46</v>
      </c>
      <c r="F81" s="229" t="n">
        <v>132</v>
      </c>
      <c r="G81" s="229" t="n">
        <v>8</v>
      </c>
      <c r="H81" s="229" t="s">
        <v>308</v>
      </c>
      <c r="I81" s="218" t="s">
        <v>309</v>
      </c>
      <c r="J81" s="182" t="s">
        <v>309</v>
      </c>
      <c r="K81" s="185" t="n">
        <v>2</v>
      </c>
      <c r="L81" s="185" t="s">
        <v>308</v>
      </c>
      <c r="M81" s="182" t="s">
        <v>309</v>
      </c>
      <c r="N81" s="182" t="s">
        <v>309</v>
      </c>
      <c r="O81" s="113"/>
      <c r="P81" s="113"/>
    </row>
    <row r="82" customFormat="false" ht="12.75" hidden="false" customHeight="false" outlineLevel="0" collapsed="false">
      <c r="A82" s="151" t="s">
        <v>222</v>
      </c>
      <c r="B82" s="201" t="s">
        <v>313</v>
      </c>
      <c r="C82" s="185" t="n">
        <v>4716</v>
      </c>
      <c r="D82" s="185" t="n">
        <v>28248</v>
      </c>
      <c r="E82" s="229" t="n">
        <v>3966</v>
      </c>
      <c r="F82" s="229" t="n">
        <v>10580</v>
      </c>
      <c r="G82" s="229" t="n">
        <v>697</v>
      </c>
      <c r="H82" s="229" t="n">
        <v>12965</v>
      </c>
      <c r="I82" s="33" t="n">
        <v>37</v>
      </c>
      <c r="J82" s="185" t="n">
        <v>2493</v>
      </c>
      <c r="K82" s="110" t="n">
        <v>16</v>
      </c>
      <c r="L82" s="185" t="n">
        <v>2210</v>
      </c>
      <c r="M82" s="182" t="s">
        <v>309</v>
      </c>
      <c r="N82" s="182" t="s">
        <v>309</v>
      </c>
      <c r="O82" s="113"/>
      <c r="P82" s="113"/>
    </row>
    <row r="83" customFormat="false" ht="12.75" hidden="false" customHeight="false" outlineLevel="0" collapsed="false">
      <c r="A83" s="151" t="s">
        <v>223</v>
      </c>
      <c r="B83" s="201" t="s">
        <v>314</v>
      </c>
      <c r="C83" s="185" t="n">
        <v>1362</v>
      </c>
      <c r="D83" s="185" t="n">
        <v>27918</v>
      </c>
      <c r="E83" s="229" t="n">
        <v>1154</v>
      </c>
      <c r="F83" s="229" t="n">
        <v>2415</v>
      </c>
      <c r="G83" s="229" t="n">
        <v>133</v>
      </c>
      <c r="H83" s="229" t="n">
        <v>2969</v>
      </c>
      <c r="I83" s="33" t="n">
        <v>29</v>
      </c>
      <c r="J83" s="185" t="n">
        <v>2126</v>
      </c>
      <c r="K83" s="185" t="n">
        <v>42</v>
      </c>
      <c r="L83" s="185" t="n">
        <v>7191</v>
      </c>
      <c r="M83" s="185" t="n">
        <v>4</v>
      </c>
      <c r="N83" s="185" t="n">
        <v>13217</v>
      </c>
    </row>
    <row r="84" customFormat="false" ht="12.75" hidden="false" customHeight="false" outlineLevel="0" collapsed="false">
      <c r="A84" s="151" t="n">
        <v>10</v>
      </c>
      <c r="B84" s="201" t="s">
        <v>315</v>
      </c>
      <c r="C84" s="185" t="n">
        <v>12825</v>
      </c>
      <c r="D84" s="185" t="n">
        <v>278924</v>
      </c>
      <c r="E84" s="229" t="n">
        <v>6726</v>
      </c>
      <c r="F84" s="229" t="n">
        <v>19382</v>
      </c>
      <c r="G84" s="229" t="n">
        <v>4554</v>
      </c>
      <c r="H84" s="229" t="n">
        <v>108417</v>
      </c>
      <c r="I84" s="185" t="n">
        <v>1031</v>
      </c>
      <c r="J84" s="185" t="n">
        <v>71798</v>
      </c>
      <c r="K84" s="185" t="n">
        <v>510</v>
      </c>
      <c r="L84" s="185" t="s">
        <v>308</v>
      </c>
      <c r="M84" s="185" t="n">
        <v>4</v>
      </c>
      <c r="N84" s="185" t="s">
        <v>308</v>
      </c>
    </row>
    <row r="85" customFormat="false" ht="12.75" hidden="false" customHeight="false" outlineLevel="0" collapsed="false">
      <c r="A85" s="151" t="n">
        <v>11</v>
      </c>
      <c r="B85" s="201" t="s">
        <v>316</v>
      </c>
      <c r="C85" s="185" t="n">
        <v>9635</v>
      </c>
      <c r="D85" s="185" t="n">
        <v>180563</v>
      </c>
      <c r="E85" s="229" t="n">
        <v>5865</v>
      </c>
      <c r="F85" s="229" t="n">
        <v>15609</v>
      </c>
      <c r="G85" s="229" t="n">
        <v>2767</v>
      </c>
      <c r="H85" s="229" t="n">
        <v>64465</v>
      </c>
      <c r="I85" s="33" t="n">
        <v>673</v>
      </c>
      <c r="J85" s="185" t="n">
        <v>46652</v>
      </c>
      <c r="K85" s="185" t="n">
        <v>327</v>
      </c>
      <c r="L85" s="185" t="n">
        <v>52143</v>
      </c>
      <c r="M85" s="182" t="n">
        <v>3</v>
      </c>
      <c r="N85" s="185" t="n">
        <v>1694</v>
      </c>
    </row>
    <row r="86" customFormat="false" ht="12.75" hidden="false" customHeight="false" outlineLevel="0" collapsed="false">
      <c r="A86" s="151" t="n">
        <v>12</v>
      </c>
      <c r="B86" s="201" t="s">
        <v>317</v>
      </c>
      <c r="C86" s="185" t="n">
        <v>2891</v>
      </c>
      <c r="D86" s="185" t="n">
        <v>17826</v>
      </c>
      <c r="E86" s="229" t="n">
        <v>2404</v>
      </c>
      <c r="F86" s="229" t="n">
        <v>6033</v>
      </c>
      <c r="G86" s="229" t="n">
        <v>454</v>
      </c>
      <c r="H86" s="229" t="n">
        <v>8678</v>
      </c>
      <c r="I86" s="33" t="n">
        <v>24</v>
      </c>
      <c r="J86" s="185" t="n">
        <v>1648</v>
      </c>
      <c r="K86" s="185" t="n">
        <v>9</v>
      </c>
      <c r="L86" s="185" t="n">
        <v>1467</v>
      </c>
      <c r="M86" s="185" t="s">
        <v>309</v>
      </c>
      <c r="N86" s="185" t="s">
        <v>309</v>
      </c>
    </row>
    <row r="87" customFormat="false" ht="12.75" hidden="false" customHeight="false" outlineLevel="0" collapsed="false">
      <c r="A87" s="151" t="n">
        <v>13</v>
      </c>
      <c r="B87" s="201" t="s">
        <v>318</v>
      </c>
      <c r="C87" s="185" t="n">
        <v>445</v>
      </c>
      <c r="D87" s="185" t="n">
        <v>3031</v>
      </c>
      <c r="E87" s="229" t="n">
        <v>363</v>
      </c>
      <c r="F87" s="229" t="n">
        <v>894</v>
      </c>
      <c r="G87" s="229" t="n">
        <v>77</v>
      </c>
      <c r="H87" s="229" t="n">
        <v>1496</v>
      </c>
      <c r="I87" s="33" t="n">
        <v>2</v>
      </c>
      <c r="J87" s="182" t="s">
        <v>308</v>
      </c>
      <c r="K87" s="185" t="n">
        <v>3</v>
      </c>
      <c r="L87" s="185" t="s">
        <v>308</v>
      </c>
      <c r="M87" s="185" t="s">
        <v>309</v>
      </c>
      <c r="N87" s="185" t="s">
        <v>309</v>
      </c>
    </row>
    <row r="88" customFormat="false" ht="12.75" hidden="false" customHeight="false" outlineLevel="0" collapsed="false">
      <c r="A88" s="151" t="n">
        <v>14</v>
      </c>
      <c r="B88" s="201" t="s">
        <v>319</v>
      </c>
      <c r="C88" s="185" t="n">
        <v>2688</v>
      </c>
      <c r="D88" s="185" t="n">
        <v>15272</v>
      </c>
      <c r="E88" s="229" t="n">
        <v>2449</v>
      </c>
      <c r="F88" s="229" t="n">
        <v>4908</v>
      </c>
      <c r="G88" s="229" t="n">
        <v>186</v>
      </c>
      <c r="H88" s="229" t="n">
        <v>3546</v>
      </c>
      <c r="I88" s="185" t="n">
        <v>34</v>
      </c>
      <c r="J88" s="185" t="n">
        <v>2343</v>
      </c>
      <c r="K88" s="185" t="n">
        <v>19</v>
      </c>
      <c r="L88" s="185" t="n">
        <v>4475</v>
      </c>
      <c r="M88" s="185" t="s">
        <v>309</v>
      </c>
      <c r="N88" s="185" t="s">
        <v>309</v>
      </c>
    </row>
    <row r="89" customFormat="false" ht="12.75" hidden="false" customHeight="false" outlineLevel="0" collapsed="false">
      <c r="A89" s="151" t="n">
        <v>15</v>
      </c>
      <c r="B89" s="150" t="s">
        <v>320</v>
      </c>
      <c r="C89" s="213" t="n">
        <v>1216</v>
      </c>
      <c r="D89" s="185" t="n">
        <v>10927</v>
      </c>
      <c r="E89" s="229" t="n">
        <v>1061</v>
      </c>
      <c r="F89" s="229" t="n">
        <v>2078</v>
      </c>
      <c r="G89" s="229" t="n">
        <v>103</v>
      </c>
      <c r="H89" s="229" t="n">
        <v>2335</v>
      </c>
      <c r="I89" s="33" t="n">
        <v>30</v>
      </c>
      <c r="J89" s="185" t="n">
        <v>2074</v>
      </c>
      <c r="K89" s="185" t="n">
        <v>22</v>
      </c>
      <c r="L89" s="185" t="n">
        <v>4440</v>
      </c>
      <c r="M89" s="185" t="s">
        <v>309</v>
      </c>
      <c r="N89" s="185" t="s">
        <v>309</v>
      </c>
    </row>
    <row r="90" customFormat="false" ht="12.75" hidden="false" customHeight="false" outlineLevel="0" collapsed="false">
      <c r="A90" s="151" t="n">
        <v>16</v>
      </c>
      <c r="B90" s="150" t="s">
        <v>321</v>
      </c>
      <c r="C90" s="213" t="n">
        <v>5082</v>
      </c>
      <c r="D90" s="185" t="n">
        <v>91589</v>
      </c>
      <c r="E90" s="229" t="n">
        <v>2809</v>
      </c>
      <c r="F90" s="229" t="n">
        <v>7238</v>
      </c>
      <c r="G90" s="229" t="n">
        <v>1861</v>
      </c>
      <c r="H90" s="229" t="n">
        <v>47184</v>
      </c>
      <c r="I90" s="33" t="n">
        <v>316</v>
      </c>
      <c r="J90" s="185" t="n">
        <v>20877</v>
      </c>
      <c r="K90" s="185" t="n">
        <v>96</v>
      </c>
      <c r="L90" s="185" t="n">
        <v>16290</v>
      </c>
      <c r="M90" s="204" t="s">
        <v>309</v>
      </c>
      <c r="N90" s="185" t="s">
        <v>309</v>
      </c>
      <c r="O90" s="214"/>
    </row>
    <row r="91" customFormat="false" ht="12.75" hidden="false" customHeight="false" outlineLevel="0" collapsed="false">
      <c r="A91" s="151" t="n">
        <v>17</v>
      </c>
      <c r="B91" s="150" t="s">
        <v>322</v>
      </c>
      <c r="C91" s="213" t="n">
        <v>1641</v>
      </c>
      <c r="D91" s="185" t="n">
        <v>15618</v>
      </c>
      <c r="E91" s="229" t="n">
        <v>1489</v>
      </c>
      <c r="F91" s="229" t="n">
        <v>2855</v>
      </c>
      <c r="G91" s="229" t="n">
        <v>83</v>
      </c>
      <c r="H91" s="229" t="n">
        <v>1780</v>
      </c>
      <c r="I91" s="33" t="n">
        <v>40</v>
      </c>
      <c r="J91" s="185" t="n">
        <v>2961</v>
      </c>
      <c r="K91" s="185" t="n">
        <v>25</v>
      </c>
      <c r="L91" s="185" t="n">
        <v>4672</v>
      </c>
      <c r="M91" s="185" t="n">
        <v>4</v>
      </c>
      <c r="N91" s="185" t="n">
        <v>3350</v>
      </c>
    </row>
    <row r="92" customFormat="false" ht="12.75" hidden="false" customHeight="false" outlineLevel="0" collapsed="false">
      <c r="C92" s="113"/>
    </row>
    <row r="93" customFormat="false" ht="12.75" hidden="false" customHeight="false" outlineLevel="0" collapsed="false">
      <c r="C93" s="113"/>
    </row>
    <row r="94" customFormat="false" ht="12.75" hidden="false" customHeight="false" outlineLevel="0" collapsed="false">
      <c r="C94" s="113"/>
    </row>
    <row r="95" customFormat="false" ht="12.75" hidden="false" customHeight="false" outlineLevel="0" collapsed="false">
      <c r="C95" s="113"/>
    </row>
    <row r="96" customFormat="false" ht="12.75" hidden="false" customHeight="false" outlineLevel="0" collapsed="false">
      <c r="C96" s="113"/>
    </row>
    <row r="97" customFormat="false" ht="12.75" hidden="false" customHeight="false" outlineLevel="0" collapsed="false">
      <c r="A97" s="159" t="s">
        <v>155</v>
      </c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2.75" hidden="false" customHeight="false" outlineLevel="0" collapsed="false">
      <c r="C98" s="113"/>
    </row>
    <row r="99" customFormat="false" ht="12.75" hidden="false" customHeight="false" outlineLevel="0" collapsed="false">
      <c r="C99" s="113"/>
    </row>
    <row r="100" customFormat="false" ht="12.75" hidden="false" customHeight="false" outlineLevel="0" collapsed="false">
      <c r="D100" s="185"/>
    </row>
  </sheetData>
  <mergeCells count="73">
    <mergeCell ref="A1:H1"/>
    <mergeCell ref="A2:N2"/>
    <mergeCell ref="M3:N3"/>
    <mergeCell ref="A4:A11"/>
    <mergeCell ref="B4:B11"/>
    <mergeCell ref="C4:D8"/>
    <mergeCell ref="E4:N6"/>
    <mergeCell ref="E7:F8"/>
    <mergeCell ref="G7:H8"/>
    <mergeCell ref="I7:J8"/>
    <mergeCell ref="K7:L8"/>
    <mergeCell ref="M7:N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G12:L12"/>
    <mergeCell ref="M12:N12"/>
    <mergeCell ref="A34:A41"/>
    <mergeCell ref="B34:B41"/>
    <mergeCell ref="C34:D38"/>
    <mergeCell ref="E34:N36"/>
    <mergeCell ref="E37:F38"/>
    <mergeCell ref="G37:H38"/>
    <mergeCell ref="I37:J38"/>
    <mergeCell ref="K37:L38"/>
    <mergeCell ref="M37:N38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G42:L42"/>
    <mergeCell ref="M42:N42"/>
    <mergeCell ref="A64:A71"/>
    <mergeCell ref="B64:B71"/>
    <mergeCell ref="C64:D68"/>
    <mergeCell ref="E64:N66"/>
    <mergeCell ref="E67:F68"/>
    <mergeCell ref="G67:H68"/>
    <mergeCell ref="I67:J68"/>
    <mergeCell ref="K67:L68"/>
    <mergeCell ref="M67:N68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G72:L72"/>
    <mergeCell ref="M72:N72"/>
    <mergeCell ref="A97:L97"/>
  </mergeCells>
  <conditionalFormatting sqref="C14:N31 C44:N61 C74:N91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4.85"/>
    <col collapsed="false" customWidth="true" hidden="false" outlineLevel="0" max="5" min="5" style="33" width="9.56"/>
    <col collapsed="false" customWidth="true" hidden="false" outlineLevel="0" max="6" min="6" style="33" width="10.56"/>
    <col collapsed="false" customWidth="true" hidden="false" outlineLevel="0" max="7" min="7" style="33" width="9.56"/>
    <col collapsed="false" customWidth="true" hidden="false" outlineLevel="0" max="8" min="8" style="33" width="10.56"/>
    <col collapsed="false" customWidth="true" hidden="false" outlineLevel="0" max="9" min="9" style="33" width="9.56"/>
    <col collapsed="false" customWidth="true" hidden="false" outlineLevel="0" max="10" min="10" style="33" width="10.7"/>
    <col collapsed="false" customWidth="true" hidden="false" outlineLevel="0" max="11" min="11" style="33" width="9.56"/>
    <col collapsed="false" customWidth="true" hidden="false" outlineLevel="0" max="12" min="12" style="33" width="10.7"/>
    <col collapsed="false" customWidth="true" hidden="false" outlineLevel="0" max="13" min="13" style="33" width="9.56"/>
    <col collapsed="false" customWidth="true" hidden="false" outlineLevel="0" max="14" min="14" style="33" width="10.7"/>
    <col collapsed="false" customWidth="false" hidden="false" outlineLevel="0" max="257" min="15" style="33" width="9.13"/>
  </cols>
  <sheetData>
    <row r="1" customFormat="false" ht="14.25" hidden="false" customHeight="true" outlineLevel="0" collapsed="false">
      <c r="A1" s="243" t="s">
        <v>286</v>
      </c>
      <c r="B1" s="243"/>
      <c r="C1" s="243"/>
      <c r="D1" s="243"/>
      <c r="E1" s="243"/>
      <c r="F1" s="243"/>
      <c r="G1" s="243"/>
      <c r="H1" s="243"/>
      <c r="I1" s="263"/>
      <c r="J1" s="263"/>
      <c r="K1" s="263"/>
      <c r="L1" s="263"/>
      <c r="M1" s="263"/>
      <c r="N1" s="263"/>
    </row>
    <row r="2" s="72" customFormat="true" ht="12.75" hidden="false" customHeight="true" outlineLevel="0" collapsed="false">
      <c r="A2" s="243" t="s">
        <v>47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2.75" hidden="false" customHeight="false" outlineLevel="0" collapsed="false">
      <c r="A3" s="196"/>
      <c r="B3" s="244"/>
      <c r="C3" s="244"/>
      <c r="D3" s="244"/>
      <c r="E3" s="194"/>
      <c r="F3" s="194"/>
      <c r="G3" s="194"/>
      <c r="H3" s="194"/>
      <c r="I3" s="194"/>
      <c r="J3" s="194"/>
      <c r="K3" s="194"/>
      <c r="L3" s="194"/>
      <c r="M3" s="197"/>
      <c r="N3" s="197"/>
    </row>
    <row r="4" s="94" customFormat="true" ht="12.75" hidden="false" customHeight="true" outlineLevel="0" collapsed="false">
      <c r="A4" s="198" t="s">
        <v>330</v>
      </c>
      <c r="B4" s="161" t="s">
        <v>184</v>
      </c>
      <c r="C4" s="161" t="s">
        <v>337</v>
      </c>
      <c r="D4" s="161"/>
      <c r="E4" s="156" t="s">
        <v>290</v>
      </c>
      <c r="F4" s="156"/>
      <c r="G4" s="156"/>
      <c r="H4" s="156"/>
      <c r="I4" s="156"/>
      <c r="J4" s="156"/>
      <c r="K4" s="156"/>
      <c r="L4" s="156"/>
      <c r="M4" s="156"/>
      <c r="N4" s="156"/>
      <c r="O4" s="159"/>
      <c r="P4" s="159"/>
    </row>
    <row r="5" s="94" customFormat="true" ht="12.75" hidden="false" customHeight="false" outlineLevel="0" collapsed="false">
      <c r="A5" s="198"/>
      <c r="B5" s="161"/>
      <c r="C5" s="161"/>
      <c r="D5" s="161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9"/>
      <c r="P5" s="159"/>
    </row>
    <row r="6" s="94" customFormat="true" ht="12.75" hidden="false" customHeight="false" outlineLevel="0" collapsed="false">
      <c r="A6" s="198"/>
      <c r="B6" s="161"/>
      <c r="C6" s="161"/>
      <c r="D6" s="161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9"/>
      <c r="P6" s="159"/>
    </row>
    <row r="7" s="94" customFormat="true" ht="12.75" hidden="false" customHeight="true" outlineLevel="0" collapsed="false">
      <c r="A7" s="198"/>
      <c r="B7" s="161"/>
      <c r="C7" s="161"/>
      <c r="D7" s="161"/>
      <c r="E7" s="161" t="s">
        <v>332</v>
      </c>
      <c r="F7" s="161"/>
      <c r="G7" s="161" t="s">
        <v>333</v>
      </c>
      <c r="H7" s="161"/>
      <c r="I7" s="161" t="s">
        <v>297</v>
      </c>
      <c r="J7" s="161"/>
      <c r="K7" s="200" t="s">
        <v>334</v>
      </c>
      <c r="L7" s="200"/>
      <c r="M7" s="156" t="s">
        <v>301</v>
      </c>
      <c r="N7" s="156"/>
      <c r="O7" s="159"/>
      <c r="P7" s="159"/>
    </row>
    <row r="8" s="94" customFormat="true" ht="12.75" hidden="false" customHeight="true" outlineLevel="0" collapsed="false">
      <c r="A8" s="198"/>
      <c r="B8" s="161"/>
      <c r="C8" s="161"/>
      <c r="D8" s="161"/>
      <c r="E8" s="161"/>
      <c r="F8" s="161"/>
      <c r="G8" s="161"/>
      <c r="H8" s="161"/>
      <c r="I8" s="161"/>
      <c r="J8" s="161"/>
      <c r="K8" s="200"/>
      <c r="L8" s="200"/>
      <c r="M8" s="156"/>
      <c r="N8" s="156"/>
      <c r="O8" s="159"/>
      <c r="P8" s="159"/>
    </row>
    <row r="9" s="94" customFormat="true" ht="12.75" hidden="false" customHeight="true" outlineLevel="0" collapsed="false">
      <c r="A9" s="198"/>
      <c r="B9" s="161"/>
      <c r="C9" s="154" t="s">
        <v>205</v>
      </c>
      <c r="D9" s="154" t="s">
        <v>302</v>
      </c>
      <c r="E9" s="154" t="s">
        <v>205</v>
      </c>
      <c r="F9" s="154" t="s">
        <v>302</v>
      </c>
      <c r="G9" s="154" t="s">
        <v>205</v>
      </c>
      <c r="H9" s="154" t="s">
        <v>302</v>
      </c>
      <c r="I9" s="154" t="s">
        <v>205</v>
      </c>
      <c r="J9" s="154" t="s">
        <v>302</v>
      </c>
      <c r="K9" s="154" t="s">
        <v>205</v>
      </c>
      <c r="L9" s="154" t="s">
        <v>302</v>
      </c>
      <c r="M9" s="154" t="s">
        <v>205</v>
      </c>
      <c r="N9" s="156" t="s">
        <v>302</v>
      </c>
      <c r="O9" s="159"/>
      <c r="P9" s="159"/>
    </row>
    <row r="10" s="94" customFormat="true" ht="12.75" hidden="false" customHeight="false" outlineLevel="0" collapsed="false">
      <c r="A10" s="198"/>
      <c r="B10" s="161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6"/>
      <c r="O10" s="159"/>
      <c r="P10" s="159"/>
    </row>
    <row r="11" s="94" customFormat="true" ht="12.75" hidden="false" customHeight="false" outlineLevel="0" collapsed="false">
      <c r="A11" s="198"/>
      <c r="B11" s="161"/>
      <c r="C11" s="154"/>
      <c r="D11" s="154"/>
      <c r="E11" s="154" t="s">
        <v>326</v>
      </c>
      <c r="F11" s="154" t="s">
        <v>85</v>
      </c>
      <c r="G11" s="154" t="s">
        <v>93</v>
      </c>
      <c r="H11" s="154" t="s">
        <v>101</v>
      </c>
      <c r="I11" s="154" t="s">
        <v>327</v>
      </c>
      <c r="J11" s="154" t="s">
        <v>303</v>
      </c>
      <c r="K11" s="154" t="s">
        <v>328</v>
      </c>
      <c r="L11" s="154" t="s">
        <v>224</v>
      </c>
      <c r="M11" s="154" t="s">
        <v>226</v>
      </c>
      <c r="N11" s="156" t="s">
        <v>227</v>
      </c>
      <c r="O11" s="159"/>
      <c r="P11" s="159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73"/>
      <c r="H12" s="173"/>
      <c r="I12" s="173"/>
      <c r="J12" s="173"/>
      <c r="K12" s="173"/>
      <c r="L12" s="173"/>
      <c r="M12" s="150"/>
      <c r="N12" s="150"/>
      <c r="O12" s="113"/>
      <c r="P12" s="113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73"/>
      <c r="H13" s="173"/>
      <c r="I13" s="173"/>
      <c r="J13" s="173"/>
      <c r="K13" s="173"/>
      <c r="L13" s="173"/>
      <c r="M13" s="150"/>
      <c r="N13" s="150"/>
      <c r="O13" s="113"/>
      <c r="P13" s="113"/>
    </row>
    <row r="14" customFormat="false" ht="12.75" hidden="false" customHeight="false" outlineLevel="0" collapsed="false">
      <c r="A14" s="151" t="s">
        <v>207</v>
      </c>
      <c r="B14" s="205" t="s">
        <v>135</v>
      </c>
      <c r="C14" s="206" t="n">
        <v>122470</v>
      </c>
      <c r="D14" s="206" t="n">
        <v>1962134</v>
      </c>
      <c r="E14" s="206" t="n">
        <v>66087</v>
      </c>
      <c r="F14" s="206" t="n">
        <v>258178</v>
      </c>
      <c r="G14" s="206" t="n">
        <v>50057</v>
      </c>
      <c r="H14" s="206" t="n">
        <v>1094844</v>
      </c>
      <c r="I14" s="206" t="n">
        <v>4758</v>
      </c>
      <c r="J14" s="206" t="n">
        <v>309604</v>
      </c>
      <c r="K14" s="206" t="n">
        <v>1526</v>
      </c>
      <c r="L14" s="206" t="n">
        <v>268058</v>
      </c>
      <c r="M14" s="206" t="n">
        <v>42</v>
      </c>
      <c r="N14" s="206" t="n">
        <v>31450</v>
      </c>
      <c r="O14" s="113"/>
      <c r="P14" s="113"/>
    </row>
    <row r="15" customFormat="false" ht="12.75" hidden="false" customHeight="false" outlineLevel="0" collapsed="false">
      <c r="A15" s="151" t="s">
        <v>304</v>
      </c>
      <c r="B15" s="201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113"/>
      <c r="P15" s="113"/>
    </row>
    <row r="16" customFormat="false" ht="12.75" hidden="false" customHeight="false" outlineLevel="0" collapsed="false">
      <c r="A16" s="151" t="s">
        <v>211</v>
      </c>
      <c r="B16" s="201" t="s">
        <v>305</v>
      </c>
      <c r="C16" s="185" t="n">
        <v>14884</v>
      </c>
      <c r="D16" s="185" t="n">
        <v>163251</v>
      </c>
      <c r="E16" s="185" t="n">
        <v>9328</v>
      </c>
      <c r="F16" s="185" t="n">
        <v>35710</v>
      </c>
      <c r="G16" s="185" t="n">
        <v>5295</v>
      </c>
      <c r="H16" s="185" t="n">
        <v>109845</v>
      </c>
      <c r="I16" s="229" t="n">
        <v>241</v>
      </c>
      <c r="J16" s="229" t="n">
        <v>14913</v>
      </c>
      <c r="K16" s="185" t="n">
        <v>20</v>
      </c>
      <c r="L16" s="185" t="n">
        <v>2783</v>
      </c>
      <c r="M16" s="185" t="s">
        <v>309</v>
      </c>
      <c r="N16" s="185" t="s">
        <v>309</v>
      </c>
      <c r="O16" s="113"/>
      <c r="P16" s="113"/>
    </row>
    <row r="17" customFormat="false" ht="12.75" hidden="false" customHeight="false" outlineLevel="0" collapsed="false">
      <c r="A17" s="151" t="s">
        <v>213</v>
      </c>
      <c r="B17" s="201" t="s">
        <v>306</v>
      </c>
      <c r="C17" s="185" t="n">
        <v>45674</v>
      </c>
      <c r="D17" s="185" t="n">
        <v>545328</v>
      </c>
      <c r="E17" s="185" t="n">
        <v>24310</v>
      </c>
      <c r="F17" s="185" t="n">
        <v>111878</v>
      </c>
      <c r="G17" s="185" t="n">
        <v>20916</v>
      </c>
      <c r="H17" s="185" t="n">
        <v>404167</v>
      </c>
      <c r="I17" s="229" t="n">
        <v>423</v>
      </c>
      <c r="J17" s="229" t="n">
        <v>25781</v>
      </c>
      <c r="K17" s="185" t="n">
        <v>25</v>
      </c>
      <c r="L17" s="185" t="n">
        <v>3502</v>
      </c>
      <c r="M17" s="185" t="s">
        <v>309</v>
      </c>
      <c r="N17" s="185" t="s">
        <v>309</v>
      </c>
      <c r="O17" s="113"/>
      <c r="P17" s="113"/>
    </row>
    <row r="18" customFormat="false" ht="12.75" hidden="false" customHeight="false" outlineLevel="0" collapsed="false">
      <c r="A18" s="151" t="s">
        <v>215</v>
      </c>
      <c r="B18" s="201" t="s">
        <v>307</v>
      </c>
      <c r="C18" s="185" t="n">
        <v>13</v>
      </c>
      <c r="D18" s="185" t="n">
        <v>81</v>
      </c>
      <c r="E18" s="218" t="n">
        <v>10</v>
      </c>
      <c r="F18" s="218" t="n">
        <v>42</v>
      </c>
      <c r="G18" s="218" t="n">
        <v>3</v>
      </c>
      <c r="H18" s="218" t="n">
        <v>39</v>
      </c>
      <c r="I18" s="229" t="s">
        <v>309</v>
      </c>
      <c r="J18" s="229" t="s">
        <v>309</v>
      </c>
      <c r="K18" s="185" t="s">
        <v>309</v>
      </c>
      <c r="L18" s="185" t="s">
        <v>309</v>
      </c>
      <c r="M18" s="185" t="s">
        <v>309</v>
      </c>
      <c r="N18" s="185" t="s">
        <v>309</v>
      </c>
      <c r="O18" s="113"/>
      <c r="P18" s="113"/>
    </row>
    <row r="19" customFormat="false" ht="12.75" hidden="false" customHeight="false" outlineLevel="0" collapsed="false">
      <c r="A19" s="151" t="s">
        <v>216</v>
      </c>
      <c r="B19" s="201" t="s">
        <v>310</v>
      </c>
      <c r="C19" s="185" t="n">
        <v>2503</v>
      </c>
      <c r="D19" s="185" t="n">
        <v>85225</v>
      </c>
      <c r="E19" s="185" t="n">
        <v>1525</v>
      </c>
      <c r="F19" s="185" t="n">
        <v>3874</v>
      </c>
      <c r="G19" s="185" t="n">
        <v>512</v>
      </c>
      <c r="H19" s="185" t="n">
        <v>12510</v>
      </c>
      <c r="I19" s="229" t="n">
        <v>213</v>
      </c>
      <c r="J19" s="229" t="n">
        <v>15351</v>
      </c>
      <c r="K19" s="185" t="n">
        <v>241</v>
      </c>
      <c r="L19" s="185" t="n">
        <v>43684</v>
      </c>
      <c r="M19" s="185" t="n">
        <v>12</v>
      </c>
      <c r="N19" s="185" t="n">
        <v>9806</v>
      </c>
      <c r="O19" s="113"/>
      <c r="P19" s="113"/>
    </row>
    <row r="20" customFormat="false" ht="12.75" hidden="false" customHeight="false" outlineLevel="0" collapsed="false">
      <c r="A20" s="151" t="s">
        <v>218</v>
      </c>
      <c r="B20" s="201" t="s">
        <v>311</v>
      </c>
      <c r="C20" s="185" t="n">
        <v>79</v>
      </c>
      <c r="D20" s="185" t="n">
        <v>1796</v>
      </c>
      <c r="E20" s="185" t="n">
        <v>27</v>
      </c>
      <c r="F20" s="185" t="n">
        <v>122</v>
      </c>
      <c r="G20" s="185" t="n">
        <v>45</v>
      </c>
      <c r="H20" s="185" t="n">
        <v>1181</v>
      </c>
      <c r="I20" s="229" t="n">
        <v>6</v>
      </c>
      <c r="J20" s="229" t="s">
        <v>308</v>
      </c>
      <c r="K20" s="229" t="n">
        <v>1</v>
      </c>
      <c r="L20" s="185" t="s">
        <v>308</v>
      </c>
      <c r="M20" s="185" t="s">
        <v>309</v>
      </c>
      <c r="N20" s="185" t="s">
        <v>309</v>
      </c>
      <c r="O20" s="113"/>
      <c r="P20" s="113"/>
    </row>
    <row r="21" customFormat="false" ht="12.75" hidden="false" customHeight="false" outlineLevel="0" collapsed="false">
      <c r="A21" s="151" t="s">
        <v>219</v>
      </c>
      <c r="B21" s="201" t="s">
        <v>312</v>
      </c>
      <c r="C21" s="185" t="n">
        <v>87</v>
      </c>
      <c r="D21" s="185" t="n">
        <v>1104</v>
      </c>
      <c r="E21" s="185" t="n">
        <v>61</v>
      </c>
      <c r="F21" s="185" t="n">
        <v>253</v>
      </c>
      <c r="G21" s="185" t="n">
        <v>20</v>
      </c>
      <c r="H21" s="185" t="n">
        <v>471</v>
      </c>
      <c r="I21" s="229" t="n">
        <v>6</v>
      </c>
      <c r="J21" s="229" t="n">
        <v>380</v>
      </c>
      <c r="K21" s="185" t="s">
        <v>309</v>
      </c>
      <c r="L21" s="185" t="s">
        <v>309</v>
      </c>
      <c r="M21" s="185" t="s">
        <v>309</v>
      </c>
      <c r="N21" s="185" t="s">
        <v>309</v>
      </c>
      <c r="O21" s="113"/>
      <c r="P21" s="113"/>
    </row>
    <row r="22" customFormat="false" ht="12.75" hidden="false" customHeight="false" outlineLevel="0" collapsed="false">
      <c r="A22" s="151" t="s">
        <v>222</v>
      </c>
      <c r="B22" s="201" t="s">
        <v>313</v>
      </c>
      <c r="C22" s="185" t="n">
        <v>7139</v>
      </c>
      <c r="D22" s="185" t="n">
        <v>74486</v>
      </c>
      <c r="E22" s="185" t="n">
        <v>4859</v>
      </c>
      <c r="F22" s="185" t="n">
        <v>17837</v>
      </c>
      <c r="G22" s="185" t="n">
        <v>2112</v>
      </c>
      <c r="H22" s="185" t="n">
        <v>45332</v>
      </c>
      <c r="I22" s="229" t="n">
        <v>158</v>
      </c>
      <c r="J22" s="229" t="n">
        <v>9962</v>
      </c>
      <c r="K22" s="185" t="n">
        <v>10</v>
      </c>
      <c r="L22" s="185" t="n">
        <v>1355</v>
      </c>
      <c r="M22" s="185" t="s">
        <v>309</v>
      </c>
      <c r="N22" s="185" t="s">
        <v>309</v>
      </c>
      <c r="O22" s="113"/>
      <c r="P22" s="113"/>
    </row>
    <row r="23" customFormat="false" ht="12.75" hidden="false" customHeight="false" outlineLevel="0" collapsed="false">
      <c r="A23" s="151" t="s">
        <v>223</v>
      </c>
      <c r="B23" s="201" t="s">
        <v>314</v>
      </c>
      <c r="C23" s="185" t="n">
        <v>1953</v>
      </c>
      <c r="D23" s="185" t="n">
        <v>84884</v>
      </c>
      <c r="E23" s="185" t="n">
        <v>982</v>
      </c>
      <c r="F23" s="185" t="n">
        <v>2683</v>
      </c>
      <c r="G23" s="185" t="n">
        <v>482</v>
      </c>
      <c r="H23" s="185" t="n">
        <v>11826</v>
      </c>
      <c r="I23" s="229" t="n">
        <v>222</v>
      </c>
      <c r="J23" s="229" t="s">
        <v>308</v>
      </c>
      <c r="K23" s="218" t="n">
        <v>261</v>
      </c>
      <c r="L23" s="218" t="n">
        <v>50338</v>
      </c>
      <c r="M23" s="218" t="n">
        <v>6</v>
      </c>
      <c r="N23" s="218" t="s">
        <v>308</v>
      </c>
      <c r="O23" s="113"/>
      <c r="P23" s="113"/>
    </row>
    <row r="24" customFormat="false" ht="12.75" hidden="false" customHeight="false" outlineLevel="0" collapsed="false">
      <c r="A24" s="151" t="n">
        <v>10</v>
      </c>
      <c r="B24" s="201" t="s">
        <v>315</v>
      </c>
      <c r="C24" s="185" t="n">
        <v>16908</v>
      </c>
      <c r="D24" s="185" t="n">
        <v>360189</v>
      </c>
      <c r="E24" s="185" t="n">
        <v>6762</v>
      </c>
      <c r="F24" s="185" t="n">
        <v>26037</v>
      </c>
      <c r="G24" s="185" t="n">
        <v>8562</v>
      </c>
      <c r="H24" s="185" t="n">
        <v>217382</v>
      </c>
      <c r="I24" s="229" t="n">
        <v>1400</v>
      </c>
      <c r="J24" s="229" t="n">
        <v>90209</v>
      </c>
      <c r="K24" s="185" t="n">
        <v>183</v>
      </c>
      <c r="L24" s="185" t="s">
        <v>308</v>
      </c>
      <c r="M24" s="185" t="n">
        <v>1</v>
      </c>
      <c r="N24" s="185" t="s">
        <v>308</v>
      </c>
      <c r="O24" s="113"/>
      <c r="P24" s="113"/>
    </row>
    <row r="25" customFormat="false" ht="12.75" hidden="false" customHeight="false" outlineLevel="0" collapsed="false">
      <c r="A25" s="151" t="n">
        <v>11</v>
      </c>
      <c r="B25" s="201" t="s">
        <v>316</v>
      </c>
      <c r="C25" s="185" t="n">
        <v>13360</v>
      </c>
      <c r="D25" s="185" t="n">
        <v>191343</v>
      </c>
      <c r="E25" s="185" t="n">
        <v>7516</v>
      </c>
      <c r="F25" s="185" t="n">
        <v>28054</v>
      </c>
      <c r="G25" s="185" t="n">
        <v>5197</v>
      </c>
      <c r="H25" s="185" t="n">
        <v>117807</v>
      </c>
      <c r="I25" s="229" t="n">
        <v>587</v>
      </c>
      <c r="J25" s="229" t="n">
        <v>37315</v>
      </c>
      <c r="K25" s="185" t="n">
        <v>60</v>
      </c>
      <c r="L25" s="185" t="n">
        <v>8167</v>
      </c>
      <c r="M25" s="185" t="s">
        <v>309</v>
      </c>
      <c r="N25" s="185" t="s">
        <v>309</v>
      </c>
      <c r="O25" s="113"/>
      <c r="P25" s="113"/>
    </row>
    <row r="26" customFormat="false" ht="12.75" hidden="false" customHeight="false" outlineLevel="0" collapsed="false">
      <c r="A26" s="151" t="n">
        <v>12</v>
      </c>
      <c r="B26" s="201" t="s">
        <v>317</v>
      </c>
      <c r="C26" s="185" t="n">
        <v>4390</v>
      </c>
      <c r="D26" s="185" t="n">
        <v>57353</v>
      </c>
      <c r="E26" s="185" t="n">
        <v>2550</v>
      </c>
      <c r="F26" s="185" t="n">
        <v>9417</v>
      </c>
      <c r="G26" s="185" t="n">
        <v>1688</v>
      </c>
      <c r="H26" s="185" t="n">
        <v>37693</v>
      </c>
      <c r="I26" s="229" t="n">
        <v>142</v>
      </c>
      <c r="J26" s="229" t="n">
        <v>9059</v>
      </c>
      <c r="K26" s="185" t="n">
        <v>10</v>
      </c>
      <c r="L26" s="185" t="n">
        <v>1184</v>
      </c>
      <c r="M26" s="185" t="s">
        <v>309</v>
      </c>
      <c r="N26" s="185" t="s">
        <v>309</v>
      </c>
      <c r="O26" s="113"/>
      <c r="P26" s="113"/>
    </row>
    <row r="27" customFormat="false" ht="12.75" hidden="false" customHeight="false" outlineLevel="0" collapsed="false">
      <c r="A27" s="151" t="n">
        <v>13</v>
      </c>
      <c r="B27" s="201" t="s">
        <v>318</v>
      </c>
      <c r="C27" s="185" t="n">
        <v>553</v>
      </c>
      <c r="D27" s="185" t="n">
        <v>7744</v>
      </c>
      <c r="E27" s="185" t="n">
        <v>318</v>
      </c>
      <c r="F27" s="185" t="n">
        <v>1131</v>
      </c>
      <c r="G27" s="185" t="n">
        <v>208</v>
      </c>
      <c r="H27" s="185" t="n">
        <v>4733</v>
      </c>
      <c r="I27" s="229" t="n">
        <v>24</v>
      </c>
      <c r="J27" s="229" t="n">
        <v>1493</v>
      </c>
      <c r="K27" s="185" t="n">
        <v>3</v>
      </c>
      <c r="L27" s="185" t="n">
        <v>387</v>
      </c>
      <c r="M27" s="185" t="s">
        <v>309</v>
      </c>
      <c r="N27" s="185" t="s">
        <v>309</v>
      </c>
      <c r="O27" s="113"/>
      <c r="P27" s="113"/>
    </row>
    <row r="28" customFormat="false" ht="12.75" hidden="false" customHeight="false" outlineLevel="0" collapsed="false">
      <c r="A28" s="151" t="n">
        <v>14</v>
      </c>
      <c r="B28" s="201" t="s">
        <v>319</v>
      </c>
      <c r="C28" s="185" t="n">
        <v>3987</v>
      </c>
      <c r="D28" s="185" t="n">
        <v>89612</v>
      </c>
      <c r="E28" s="185" t="n">
        <v>2939</v>
      </c>
      <c r="F28" s="185" t="n">
        <v>6776</v>
      </c>
      <c r="G28" s="185" t="n">
        <v>644</v>
      </c>
      <c r="H28" s="185" t="n">
        <v>14850</v>
      </c>
      <c r="I28" s="229" t="n">
        <v>140</v>
      </c>
      <c r="J28" s="229" t="n">
        <v>9759</v>
      </c>
      <c r="K28" s="185" t="n">
        <v>252</v>
      </c>
      <c r="L28" s="185" t="n">
        <v>49751</v>
      </c>
      <c r="M28" s="185" t="n">
        <v>12</v>
      </c>
      <c r="N28" s="185" t="n">
        <v>8476</v>
      </c>
      <c r="O28" s="113"/>
      <c r="P28" s="113"/>
    </row>
    <row r="29" customFormat="false" ht="12.75" hidden="false" customHeight="false" outlineLevel="0" collapsed="false">
      <c r="A29" s="151" t="n">
        <v>15</v>
      </c>
      <c r="B29" s="150" t="s">
        <v>320</v>
      </c>
      <c r="C29" s="213" t="n">
        <v>1779</v>
      </c>
      <c r="D29" s="185" t="n">
        <v>61608</v>
      </c>
      <c r="E29" s="185" t="n">
        <v>1065</v>
      </c>
      <c r="F29" s="185" t="n">
        <v>2697</v>
      </c>
      <c r="G29" s="185" t="n">
        <v>354</v>
      </c>
      <c r="H29" s="185" t="n">
        <v>9015</v>
      </c>
      <c r="I29" s="229" t="n">
        <v>176</v>
      </c>
      <c r="J29" s="229" t="n">
        <v>12403</v>
      </c>
      <c r="K29" s="185" t="n">
        <v>177</v>
      </c>
      <c r="L29" s="185" t="n">
        <v>33025</v>
      </c>
      <c r="M29" s="185" t="n">
        <v>7</v>
      </c>
      <c r="N29" s="185" t="n">
        <v>4468</v>
      </c>
      <c r="O29" s="113"/>
      <c r="P29" s="113"/>
    </row>
    <row r="30" customFormat="false" ht="12.75" hidden="false" customHeight="false" outlineLevel="0" collapsed="false">
      <c r="A30" s="151" t="n">
        <v>16</v>
      </c>
      <c r="B30" s="150" t="s">
        <v>321</v>
      </c>
      <c r="C30" s="213" t="n">
        <v>6888</v>
      </c>
      <c r="D30" s="185" t="n">
        <v>182485</v>
      </c>
      <c r="E30" s="185" t="n">
        <v>2159</v>
      </c>
      <c r="F30" s="185" t="n">
        <v>7913</v>
      </c>
      <c r="G30" s="185" t="n">
        <v>3719</v>
      </c>
      <c r="H30" s="185" t="n">
        <v>101103</v>
      </c>
      <c r="I30" s="229" t="n">
        <v>902</v>
      </c>
      <c r="J30" s="229" t="n">
        <v>58124</v>
      </c>
      <c r="K30" s="185" t="n">
        <v>108</v>
      </c>
      <c r="L30" s="185" t="n">
        <v>15345</v>
      </c>
      <c r="M30" s="185" t="s">
        <v>309</v>
      </c>
      <c r="N30" s="185" t="s">
        <v>309</v>
      </c>
      <c r="O30" s="113"/>
      <c r="P30" s="113"/>
    </row>
    <row r="31" customFormat="false" ht="12.75" hidden="false" customHeight="false" outlineLevel="0" collapsed="false">
      <c r="A31" s="151" t="n">
        <v>17</v>
      </c>
      <c r="B31" s="150" t="s">
        <v>322</v>
      </c>
      <c r="C31" s="213" t="n">
        <v>2273</v>
      </c>
      <c r="D31" s="185" t="n">
        <v>55645</v>
      </c>
      <c r="E31" s="185" t="n">
        <v>1676</v>
      </c>
      <c r="F31" s="185" t="n">
        <v>3754</v>
      </c>
      <c r="G31" s="185" t="n">
        <v>300</v>
      </c>
      <c r="H31" s="185" t="n">
        <v>6890</v>
      </c>
      <c r="I31" s="229" t="n">
        <v>118</v>
      </c>
      <c r="J31" s="229" t="n">
        <v>8553</v>
      </c>
      <c r="K31" s="185" t="n">
        <v>175</v>
      </c>
      <c r="L31" s="185" t="n">
        <v>32882</v>
      </c>
      <c r="M31" s="185" t="n">
        <v>4</v>
      </c>
      <c r="N31" s="185" t="n">
        <v>3566</v>
      </c>
      <c r="O31" s="113"/>
      <c r="P31" s="113"/>
    </row>
    <row r="32" customFormat="false" ht="12.75" hidden="false" customHeight="false" outlineLevel="0" collapsed="false">
      <c r="A32" s="207"/>
      <c r="B32" s="150"/>
      <c r="C32" s="214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13"/>
      <c r="P32" s="113"/>
    </row>
    <row r="33" customFormat="false" ht="12.75" hidden="false" customHeight="false" outlineLevel="0" collapsed="false">
      <c r="A33" s="207"/>
      <c r="B33" s="150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13"/>
      <c r="P33" s="113"/>
    </row>
    <row r="34" customFormat="false" ht="12.75" hidden="false" customHeight="false" outlineLevel="0" collapsed="false">
      <c r="A34" s="169"/>
      <c r="B34" s="169"/>
      <c r="C34" s="169"/>
      <c r="D34" s="169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13"/>
      <c r="P34" s="113"/>
    </row>
    <row r="35" s="94" customFormat="true" ht="12.75" hidden="false" customHeight="true" outlineLevel="0" collapsed="false">
      <c r="A35" s="198" t="s">
        <v>330</v>
      </c>
      <c r="B35" s="161" t="s">
        <v>184</v>
      </c>
      <c r="C35" s="161" t="s">
        <v>338</v>
      </c>
      <c r="D35" s="161"/>
      <c r="E35" s="156" t="s">
        <v>290</v>
      </c>
      <c r="F35" s="156"/>
      <c r="G35" s="156"/>
      <c r="H35" s="156"/>
      <c r="I35" s="156"/>
      <c r="J35" s="156"/>
      <c r="K35" s="156"/>
      <c r="L35" s="156"/>
      <c r="M35" s="156"/>
      <c r="N35" s="156"/>
      <c r="O35" s="159"/>
      <c r="P35" s="159"/>
    </row>
    <row r="36" s="94" customFormat="true" ht="12.75" hidden="false" customHeight="false" outlineLevel="0" collapsed="false">
      <c r="A36" s="198"/>
      <c r="B36" s="161"/>
      <c r="C36" s="161"/>
      <c r="D36" s="161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9"/>
      <c r="P36" s="159"/>
    </row>
    <row r="37" s="94" customFormat="true" ht="12.75" hidden="false" customHeight="false" outlineLevel="0" collapsed="false">
      <c r="A37" s="198"/>
      <c r="B37" s="161"/>
      <c r="C37" s="161"/>
      <c r="D37" s="161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9"/>
      <c r="P37" s="159"/>
    </row>
    <row r="38" s="94" customFormat="true" ht="12.75" hidden="false" customHeight="true" outlineLevel="0" collapsed="false">
      <c r="A38" s="198"/>
      <c r="B38" s="161"/>
      <c r="C38" s="161"/>
      <c r="D38" s="161"/>
      <c r="E38" s="161" t="s">
        <v>332</v>
      </c>
      <c r="F38" s="161"/>
      <c r="G38" s="161" t="s">
        <v>333</v>
      </c>
      <c r="H38" s="161"/>
      <c r="I38" s="161" t="s">
        <v>297</v>
      </c>
      <c r="J38" s="161"/>
      <c r="K38" s="200" t="s">
        <v>334</v>
      </c>
      <c r="L38" s="200"/>
      <c r="M38" s="156" t="s">
        <v>301</v>
      </c>
      <c r="N38" s="156"/>
      <c r="O38" s="159"/>
      <c r="P38" s="159"/>
    </row>
    <row r="39" s="94" customFormat="true" ht="12.75" hidden="false" customHeight="false" outlineLevel="0" collapsed="false">
      <c r="A39" s="198"/>
      <c r="B39" s="161"/>
      <c r="C39" s="161"/>
      <c r="D39" s="161"/>
      <c r="E39" s="161"/>
      <c r="F39" s="161"/>
      <c r="G39" s="161"/>
      <c r="H39" s="161"/>
      <c r="I39" s="161"/>
      <c r="J39" s="161"/>
      <c r="K39" s="200"/>
      <c r="L39" s="200"/>
      <c r="M39" s="156"/>
      <c r="N39" s="156"/>
      <c r="O39" s="159"/>
      <c r="P39" s="159"/>
    </row>
    <row r="40" s="94" customFormat="true" ht="12.75" hidden="false" customHeight="true" outlineLevel="0" collapsed="false">
      <c r="A40" s="198"/>
      <c r="B40" s="161"/>
      <c r="C40" s="154" t="s">
        <v>205</v>
      </c>
      <c r="D40" s="154" t="s">
        <v>302</v>
      </c>
      <c r="E40" s="154" t="s">
        <v>205</v>
      </c>
      <c r="F40" s="154" t="s">
        <v>302</v>
      </c>
      <c r="G40" s="154" t="s">
        <v>205</v>
      </c>
      <c r="H40" s="154" t="s">
        <v>302</v>
      </c>
      <c r="I40" s="154" t="s">
        <v>205</v>
      </c>
      <c r="J40" s="154" t="s">
        <v>302</v>
      </c>
      <c r="K40" s="154" t="s">
        <v>205</v>
      </c>
      <c r="L40" s="154" t="s">
        <v>302</v>
      </c>
      <c r="M40" s="154" t="s">
        <v>205</v>
      </c>
      <c r="N40" s="156" t="s">
        <v>302</v>
      </c>
      <c r="O40" s="159"/>
      <c r="P40" s="159"/>
    </row>
    <row r="41" s="94" customFormat="true" ht="12.75" hidden="false" customHeight="false" outlineLevel="0" collapsed="false">
      <c r="A41" s="198"/>
      <c r="B41" s="161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6"/>
      <c r="O41" s="159"/>
      <c r="P41" s="159"/>
    </row>
    <row r="42" s="94" customFormat="true" ht="12.75" hidden="false" customHeight="false" outlineLevel="0" collapsed="false">
      <c r="A42" s="198"/>
      <c r="B42" s="161"/>
      <c r="C42" s="154" t="s">
        <v>324</v>
      </c>
      <c r="D42" s="154" t="s">
        <v>325</v>
      </c>
      <c r="E42" s="154" t="s">
        <v>326</v>
      </c>
      <c r="F42" s="154" t="s">
        <v>85</v>
      </c>
      <c r="G42" s="154" t="s">
        <v>93</v>
      </c>
      <c r="H42" s="154" t="s">
        <v>101</v>
      </c>
      <c r="I42" s="154" t="s">
        <v>327</v>
      </c>
      <c r="J42" s="154" t="s">
        <v>303</v>
      </c>
      <c r="K42" s="154" t="s">
        <v>328</v>
      </c>
      <c r="L42" s="154" t="s">
        <v>224</v>
      </c>
      <c r="M42" s="154" t="s">
        <v>226</v>
      </c>
      <c r="N42" s="156" t="s">
        <v>227</v>
      </c>
      <c r="O42" s="159"/>
      <c r="P42" s="159"/>
    </row>
    <row r="43" customFormat="false" ht="12.75" hidden="false" customHeight="false" outlineLevel="0" collapsed="false">
      <c r="A43" s="150"/>
      <c r="B43" s="150"/>
      <c r="C43" s="150"/>
      <c r="D43" s="150"/>
      <c r="E43" s="150"/>
      <c r="F43" s="150"/>
      <c r="G43" s="173"/>
      <c r="H43" s="173"/>
      <c r="I43" s="173"/>
      <c r="J43" s="173"/>
      <c r="K43" s="173"/>
      <c r="L43" s="173"/>
      <c r="M43" s="150"/>
      <c r="N43" s="150"/>
      <c r="O43" s="113"/>
      <c r="P43" s="113"/>
    </row>
    <row r="44" customFormat="false" ht="12.75" hidden="false" customHeight="false" outlineLevel="0" collapsed="false">
      <c r="A44" s="150"/>
      <c r="B44" s="150"/>
      <c r="C44" s="150"/>
      <c r="D44" s="150"/>
      <c r="E44" s="150"/>
      <c r="F44" s="150"/>
      <c r="G44" s="173"/>
      <c r="H44" s="173"/>
      <c r="I44" s="173"/>
      <c r="J44" s="173"/>
      <c r="K44" s="173"/>
      <c r="L44" s="173"/>
      <c r="M44" s="150"/>
      <c r="N44" s="150"/>
      <c r="O44" s="113"/>
      <c r="P44" s="113"/>
    </row>
    <row r="45" customFormat="false" ht="12.75" hidden="false" customHeight="false" outlineLevel="0" collapsed="false">
      <c r="A45" s="151" t="s">
        <v>207</v>
      </c>
      <c r="B45" s="205" t="s">
        <v>135</v>
      </c>
      <c r="C45" s="206" t="n">
        <v>112412</v>
      </c>
      <c r="D45" s="206" t="n">
        <v>835756</v>
      </c>
      <c r="E45" s="206" t="n">
        <v>85068</v>
      </c>
      <c r="F45" s="206" t="n">
        <v>302239</v>
      </c>
      <c r="G45" s="206" t="n">
        <v>26413</v>
      </c>
      <c r="H45" s="206" t="n">
        <v>461931</v>
      </c>
      <c r="I45" s="206" t="n">
        <v>784</v>
      </c>
      <c r="J45" s="206" t="n">
        <v>50761</v>
      </c>
      <c r="K45" s="206" t="n">
        <v>147</v>
      </c>
      <c r="L45" s="206" t="n">
        <v>20825</v>
      </c>
      <c r="M45" s="206" t="s">
        <v>309</v>
      </c>
      <c r="N45" s="206" t="s">
        <v>309</v>
      </c>
      <c r="O45" s="113"/>
      <c r="P45" s="113"/>
    </row>
    <row r="46" customFormat="false" ht="12.75" hidden="false" customHeight="false" outlineLevel="0" collapsed="false">
      <c r="A46" s="151" t="s">
        <v>304</v>
      </c>
      <c r="B46" s="201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13"/>
      <c r="P46" s="113"/>
    </row>
    <row r="47" customFormat="false" ht="12.75" hidden="false" customHeight="false" outlineLevel="0" collapsed="false">
      <c r="A47" s="151" t="s">
        <v>211</v>
      </c>
      <c r="B47" s="201" t="s">
        <v>305</v>
      </c>
      <c r="C47" s="185" t="n">
        <v>12711</v>
      </c>
      <c r="D47" s="185" t="n">
        <v>69034</v>
      </c>
      <c r="E47" s="185" t="n">
        <v>10555</v>
      </c>
      <c r="F47" s="185" t="n">
        <v>35261</v>
      </c>
      <c r="G47" s="185" t="n">
        <v>2150</v>
      </c>
      <c r="H47" s="185" t="n">
        <v>33433</v>
      </c>
      <c r="I47" s="185" t="n">
        <v>6</v>
      </c>
      <c r="J47" s="185" t="n">
        <v>340</v>
      </c>
      <c r="K47" s="185" t="s">
        <v>309</v>
      </c>
      <c r="L47" s="185" t="s">
        <v>309</v>
      </c>
      <c r="M47" s="185" t="s">
        <v>309</v>
      </c>
      <c r="N47" s="185" t="s">
        <v>309</v>
      </c>
      <c r="O47" s="113"/>
      <c r="P47" s="113"/>
    </row>
    <row r="48" customFormat="false" ht="12.75" hidden="false" customHeight="false" outlineLevel="0" collapsed="false">
      <c r="A48" s="151" t="s">
        <v>213</v>
      </c>
      <c r="B48" s="201" t="s">
        <v>306</v>
      </c>
      <c r="C48" s="185" t="n">
        <v>40877</v>
      </c>
      <c r="D48" s="185" t="n">
        <v>232297</v>
      </c>
      <c r="E48" s="185" t="n">
        <v>33907</v>
      </c>
      <c r="F48" s="185" t="n">
        <v>129842</v>
      </c>
      <c r="G48" s="185" t="n">
        <v>6945</v>
      </c>
      <c r="H48" s="185" t="n">
        <v>100497</v>
      </c>
      <c r="I48" s="185" t="n">
        <v>20</v>
      </c>
      <c r="J48" s="185" t="n">
        <v>1239</v>
      </c>
      <c r="K48" s="185" t="n">
        <v>5</v>
      </c>
      <c r="L48" s="185" t="n">
        <v>719</v>
      </c>
      <c r="M48" s="185" t="s">
        <v>309</v>
      </c>
      <c r="N48" s="185" t="s">
        <v>309</v>
      </c>
      <c r="O48" s="113"/>
      <c r="P48" s="113"/>
    </row>
    <row r="49" customFormat="false" ht="12.75" hidden="false" customHeight="false" outlineLevel="0" collapsed="false">
      <c r="A49" s="151" t="s">
        <v>215</v>
      </c>
      <c r="B49" s="201" t="s">
        <v>307</v>
      </c>
      <c r="C49" s="185" t="n">
        <v>17</v>
      </c>
      <c r="D49" s="185" t="n">
        <v>89</v>
      </c>
      <c r="E49" s="185" t="n">
        <v>14</v>
      </c>
      <c r="F49" s="185" t="n">
        <v>46</v>
      </c>
      <c r="G49" s="185" t="n">
        <v>3</v>
      </c>
      <c r="H49" s="185" t="n">
        <v>43</v>
      </c>
      <c r="I49" s="185" t="s">
        <v>309</v>
      </c>
      <c r="J49" s="185" t="s">
        <v>309</v>
      </c>
      <c r="K49" s="185" t="s">
        <v>309</v>
      </c>
      <c r="L49" s="185" t="s">
        <v>309</v>
      </c>
      <c r="M49" s="185" t="s">
        <v>309</v>
      </c>
      <c r="N49" s="185" t="s">
        <v>309</v>
      </c>
      <c r="O49" s="113"/>
      <c r="P49" s="113"/>
    </row>
    <row r="50" customFormat="false" ht="12.75" hidden="false" customHeight="false" outlineLevel="0" collapsed="false">
      <c r="A50" s="151" t="s">
        <v>216</v>
      </c>
      <c r="B50" s="201" t="s">
        <v>310</v>
      </c>
      <c r="C50" s="185" t="n">
        <v>2585</v>
      </c>
      <c r="D50" s="185" t="n">
        <v>31560</v>
      </c>
      <c r="E50" s="185" t="n">
        <v>1742</v>
      </c>
      <c r="F50" s="185" t="n">
        <v>4628</v>
      </c>
      <c r="G50" s="185" t="n">
        <v>710</v>
      </c>
      <c r="H50" s="185" t="n">
        <v>15992</v>
      </c>
      <c r="I50" s="185" t="n">
        <v>105</v>
      </c>
      <c r="J50" s="185" t="n">
        <v>6922</v>
      </c>
      <c r="K50" s="185" t="n">
        <v>28</v>
      </c>
      <c r="L50" s="185" t="n">
        <v>4018</v>
      </c>
      <c r="M50" s="185" t="s">
        <v>309</v>
      </c>
      <c r="N50" s="185" t="s">
        <v>309</v>
      </c>
      <c r="O50" s="113"/>
      <c r="P50" s="113"/>
    </row>
    <row r="51" customFormat="false" ht="12.75" hidden="false" customHeight="false" outlineLevel="0" collapsed="false">
      <c r="A51" s="151" t="s">
        <v>218</v>
      </c>
      <c r="B51" s="201" t="s">
        <v>311</v>
      </c>
      <c r="C51" s="185" t="n">
        <v>92</v>
      </c>
      <c r="D51" s="185" t="n">
        <v>1054</v>
      </c>
      <c r="E51" s="185" t="n">
        <v>48</v>
      </c>
      <c r="F51" s="185" t="n">
        <v>205</v>
      </c>
      <c r="G51" s="185" t="n">
        <v>44</v>
      </c>
      <c r="H51" s="185" t="n">
        <v>849</v>
      </c>
      <c r="I51" s="185" t="s">
        <v>309</v>
      </c>
      <c r="J51" s="185" t="s">
        <v>309</v>
      </c>
      <c r="K51" s="185" t="s">
        <v>309</v>
      </c>
      <c r="L51" s="185" t="s">
        <v>309</v>
      </c>
      <c r="M51" s="185" t="s">
        <v>309</v>
      </c>
      <c r="N51" s="185" t="s">
        <v>309</v>
      </c>
      <c r="O51" s="113"/>
      <c r="P51" s="113"/>
    </row>
    <row r="52" customFormat="false" ht="12.75" hidden="false" customHeight="false" outlineLevel="0" collapsed="false">
      <c r="A52" s="151" t="s">
        <v>219</v>
      </c>
      <c r="B52" s="201" t="s">
        <v>312</v>
      </c>
      <c r="C52" s="185" t="n">
        <v>93</v>
      </c>
      <c r="D52" s="185" t="n">
        <v>579</v>
      </c>
      <c r="E52" s="185" t="n">
        <v>78</v>
      </c>
      <c r="F52" s="185" t="n">
        <v>310</v>
      </c>
      <c r="G52" s="185" t="n">
        <v>15</v>
      </c>
      <c r="H52" s="185" t="n">
        <v>269</v>
      </c>
      <c r="I52" s="185" t="s">
        <v>309</v>
      </c>
      <c r="J52" s="185" t="s">
        <v>309</v>
      </c>
      <c r="K52" s="185" t="s">
        <v>309</v>
      </c>
      <c r="L52" s="185" t="s">
        <v>309</v>
      </c>
      <c r="M52" s="185" t="s">
        <v>309</v>
      </c>
      <c r="N52" s="185" t="s">
        <v>309</v>
      </c>
      <c r="O52" s="113"/>
      <c r="P52" s="113"/>
    </row>
    <row r="53" customFormat="false" ht="12.75" hidden="false" customHeight="false" outlineLevel="0" collapsed="false">
      <c r="A53" s="151" t="s">
        <v>222</v>
      </c>
      <c r="B53" s="201" t="s">
        <v>313</v>
      </c>
      <c r="C53" s="185" t="n">
        <v>6484</v>
      </c>
      <c r="D53" s="185" t="n">
        <v>37388</v>
      </c>
      <c r="E53" s="185" t="n">
        <v>5308</v>
      </c>
      <c r="F53" s="185" t="n">
        <v>16820</v>
      </c>
      <c r="G53" s="185" t="n">
        <v>1159</v>
      </c>
      <c r="H53" s="185" t="n">
        <v>19569</v>
      </c>
      <c r="I53" s="185" t="n">
        <v>17</v>
      </c>
      <c r="J53" s="185" t="n">
        <v>999</v>
      </c>
      <c r="K53" s="185" t="s">
        <v>309</v>
      </c>
      <c r="L53" s="185" t="s">
        <v>309</v>
      </c>
      <c r="M53" s="185" t="s">
        <v>309</v>
      </c>
      <c r="N53" s="185" t="s">
        <v>309</v>
      </c>
      <c r="O53" s="113"/>
      <c r="P53" s="113"/>
    </row>
    <row r="54" customFormat="false" ht="12.75" hidden="false" customHeight="false" outlineLevel="0" collapsed="false">
      <c r="A54" s="151" t="s">
        <v>223</v>
      </c>
      <c r="B54" s="201" t="s">
        <v>314</v>
      </c>
      <c r="C54" s="185" t="n">
        <v>2022</v>
      </c>
      <c r="D54" s="185" t="n">
        <v>29528</v>
      </c>
      <c r="E54" s="185" t="n">
        <v>1229</v>
      </c>
      <c r="F54" s="185" t="n">
        <v>3624</v>
      </c>
      <c r="G54" s="185" t="n">
        <v>656</v>
      </c>
      <c r="H54" s="185" t="s">
        <v>308</v>
      </c>
      <c r="I54" s="185" t="n">
        <v>117</v>
      </c>
      <c r="J54" s="185" t="n">
        <v>7739</v>
      </c>
      <c r="K54" s="185" t="n">
        <v>20</v>
      </c>
      <c r="L54" s="185" t="s">
        <v>308</v>
      </c>
      <c r="M54" s="185" t="s">
        <v>309</v>
      </c>
      <c r="N54" s="185" t="s">
        <v>309</v>
      </c>
      <c r="O54" s="113"/>
      <c r="P54" s="113"/>
    </row>
    <row r="55" customFormat="false" ht="12.75" hidden="false" customHeight="false" outlineLevel="0" collapsed="false">
      <c r="A55" s="151" t="n">
        <v>10</v>
      </c>
      <c r="B55" s="201" t="s">
        <v>315</v>
      </c>
      <c r="C55" s="185" t="n">
        <v>16379</v>
      </c>
      <c r="D55" s="185" t="n">
        <v>160479</v>
      </c>
      <c r="E55" s="185" t="n">
        <v>10198</v>
      </c>
      <c r="F55" s="185" t="n">
        <v>39661</v>
      </c>
      <c r="G55" s="185" t="n">
        <v>6036</v>
      </c>
      <c r="H55" s="185" t="n">
        <v>110592</v>
      </c>
      <c r="I55" s="185" t="n">
        <v>131</v>
      </c>
      <c r="J55" s="185" t="n">
        <v>8069</v>
      </c>
      <c r="K55" s="185" t="n">
        <v>14</v>
      </c>
      <c r="L55" s="185" t="n">
        <v>2157</v>
      </c>
      <c r="M55" s="185" t="s">
        <v>309</v>
      </c>
      <c r="N55" s="185" t="s">
        <v>309</v>
      </c>
      <c r="O55" s="113"/>
      <c r="P55" s="113"/>
    </row>
    <row r="56" customFormat="false" ht="12.75" hidden="false" customHeight="false" outlineLevel="0" collapsed="false">
      <c r="A56" s="151" t="n">
        <v>11</v>
      </c>
      <c r="B56" s="201" t="s">
        <v>316</v>
      </c>
      <c r="C56" s="185" t="n">
        <v>12336</v>
      </c>
      <c r="D56" s="185" t="n">
        <v>79345</v>
      </c>
      <c r="E56" s="185" t="n">
        <v>9628</v>
      </c>
      <c r="F56" s="185" t="n">
        <v>32968</v>
      </c>
      <c r="G56" s="185" t="n">
        <v>2673</v>
      </c>
      <c r="H56" s="185" t="n">
        <v>44149</v>
      </c>
      <c r="I56" s="185" t="n">
        <v>34</v>
      </c>
      <c r="J56" s="185" t="s">
        <v>308</v>
      </c>
      <c r="K56" s="185" t="n">
        <v>1</v>
      </c>
      <c r="L56" s="185" t="s">
        <v>308</v>
      </c>
      <c r="M56" s="185" t="s">
        <v>309</v>
      </c>
      <c r="N56" s="185" t="s">
        <v>309</v>
      </c>
      <c r="O56" s="113"/>
      <c r="P56" s="113"/>
    </row>
    <row r="57" customFormat="false" ht="12.75" hidden="false" customHeight="false" outlineLevel="0" collapsed="false">
      <c r="A57" s="151" t="n">
        <v>12</v>
      </c>
      <c r="B57" s="201" t="s">
        <v>317</v>
      </c>
      <c r="C57" s="185" t="n">
        <v>4219</v>
      </c>
      <c r="D57" s="185" t="n">
        <v>29138</v>
      </c>
      <c r="E57" s="185" t="n">
        <v>3147</v>
      </c>
      <c r="F57" s="185" t="n">
        <v>10669</v>
      </c>
      <c r="G57" s="185" t="n">
        <v>1060</v>
      </c>
      <c r="H57" s="185" t="n">
        <v>17716</v>
      </c>
      <c r="I57" s="185" t="n">
        <v>12</v>
      </c>
      <c r="J57" s="185" t="n">
        <v>753</v>
      </c>
      <c r="K57" s="185" t="s">
        <v>309</v>
      </c>
      <c r="L57" s="185" t="s">
        <v>309</v>
      </c>
      <c r="M57" s="185" t="s">
        <v>309</v>
      </c>
      <c r="N57" s="185" t="s">
        <v>309</v>
      </c>
      <c r="O57" s="113"/>
      <c r="P57" s="113"/>
    </row>
    <row r="58" customFormat="false" ht="12.75" hidden="false" customHeight="false" outlineLevel="0" collapsed="false">
      <c r="A58" s="151" t="n">
        <v>13</v>
      </c>
      <c r="B58" s="201" t="s">
        <v>318</v>
      </c>
      <c r="C58" s="185" t="n">
        <v>531</v>
      </c>
      <c r="D58" s="185" t="n">
        <v>3749</v>
      </c>
      <c r="E58" s="185" t="n">
        <v>395</v>
      </c>
      <c r="F58" s="185" t="n">
        <v>1282</v>
      </c>
      <c r="G58" s="185" t="n">
        <v>134</v>
      </c>
      <c r="H58" s="185" t="s">
        <v>308</v>
      </c>
      <c r="I58" s="218" t="n">
        <v>2</v>
      </c>
      <c r="J58" s="218" t="s">
        <v>308</v>
      </c>
      <c r="K58" s="185" t="s">
        <v>309</v>
      </c>
      <c r="L58" s="185" t="s">
        <v>309</v>
      </c>
      <c r="M58" s="185" t="s">
        <v>309</v>
      </c>
      <c r="N58" s="185" t="s">
        <v>309</v>
      </c>
      <c r="O58" s="113"/>
      <c r="P58" s="113"/>
    </row>
    <row r="59" customFormat="false" ht="12.75" hidden="false" customHeight="false" outlineLevel="0" collapsed="false">
      <c r="A59" s="151" t="n">
        <v>14</v>
      </c>
      <c r="B59" s="201" t="s">
        <v>319</v>
      </c>
      <c r="C59" s="185" t="n">
        <v>3421</v>
      </c>
      <c r="D59" s="185" t="n">
        <v>27873</v>
      </c>
      <c r="E59" s="185" t="n">
        <v>2715</v>
      </c>
      <c r="F59" s="185" t="n">
        <v>6478</v>
      </c>
      <c r="G59" s="185" t="n">
        <v>607</v>
      </c>
      <c r="H59" s="185" t="n">
        <v>12865</v>
      </c>
      <c r="I59" s="185" t="n">
        <v>73</v>
      </c>
      <c r="J59" s="185" t="n">
        <v>5013</v>
      </c>
      <c r="K59" s="185" t="n">
        <v>26</v>
      </c>
      <c r="L59" s="185" t="n">
        <v>3517</v>
      </c>
      <c r="M59" s="185" t="s">
        <v>309</v>
      </c>
      <c r="N59" s="185" t="s">
        <v>309</v>
      </c>
      <c r="O59" s="113"/>
      <c r="P59" s="113"/>
    </row>
    <row r="60" customFormat="false" ht="12.75" hidden="false" customHeight="false" outlineLevel="0" collapsed="false">
      <c r="A60" s="151" t="n">
        <v>15</v>
      </c>
      <c r="B60" s="150" t="s">
        <v>320</v>
      </c>
      <c r="C60" s="213" t="n">
        <v>1748</v>
      </c>
      <c r="D60" s="185" t="n">
        <v>20464</v>
      </c>
      <c r="E60" s="185" t="n">
        <v>1196</v>
      </c>
      <c r="F60" s="185" t="n">
        <v>3145</v>
      </c>
      <c r="G60" s="185" t="n">
        <v>474</v>
      </c>
      <c r="H60" s="185" t="n">
        <v>10912</v>
      </c>
      <c r="I60" s="185" t="n">
        <v>59</v>
      </c>
      <c r="J60" s="185" t="n">
        <v>3989</v>
      </c>
      <c r="K60" s="185" t="n">
        <v>19</v>
      </c>
      <c r="L60" s="185" t="n">
        <v>2418</v>
      </c>
      <c r="M60" s="185" t="s">
        <v>309</v>
      </c>
      <c r="N60" s="185" t="s">
        <v>309</v>
      </c>
      <c r="O60" s="113"/>
      <c r="P60" s="113"/>
    </row>
    <row r="61" customFormat="false" ht="12.75" hidden="false" customHeight="false" outlineLevel="0" collapsed="false">
      <c r="A61" s="151" t="n">
        <v>16</v>
      </c>
      <c r="B61" s="150" t="s">
        <v>321</v>
      </c>
      <c r="C61" s="213" t="n">
        <v>6981</v>
      </c>
      <c r="D61" s="185" t="n">
        <v>92981</v>
      </c>
      <c r="E61" s="185" t="n">
        <v>3469</v>
      </c>
      <c r="F61" s="185" t="n">
        <v>13918</v>
      </c>
      <c r="G61" s="185" t="n">
        <v>3371</v>
      </c>
      <c r="H61" s="185" t="n">
        <v>69167</v>
      </c>
      <c r="I61" s="185" t="n">
        <v>128</v>
      </c>
      <c r="J61" s="185" t="n">
        <v>8098</v>
      </c>
      <c r="K61" s="185" t="n">
        <v>13</v>
      </c>
      <c r="L61" s="185" t="n">
        <v>1798</v>
      </c>
      <c r="M61" s="185" t="s">
        <v>309</v>
      </c>
      <c r="N61" s="185" t="s">
        <v>309</v>
      </c>
      <c r="O61" s="113"/>
      <c r="P61" s="113"/>
    </row>
    <row r="62" customFormat="false" ht="12.75" hidden="false" customHeight="false" outlineLevel="0" collapsed="false">
      <c r="A62" s="151" t="n">
        <v>17</v>
      </c>
      <c r="B62" s="150" t="s">
        <v>322</v>
      </c>
      <c r="C62" s="213" t="n">
        <v>1916</v>
      </c>
      <c r="D62" s="185" t="n">
        <v>20198</v>
      </c>
      <c r="E62" s="185" t="n">
        <v>1439</v>
      </c>
      <c r="F62" s="185" t="n">
        <v>3382</v>
      </c>
      <c r="G62" s="185" t="n">
        <v>376</v>
      </c>
      <c r="H62" s="185" t="n">
        <v>8206</v>
      </c>
      <c r="I62" s="185" t="n">
        <v>80</v>
      </c>
      <c r="J62" s="185" t="n">
        <v>5386</v>
      </c>
      <c r="K62" s="185" t="n">
        <v>21</v>
      </c>
      <c r="L62" s="185" t="n">
        <v>3224</v>
      </c>
      <c r="M62" s="185" t="s">
        <v>309</v>
      </c>
      <c r="N62" s="185" t="s">
        <v>309</v>
      </c>
      <c r="O62" s="113"/>
      <c r="P62" s="113"/>
    </row>
    <row r="89" customFormat="false" ht="12.75" hidden="false" customHeight="false" outlineLevel="0" collapsed="false">
      <c r="A89" s="159" t="s">
        <v>155</v>
      </c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</row>
  </sheetData>
  <mergeCells count="50">
    <mergeCell ref="A1:H1"/>
    <mergeCell ref="A2:N2"/>
    <mergeCell ref="M3:N3"/>
    <mergeCell ref="A4:A11"/>
    <mergeCell ref="B4:B11"/>
    <mergeCell ref="C4:D8"/>
    <mergeCell ref="E4:N6"/>
    <mergeCell ref="E7:F8"/>
    <mergeCell ref="G7:H8"/>
    <mergeCell ref="I7:J8"/>
    <mergeCell ref="K7:L8"/>
    <mergeCell ref="M7:N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G12:L12"/>
    <mergeCell ref="M12:N12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89:L89"/>
  </mergeCells>
  <conditionalFormatting sqref="C14:N31 C45:N62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s="72" customFormat="true" ht="16.5" hidden="false" customHeight="true" outlineLevel="0" collapsed="false">
      <c r="A2" s="243" t="s">
        <v>4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57" t="s">
        <v>13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13"/>
    </row>
    <row r="5" s="263" customFormat="true" ht="12.75" hidden="false" customHeight="true" outlineLevel="0" collapsed="false">
      <c r="A5" s="258"/>
      <c r="B5" s="259"/>
      <c r="C5" s="260" t="s">
        <v>340</v>
      </c>
      <c r="D5" s="260"/>
      <c r="E5" s="260" t="s">
        <v>341</v>
      </c>
      <c r="F5" s="260"/>
      <c r="G5" s="260" t="s">
        <v>342</v>
      </c>
      <c r="H5" s="260"/>
      <c r="I5" s="260" t="s">
        <v>343</v>
      </c>
      <c r="J5" s="260"/>
      <c r="K5" s="261"/>
      <c r="L5" s="262"/>
    </row>
    <row r="6" s="263" customFormat="true" ht="12.75" hidden="false" customHeight="true" outlineLevel="0" collapsed="false">
      <c r="A6" s="264" t="s">
        <v>344</v>
      </c>
      <c r="B6" s="265" t="s">
        <v>186</v>
      </c>
      <c r="C6" s="260"/>
      <c r="D6" s="260"/>
      <c r="E6" s="260"/>
      <c r="F6" s="260"/>
      <c r="G6" s="260"/>
      <c r="H6" s="260"/>
      <c r="I6" s="260"/>
      <c r="J6" s="260"/>
      <c r="K6" s="266" t="s">
        <v>345</v>
      </c>
      <c r="L6" s="262"/>
    </row>
    <row r="7" s="263" customFormat="true" ht="12.75" hidden="false" customHeight="false" outlineLevel="0" collapsed="false">
      <c r="A7" s="264"/>
      <c r="B7" s="265" t="s">
        <v>137</v>
      </c>
      <c r="C7" s="260"/>
      <c r="D7" s="260"/>
      <c r="E7" s="260"/>
      <c r="F7" s="260"/>
      <c r="G7" s="260"/>
      <c r="H7" s="260"/>
      <c r="I7" s="260"/>
      <c r="J7" s="260"/>
      <c r="L7" s="262"/>
    </row>
    <row r="8" s="263" customFormat="true" ht="12.75" hidden="false" customHeight="false" outlineLevel="0" collapsed="false">
      <c r="A8" s="267"/>
      <c r="B8" s="268"/>
      <c r="C8" s="260" t="s">
        <v>140</v>
      </c>
      <c r="D8" s="260" t="s">
        <v>149</v>
      </c>
      <c r="E8" s="260" t="s">
        <v>140</v>
      </c>
      <c r="F8" s="259" t="s">
        <v>149</v>
      </c>
      <c r="G8" s="259" t="s">
        <v>140</v>
      </c>
      <c r="H8" s="259" t="s">
        <v>149</v>
      </c>
      <c r="I8" s="259" t="s">
        <v>140</v>
      </c>
      <c r="J8" s="259" t="s">
        <v>149</v>
      </c>
      <c r="K8" s="266"/>
      <c r="L8" s="262"/>
    </row>
    <row r="9" customFormat="false" ht="12.75" hidden="false" customHeight="false" outlineLevel="0" collapsed="false">
      <c r="A9" s="151"/>
      <c r="B9" s="151"/>
      <c r="C9" s="151"/>
      <c r="D9" s="151"/>
      <c r="E9" s="269"/>
      <c r="F9" s="269"/>
      <c r="G9" s="269"/>
      <c r="H9" s="269"/>
      <c r="I9" s="269"/>
      <c r="J9" s="269"/>
      <c r="K9" s="269"/>
      <c r="L9" s="113"/>
    </row>
    <row r="10" customFormat="false" ht="12.75" hidden="false" customHeight="true" outlineLevel="0" collapsed="false">
      <c r="A10" s="270"/>
      <c r="B10" s="148" t="s">
        <v>346</v>
      </c>
      <c r="C10" s="148"/>
      <c r="D10" s="270"/>
      <c r="E10" s="150"/>
      <c r="F10" s="150"/>
      <c r="G10" s="150"/>
      <c r="H10" s="150"/>
      <c r="I10" s="150"/>
      <c r="J10" s="150"/>
      <c r="K10" s="150"/>
      <c r="L10" s="113"/>
    </row>
    <row r="11" customFormat="false" ht="12.75" hidden="false" customHeight="false" outlineLevel="0" collapsed="false">
      <c r="A11" s="201" t="s">
        <v>347</v>
      </c>
      <c r="B11" s="213" t="n">
        <v>5240700</v>
      </c>
      <c r="C11" s="185" t="n">
        <v>395169</v>
      </c>
      <c r="D11" s="185" t="n">
        <v>639857</v>
      </c>
      <c r="E11" s="185" t="n">
        <v>112802</v>
      </c>
      <c r="F11" s="185" t="n">
        <v>330601</v>
      </c>
      <c r="G11" s="185" t="n">
        <v>227911</v>
      </c>
      <c r="H11" s="185" t="n">
        <v>901947</v>
      </c>
      <c r="I11" s="184" t="n">
        <v>17347</v>
      </c>
      <c r="J11" s="185" t="n">
        <v>327779</v>
      </c>
      <c r="K11" s="185" t="n">
        <v>2287287</v>
      </c>
      <c r="L11" s="113"/>
    </row>
    <row r="12" customFormat="false" ht="12.75" hidden="false" customHeight="false" outlineLevel="0" collapsed="false">
      <c r="A12" s="201" t="s">
        <v>348</v>
      </c>
      <c r="B12" s="213" t="n">
        <v>696682</v>
      </c>
      <c r="C12" s="184" t="n">
        <v>52678</v>
      </c>
      <c r="D12" s="184" t="n">
        <v>74823</v>
      </c>
      <c r="E12" s="184" t="n">
        <v>20898</v>
      </c>
      <c r="F12" s="184" t="n">
        <v>39159</v>
      </c>
      <c r="G12" s="184" t="n">
        <v>45329</v>
      </c>
      <c r="H12" s="185" t="n">
        <v>110738</v>
      </c>
      <c r="I12" s="184" t="n">
        <v>4084</v>
      </c>
      <c r="J12" s="184" t="n">
        <v>51768</v>
      </c>
      <c r="K12" s="185" t="n">
        <v>297205</v>
      </c>
      <c r="L12" s="113"/>
    </row>
    <row r="13" customFormat="false" ht="12.75" hidden="false" customHeight="false" outlineLevel="0" collapsed="false">
      <c r="A13" s="201" t="s">
        <v>349</v>
      </c>
      <c r="B13" s="213" t="n">
        <v>166481</v>
      </c>
      <c r="C13" s="184" t="n">
        <v>14147</v>
      </c>
      <c r="D13" s="184" t="n">
        <v>23291</v>
      </c>
      <c r="E13" s="184" t="n">
        <v>5189</v>
      </c>
      <c r="F13" s="184" t="n">
        <v>11327</v>
      </c>
      <c r="G13" s="184" t="n">
        <v>9465</v>
      </c>
      <c r="H13" s="184" t="n">
        <v>30028</v>
      </c>
      <c r="I13" s="184" t="n">
        <v>483</v>
      </c>
      <c r="J13" s="184" t="n">
        <v>10471</v>
      </c>
      <c r="K13" s="184" t="n">
        <v>62080</v>
      </c>
      <c r="L13" s="113"/>
    </row>
    <row r="14" customFormat="false" ht="12.75" hidden="false" customHeight="false" outlineLevel="0" collapsed="false">
      <c r="A14" s="201" t="s">
        <v>350</v>
      </c>
      <c r="B14" s="279" t="n">
        <v>35295</v>
      </c>
      <c r="C14" s="184" t="n">
        <v>2909</v>
      </c>
      <c r="D14" s="184" t="n">
        <v>3948</v>
      </c>
      <c r="E14" s="184" t="n">
        <v>889</v>
      </c>
      <c r="F14" s="184" t="n">
        <v>2173</v>
      </c>
      <c r="G14" s="184" t="n">
        <v>1656</v>
      </c>
      <c r="H14" s="184" t="n">
        <v>5791</v>
      </c>
      <c r="I14" s="184" t="n">
        <v>143</v>
      </c>
      <c r="J14" s="184" t="n">
        <v>2418</v>
      </c>
      <c r="K14" s="184" t="n">
        <v>15368</v>
      </c>
      <c r="L14" s="113"/>
    </row>
    <row r="15" customFormat="false" ht="12.75" hidden="false" customHeight="false" outlineLevel="0" collapsed="false">
      <c r="A15" s="201" t="s">
        <v>351</v>
      </c>
      <c r="B15" s="279" t="n">
        <v>22861</v>
      </c>
      <c r="C15" s="184" t="n">
        <v>1980</v>
      </c>
      <c r="D15" s="184" t="n">
        <v>2195</v>
      </c>
      <c r="E15" s="184" t="n">
        <v>854</v>
      </c>
      <c r="F15" s="184" t="n">
        <v>1246</v>
      </c>
      <c r="G15" s="184" t="n">
        <v>1840</v>
      </c>
      <c r="H15" s="184" t="n">
        <v>3318</v>
      </c>
      <c r="I15" s="184" t="n">
        <v>257</v>
      </c>
      <c r="J15" s="184" t="n">
        <v>1719</v>
      </c>
      <c r="K15" s="184" t="n">
        <v>9452</v>
      </c>
      <c r="L15" s="113"/>
    </row>
    <row r="16" customFormat="false" ht="12.75" hidden="false" customHeight="false" outlineLevel="0" collapsed="false">
      <c r="A16" s="201" t="s">
        <v>352</v>
      </c>
      <c r="B16" s="279" t="n">
        <v>9381</v>
      </c>
      <c r="C16" s="184" t="n">
        <v>667</v>
      </c>
      <c r="D16" s="184" t="n">
        <v>1119</v>
      </c>
      <c r="E16" s="184" t="n">
        <v>222</v>
      </c>
      <c r="F16" s="184" t="n">
        <v>487</v>
      </c>
      <c r="G16" s="184" t="n">
        <v>373</v>
      </c>
      <c r="H16" s="184" t="n">
        <v>1392</v>
      </c>
      <c r="I16" s="184" t="n">
        <v>216</v>
      </c>
      <c r="J16" s="184" t="n">
        <v>631</v>
      </c>
      <c r="K16" s="184" t="n">
        <v>4274</v>
      </c>
      <c r="L16" s="113"/>
    </row>
    <row r="17" customFormat="false" ht="12.75" hidden="false" customHeight="false" outlineLevel="0" collapsed="false">
      <c r="A17" s="150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13"/>
    </row>
    <row r="18" customFormat="false" ht="12.75" hidden="false" customHeight="true" outlineLevel="0" collapsed="false">
      <c r="A18" s="270"/>
      <c r="B18" s="148" t="s">
        <v>353</v>
      </c>
      <c r="C18" s="148"/>
      <c r="D18" s="270"/>
      <c r="E18" s="150"/>
      <c r="F18" s="150"/>
      <c r="G18" s="150"/>
      <c r="H18" s="150"/>
      <c r="I18" s="150"/>
      <c r="J18" s="150"/>
      <c r="K18" s="150"/>
      <c r="L18" s="113"/>
    </row>
    <row r="19" customFormat="false" ht="12.75" hidden="false" customHeight="false" outlineLevel="0" collapsed="false">
      <c r="A19" s="201" t="s">
        <v>354</v>
      </c>
      <c r="B19" s="213" t="n">
        <v>693670</v>
      </c>
      <c r="C19" s="185" t="n">
        <v>101335</v>
      </c>
      <c r="D19" s="184" t="n">
        <v>91862</v>
      </c>
      <c r="E19" s="184" t="n">
        <v>32335</v>
      </c>
      <c r="F19" s="184" t="n">
        <v>28299</v>
      </c>
      <c r="G19" s="184" t="n">
        <v>88924</v>
      </c>
      <c r="H19" s="184" t="n">
        <v>96488</v>
      </c>
      <c r="I19" s="184" t="n">
        <v>6275</v>
      </c>
      <c r="J19" s="184" t="n">
        <v>28363</v>
      </c>
      <c r="K19" s="185" t="n">
        <v>219789</v>
      </c>
      <c r="L19" s="113"/>
    </row>
    <row r="20" customFormat="false" ht="12.75" hidden="false" customHeight="false" outlineLevel="0" collapsed="false">
      <c r="A20" s="201" t="s">
        <v>355</v>
      </c>
      <c r="B20" s="213" t="n">
        <v>193178</v>
      </c>
      <c r="C20" s="184" t="n">
        <v>22798</v>
      </c>
      <c r="D20" s="184" t="n">
        <v>21942</v>
      </c>
      <c r="E20" s="184" t="n">
        <v>10449</v>
      </c>
      <c r="F20" s="184" t="n">
        <v>9208</v>
      </c>
      <c r="G20" s="184" t="n">
        <v>24689</v>
      </c>
      <c r="H20" s="184" t="n">
        <v>26455</v>
      </c>
      <c r="I20" s="184" t="n">
        <v>6616</v>
      </c>
      <c r="J20" s="184" t="n">
        <v>9796</v>
      </c>
      <c r="K20" s="184" t="n">
        <v>61225</v>
      </c>
      <c r="L20" s="113"/>
    </row>
    <row r="21" customFormat="false" ht="12.75" hidden="false" customHeight="false" outlineLevel="0" collapsed="false">
      <c r="A21" s="201" t="s">
        <v>356</v>
      </c>
      <c r="B21" s="213" t="n">
        <v>138856</v>
      </c>
      <c r="C21" s="184" t="n">
        <v>14150</v>
      </c>
      <c r="D21" s="184" t="n">
        <v>13220</v>
      </c>
      <c r="E21" s="184" t="n">
        <v>8606</v>
      </c>
      <c r="F21" s="184" t="n">
        <v>7239</v>
      </c>
      <c r="G21" s="184" t="n">
        <v>16401</v>
      </c>
      <c r="H21" s="184" t="n">
        <v>18219</v>
      </c>
      <c r="I21" s="184" t="n">
        <v>3872</v>
      </c>
      <c r="J21" s="184" t="n">
        <v>7060</v>
      </c>
      <c r="K21" s="184" t="n">
        <v>50089</v>
      </c>
      <c r="L21" s="113"/>
    </row>
    <row r="22" customFormat="false" ht="12.75" hidden="false" customHeight="false" outlineLevel="0" collapsed="false">
      <c r="A22" s="201" t="s">
        <v>357</v>
      </c>
      <c r="B22" s="213" t="n">
        <v>114671</v>
      </c>
      <c r="C22" s="184" t="n">
        <v>14004</v>
      </c>
      <c r="D22" s="184" t="n">
        <v>13004</v>
      </c>
      <c r="E22" s="184" t="n">
        <v>5259</v>
      </c>
      <c r="F22" s="184" t="n">
        <v>4547</v>
      </c>
      <c r="G22" s="184" t="n">
        <v>11088</v>
      </c>
      <c r="H22" s="184" t="n">
        <v>14116</v>
      </c>
      <c r="I22" s="184" t="n">
        <v>2414</v>
      </c>
      <c r="J22" s="184" t="n">
        <v>4425</v>
      </c>
      <c r="K22" s="184" t="n">
        <v>45814</v>
      </c>
      <c r="L22" s="113"/>
    </row>
    <row r="23" customFormat="false" ht="12.75" hidden="false" customHeight="false" outlineLevel="0" collapsed="false">
      <c r="A23" s="201" t="s">
        <v>358</v>
      </c>
      <c r="B23" s="279" t="n">
        <v>86762</v>
      </c>
      <c r="C23" s="184" t="n">
        <v>8699</v>
      </c>
      <c r="D23" s="184" t="n">
        <v>8560</v>
      </c>
      <c r="E23" s="184" t="n">
        <v>5561</v>
      </c>
      <c r="F23" s="184" t="n">
        <v>5329</v>
      </c>
      <c r="G23" s="184" t="n">
        <v>8697</v>
      </c>
      <c r="H23" s="184" t="n">
        <v>10439</v>
      </c>
      <c r="I23" s="184" t="n">
        <v>2575</v>
      </c>
      <c r="J23" s="184" t="n">
        <v>2907</v>
      </c>
      <c r="K23" s="184" t="n">
        <v>33995</v>
      </c>
      <c r="L23" s="113"/>
    </row>
    <row r="24" customFormat="false" ht="12.75" hidden="false" customHeight="false" outlineLevel="0" collapsed="false">
      <c r="A24" s="201" t="s">
        <v>359</v>
      </c>
      <c r="B24" s="279" t="n">
        <v>43912</v>
      </c>
      <c r="C24" s="184" t="n">
        <v>4306</v>
      </c>
      <c r="D24" s="184" t="n">
        <v>4016</v>
      </c>
      <c r="E24" s="184" t="n">
        <v>1138</v>
      </c>
      <c r="F24" s="184" t="n">
        <v>1092</v>
      </c>
      <c r="G24" s="184" t="n">
        <v>4795</v>
      </c>
      <c r="H24" s="184" t="n">
        <v>4938</v>
      </c>
      <c r="I24" s="184" t="n">
        <v>4304</v>
      </c>
      <c r="J24" s="184" t="n">
        <v>3027</v>
      </c>
      <c r="K24" s="184" t="n">
        <v>16296</v>
      </c>
      <c r="L24" s="113"/>
    </row>
    <row r="25" customFormat="false" ht="12.75" hidden="false" customHeight="false" outlineLevel="0" collapsed="false">
      <c r="A25" s="201" t="s">
        <v>360</v>
      </c>
      <c r="B25" s="279" t="n">
        <v>36376</v>
      </c>
      <c r="C25" s="184" t="n">
        <v>3385</v>
      </c>
      <c r="D25" s="184" t="n">
        <v>3424</v>
      </c>
      <c r="E25" s="184" t="n">
        <v>597</v>
      </c>
      <c r="F25" s="184" t="n">
        <v>535</v>
      </c>
      <c r="G25" s="184" t="n">
        <v>3522</v>
      </c>
      <c r="H25" s="184" t="n">
        <v>3690</v>
      </c>
      <c r="I25" s="184" t="n">
        <v>4409</v>
      </c>
      <c r="J25" s="184" t="n">
        <v>2419</v>
      </c>
      <c r="K25" s="184" t="n">
        <v>14395</v>
      </c>
      <c r="L25" s="113"/>
    </row>
    <row r="26" customFormat="false" ht="12.75" hidden="false" customHeight="false" outlineLevel="0" collapsed="false">
      <c r="A26" s="201" t="s">
        <v>352</v>
      </c>
      <c r="B26" s="213" t="n">
        <v>101817</v>
      </c>
      <c r="C26" s="184" t="n">
        <v>10406</v>
      </c>
      <c r="D26" s="184" t="n">
        <v>10074</v>
      </c>
      <c r="E26" s="184" t="n">
        <v>4192</v>
      </c>
      <c r="F26" s="184" t="n">
        <v>3905</v>
      </c>
      <c r="G26" s="184" t="n">
        <v>10662</v>
      </c>
      <c r="H26" s="184" t="n">
        <v>11927</v>
      </c>
      <c r="I26" s="184" t="n">
        <v>6252</v>
      </c>
      <c r="J26" s="184" t="n">
        <v>5592</v>
      </c>
      <c r="K26" s="184" t="n">
        <v>38807</v>
      </c>
      <c r="L26" s="113"/>
    </row>
    <row r="27" customFormat="false" ht="12.75" hidden="false" customHeight="false" outlineLevel="0" collapsed="false">
      <c r="A27" s="150"/>
      <c r="B27" s="185"/>
      <c r="C27" s="184"/>
      <c r="D27" s="184"/>
      <c r="E27" s="184"/>
      <c r="F27" s="184"/>
      <c r="G27" s="184"/>
      <c r="H27" s="184"/>
      <c r="I27" s="184"/>
      <c r="J27" s="184"/>
      <c r="K27" s="184"/>
      <c r="L27" s="113"/>
    </row>
    <row r="28" customFormat="false" ht="12.75" hidden="false" customHeight="true" outlineLevel="0" collapsed="false">
      <c r="A28" s="270"/>
      <c r="B28" s="148" t="s">
        <v>361</v>
      </c>
      <c r="C28" s="148"/>
      <c r="D28" s="148"/>
      <c r="E28" s="150"/>
      <c r="F28" s="150"/>
      <c r="G28" s="150"/>
      <c r="H28" s="150"/>
      <c r="I28" s="150"/>
      <c r="J28" s="150"/>
      <c r="K28" s="150"/>
      <c r="L28" s="113"/>
    </row>
    <row r="29" customFormat="false" ht="12.75" hidden="false" customHeight="false" outlineLevel="0" collapsed="false">
      <c r="A29" s="201" t="s">
        <v>362</v>
      </c>
      <c r="B29" s="213" t="n">
        <v>3520581</v>
      </c>
      <c r="C29" s="185" t="n">
        <v>412565</v>
      </c>
      <c r="D29" s="185" t="n">
        <v>377915</v>
      </c>
      <c r="E29" s="185" t="n">
        <v>213048</v>
      </c>
      <c r="F29" s="185" t="n">
        <v>192774</v>
      </c>
      <c r="G29" s="185" t="n">
        <v>369628</v>
      </c>
      <c r="H29" s="185" t="n">
        <v>526797</v>
      </c>
      <c r="I29" s="184" t="n">
        <v>10196</v>
      </c>
      <c r="J29" s="185" t="n">
        <v>207287</v>
      </c>
      <c r="K29" s="185" t="n">
        <v>1210371</v>
      </c>
      <c r="L29" s="113"/>
    </row>
    <row r="30" customFormat="false" ht="12.75" hidden="false" customHeight="false" outlineLevel="0" collapsed="false">
      <c r="A30" s="201" t="s">
        <v>363</v>
      </c>
      <c r="B30" s="213" t="n">
        <v>448138</v>
      </c>
      <c r="C30" s="184" t="n">
        <v>42350</v>
      </c>
      <c r="D30" s="184" t="n">
        <v>41029</v>
      </c>
      <c r="E30" s="184" t="n">
        <v>19843</v>
      </c>
      <c r="F30" s="184" t="n">
        <v>21263</v>
      </c>
      <c r="G30" s="184" t="n">
        <v>37727</v>
      </c>
      <c r="H30" s="184" t="n">
        <v>58262</v>
      </c>
      <c r="I30" s="184" t="n">
        <v>1248</v>
      </c>
      <c r="J30" s="184" t="n">
        <v>32771</v>
      </c>
      <c r="K30" s="185" t="n">
        <v>193645</v>
      </c>
      <c r="L30" s="113"/>
    </row>
    <row r="31" customFormat="false" ht="12.75" hidden="false" customHeight="false" outlineLevel="0" collapsed="false">
      <c r="A31" s="201" t="s">
        <v>364</v>
      </c>
      <c r="B31" s="213" t="n">
        <v>488630</v>
      </c>
      <c r="C31" s="184" t="n">
        <v>72001</v>
      </c>
      <c r="D31" s="184" t="n">
        <v>61046</v>
      </c>
      <c r="E31" s="184" t="n">
        <v>29297</v>
      </c>
      <c r="F31" s="184" t="n">
        <v>25412</v>
      </c>
      <c r="G31" s="184" t="n">
        <v>65820</v>
      </c>
      <c r="H31" s="184" t="n">
        <v>72159</v>
      </c>
      <c r="I31" s="184" t="n">
        <v>3887</v>
      </c>
      <c r="J31" s="184" t="n">
        <v>27283</v>
      </c>
      <c r="K31" s="185" t="n">
        <v>131725</v>
      </c>
      <c r="L31" s="113"/>
    </row>
    <row r="32" customFormat="false" ht="12.75" hidden="false" customHeight="false" outlineLevel="0" collapsed="false">
      <c r="A32" s="201" t="s">
        <v>365</v>
      </c>
      <c r="B32" s="213" t="n">
        <v>158238</v>
      </c>
      <c r="C32" s="184" t="n">
        <v>15130</v>
      </c>
      <c r="D32" s="184" t="n">
        <v>14146</v>
      </c>
      <c r="E32" s="184" t="n">
        <v>7302</v>
      </c>
      <c r="F32" s="184" t="n">
        <v>7227</v>
      </c>
      <c r="G32" s="184" t="n">
        <v>17825</v>
      </c>
      <c r="H32" s="184" t="n">
        <v>22253</v>
      </c>
      <c r="I32" s="184" t="n">
        <v>1245</v>
      </c>
      <c r="J32" s="184" t="n">
        <v>13684</v>
      </c>
      <c r="K32" s="184" t="n">
        <v>59426</v>
      </c>
      <c r="L32" s="113"/>
    </row>
    <row r="33" customFormat="false" ht="12.75" hidden="false" customHeight="false" outlineLevel="0" collapsed="false">
      <c r="A33" s="201" t="s">
        <v>366</v>
      </c>
      <c r="B33" s="213" t="n">
        <v>201200</v>
      </c>
      <c r="C33" s="184" t="n">
        <v>26305</v>
      </c>
      <c r="D33" s="184" t="n">
        <v>24773</v>
      </c>
      <c r="E33" s="184" t="n">
        <v>9712</v>
      </c>
      <c r="F33" s="184" t="n">
        <v>10378</v>
      </c>
      <c r="G33" s="184" t="n">
        <v>20129</v>
      </c>
      <c r="H33" s="184" t="n">
        <v>29242</v>
      </c>
      <c r="I33" s="184" t="n">
        <v>1378</v>
      </c>
      <c r="J33" s="184" t="n">
        <v>10308</v>
      </c>
      <c r="K33" s="184" t="n">
        <v>68975</v>
      </c>
      <c r="L33" s="113"/>
    </row>
    <row r="34" customFormat="false" ht="12.75" hidden="false" customHeight="false" outlineLevel="0" collapsed="false">
      <c r="A34" s="201" t="s">
        <v>367</v>
      </c>
      <c r="B34" s="279" t="n">
        <v>14158</v>
      </c>
      <c r="C34" s="184" t="n">
        <v>1416</v>
      </c>
      <c r="D34" s="184" t="n">
        <v>1390</v>
      </c>
      <c r="E34" s="184" t="n">
        <v>747</v>
      </c>
      <c r="F34" s="184" t="n">
        <v>738</v>
      </c>
      <c r="G34" s="184" t="n">
        <v>1410</v>
      </c>
      <c r="H34" s="184" t="n">
        <v>1937</v>
      </c>
      <c r="I34" s="184" t="n">
        <v>201</v>
      </c>
      <c r="J34" s="184" t="n">
        <v>896</v>
      </c>
      <c r="K34" s="184" t="n">
        <v>5423</v>
      </c>
      <c r="L34" s="113"/>
    </row>
    <row r="35" customFormat="false" ht="12.75" hidden="false" customHeight="false" outlineLevel="0" collapsed="false">
      <c r="A35" s="201" t="s">
        <v>368</v>
      </c>
      <c r="B35" s="279" t="n">
        <v>34032</v>
      </c>
      <c r="C35" s="184" t="n">
        <v>3211</v>
      </c>
      <c r="D35" s="184" t="n">
        <v>3154</v>
      </c>
      <c r="E35" s="184" t="n">
        <v>1443</v>
      </c>
      <c r="F35" s="184" t="n">
        <v>1547</v>
      </c>
      <c r="G35" s="184" t="n">
        <v>3273</v>
      </c>
      <c r="H35" s="184" t="n">
        <v>4280</v>
      </c>
      <c r="I35" s="184" t="n">
        <v>306</v>
      </c>
      <c r="J35" s="184" t="n">
        <v>2268</v>
      </c>
      <c r="K35" s="184" t="n">
        <v>14550</v>
      </c>
      <c r="L35" s="113"/>
    </row>
    <row r="36" customFormat="false" ht="12.75" hidden="false" customHeight="false" outlineLevel="0" collapsed="false">
      <c r="A36" s="201" t="s">
        <v>352</v>
      </c>
      <c r="B36" s="279" t="n">
        <v>61153</v>
      </c>
      <c r="C36" s="184" t="n">
        <v>7033</v>
      </c>
      <c r="D36" s="184" t="n">
        <v>6956</v>
      </c>
      <c r="E36" s="184" t="n">
        <v>2578</v>
      </c>
      <c r="F36" s="184" t="n">
        <v>2538</v>
      </c>
      <c r="G36" s="184" t="n">
        <v>6594</v>
      </c>
      <c r="H36" s="184" t="n">
        <v>7718</v>
      </c>
      <c r="I36" s="184" t="n">
        <v>2207</v>
      </c>
      <c r="J36" s="184" t="n">
        <v>2969</v>
      </c>
      <c r="K36" s="184" t="n">
        <v>22560</v>
      </c>
      <c r="L36" s="113"/>
    </row>
    <row r="37" customFormat="false" ht="12.75" hidden="fals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</row>
    <row r="38" customFormat="false" ht="12.7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</row>
    <row r="39" customFormat="false" ht="12.75" hidden="false" customHeight="true" outlineLevel="0" collapsed="false">
      <c r="A39" s="271" t="s">
        <v>305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13"/>
    </row>
    <row r="40" s="263" customFormat="true" ht="12.75" hidden="false" customHeight="true" outlineLevel="0" collapsed="false">
      <c r="A40" s="258"/>
      <c r="B40" s="259"/>
      <c r="C40" s="260" t="s">
        <v>340</v>
      </c>
      <c r="D40" s="260"/>
      <c r="E40" s="272" t="s">
        <v>341</v>
      </c>
      <c r="F40" s="272"/>
      <c r="G40" s="260" t="s">
        <v>342</v>
      </c>
      <c r="H40" s="260"/>
      <c r="I40" s="260" t="s">
        <v>343</v>
      </c>
      <c r="J40" s="260"/>
      <c r="K40" s="261"/>
      <c r="L40" s="262"/>
    </row>
    <row r="41" s="263" customFormat="true" ht="12.75" hidden="false" customHeight="true" outlineLevel="0" collapsed="false">
      <c r="A41" s="264" t="s">
        <v>344</v>
      </c>
      <c r="B41" s="265" t="s">
        <v>186</v>
      </c>
      <c r="C41" s="260"/>
      <c r="D41" s="260"/>
      <c r="E41" s="272"/>
      <c r="F41" s="272"/>
      <c r="G41" s="260"/>
      <c r="H41" s="260"/>
      <c r="I41" s="260"/>
      <c r="J41" s="260"/>
      <c r="K41" s="266" t="s">
        <v>345</v>
      </c>
      <c r="L41" s="262"/>
    </row>
    <row r="42" s="263" customFormat="true" ht="12.75" hidden="false" customHeight="false" outlineLevel="0" collapsed="false">
      <c r="A42" s="264"/>
      <c r="B42" s="265" t="s">
        <v>137</v>
      </c>
      <c r="C42" s="260"/>
      <c r="D42" s="260"/>
      <c r="E42" s="272"/>
      <c r="F42" s="272"/>
      <c r="G42" s="260"/>
      <c r="H42" s="260"/>
      <c r="I42" s="260"/>
      <c r="J42" s="260"/>
      <c r="L42" s="262"/>
    </row>
    <row r="43" s="263" customFormat="true" ht="12.75" hidden="false" customHeight="false" outlineLevel="0" collapsed="false">
      <c r="A43" s="264"/>
      <c r="B43" s="265"/>
      <c r="C43" s="259" t="s">
        <v>140</v>
      </c>
      <c r="D43" s="261" t="s">
        <v>149</v>
      </c>
      <c r="E43" s="260" t="s">
        <v>140</v>
      </c>
      <c r="F43" s="259" t="s">
        <v>149</v>
      </c>
      <c r="G43" s="259" t="s">
        <v>140</v>
      </c>
      <c r="H43" s="259" t="s">
        <v>149</v>
      </c>
      <c r="I43" s="259" t="s">
        <v>140</v>
      </c>
      <c r="J43" s="259" t="s">
        <v>149</v>
      </c>
      <c r="K43" s="266"/>
      <c r="L43" s="262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113"/>
    </row>
    <row r="45" customFormat="false" ht="12.75" hidden="false" customHeight="true" outlineLevel="0" collapsed="false">
      <c r="A45" s="270"/>
      <c r="B45" s="148" t="s">
        <v>346</v>
      </c>
      <c r="C45" s="148"/>
      <c r="D45" s="270"/>
      <c r="E45" s="150"/>
      <c r="F45" s="150"/>
      <c r="G45" s="150"/>
      <c r="H45" s="150"/>
      <c r="I45" s="150"/>
      <c r="J45" s="150"/>
      <c r="K45" s="150"/>
      <c r="L45" s="113"/>
    </row>
    <row r="46" customFormat="false" ht="12.75" hidden="false" customHeight="false" outlineLevel="0" collapsed="false">
      <c r="A46" s="201" t="s">
        <v>347</v>
      </c>
      <c r="B46" s="213" t="n">
        <v>230419</v>
      </c>
      <c r="C46" s="184" t="n">
        <v>10430</v>
      </c>
      <c r="D46" s="184" t="n">
        <v>28915</v>
      </c>
      <c r="E46" s="184" t="n">
        <v>3148</v>
      </c>
      <c r="F46" s="184" t="n">
        <v>14758</v>
      </c>
      <c r="G46" s="184" t="n">
        <v>6354</v>
      </c>
      <c r="H46" s="184" t="n">
        <v>41270</v>
      </c>
      <c r="I46" s="184" t="n">
        <v>741</v>
      </c>
      <c r="J46" s="184" t="n">
        <v>16420</v>
      </c>
      <c r="K46" s="185" t="n">
        <v>108383</v>
      </c>
      <c r="L46" s="113"/>
    </row>
    <row r="47" customFormat="false" ht="12.75" hidden="false" customHeight="false" outlineLevel="0" collapsed="false">
      <c r="A47" s="201" t="s">
        <v>348</v>
      </c>
      <c r="B47" s="279" t="n">
        <v>31976</v>
      </c>
      <c r="C47" s="184" t="n">
        <v>1488</v>
      </c>
      <c r="D47" s="184" t="n">
        <v>3557</v>
      </c>
      <c r="E47" s="184" t="n">
        <v>550</v>
      </c>
      <c r="F47" s="184" t="n">
        <v>1831</v>
      </c>
      <c r="G47" s="184" t="n">
        <v>1159</v>
      </c>
      <c r="H47" s="184" t="n">
        <v>5244</v>
      </c>
      <c r="I47" s="184" t="n">
        <v>194</v>
      </c>
      <c r="J47" s="184" t="n">
        <v>2427</v>
      </c>
      <c r="K47" s="184" t="n">
        <v>15526</v>
      </c>
      <c r="L47" s="113"/>
    </row>
    <row r="48" customFormat="false" ht="12.75" hidden="false" customHeight="false" outlineLevel="0" collapsed="false">
      <c r="A48" s="201" t="s">
        <v>349</v>
      </c>
      <c r="B48" s="279" t="n">
        <v>6083</v>
      </c>
      <c r="C48" s="184" t="n">
        <v>357</v>
      </c>
      <c r="D48" s="184" t="n">
        <v>805</v>
      </c>
      <c r="E48" s="184" t="n">
        <v>124</v>
      </c>
      <c r="F48" s="184" t="n">
        <v>408</v>
      </c>
      <c r="G48" s="184" t="n">
        <v>280</v>
      </c>
      <c r="H48" s="184" t="n">
        <v>1233</v>
      </c>
      <c r="I48" s="184" t="n">
        <v>18</v>
      </c>
      <c r="J48" s="184" t="n">
        <v>360</v>
      </c>
      <c r="K48" s="184" t="n">
        <v>2498</v>
      </c>
      <c r="L48" s="113"/>
    </row>
    <row r="49" customFormat="false" ht="12.75" hidden="false" customHeight="false" outlineLevel="0" collapsed="false">
      <c r="A49" s="201" t="s">
        <v>350</v>
      </c>
      <c r="B49" s="279" t="n">
        <v>310</v>
      </c>
      <c r="C49" s="184" t="n">
        <v>5</v>
      </c>
      <c r="D49" s="184" t="n">
        <v>38</v>
      </c>
      <c r="E49" s="184" t="n">
        <v>3</v>
      </c>
      <c r="F49" s="184" t="n">
        <v>14</v>
      </c>
      <c r="G49" s="184" t="n">
        <v>33</v>
      </c>
      <c r="H49" s="184" t="n">
        <v>43</v>
      </c>
      <c r="I49" s="184" t="n">
        <v>4</v>
      </c>
      <c r="J49" s="184" t="n">
        <v>17</v>
      </c>
      <c r="K49" s="184" t="n">
        <v>153</v>
      </c>
      <c r="L49" s="113"/>
    </row>
    <row r="50" customFormat="false" ht="12.75" hidden="false" customHeight="false" outlineLevel="0" collapsed="false">
      <c r="A50" s="201" t="s">
        <v>351</v>
      </c>
      <c r="B50" s="279" t="n">
        <v>1545</v>
      </c>
      <c r="C50" s="184" t="n">
        <v>69</v>
      </c>
      <c r="D50" s="184" t="n">
        <v>140</v>
      </c>
      <c r="E50" s="184" t="n">
        <v>25</v>
      </c>
      <c r="F50" s="184" t="n">
        <v>76</v>
      </c>
      <c r="G50" s="184" t="n">
        <v>56</v>
      </c>
      <c r="H50" s="184" t="n">
        <v>254</v>
      </c>
      <c r="I50" s="184" t="n">
        <v>13</v>
      </c>
      <c r="J50" s="184" t="n">
        <v>123</v>
      </c>
      <c r="K50" s="184" t="n">
        <v>789</v>
      </c>
      <c r="L50" s="113"/>
    </row>
    <row r="51" customFormat="false" ht="12.75" hidden="false" customHeight="false" outlineLevel="0" collapsed="false">
      <c r="A51" s="201" t="s">
        <v>352</v>
      </c>
      <c r="B51" s="279" t="n">
        <v>647</v>
      </c>
      <c r="C51" s="184" t="n">
        <v>28</v>
      </c>
      <c r="D51" s="184" t="n">
        <v>82</v>
      </c>
      <c r="E51" s="184" t="n">
        <v>15</v>
      </c>
      <c r="F51" s="184" t="n">
        <v>37</v>
      </c>
      <c r="G51" s="184" t="n">
        <v>24</v>
      </c>
      <c r="H51" s="184" t="n">
        <v>105</v>
      </c>
      <c r="I51" s="184" t="n">
        <v>11</v>
      </c>
      <c r="J51" s="184" t="n">
        <v>37</v>
      </c>
      <c r="K51" s="184" t="n">
        <v>308</v>
      </c>
      <c r="L51" s="113"/>
    </row>
    <row r="52" customFormat="false" ht="12.75" hidden="false" customHeight="false" outlineLevel="0" collapsed="false">
      <c r="A52" s="150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13"/>
    </row>
    <row r="53" customFormat="false" ht="12.75" hidden="false" customHeight="true" outlineLevel="0" collapsed="false">
      <c r="A53" s="270"/>
      <c r="B53" s="148" t="s">
        <v>353</v>
      </c>
      <c r="C53" s="148"/>
      <c r="D53" s="270"/>
      <c r="E53" s="150"/>
      <c r="F53" s="150"/>
      <c r="G53" s="150"/>
      <c r="H53" s="150"/>
      <c r="I53" s="150"/>
      <c r="J53" s="150"/>
      <c r="K53" s="150"/>
      <c r="L53" s="113"/>
    </row>
    <row r="54" customFormat="false" ht="12.75" hidden="false" customHeight="false" outlineLevel="0" collapsed="false">
      <c r="A54" s="201" t="s">
        <v>354</v>
      </c>
      <c r="B54" s="279" t="n">
        <v>54953</v>
      </c>
      <c r="C54" s="184" t="n">
        <v>7331</v>
      </c>
      <c r="D54" s="184" t="n">
        <v>7509</v>
      </c>
      <c r="E54" s="184" t="n">
        <v>3622</v>
      </c>
      <c r="F54" s="184" t="n">
        <v>3812</v>
      </c>
      <c r="G54" s="184" t="n">
        <v>7075</v>
      </c>
      <c r="H54" s="184" t="n">
        <v>10634</v>
      </c>
      <c r="I54" s="184" t="n">
        <v>582</v>
      </c>
      <c r="J54" s="184" t="n">
        <v>1871</v>
      </c>
      <c r="K54" s="184" t="n">
        <v>12517</v>
      </c>
      <c r="L54" s="113"/>
    </row>
    <row r="55" customFormat="false" ht="12.75" hidden="false" customHeight="false" outlineLevel="0" collapsed="false">
      <c r="A55" s="201" t="s">
        <v>355</v>
      </c>
      <c r="B55" s="279" t="n">
        <v>15013</v>
      </c>
      <c r="C55" s="184" t="n">
        <v>1760</v>
      </c>
      <c r="D55" s="184" t="n">
        <v>1756</v>
      </c>
      <c r="E55" s="184" t="n">
        <v>1014</v>
      </c>
      <c r="F55" s="184" t="n">
        <v>829</v>
      </c>
      <c r="G55" s="184" t="n">
        <v>1933</v>
      </c>
      <c r="H55" s="184" t="n">
        <v>2142</v>
      </c>
      <c r="I55" s="184" t="n">
        <v>661</v>
      </c>
      <c r="J55" s="184" t="n">
        <v>598</v>
      </c>
      <c r="K55" s="184" t="n">
        <v>4320</v>
      </c>
      <c r="L55" s="113"/>
    </row>
    <row r="56" customFormat="false" ht="12.75" hidden="false" customHeight="false" outlineLevel="0" collapsed="false">
      <c r="A56" s="201" t="s">
        <v>356</v>
      </c>
      <c r="B56" s="279" t="n">
        <v>6786</v>
      </c>
      <c r="C56" s="184" t="n">
        <v>609</v>
      </c>
      <c r="D56" s="184" t="n">
        <v>569</v>
      </c>
      <c r="E56" s="184" t="n">
        <v>548</v>
      </c>
      <c r="F56" s="184" t="n">
        <v>421</v>
      </c>
      <c r="G56" s="184" t="n">
        <v>1101</v>
      </c>
      <c r="H56" s="184" t="n">
        <v>966</v>
      </c>
      <c r="I56" s="184" t="n">
        <v>123</v>
      </c>
      <c r="J56" s="184" t="n">
        <v>261</v>
      </c>
      <c r="K56" s="184" t="n">
        <v>2188</v>
      </c>
      <c r="L56" s="113"/>
    </row>
    <row r="57" customFormat="false" ht="12.75" hidden="false" customHeight="false" outlineLevel="0" collapsed="false">
      <c r="A57" s="201" t="s">
        <v>357</v>
      </c>
      <c r="B57" s="279" t="n">
        <v>2127</v>
      </c>
      <c r="C57" s="184" t="n">
        <v>299</v>
      </c>
      <c r="D57" s="184" t="n">
        <v>291</v>
      </c>
      <c r="E57" s="184" t="n">
        <v>212</v>
      </c>
      <c r="F57" s="184" t="n">
        <v>211</v>
      </c>
      <c r="G57" s="184" t="n">
        <v>357</v>
      </c>
      <c r="H57" s="184" t="n">
        <v>499</v>
      </c>
      <c r="I57" s="184" t="n">
        <v>29</v>
      </c>
      <c r="J57" s="184" t="n">
        <v>46</v>
      </c>
      <c r="K57" s="184" t="n">
        <v>183</v>
      </c>
      <c r="L57" s="113"/>
    </row>
    <row r="58" customFormat="false" ht="12.75" hidden="false" customHeight="false" outlineLevel="0" collapsed="false">
      <c r="A58" s="201" t="s">
        <v>358</v>
      </c>
      <c r="B58" s="279" t="n">
        <v>12110</v>
      </c>
      <c r="C58" s="184" t="n">
        <v>1245</v>
      </c>
      <c r="D58" s="184" t="n">
        <v>1251</v>
      </c>
      <c r="E58" s="184" t="n">
        <v>823</v>
      </c>
      <c r="F58" s="184" t="n">
        <v>813</v>
      </c>
      <c r="G58" s="184" t="n">
        <v>1154</v>
      </c>
      <c r="H58" s="184" t="n">
        <v>1441</v>
      </c>
      <c r="I58" s="184" t="n">
        <v>284</v>
      </c>
      <c r="J58" s="184" t="n">
        <v>293</v>
      </c>
      <c r="K58" s="184" t="n">
        <v>4806</v>
      </c>
      <c r="L58" s="113"/>
    </row>
    <row r="59" customFormat="false" ht="12.75" hidden="false" customHeight="false" outlineLevel="0" collapsed="false">
      <c r="A59" s="201" t="s">
        <v>359</v>
      </c>
      <c r="B59" s="279" t="n">
        <v>2991</v>
      </c>
      <c r="C59" s="184" t="n">
        <v>327</v>
      </c>
      <c r="D59" s="184" t="n">
        <v>275</v>
      </c>
      <c r="E59" s="184" t="n">
        <v>74</v>
      </c>
      <c r="F59" s="184" t="n">
        <v>75</v>
      </c>
      <c r="G59" s="184" t="n">
        <v>339</v>
      </c>
      <c r="H59" s="184" t="n">
        <v>369</v>
      </c>
      <c r="I59" s="184" t="n">
        <v>230</v>
      </c>
      <c r="J59" s="184" t="n">
        <v>171</v>
      </c>
      <c r="K59" s="184" t="n">
        <v>1131</v>
      </c>
      <c r="L59" s="113"/>
    </row>
    <row r="60" customFormat="false" ht="12.75" hidden="false" customHeight="false" outlineLevel="0" collapsed="false">
      <c r="A60" s="201" t="s">
        <v>360</v>
      </c>
      <c r="B60" s="279" t="n">
        <v>3293</v>
      </c>
      <c r="C60" s="184" t="n">
        <v>355</v>
      </c>
      <c r="D60" s="184" t="n">
        <v>348</v>
      </c>
      <c r="E60" s="184" t="n">
        <v>58</v>
      </c>
      <c r="F60" s="184" t="n">
        <v>52</v>
      </c>
      <c r="G60" s="184" t="n">
        <v>329</v>
      </c>
      <c r="H60" s="184" t="n">
        <v>354</v>
      </c>
      <c r="I60" s="184" t="n">
        <v>375</v>
      </c>
      <c r="J60" s="184" t="n">
        <v>186</v>
      </c>
      <c r="K60" s="184" t="n">
        <v>1236</v>
      </c>
      <c r="L60" s="113"/>
    </row>
    <row r="61" customFormat="false" ht="12.75" hidden="false" customHeight="false" outlineLevel="0" collapsed="false">
      <c r="A61" s="201" t="s">
        <v>352</v>
      </c>
      <c r="B61" s="279" t="n">
        <v>7283</v>
      </c>
      <c r="C61" s="184" t="n">
        <v>723</v>
      </c>
      <c r="D61" s="184" t="n">
        <v>694</v>
      </c>
      <c r="E61" s="184" t="n">
        <v>346</v>
      </c>
      <c r="F61" s="184" t="n">
        <v>310</v>
      </c>
      <c r="G61" s="184" t="n">
        <v>789</v>
      </c>
      <c r="H61" s="184" t="n">
        <v>889</v>
      </c>
      <c r="I61" s="184" t="n">
        <v>597</v>
      </c>
      <c r="J61" s="184" t="n">
        <v>309</v>
      </c>
      <c r="K61" s="184" t="n">
        <v>2626</v>
      </c>
      <c r="L61" s="113"/>
    </row>
    <row r="62" customFormat="false" ht="12.75" hidden="false" customHeight="false" outlineLevel="0" collapsed="false">
      <c r="A62" s="150"/>
      <c r="B62" s="185"/>
      <c r="C62" s="184"/>
      <c r="D62" s="184"/>
      <c r="E62" s="184"/>
      <c r="F62" s="184"/>
      <c r="G62" s="184"/>
      <c r="H62" s="184"/>
      <c r="I62" s="184"/>
      <c r="J62" s="184"/>
      <c r="K62" s="184"/>
      <c r="L62" s="113"/>
    </row>
    <row r="63" customFormat="false" ht="12.75" hidden="false" customHeight="true" outlineLevel="0" collapsed="false">
      <c r="A63" s="270"/>
      <c r="B63" s="148" t="s">
        <v>361</v>
      </c>
      <c r="C63" s="148"/>
      <c r="D63" s="148"/>
      <c r="E63" s="150"/>
      <c r="F63" s="150"/>
      <c r="G63" s="150"/>
      <c r="H63" s="150"/>
      <c r="I63" s="150"/>
      <c r="J63" s="150"/>
      <c r="K63" s="150"/>
      <c r="L63" s="113"/>
    </row>
    <row r="64" customFormat="false" ht="12.75" hidden="false" customHeight="false" outlineLevel="0" collapsed="false">
      <c r="A64" s="201" t="s">
        <v>362</v>
      </c>
      <c r="B64" s="213" t="n">
        <v>419322</v>
      </c>
      <c r="C64" s="184" t="n">
        <v>38075</v>
      </c>
      <c r="D64" s="184" t="n">
        <v>48127</v>
      </c>
      <c r="E64" s="184" t="n">
        <v>19458</v>
      </c>
      <c r="F64" s="184" t="n">
        <v>24690</v>
      </c>
      <c r="G64" s="184" t="n">
        <v>35343</v>
      </c>
      <c r="H64" s="184" t="n">
        <v>67199</v>
      </c>
      <c r="I64" s="184" t="n">
        <v>1754</v>
      </c>
      <c r="J64" s="184" t="n">
        <v>25222</v>
      </c>
      <c r="K64" s="185" t="n">
        <v>159454</v>
      </c>
      <c r="L64" s="113"/>
    </row>
    <row r="65" customFormat="false" ht="12.75" hidden="false" customHeight="false" outlineLevel="0" collapsed="false">
      <c r="A65" s="201" t="s">
        <v>363</v>
      </c>
      <c r="B65" s="279" t="n">
        <v>87497</v>
      </c>
      <c r="C65" s="184" t="n">
        <v>3892</v>
      </c>
      <c r="D65" s="184" t="n">
        <v>9719</v>
      </c>
      <c r="E65" s="184" t="n">
        <v>1131</v>
      </c>
      <c r="F65" s="184" t="n">
        <v>4761</v>
      </c>
      <c r="G65" s="184" t="n">
        <v>2310</v>
      </c>
      <c r="H65" s="184" t="n">
        <v>13512</v>
      </c>
      <c r="I65" s="184" t="n">
        <v>256</v>
      </c>
      <c r="J65" s="184" t="n">
        <v>6958</v>
      </c>
      <c r="K65" s="184" t="n">
        <v>44958</v>
      </c>
      <c r="L65" s="113"/>
    </row>
    <row r="66" customFormat="false" ht="12.75" hidden="false" customHeight="false" outlineLevel="0" collapsed="false">
      <c r="A66" s="201" t="s">
        <v>364</v>
      </c>
      <c r="B66" s="279" t="n">
        <v>65757</v>
      </c>
      <c r="C66" s="184" t="n">
        <v>6748</v>
      </c>
      <c r="D66" s="184" t="n">
        <v>8888</v>
      </c>
      <c r="E66" s="184" t="n">
        <v>2833</v>
      </c>
      <c r="F66" s="184" t="n">
        <v>4043</v>
      </c>
      <c r="G66" s="184" t="n">
        <v>5816</v>
      </c>
      <c r="H66" s="184" t="n">
        <v>10625</v>
      </c>
      <c r="I66" s="184" t="n">
        <v>465</v>
      </c>
      <c r="J66" s="184" t="n">
        <v>3744</v>
      </c>
      <c r="K66" s="184" t="n">
        <v>22595</v>
      </c>
      <c r="L66" s="113"/>
    </row>
    <row r="67" customFormat="false" ht="12.75" hidden="false" customHeight="false" outlineLevel="0" collapsed="false">
      <c r="A67" s="201" t="s">
        <v>365</v>
      </c>
      <c r="B67" s="279" t="n">
        <v>2208</v>
      </c>
      <c r="C67" s="184" t="n">
        <v>127</v>
      </c>
      <c r="D67" s="184" t="n">
        <v>177</v>
      </c>
      <c r="E67" s="184" t="n">
        <v>41</v>
      </c>
      <c r="F67" s="184" t="n">
        <v>88</v>
      </c>
      <c r="G67" s="184" t="n">
        <v>126</v>
      </c>
      <c r="H67" s="184" t="n">
        <v>296</v>
      </c>
      <c r="I67" s="184" t="n">
        <v>26</v>
      </c>
      <c r="J67" s="184" t="n">
        <v>159</v>
      </c>
      <c r="K67" s="184" t="n">
        <v>1168</v>
      </c>
      <c r="L67" s="113"/>
    </row>
    <row r="68" customFormat="false" ht="12.75" hidden="false" customHeight="false" outlineLevel="0" collapsed="false">
      <c r="A68" s="201" t="s">
        <v>366</v>
      </c>
      <c r="B68" s="279" t="n">
        <v>3411</v>
      </c>
      <c r="C68" s="184" t="n">
        <v>424</v>
      </c>
      <c r="D68" s="184" t="n">
        <v>575</v>
      </c>
      <c r="E68" s="184" t="n">
        <v>268</v>
      </c>
      <c r="F68" s="184" t="n">
        <v>148</v>
      </c>
      <c r="G68" s="184" t="n">
        <v>498</v>
      </c>
      <c r="H68" s="184" t="n">
        <v>469</v>
      </c>
      <c r="I68" s="184" t="n">
        <v>58</v>
      </c>
      <c r="J68" s="184" t="n">
        <v>107</v>
      </c>
      <c r="K68" s="184" t="n">
        <v>864</v>
      </c>
      <c r="L68" s="113"/>
    </row>
    <row r="69" customFormat="false" ht="12.75" hidden="false" customHeight="false" outlineLevel="0" collapsed="false">
      <c r="A69" s="201" t="s">
        <v>367</v>
      </c>
      <c r="B69" s="279" t="n">
        <v>145</v>
      </c>
      <c r="C69" s="184" t="n">
        <v>11</v>
      </c>
      <c r="D69" s="184" t="n">
        <v>19</v>
      </c>
      <c r="E69" s="184" t="n">
        <v>12</v>
      </c>
      <c r="F69" s="184" t="n">
        <v>20</v>
      </c>
      <c r="G69" s="184" t="n">
        <v>17</v>
      </c>
      <c r="H69" s="184" t="n">
        <v>14</v>
      </c>
      <c r="I69" s="184" t="n">
        <v>3</v>
      </c>
      <c r="J69" s="184" t="n">
        <v>3</v>
      </c>
      <c r="K69" s="184" t="n">
        <v>46</v>
      </c>
      <c r="L69" s="113"/>
    </row>
    <row r="70" customFormat="false" ht="12.75" hidden="false" customHeight="false" outlineLevel="0" collapsed="false">
      <c r="A70" s="201" t="s">
        <v>368</v>
      </c>
      <c r="B70" s="279" t="n">
        <v>30245</v>
      </c>
      <c r="C70" s="184" t="n">
        <v>2024</v>
      </c>
      <c r="D70" s="184" t="n">
        <v>3101</v>
      </c>
      <c r="E70" s="184" t="n">
        <v>740</v>
      </c>
      <c r="F70" s="184" t="n">
        <v>1531</v>
      </c>
      <c r="G70" s="184" t="n">
        <v>1661</v>
      </c>
      <c r="H70" s="184" t="n">
        <v>4218</v>
      </c>
      <c r="I70" s="184" t="n">
        <v>278</v>
      </c>
      <c r="J70" s="184" t="n">
        <v>2242</v>
      </c>
      <c r="K70" s="184" t="n">
        <v>14450</v>
      </c>
      <c r="L70" s="113"/>
    </row>
    <row r="71" customFormat="false" ht="12.75" hidden="false" customHeight="false" outlineLevel="0" collapsed="false">
      <c r="A71" s="201" t="s">
        <v>352</v>
      </c>
      <c r="B71" s="279" t="n">
        <v>11718</v>
      </c>
      <c r="C71" s="184" t="n">
        <v>1094</v>
      </c>
      <c r="D71" s="184" t="n">
        <v>1118</v>
      </c>
      <c r="E71" s="184" t="n">
        <v>504</v>
      </c>
      <c r="F71" s="184" t="n">
        <v>672</v>
      </c>
      <c r="G71" s="184" t="n">
        <v>995</v>
      </c>
      <c r="H71" s="184" t="n">
        <v>1475</v>
      </c>
      <c r="I71" s="184" t="n">
        <v>265</v>
      </c>
      <c r="J71" s="184" t="n">
        <v>513</v>
      </c>
      <c r="K71" s="184" t="n">
        <v>5082</v>
      </c>
      <c r="L71" s="113"/>
    </row>
    <row r="72" customFormat="false" ht="12.75" hidden="false" customHeight="true" outlineLevel="0" collapsed="false">
      <c r="A72" s="150"/>
      <c r="B72" s="149"/>
      <c r="C72" s="150"/>
      <c r="D72" s="150"/>
      <c r="E72" s="150"/>
      <c r="F72" s="150"/>
      <c r="G72" s="150"/>
      <c r="H72" s="150"/>
      <c r="I72" s="150"/>
      <c r="J72" s="150"/>
      <c r="K72" s="150"/>
      <c r="L72" s="113"/>
    </row>
    <row r="73" customFormat="false" ht="12.75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13"/>
    </row>
    <row r="74" customFormat="false" ht="12.75" hidden="false" customHeight="true" outlineLevel="0" collapsed="false">
      <c r="A74" s="271" t="s">
        <v>306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13"/>
    </row>
    <row r="75" s="263" customFormat="true" ht="12.75" hidden="false" customHeight="true" outlineLevel="0" collapsed="false">
      <c r="A75" s="258"/>
      <c r="B75" s="259"/>
      <c r="C75" s="260" t="s">
        <v>340</v>
      </c>
      <c r="D75" s="260"/>
      <c r="E75" s="272" t="s">
        <v>341</v>
      </c>
      <c r="F75" s="272"/>
      <c r="G75" s="260" t="s">
        <v>342</v>
      </c>
      <c r="H75" s="260"/>
      <c r="I75" s="260" t="s">
        <v>343</v>
      </c>
      <c r="J75" s="260"/>
      <c r="K75" s="261"/>
      <c r="L75" s="262"/>
    </row>
    <row r="76" s="263" customFormat="true" ht="12.75" hidden="false" customHeight="true" outlineLevel="0" collapsed="false">
      <c r="A76" s="264" t="s">
        <v>344</v>
      </c>
      <c r="B76" s="265" t="s">
        <v>186</v>
      </c>
      <c r="C76" s="260"/>
      <c r="D76" s="260"/>
      <c r="E76" s="272"/>
      <c r="F76" s="272"/>
      <c r="G76" s="260"/>
      <c r="H76" s="260"/>
      <c r="I76" s="260"/>
      <c r="J76" s="260"/>
      <c r="K76" s="266" t="s">
        <v>345</v>
      </c>
      <c r="L76" s="262"/>
    </row>
    <row r="77" s="263" customFormat="true" ht="12.75" hidden="false" customHeight="false" outlineLevel="0" collapsed="false">
      <c r="A77" s="264"/>
      <c r="B77" s="265" t="s">
        <v>137</v>
      </c>
      <c r="C77" s="260"/>
      <c r="D77" s="260"/>
      <c r="E77" s="272"/>
      <c r="F77" s="272"/>
      <c r="G77" s="260"/>
      <c r="H77" s="260"/>
      <c r="I77" s="260"/>
      <c r="J77" s="260"/>
      <c r="L77" s="262"/>
    </row>
    <row r="78" s="263" customFormat="true" ht="12.75" hidden="false" customHeight="false" outlineLevel="0" collapsed="false">
      <c r="A78" s="264"/>
      <c r="B78" s="265"/>
      <c r="C78" s="259" t="s">
        <v>140</v>
      </c>
      <c r="D78" s="261" t="s">
        <v>149</v>
      </c>
      <c r="E78" s="260" t="s">
        <v>140</v>
      </c>
      <c r="F78" s="259" t="s">
        <v>149</v>
      </c>
      <c r="G78" s="259" t="s">
        <v>140</v>
      </c>
      <c r="H78" s="259" t="s">
        <v>149</v>
      </c>
      <c r="I78" s="259" t="s">
        <v>140</v>
      </c>
      <c r="J78" s="259" t="s">
        <v>149</v>
      </c>
      <c r="K78" s="266"/>
      <c r="L78" s="262"/>
    </row>
    <row r="79" customFormat="false" ht="12.75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113"/>
    </row>
    <row r="80" customFormat="false" ht="12.75" hidden="false" customHeight="true" outlineLevel="0" collapsed="false">
      <c r="A80" s="270"/>
      <c r="B80" s="148" t="s">
        <v>346</v>
      </c>
      <c r="C80" s="148"/>
      <c r="D80" s="270"/>
      <c r="E80" s="150"/>
      <c r="F80" s="150"/>
      <c r="G80" s="150"/>
      <c r="H80" s="150"/>
      <c r="I80" s="150"/>
      <c r="J80" s="150"/>
      <c r="K80" s="150"/>
      <c r="L80" s="113"/>
    </row>
    <row r="81" customFormat="false" ht="12.75" hidden="false" customHeight="false" outlineLevel="0" collapsed="false">
      <c r="A81" s="201" t="s">
        <v>347</v>
      </c>
      <c r="B81" s="213" t="n">
        <v>156764</v>
      </c>
      <c r="C81" s="184" t="n">
        <v>5709</v>
      </c>
      <c r="D81" s="184" t="n">
        <v>19406</v>
      </c>
      <c r="E81" s="184" t="n">
        <v>1637</v>
      </c>
      <c r="F81" s="184" t="n">
        <v>10045</v>
      </c>
      <c r="G81" s="184" t="n">
        <v>3273</v>
      </c>
      <c r="H81" s="184" t="n">
        <v>27767</v>
      </c>
      <c r="I81" s="184" t="n">
        <v>472</v>
      </c>
      <c r="J81" s="184" t="n">
        <v>11052</v>
      </c>
      <c r="K81" s="184" t="n">
        <v>77403</v>
      </c>
      <c r="L81" s="113"/>
    </row>
    <row r="82" customFormat="false" ht="12.75" hidden="false" customHeight="false" outlineLevel="0" collapsed="false">
      <c r="A82" s="201" t="s">
        <v>348</v>
      </c>
      <c r="B82" s="279" t="n">
        <v>16814</v>
      </c>
      <c r="C82" s="184" t="n">
        <v>589</v>
      </c>
      <c r="D82" s="184" t="n">
        <v>1903</v>
      </c>
      <c r="E82" s="184" t="n">
        <v>233</v>
      </c>
      <c r="F82" s="184" t="n">
        <v>1023</v>
      </c>
      <c r="G82" s="184" t="n">
        <v>487</v>
      </c>
      <c r="H82" s="184" t="n">
        <v>2872</v>
      </c>
      <c r="I82" s="184" t="n">
        <v>69</v>
      </c>
      <c r="J82" s="184" t="n">
        <v>1229</v>
      </c>
      <c r="K82" s="184" t="n">
        <v>8409</v>
      </c>
      <c r="L82" s="113"/>
    </row>
    <row r="83" customFormat="false" ht="12.75" hidden="false" customHeight="false" outlineLevel="0" collapsed="false">
      <c r="A83" s="201" t="s">
        <v>349</v>
      </c>
      <c r="B83" s="279" t="n">
        <v>6683</v>
      </c>
      <c r="C83" s="184" t="n">
        <v>294</v>
      </c>
      <c r="D83" s="184" t="n">
        <v>782</v>
      </c>
      <c r="E83" s="184" t="n">
        <v>212</v>
      </c>
      <c r="F83" s="184" t="n">
        <v>401</v>
      </c>
      <c r="G83" s="184" t="n">
        <v>353</v>
      </c>
      <c r="H83" s="184" t="n">
        <v>1085</v>
      </c>
      <c r="I83" s="184" t="n">
        <v>12</v>
      </c>
      <c r="J83" s="184" t="n">
        <v>477</v>
      </c>
      <c r="K83" s="184" t="n">
        <v>3067</v>
      </c>
      <c r="L83" s="113"/>
    </row>
    <row r="84" customFormat="false" ht="12.75" hidden="false" customHeight="false" outlineLevel="0" collapsed="false">
      <c r="A84" s="201" t="s">
        <v>350</v>
      </c>
      <c r="B84" s="279" t="n">
        <v>295</v>
      </c>
      <c r="C84" s="181" t="s">
        <v>308</v>
      </c>
      <c r="D84" s="181" t="s">
        <v>308</v>
      </c>
      <c r="E84" s="184" t="s">
        <v>309</v>
      </c>
      <c r="F84" s="181" t="s">
        <v>308</v>
      </c>
      <c r="G84" s="184" t="n">
        <v>3</v>
      </c>
      <c r="H84" s="181" t="s">
        <v>308</v>
      </c>
      <c r="I84" s="181" t="s">
        <v>308</v>
      </c>
      <c r="J84" s="181" t="s">
        <v>308</v>
      </c>
      <c r="K84" s="184" t="n">
        <v>169</v>
      </c>
      <c r="L84" s="113"/>
    </row>
    <row r="85" customFormat="false" ht="12.75" hidden="false" customHeight="false" outlineLevel="0" collapsed="false">
      <c r="A85" s="201" t="s">
        <v>351</v>
      </c>
      <c r="B85" s="279" t="n">
        <v>2810</v>
      </c>
      <c r="C85" s="184" t="n">
        <v>166</v>
      </c>
      <c r="D85" s="184" t="n">
        <v>273</v>
      </c>
      <c r="E85" s="181" t="s">
        <v>308</v>
      </c>
      <c r="F85" s="184" t="n">
        <v>181</v>
      </c>
      <c r="G85" s="184" t="n">
        <v>131</v>
      </c>
      <c r="H85" s="184" t="n">
        <v>449</v>
      </c>
      <c r="I85" s="181" t="s">
        <v>308</v>
      </c>
      <c r="J85" s="184" t="n">
        <v>220</v>
      </c>
      <c r="K85" s="184" t="n">
        <v>1319</v>
      </c>
      <c r="L85" s="113"/>
    </row>
    <row r="86" customFormat="false" ht="12.75" hidden="false" customHeight="false" outlineLevel="0" collapsed="false">
      <c r="A86" s="201" t="s">
        <v>352</v>
      </c>
      <c r="B86" s="279" t="n">
        <v>954</v>
      </c>
      <c r="C86" s="184" t="n">
        <v>63</v>
      </c>
      <c r="D86" s="184" t="n">
        <v>125</v>
      </c>
      <c r="E86" s="184" t="n">
        <v>17</v>
      </c>
      <c r="F86" s="184" t="n">
        <v>51</v>
      </c>
      <c r="G86" s="184" t="n">
        <v>18</v>
      </c>
      <c r="H86" s="184" t="n">
        <v>133</v>
      </c>
      <c r="I86" s="184" t="n">
        <v>16</v>
      </c>
      <c r="J86" s="184" t="n">
        <v>66</v>
      </c>
      <c r="K86" s="184" t="n">
        <v>465</v>
      </c>
      <c r="L86" s="113"/>
    </row>
    <row r="87" customFormat="false" ht="12.75" hidden="false" customHeight="false" outlineLevel="0" collapsed="false">
      <c r="A87" s="150"/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13"/>
    </row>
    <row r="88" customFormat="false" ht="12.75" hidden="false" customHeight="true" outlineLevel="0" collapsed="false">
      <c r="A88" s="270"/>
      <c r="B88" s="148" t="s">
        <v>353</v>
      </c>
      <c r="C88" s="148"/>
      <c r="D88" s="270"/>
      <c r="E88" s="150"/>
      <c r="F88" s="150"/>
      <c r="G88" s="150"/>
      <c r="H88" s="150"/>
      <c r="I88" s="150"/>
      <c r="J88" s="150"/>
      <c r="K88" s="150"/>
      <c r="L88" s="113"/>
    </row>
    <row r="89" customFormat="false" ht="12.75" hidden="false" customHeight="false" outlineLevel="0" collapsed="false">
      <c r="A89" s="201" t="s">
        <v>354</v>
      </c>
      <c r="B89" s="279" t="n">
        <v>58678</v>
      </c>
      <c r="C89" s="184" t="n">
        <v>8357</v>
      </c>
      <c r="D89" s="184" t="n">
        <v>6443</v>
      </c>
      <c r="E89" s="184" t="n">
        <v>4509</v>
      </c>
      <c r="F89" s="184" t="n">
        <v>3336</v>
      </c>
      <c r="G89" s="184" t="n">
        <v>12697</v>
      </c>
      <c r="H89" s="184" t="n">
        <v>11931</v>
      </c>
      <c r="I89" s="184" t="n">
        <v>666</v>
      </c>
      <c r="J89" s="184" t="n">
        <v>2167</v>
      </c>
      <c r="K89" s="184" t="n">
        <v>8572</v>
      </c>
      <c r="L89" s="113"/>
    </row>
    <row r="90" customFormat="false" ht="12.75" hidden="false" customHeight="false" outlineLevel="0" collapsed="false">
      <c r="A90" s="201" t="s">
        <v>355</v>
      </c>
      <c r="B90" s="279" t="n">
        <v>12249</v>
      </c>
      <c r="C90" s="184" t="n">
        <v>1527</v>
      </c>
      <c r="D90" s="184" t="n">
        <v>1238</v>
      </c>
      <c r="E90" s="184" t="n">
        <v>995</v>
      </c>
      <c r="F90" s="184" t="n">
        <v>625</v>
      </c>
      <c r="G90" s="184" t="n">
        <v>2193</v>
      </c>
      <c r="H90" s="184" t="n">
        <v>1799</v>
      </c>
      <c r="I90" s="184" t="n">
        <v>387</v>
      </c>
      <c r="J90" s="184" t="n">
        <v>473</v>
      </c>
      <c r="K90" s="184" t="n">
        <v>3012</v>
      </c>
      <c r="L90" s="113"/>
    </row>
    <row r="91" customFormat="false" ht="12.75" hidden="false" customHeight="false" outlineLevel="0" collapsed="false">
      <c r="A91" s="201" t="s">
        <v>356</v>
      </c>
      <c r="B91" s="279" t="n">
        <v>13663</v>
      </c>
      <c r="C91" s="184" t="n">
        <v>1510</v>
      </c>
      <c r="D91" s="184" t="n">
        <v>1058</v>
      </c>
      <c r="E91" s="184" t="n">
        <v>1567</v>
      </c>
      <c r="F91" s="184" t="n">
        <v>694</v>
      </c>
      <c r="G91" s="184" t="n">
        <v>3034</v>
      </c>
      <c r="H91" s="184" t="n">
        <v>1853</v>
      </c>
      <c r="I91" s="184" t="n">
        <v>271</v>
      </c>
      <c r="J91" s="184" t="n">
        <v>473</v>
      </c>
      <c r="K91" s="184" t="n">
        <v>3203</v>
      </c>
      <c r="L91" s="113"/>
    </row>
    <row r="92" customFormat="false" ht="12.75" hidden="false" customHeight="false" outlineLevel="0" collapsed="false">
      <c r="A92" s="201" t="s">
        <v>357</v>
      </c>
      <c r="B92" s="279" t="n">
        <v>6644</v>
      </c>
      <c r="C92" s="184" t="n">
        <v>1018</v>
      </c>
      <c r="D92" s="184" t="n">
        <v>491</v>
      </c>
      <c r="E92" s="184" t="n">
        <v>731</v>
      </c>
      <c r="F92" s="184" t="n">
        <v>343</v>
      </c>
      <c r="G92" s="184" t="n">
        <v>1821</v>
      </c>
      <c r="H92" s="184" t="n">
        <v>1349</v>
      </c>
      <c r="I92" s="184" t="n">
        <v>54</v>
      </c>
      <c r="J92" s="184" t="n">
        <v>148</v>
      </c>
      <c r="K92" s="184" t="n">
        <v>689</v>
      </c>
      <c r="L92" s="113"/>
    </row>
    <row r="93" customFormat="false" ht="12.75" hidden="false" customHeight="false" outlineLevel="0" collapsed="false">
      <c r="A93" s="201" t="s">
        <v>358</v>
      </c>
      <c r="B93" s="279" t="n">
        <v>18895</v>
      </c>
      <c r="C93" s="184" t="n">
        <v>1975</v>
      </c>
      <c r="D93" s="184" t="n">
        <v>1916</v>
      </c>
      <c r="E93" s="184" t="n">
        <v>1283</v>
      </c>
      <c r="F93" s="184" t="n">
        <v>1169</v>
      </c>
      <c r="G93" s="184" t="n">
        <v>2278</v>
      </c>
      <c r="H93" s="184" t="n">
        <v>2348</v>
      </c>
      <c r="I93" s="184" t="n">
        <v>565</v>
      </c>
      <c r="J93" s="184" t="n">
        <v>613</v>
      </c>
      <c r="K93" s="184" t="n">
        <v>6748</v>
      </c>
      <c r="L93" s="113"/>
    </row>
    <row r="94" customFormat="false" ht="12.75" hidden="false" customHeight="false" outlineLevel="0" collapsed="false">
      <c r="A94" s="201" t="s">
        <v>359</v>
      </c>
      <c r="B94" s="279" t="n">
        <v>4279</v>
      </c>
      <c r="C94" s="184" t="n">
        <v>388</v>
      </c>
      <c r="D94" s="184" t="n">
        <v>355</v>
      </c>
      <c r="E94" s="184" t="n">
        <v>148</v>
      </c>
      <c r="F94" s="184" t="n">
        <v>151</v>
      </c>
      <c r="G94" s="184" t="n">
        <v>437</v>
      </c>
      <c r="H94" s="184" t="n">
        <v>472</v>
      </c>
      <c r="I94" s="184" t="n">
        <v>413</v>
      </c>
      <c r="J94" s="184" t="n">
        <v>279</v>
      </c>
      <c r="K94" s="184" t="n">
        <v>1636</v>
      </c>
      <c r="L94" s="113"/>
    </row>
    <row r="95" customFormat="false" ht="12.75" hidden="false" customHeight="false" outlineLevel="0" collapsed="false">
      <c r="A95" s="201" t="s">
        <v>360</v>
      </c>
      <c r="B95" s="279" t="n">
        <v>5398</v>
      </c>
      <c r="C95" s="184" t="n">
        <v>548</v>
      </c>
      <c r="D95" s="184" t="n">
        <v>501</v>
      </c>
      <c r="E95" s="184" t="n">
        <v>93</v>
      </c>
      <c r="F95" s="184" t="n">
        <v>78</v>
      </c>
      <c r="G95" s="184" t="n">
        <v>542</v>
      </c>
      <c r="H95" s="184" t="n">
        <v>545</v>
      </c>
      <c r="I95" s="184" t="n">
        <v>646</v>
      </c>
      <c r="J95" s="184" t="n">
        <v>338</v>
      </c>
      <c r="K95" s="184" t="n">
        <v>2107</v>
      </c>
      <c r="L95" s="113"/>
    </row>
    <row r="96" customFormat="false" ht="12.75" hidden="false" customHeight="false" outlineLevel="0" collapsed="false">
      <c r="A96" s="201" t="s">
        <v>352</v>
      </c>
      <c r="B96" s="279" t="n">
        <v>10333</v>
      </c>
      <c r="C96" s="184" t="n">
        <v>1151</v>
      </c>
      <c r="D96" s="184" t="n">
        <v>1030</v>
      </c>
      <c r="E96" s="184" t="n">
        <v>540</v>
      </c>
      <c r="F96" s="184" t="n">
        <v>373</v>
      </c>
      <c r="G96" s="184" t="n">
        <v>1407</v>
      </c>
      <c r="H96" s="184" t="n">
        <v>1207</v>
      </c>
      <c r="I96" s="184" t="n">
        <v>857</v>
      </c>
      <c r="J96" s="184" t="n">
        <v>471</v>
      </c>
      <c r="K96" s="184" t="n">
        <v>3297</v>
      </c>
      <c r="L96" s="113"/>
    </row>
    <row r="97" customFormat="false" ht="12.75" hidden="false" customHeight="false" outlineLevel="0" collapsed="false">
      <c r="A97" s="150"/>
      <c r="B97" s="185"/>
      <c r="C97" s="184"/>
      <c r="D97" s="184"/>
      <c r="E97" s="184"/>
      <c r="F97" s="184"/>
      <c r="G97" s="184"/>
      <c r="H97" s="184"/>
      <c r="I97" s="184"/>
      <c r="J97" s="184"/>
      <c r="K97" s="184"/>
      <c r="L97" s="113"/>
    </row>
    <row r="98" customFormat="false" ht="12.75" hidden="false" customHeight="true" outlineLevel="0" collapsed="false">
      <c r="A98" s="270"/>
      <c r="B98" s="148" t="s">
        <v>361</v>
      </c>
      <c r="C98" s="148"/>
      <c r="D98" s="148"/>
      <c r="E98" s="150"/>
      <c r="F98" s="150"/>
      <c r="G98" s="150"/>
      <c r="H98" s="150"/>
      <c r="I98" s="150"/>
      <c r="J98" s="150"/>
      <c r="K98" s="150"/>
      <c r="L98" s="113"/>
    </row>
    <row r="99" customFormat="false" ht="12.75" hidden="false" customHeight="false" outlineLevel="0" collapsed="false">
      <c r="A99" s="201" t="s">
        <v>362</v>
      </c>
      <c r="B99" s="213" t="n">
        <v>2531025</v>
      </c>
      <c r="C99" s="185" t="n">
        <v>219413</v>
      </c>
      <c r="D99" s="185" t="n">
        <v>304653</v>
      </c>
      <c r="E99" s="184" t="n">
        <v>98676</v>
      </c>
      <c r="F99" s="185" t="n">
        <v>156829</v>
      </c>
      <c r="G99" s="185" t="n">
        <v>171989</v>
      </c>
      <c r="H99" s="185" t="n">
        <v>427115</v>
      </c>
      <c r="I99" s="184" t="n">
        <v>5767</v>
      </c>
      <c r="J99" s="185" t="n">
        <v>168512</v>
      </c>
      <c r="K99" s="185" t="n">
        <v>978071</v>
      </c>
      <c r="L99" s="113"/>
    </row>
    <row r="100" customFormat="false" ht="12.75" hidden="false" customHeight="false" outlineLevel="0" collapsed="false">
      <c r="A100" s="201" t="s">
        <v>363</v>
      </c>
      <c r="B100" s="213" t="n">
        <v>267971</v>
      </c>
      <c r="C100" s="184" t="n">
        <v>7932</v>
      </c>
      <c r="D100" s="184" t="n">
        <v>29505</v>
      </c>
      <c r="E100" s="184" t="n">
        <v>1211</v>
      </c>
      <c r="F100" s="184" t="n">
        <v>15761</v>
      </c>
      <c r="G100" s="184" t="n">
        <v>2294</v>
      </c>
      <c r="H100" s="184" t="n">
        <v>42656</v>
      </c>
      <c r="I100" s="184" t="n">
        <v>697</v>
      </c>
      <c r="J100" s="184" t="n">
        <v>24928</v>
      </c>
      <c r="K100" s="185" t="n">
        <v>142987</v>
      </c>
      <c r="L100" s="113"/>
    </row>
    <row r="101" customFormat="false" ht="12.75" hidden="false" customHeight="false" outlineLevel="0" collapsed="false">
      <c r="A101" s="201" t="s">
        <v>364</v>
      </c>
      <c r="B101" s="279" t="n">
        <v>34606</v>
      </c>
      <c r="C101" s="184" t="n">
        <v>4153</v>
      </c>
      <c r="D101" s="184" t="n">
        <v>5073</v>
      </c>
      <c r="E101" s="184" t="n">
        <v>1653</v>
      </c>
      <c r="F101" s="184" t="n">
        <v>2246</v>
      </c>
      <c r="G101" s="184" t="n">
        <v>3304</v>
      </c>
      <c r="H101" s="184" t="n">
        <v>5863</v>
      </c>
      <c r="I101" s="184" t="n">
        <v>218</v>
      </c>
      <c r="J101" s="184" t="n">
        <v>1907</v>
      </c>
      <c r="K101" s="184" t="n">
        <v>10189</v>
      </c>
      <c r="L101" s="113"/>
    </row>
    <row r="102" customFormat="false" ht="12.75" hidden="false" customHeight="false" outlineLevel="0" collapsed="false">
      <c r="A102" s="201" t="s">
        <v>365</v>
      </c>
      <c r="B102" s="279" t="n">
        <v>712</v>
      </c>
      <c r="C102" s="184" t="n">
        <v>46</v>
      </c>
      <c r="D102" s="184" t="n">
        <v>62</v>
      </c>
      <c r="E102" s="181" t="s">
        <v>308</v>
      </c>
      <c r="F102" s="184" t="n">
        <v>40</v>
      </c>
      <c r="G102" s="184" t="n">
        <v>46</v>
      </c>
      <c r="H102" s="184" t="n">
        <v>105</v>
      </c>
      <c r="I102" s="181" t="s">
        <v>308</v>
      </c>
      <c r="J102" s="184" t="n">
        <v>40</v>
      </c>
      <c r="K102" s="184" t="n">
        <v>353</v>
      </c>
      <c r="L102" s="113"/>
    </row>
    <row r="103" customFormat="false" ht="12.75" hidden="false" customHeight="false" outlineLevel="0" collapsed="false">
      <c r="A103" s="201" t="s">
        <v>366</v>
      </c>
      <c r="B103" s="279" t="n">
        <v>79200</v>
      </c>
      <c r="C103" s="184" t="n">
        <v>7173</v>
      </c>
      <c r="D103" s="184" t="n">
        <v>10590</v>
      </c>
      <c r="E103" s="184" t="n">
        <v>2329</v>
      </c>
      <c r="F103" s="184" t="n">
        <v>4560</v>
      </c>
      <c r="G103" s="184" t="n">
        <v>5039</v>
      </c>
      <c r="H103" s="184" t="n">
        <v>12197</v>
      </c>
      <c r="I103" s="184" t="n">
        <v>590</v>
      </c>
      <c r="J103" s="184" t="n">
        <v>4925</v>
      </c>
      <c r="K103" s="184" t="n">
        <v>31797</v>
      </c>
      <c r="L103" s="113"/>
    </row>
    <row r="104" customFormat="false" ht="12.75" hidden="false" customHeight="false" outlineLevel="0" collapsed="false">
      <c r="A104" s="201" t="s">
        <v>367</v>
      </c>
      <c r="B104" s="279" t="n">
        <v>11374</v>
      </c>
      <c r="C104" s="184" t="n">
        <v>1049</v>
      </c>
      <c r="D104" s="184" t="n">
        <v>1206</v>
      </c>
      <c r="E104" s="184" t="n">
        <v>512</v>
      </c>
      <c r="F104" s="184" t="n">
        <v>637</v>
      </c>
      <c r="G104" s="184" t="n">
        <v>971</v>
      </c>
      <c r="H104" s="184" t="n">
        <v>1699</v>
      </c>
      <c r="I104" s="184" t="n">
        <v>136</v>
      </c>
      <c r="J104" s="184" t="n">
        <v>778</v>
      </c>
      <c r="K104" s="184" t="n">
        <v>4386</v>
      </c>
      <c r="L104" s="113"/>
    </row>
    <row r="105" customFormat="false" ht="12.75" hidden="false" customHeight="false" outlineLevel="0" collapsed="false">
      <c r="A105" s="201" t="s">
        <v>368</v>
      </c>
      <c r="B105" s="279" t="n">
        <v>23</v>
      </c>
      <c r="C105" s="181" t="s">
        <v>308</v>
      </c>
      <c r="D105" s="181" t="s">
        <v>308</v>
      </c>
      <c r="E105" s="181" t="s">
        <v>308</v>
      </c>
      <c r="F105" s="181" t="s">
        <v>308</v>
      </c>
      <c r="G105" s="184" t="n">
        <v>8</v>
      </c>
      <c r="H105" s="181" t="s">
        <v>308</v>
      </c>
      <c r="I105" s="184" t="s">
        <v>309</v>
      </c>
      <c r="J105" s="181" t="s">
        <v>308</v>
      </c>
      <c r="K105" s="184" t="n">
        <v>7</v>
      </c>
      <c r="L105" s="113"/>
    </row>
    <row r="106" customFormat="false" ht="12.75" hidden="false" customHeight="false" outlineLevel="0" collapsed="false">
      <c r="A106" s="201" t="s">
        <v>352</v>
      </c>
      <c r="B106" s="279" t="n">
        <v>12236</v>
      </c>
      <c r="C106" s="184" t="n">
        <v>990</v>
      </c>
      <c r="D106" s="184" t="n">
        <v>1001</v>
      </c>
      <c r="E106" s="184" t="n">
        <v>809</v>
      </c>
      <c r="F106" s="184" t="n">
        <v>685</v>
      </c>
      <c r="G106" s="184" t="n">
        <v>1709</v>
      </c>
      <c r="H106" s="184" t="n">
        <v>1847</v>
      </c>
      <c r="I106" s="184" t="n">
        <v>493</v>
      </c>
      <c r="J106" s="184" t="n">
        <v>833</v>
      </c>
      <c r="K106" s="184" t="n">
        <v>3869</v>
      </c>
      <c r="L106" s="113"/>
    </row>
    <row r="107" customFormat="false" ht="12.75" hidden="false" customHeight="false" outlineLevel="0" collapsed="false">
      <c r="B107" s="418"/>
    </row>
    <row r="108" customFormat="false" ht="12.75" hidden="false" customHeight="false" outlineLevel="0" collapsed="false">
      <c r="B108" s="273"/>
    </row>
    <row r="109" customFormat="false" ht="15" hidden="false" customHeight="true" outlineLevel="0" collapsed="false"/>
    <row r="111" customFormat="false" ht="12.75" hidden="false" customHeight="false" outlineLevel="0" collapsed="false">
      <c r="A111" s="159" t="s">
        <v>155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</row>
  </sheetData>
  <mergeCells count="42">
    <mergeCell ref="A2:K2"/>
    <mergeCell ref="C5:D7"/>
    <mergeCell ref="E5:F7"/>
    <mergeCell ref="G5:H7"/>
    <mergeCell ref="I5:J7"/>
    <mergeCell ref="A9:D9"/>
    <mergeCell ref="E9:K9"/>
    <mergeCell ref="B10:C10"/>
    <mergeCell ref="E10:K10"/>
    <mergeCell ref="B18:C18"/>
    <mergeCell ref="E18:K18"/>
    <mergeCell ref="B28:D28"/>
    <mergeCell ref="E28:K28"/>
    <mergeCell ref="B39:D39"/>
    <mergeCell ref="E39:K39"/>
    <mergeCell ref="C40:D42"/>
    <mergeCell ref="E40:F42"/>
    <mergeCell ref="G40:H42"/>
    <mergeCell ref="I40:J42"/>
    <mergeCell ref="A44:D44"/>
    <mergeCell ref="E44:K44"/>
    <mergeCell ref="B45:C45"/>
    <mergeCell ref="E45:K45"/>
    <mergeCell ref="B53:C53"/>
    <mergeCell ref="E53:K53"/>
    <mergeCell ref="B63:D63"/>
    <mergeCell ref="E63:K63"/>
    <mergeCell ref="B74:D74"/>
    <mergeCell ref="E74:K74"/>
    <mergeCell ref="C75:D77"/>
    <mergeCell ref="E75:F77"/>
    <mergeCell ref="G75:H77"/>
    <mergeCell ref="I75:J77"/>
    <mergeCell ref="A79:D79"/>
    <mergeCell ref="E79:K79"/>
    <mergeCell ref="B80:C80"/>
    <mergeCell ref="E80:K80"/>
    <mergeCell ref="B88:C88"/>
    <mergeCell ref="E88:K88"/>
    <mergeCell ref="B98:D98"/>
    <mergeCell ref="E98:K98"/>
    <mergeCell ref="A111:L111"/>
  </mergeCells>
  <conditionalFormatting sqref="B81:K106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9" min="3" style="33" width="13.56"/>
    <col collapsed="false" customWidth="true" hidden="false" outlineLevel="0" max="10" min="10" style="33" width="13.28"/>
    <col collapsed="false" customWidth="true" hidden="false" outlineLevel="0" max="11" min="11" style="33" width="12.13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customFormat="false" ht="14.25" hidden="false" customHeight="true" outlineLevel="0" collapsed="false">
      <c r="A2" s="243" t="s">
        <v>4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113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113"/>
    </row>
    <row r="5" customFormat="false" ht="12.7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113"/>
    </row>
    <row r="6" customFormat="false" ht="12.75" hidden="false" customHeight="true" outlineLevel="0" collapsed="false">
      <c r="A6" s="271" t="s">
        <v>31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13"/>
    </row>
    <row r="7" s="263" customFormat="true" ht="12.75" hidden="false" customHeight="true" outlineLevel="0" collapsed="false">
      <c r="A7" s="258"/>
      <c r="B7" s="259"/>
      <c r="C7" s="260" t="s">
        <v>340</v>
      </c>
      <c r="D7" s="260"/>
      <c r="E7" s="272" t="s">
        <v>341</v>
      </c>
      <c r="F7" s="272"/>
      <c r="G7" s="260" t="s">
        <v>342</v>
      </c>
      <c r="H7" s="260"/>
      <c r="I7" s="260" t="s">
        <v>343</v>
      </c>
      <c r="J7" s="260"/>
      <c r="K7" s="261"/>
      <c r="L7" s="262"/>
    </row>
    <row r="8" s="263" customFormat="true" ht="12.75" hidden="false" customHeight="true" outlineLevel="0" collapsed="false">
      <c r="A8" s="264" t="s">
        <v>344</v>
      </c>
      <c r="B8" s="265" t="s">
        <v>186</v>
      </c>
      <c r="C8" s="260"/>
      <c r="D8" s="260"/>
      <c r="E8" s="272"/>
      <c r="F8" s="272"/>
      <c r="G8" s="260"/>
      <c r="H8" s="260"/>
      <c r="I8" s="260"/>
      <c r="J8" s="260"/>
      <c r="K8" s="266" t="s">
        <v>345</v>
      </c>
      <c r="L8" s="262"/>
    </row>
    <row r="9" s="263" customFormat="true" ht="12.75" hidden="false" customHeight="false" outlineLevel="0" collapsed="false">
      <c r="A9" s="264"/>
      <c r="B9" s="265" t="s">
        <v>137</v>
      </c>
      <c r="C9" s="260"/>
      <c r="D9" s="260"/>
      <c r="E9" s="272"/>
      <c r="F9" s="272"/>
      <c r="G9" s="260"/>
      <c r="H9" s="260"/>
      <c r="I9" s="260"/>
      <c r="J9" s="260"/>
      <c r="L9" s="262"/>
    </row>
    <row r="10" s="263" customFormat="true" ht="12.75" hidden="false" customHeight="false" outlineLevel="0" collapsed="false">
      <c r="A10" s="264"/>
      <c r="B10" s="265"/>
      <c r="C10" s="259" t="s">
        <v>140</v>
      </c>
      <c r="D10" s="261" t="s">
        <v>149</v>
      </c>
      <c r="E10" s="260" t="s">
        <v>140</v>
      </c>
      <c r="F10" s="259" t="s">
        <v>149</v>
      </c>
      <c r="G10" s="259" t="s">
        <v>140</v>
      </c>
      <c r="H10" s="259" t="s">
        <v>149</v>
      </c>
      <c r="I10" s="259" t="s">
        <v>140</v>
      </c>
      <c r="J10" s="259" t="s">
        <v>149</v>
      </c>
      <c r="K10" s="266"/>
      <c r="L10" s="262"/>
    </row>
    <row r="11" customFormat="false" ht="12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113"/>
    </row>
    <row r="12" customFormat="false" ht="12.75" hidden="false" customHeight="true" outlineLevel="0" collapsed="false">
      <c r="A12" s="270"/>
      <c r="B12" s="148" t="s">
        <v>346</v>
      </c>
      <c r="C12" s="148"/>
      <c r="D12" s="270"/>
      <c r="E12" s="150"/>
      <c r="F12" s="150"/>
      <c r="G12" s="150"/>
      <c r="H12" s="150"/>
      <c r="I12" s="150"/>
      <c r="J12" s="150"/>
      <c r="K12" s="150"/>
      <c r="L12" s="113"/>
    </row>
    <row r="13" customFormat="false" ht="12.75" hidden="false" customHeight="false" outlineLevel="0" collapsed="false">
      <c r="A13" s="201" t="s">
        <v>347</v>
      </c>
      <c r="B13" s="213" t="n">
        <v>312837</v>
      </c>
      <c r="C13" s="184" t="n">
        <v>12531</v>
      </c>
      <c r="D13" s="184" t="n">
        <v>42525</v>
      </c>
      <c r="E13" s="184" t="n">
        <v>4823</v>
      </c>
      <c r="F13" s="184" t="n">
        <v>21537</v>
      </c>
      <c r="G13" s="184" t="n">
        <v>10362</v>
      </c>
      <c r="H13" s="184" t="n">
        <v>59483</v>
      </c>
      <c r="I13" s="184" t="n">
        <v>731</v>
      </c>
      <c r="J13" s="184" t="n">
        <v>16658</v>
      </c>
      <c r="K13" s="185" t="n">
        <v>144187</v>
      </c>
      <c r="L13" s="113"/>
    </row>
    <row r="14" customFormat="false" ht="12.75" hidden="false" customHeight="false" outlineLevel="0" collapsed="false">
      <c r="A14" s="201" t="s">
        <v>348</v>
      </c>
      <c r="B14" s="279" t="n">
        <v>5009</v>
      </c>
      <c r="C14" s="184" t="n">
        <v>208</v>
      </c>
      <c r="D14" s="184" t="n">
        <v>628</v>
      </c>
      <c r="E14" s="184" t="n">
        <v>69</v>
      </c>
      <c r="F14" s="184" t="n">
        <v>318</v>
      </c>
      <c r="G14" s="184" t="n">
        <v>186</v>
      </c>
      <c r="H14" s="184" t="n">
        <v>925</v>
      </c>
      <c r="I14" s="184" t="n">
        <v>25</v>
      </c>
      <c r="J14" s="184" t="n">
        <v>285</v>
      </c>
      <c r="K14" s="184" t="n">
        <v>2365</v>
      </c>
      <c r="L14" s="113"/>
    </row>
    <row r="15" customFormat="false" ht="12.75" hidden="false" customHeight="false" outlineLevel="0" collapsed="false">
      <c r="A15" s="201" t="s">
        <v>349</v>
      </c>
      <c r="B15" s="279" t="n">
        <v>11685</v>
      </c>
      <c r="C15" s="184" t="n">
        <v>838</v>
      </c>
      <c r="D15" s="184" t="n">
        <v>1764</v>
      </c>
      <c r="E15" s="184" t="n">
        <v>301</v>
      </c>
      <c r="F15" s="184" t="n">
        <v>795</v>
      </c>
      <c r="G15" s="184" t="n">
        <v>549</v>
      </c>
      <c r="H15" s="184" t="n">
        <v>1826</v>
      </c>
      <c r="I15" s="184" t="n">
        <v>34</v>
      </c>
      <c r="J15" s="184" t="n">
        <v>550</v>
      </c>
      <c r="K15" s="184" t="n">
        <v>5028</v>
      </c>
      <c r="L15" s="113"/>
    </row>
    <row r="16" customFormat="false" ht="12.75" hidden="false" customHeight="false" outlineLevel="0" collapsed="false">
      <c r="A16" s="201" t="s">
        <v>350</v>
      </c>
      <c r="B16" s="279" t="n">
        <v>223</v>
      </c>
      <c r="C16" s="181" t="s">
        <v>308</v>
      </c>
      <c r="D16" s="181" t="s">
        <v>308</v>
      </c>
      <c r="E16" s="184" t="s">
        <v>309</v>
      </c>
      <c r="F16" s="181" t="s">
        <v>308</v>
      </c>
      <c r="G16" s="184" t="n">
        <v>3</v>
      </c>
      <c r="H16" s="184" t="n">
        <v>43</v>
      </c>
      <c r="I16" s="181" t="s">
        <v>308</v>
      </c>
      <c r="J16" s="181" t="s">
        <v>308</v>
      </c>
      <c r="K16" s="184" t="n">
        <v>130</v>
      </c>
      <c r="L16" s="113"/>
    </row>
    <row r="17" customFormat="false" ht="12.75" hidden="false" customHeight="false" outlineLevel="0" collapsed="false">
      <c r="A17" s="201" t="s">
        <v>351</v>
      </c>
      <c r="B17" s="279" t="n">
        <v>4356</v>
      </c>
      <c r="C17" s="184" t="n">
        <v>429</v>
      </c>
      <c r="D17" s="184" t="n">
        <v>488</v>
      </c>
      <c r="E17" s="184" t="n">
        <v>184</v>
      </c>
      <c r="F17" s="184" t="n">
        <v>276</v>
      </c>
      <c r="G17" s="184" t="n">
        <v>343</v>
      </c>
      <c r="H17" s="184" t="n">
        <v>764</v>
      </c>
      <c r="I17" s="184" t="n">
        <v>30</v>
      </c>
      <c r="J17" s="184" t="n">
        <v>266</v>
      </c>
      <c r="K17" s="184" t="n">
        <v>1576</v>
      </c>
      <c r="L17" s="113"/>
    </row>
    <row r="18" customFormat="false" ht="12.75" hidden="false" customHeight="false" outlineLevel="0" collapsed="false">
      <c r="A18" s="201" t="s">
        <v>352</v>
      </c>
      <c r="B18" s="279" t="n">
        <v>849</v>
      </c>
      <c r="C18" s="184" t="n">
        <v>72</v>
      </c>
      <c r="D18" s="184" t="n">
        <v>179</v>
      </c>
      <c r="E18" s="181" t="s">
        <v>308</v>
      </c>
      <c r="F18" s="184" t="n">
        <v>66</v>
      </c>
      <c r="G18" s="181" t="s">
        <v>308</v>
      </c>
      <c r="H18" s="184" t="n">
        <v>160</v>
      </c>
      <c r="I18" s="184" t="n">
        <v>18</v>
      </c>
      <c r="J18" s="184" t="n">
        <v>38</v>
      </c>
      <c r="K18" s="184" t="n">
        <v>279</v>
      </c>
      <c r="L18" s="113"/>
    </row>
    <row r="19" customFormat="false" ht="12.75" hidden="false" customHeight="false" outlineLevel="0" collapsed="false">
      <c r="A19" s="150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13"/>
    </row>
    <row r="20" customFormat="false" ht="12.75" hidden="false" customHeight="true" outlineLevel="0" collapsed="false">
      <c r="A20" s="270"/>
      <c r="B20" s="148" t="s">
        <v>353</v>
      </c>
      <c r="C20" s="148"/>
      <c r="D20" s="270"/>
      <c r="E20" s="150"/>
      <c r="F20" s="150"/>
      <c r="G20" s="150"/>
      <c r="H20" s="150"/>
      <c r="I20" s="150"/>
      <c r="J20" s="150"/>
      <c r="K20" s="150"/>
      <c r="L20" s="113"/>
    </row>
    <row r="21" customFormat="false" ht="12.75" hidden="false" customHeight="false" outlineLevel="0" collapsed="false">
      <c r="A21" s="201" t="s">
        <v>354</v>
      </c>
      <c r="B21" s="213" t="n">
        <v>110820</v>
      </c>
      <c r="C21" s="184" t="n">
        <v>15746</v>
      </c>
      <c r="D21" s="184" t="n">
        <v>17603</v>
      </c>
      <c r="E21" s="184" t="n">
        <v>1598</v>
      </c>
      <c r="F21" s="184" t="n">
        <v>2912</v>
      </c>
      <c r="G21" s="184" t="n">
        <v>6395</v>
      </c>
      <c r="H21" s="184" t="n">
        <v>10696</v>
      </c>
      <c r="I21" s="184" t="n">
        <v>841</v>
      </c>
      <c r="J21" s="184" t="n">
        <v>3979</v>
      </c>
      <c r="K21" s="184" t="n">
        <v>51050</v>
      </c>
      <c r="L21" s="113"/>
    </row>
    <row r="22" customFormat="false" ht="12.75" hidden="false" customHeight="false" outlineLevel="0" collapsed="false">
      <c r="A22" s="201" t="s">
        <v>355</v>
      </c>
      <c r="B22" s="279" t="n">
        <v>4154</v>
      </c>
      <c r="C22" s="184" t="n">
        <v>503</v>
      </c>
      <c r="D22" s="184" t="n">
        <v>628</v>
      </c>
      <c r="E22" s="184" t="n">
        <v>79</v>
      </c>
      <c r="F22" s="184" t="n">
        <v>160</v>
      </c>
      <c r="G22" s="184" t="n">
        <v>176</v>
      </c>
      <c r="H22" s="184" t="n">
        <v>308</v>
      </c>
      <c r="I22" s="184" t="n">
        <v>296</v>
      </c>
      <c r="J22" s="184" t="n">
        <v>204</v>
      </c>
      <c r="K22" s="184" t="n">
        <v>1800</v>
      </c>
      <c r="L22" s="113"/>
    </row>
    <row r="23" customFormat="false" ht="12.75" hidden="false" customHeight="false" outlineLevel="0" collapsed="false">
      <c r="A23" s="201" t="s">
        <v>356</v>
      </c>
      <c r="B23" s="279" t="n">
        <v>9565</v>
      </c>
      <c r="C23" s="184" t="n">
        <v>944</v>
      </c>
      <c r="D23" s="184" t="n">
        <v>1154</v>
      </c>
      <c r="E23" s="184" t="n">
        <v>203</v>
      </c>
      <c r="F23" s="184" t="n">
        <v>311</v>
      </c>
      <c r="G23" s="184" t="n">
        <v>403</v>
      </c>
      <c r="H23" s="184" t="n">
        <v>945</v>
      </c>
      <c r="I23" s="184" t="n">
        <v>600</v>
      </c>
      <c r="J23" s="184" t="n">
        <v>540</v>
      </c>
      <c r="K23" s="184" t="n">
        <v>4465</v>
      </c>
      <c r="L23" s="113"/>
    </row>
    <row r="24" customFormat="false" ht="12.75" hidden="false" customHeight="false" outlineLevel="0" collapsed="false">
      <c r="A24" s="201" t="s">
        <v>357</v>
      </c>
      <c r="B24" s="279" t="n">
        <v>21005</v>
      </c>
      <c r="C24" s="184" t="n">
        <v>2155</v>
      </c>
      <c r="D24" s="184" t="n">
        <v>2262</v>
      </c>
      <c r="E24" s="184" t="n">
        <v>686</v>
      </c>
      <c r="F24" s="184" t="n">
        <v>471</v>
      </c>
      <c r="G24" s="184" t="n">
        <v>1424</v>
      </c>
      <c r="H24" s="184" t="n">
        <v>1819</v>
      </c>
      <c r="I24" s="184" t="n">
        <v>432</v>
      </c>
      <c r="J24" s="184" t="n">
        <v>701</v>
      </c>
      <c r="K24" s="184" t="n">
        <v>11055</v>
      </c>
      <c r="L24" s="113"/>
    </row>
    <row r="25" customFormat="false" ht="12.75" hidden="false" customHeight="false" outlineLevel="0" collapsed="false">
      <c r="A25" s="201" t="s">
        <v>358</v>
      </c>
      <c r="B25" s="279" t="n">
        <v>6555</v>
      </c>
      <c r="C25" s="184" t="n">
        <v>744</v>
      </c>
      <c r="D25" s="184" t="n">
        <v>890</v>
      </c>
      <c r="E25" s="184" t="n">
        <v>274</v>
      </c>
      <c r="F25" s="184" t="n">
        <v>340</v>
      </c>
      <c r="G25" s="184" t="n">
        <v>236</v>
      </c>
      <c r="H25" s="184" t="n">
        <v>940</v>
      </c>
      <c r="I25" s="184" t="n">
        <v>204</v>
      </c>
      <c r="J25" s="184" t="n">
        <v>313</v>
      </c>
      <c r="K25" s="184" t="n">
        <v>2614</v>
      </c>
      <c r="L25" s="113"/>
    </row>
    <row r="26" customFormat="false" ht="12.75" hidden="false" customHeight="false" outlineLevel="0" collapsed="false">
      <c r="A26" s="201" t="s">
        <v>359</v>
      </c>
      <c r="B26" s="279" t="n">
        <v>1867</v>
      </c>
      <c r="C26" s="184" t="n">
        <v>134</v>
      </c>
      <c r="D26" s="184" t="n">
        <v>133</v>
      </c>
      <c r="E26" s="184" t="n">
        <v>60</v>
      </c>
      <c r="F26" s="184" t="n">
        <v>65</v>
      </c>
      <c r="G26" s="184" t="n">
        <v>220</v>
      </c>
      <c r="H26" s="184" t="n">
        <v>183</v>
      </c>
      <c r="I26" s="184" t="n">
        <v>189</v>
      </c>
      <c r="J26" s="184" t="n">
        <v>119</v>
      </c>
      <c r="K26" s="184" t="n">
        <v>764</v>
      </c>
      <c r="L26" s="113"/>
    </row>
    <row r="27" customFormat="false" ht="12.75" hidden="false" customHeight="false" outlineLevel="0" collapsed="false">
      <c r="A27" s="201" t="s">
        <v>360</v>
      </c>
      <c r="B27" s="279" t="n">
        <v>1729</v>
      </c>
      <c r="C27" s="184" t="n">
        <v>134</v>
      </c>
      <c r="D27" s="184" t="n">
        <v>158</v>
      </c>
      <c r="E27" s="184" t="n">
        <v>21</v>
      </c>
      <c r="F27" s="184" t="n">
        <v>24</v>
      </c>
      <c r="G27" s="184" t="n">
        <v>146</v>
      </c>
      <c r="H27" s="184" t="n">
        <v>177</v>
      </c>
      <c r="I27" s="184" t="n">
        <v>224</v>
      </c>
      <c r="J27" s="184" t="n">
        <v>115</v>
      </c>
      <c r="K27" s="184" t="n">
        <v>730</v>
      </c>
      <c r="L27" s="113"/>
    </row>
    <row r="28" customFormat="false" ht="12.75" hidden="false" customHeight="false" outlineLevel="0" collapsed="false">
      <c r="A28" s="201" t="s">
        <v>352</v>
      </c>
      <c r="B28" s="279" t="n">
        <v>8024</v>
      </c>
      <c r="C28" s="184" t="n">
        <v>662</v>
      </c>
      <c r="D28" s="184" t="n">
        <v>719</v>
      </c>
      <c r="E28" s="184" t="n">
        <v>160</v>
      </c>
      <c r="F28" s="184" t="n">
        <v>286</v>
      </c>
      <c r="G28" s="184" t="n">
        <v>463</v>
      </c>
      <c r="H28" s="184" t="n">
        <v>713</v>
      </c>
      <c r="I28" s="184" t="n">
        <v>482</v>
      </c>
      <c r="J28" s="184" t="n">
        <v>426</v>
      </c>
      <c r="K28" s="184" t="n">
        <v>4113</v>
      </c>
      <c r="L28" s="113"/>
    </row>
    <row r="29" customFormat="false" ht="12.75" hidden="false" customHeight="false" outlineLevel="0" collapsed="false">
      <c r="A29" s="150"/>
      <c r="B29" s="185"/>
      <c r="C29" s="184"/>
      <c r="D29" s="184"/>
      <c r="E29" s="184"/>
      <c r="F29" s="184"/>
      <c r="G29" s="184"/>
      <c r="H29" s="184"/>
      <c r="I29" s="184"/>
      <c r="J29" s="184"/>
      <c r="K29" s="184"/>
      <c r="L29" s="113"/>
    </row>
    <row r="30" customFormat="false" ht="12.75" hidden="false" customHeight="true" outlineLevel="0" collapsed="false">
      <c r="A30" s="270"/>
      <c r="B30" s="148" t="s">
        <v>361</v>
      </c>
      <c r="C30" s="148"/>
      <c r="D30" s="148"/>
      <c r="E30" s="150"/>
      <c r="F30" s="150"/>
      <c r="G30" s="150"/>
      <c r="H30" s="150"/>
      <c r="I30" s="150"/>
      <c r="J30" s="150"/>
      <c r="K30" s="150"/>
      <c r="L30" s="113"/>
    </row>
    <row r="31" customFormat="false" ht="12.75" hidden="false" customHeight="false" outlineLevel="0" collapsed="false">
      <c r="A31" s="201" t="s">
        <v>362</v>
      </c>
      <c r="B31" s="279" t="n">
        <v>7139</v>
      </c>
      <c r="C31" s="184" t="n">
        <v>694</v>
      </c>
      <c r="D31" s="184" t="n">
        <v>506</v>
      </c>
      <c r="E31" s="184" t="n">
        <v>588</v>
      </c>
      <c r="F31" s="184" t="n">
        <v>124</v>
      </c>
      <c r="G31" s="184" t="n">
        <v>1500</v>
      </c>
      <c r="H31" s="184" t="n">
        <v>464</v>
      </c>
      <c r="I31" s="184" t="n">
        <v>100</v>
      </c>
      <c r="J31" s="184" t="n">
        <v>157</v>
      </c>
      <c r="K31" s="184" t="n">
        <v>3006</v>
      </c>
      <c r="L31" s="113"/>
    </row>
    <row r="32" customFormat="false" ht="12.75" hidden="false" customHeight="false" outlineLevel="0" collapsed="false">
      <c r="A32" s="201" t="s">
        <v>363</v>
      </c>
      <c r="B32" s="279" t="n">
        <v>320</v>
      </c>
      <c r="C32" s="181" t="s">
        <v>308</v>
      </c>
      <c r="D32" s="184" t="n">
        <v>27</v>
      </c>
      <c r="E32" s="184" t="n">
        <v>6</v>
      </c>
      <c r="F32" s="181" t="s">
        <v>308</v>
      </c>
      <c r="G32" s="181" t="s">
        <v>308</v>
      </c>
      <c r="H32" s="184" t="n">
        <v>21</v>
      </c>
      <c r="I32" s="181" t="s">
        <v>308</v>
      </c>
      <c r="J32" s="184" t="n">
        <v>19</v>
      </c>
      <c r="K32" s="184" t="n">
        <v>220</v>
      </c>
      <c r="L32" s="113"/>
    </row>
    <row r="33" customFormat="false" ht="12.75" hidden="false" customHeight="false" outlineLevel="0" collapsed="false">
      <c r="A33" s="201" t="s">
        <v>364</v>
      </c>
      <c r="B33" s="279" t="n">
        <v>18373</v>
      </c>
      <c r="C33" s="184" t="n">
        <v>2542</v>
      </c>
      <c r="D33" s="184" t="n">
        <v>2692</v>
      </c>
      <c r="E33" s="184" t="n">
        <v>535</v>
      </c>
      <c r="F33" s="184" t="n">
        <v>767</v>
      </c>
      <c r="G33" s="184" t="n">
        <v>1390</v>
      </c>
      <c r="H33" s="184" t="n">
        <v>2188</v>
      </c>
      <c r="I33" s="184" t="n">
        <v>116</v>
      </c>
      <c r="J33" s="184" t="n">
        <v>812</v>
      </c>
      <c r="K33" s="184" t="n">
        <v>7331</v>
      </c>
      <c r="L33" s="113"/>
    </row>
    <row r="34" customFormat="false" ht="12.75" hidden="false" customHeight="false" outlineLevel="0" collapsed="false">
      <c r="A34" s="201" t="s">
        <v>365</v>
      </c>
      <c r="B34" s="180" t="s">
        <v>308</v>
      </c>
      <c r="C34" s="184" t="n">
        <v>20</v>
      </c>
      <c r="D34" s="184" t="n">
        <v>26</v>
      </c>
      <c r="E34" s="181" t="s">
        <v>308</v>
      </c>
      <c r="F34" s="184" t="n">
        <v>9</v>
      </c>
      <c r="G34" s="184" t="n">
        <v>17</v>
      </c>
      <c r="H34" s="184" t="n">
        <v>41</v>
      </c>
      <c r="I34" s="181" t="s">
        <v>308</v>
      </c>
      <c r="J34" s="184" t="n">
        <v>16</v>
      </c>
      <c r="K34" s="184" t="n">
        <v>115</v>
      </c>
      <c r="L34" s="113"/>
    </row>
    <row r="35" customFormat="false" ht="12.75" hidden="false" customHeight="false" outlineLevel="0" collapsed="false">
      <c r="A35" s="201" t="s">
        <v>366</v>
      </c>
      <c r="B35" s="279" t="n">
        <v>9442</v>
      </c>
      <c r="C35" s="184" t="n">
        <v>576</v>
      </c>
      <c r="D35" s="184" t="n">
        <v>1507</v>
      </c>
      <c r="E35" s="184" t="n">
        <v>191</v>
      </c>
      <c r="F35" s="184" t="n">
        <v>657</v>
      </c>
      <c r="G35" s="184" t="n">
        <v>421</v>
      </c>
      <c r="H35" s="184" t="n">
        <v>1861</v>
      </c>
      <c r="I35" s="184" t="n">
        <v>88</v>
      </c>
      <c r="J35" s="184" t="n">
        <v>453</v>
      </c>
      <c r="K35" s="184" t="n">
        <v>3688</v>
      </c>
      <c r="L35" s="113"/>
    </row>
    <row r="36" customFormat="false" ht="12.75" hidden="false" customHeight="false" outlineLevel="0" collapsed="false">
      <c r="A36" s="201" t="s">
        <v>367</v>
      </c>
      <c r="B36" s="279" t="n">
        <v>311</v>
      </c>
      <c r="C36" s="184" t="n">
        <v>10</v>
      </c>
      <c r="D36" s="181" t="s">
        <v>308</v>
      </c>
      <c r="E36" s="181" t="s">
        <v>308</v>
      </c>
      <c r="F36" s="181" t="s">
        <v>308</v>
      </c>
      <c r="G36" s="181" t="s">
        <v>308</v>
      </c>
      <c r="H36" s="184" t="n">
        <v>20</v>
      </c>
      <c r="I36" s="181" t="s">
        <v>308</v>
      </c>
      <c r="J36" s="181" t="s">
        <v>308</v>
      </c>
      <c r="K36" s="184" t="n">
        <v>254</v>
      </c>
      <c r="L36" s="113"/>
    </row>
    <row r="37" customFormat="false" ht="12.75" hidden="false" customHeight="false" outlineLevel="0" collapsed="false">
      <c r="A37" s="201" t="s">
        <v>368</v>
      </c>
      <c r="B37" s="180" t="s">
        <v>308</v>
      </c>
      <c r="C37" s="184" t="s">
        <v>309</v>
      </c>
      <c r="D37" s="184" t="s">
        <v>309</v>
      </c>
      <c r="E37" s="181" t="s">
        <v>308</v>
      </c>
      <c r="F37" s="184" t="s">
        <v>309</v>
      </c>
      <c r="G37" s="184" t="s">
        <v>309</v>
      </c>
      <c r="H37" s="184" t="s">
        <v>309</v>
      </c>
      <c r="I37" s="184" t="s">
        <v>309</v>
      </c>
      <c r="J37" s="184" t="s">
        <v>309</v>
      </c>
      <c r="K37" s="184" t="s">
        <v>309</v>
      </c>
      <c r="L37" s="113"/>
    </row>
    <row r="38" customFormat="false" ht="12.75" hidden="false" customHeight="false" outlineLevel="0" collapsed="false">
      <c r="A38" s="201" t="s">
        <v>352</v>
      </c>
      <c r="B38" s="279" t="n">
        <v>16773</v>
      </c>
      <c r="C38" s="184" t="n">
        <v>2174</v>
      </c>
      <c r="D38" s="184" t="n">
        <v>2688</v>
      </c>
      <c r="E38" s="184" t="n">
        <v>267</v>
      </c>
      <c r="F38" s="184" t="n">
        <v>414</v>
      </c>
      <c r="G38" s="184" t="n">
        <v>822</v>
      </c>
      <c r="H38" s="184" t="n">
        <v>1648</v>
      </c>
      <c r="I38" s="184" t="n">
        <v>646</v>
      </c>
      <c r="J38" s="184" t="n">
        <v>811</v>
      </c>
      <c r="K38" s="184" t="n">
        <v>7303</v>
      </c>
      <c r="L38" s="113"/>
    </row>
    <row r="39" customFormat="false" ht="12.75" hidden="false" customHeight="true" outlineLevel="0" collapsed="false">
      <c r="A39" s="150"/>
      <c r="B39" s="173"/>
      <c r="C39" s="150"/>
      <c r="D39" s="150"/>
      <c r="E39" s="150"/>
      <c r="F39" s="150"/>
      <c r="G39" s="150"/>
      <c r="H39" s="150"/>
      <c r="I39" s="150"/>
      <c r="J39" s="150"/>
      <c r="K39" s="150"/>
      <c r="L39" s="113"/>
    </row>
    <row r="40" customFormat="false" ht="12.75" hidden="false" customHeight="true" outlineLevel="0" collapsed="false"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13"/>
    </row>
    <row r="41" customFormat="false" ht="12.75" hidden="false" customHeight="true" outlineLevel="0" collapsed="false">
      <c r="A41" s="271" t="s">
        <v>313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13"/>
    </row>
    <row r="42" s="263" customFormat="true" ht="12.75" hidden="false" customHeight="true" outlineLevel="0" collapsed="false">
      <c r="A42" s="258"/>
      <c r="B42" s="259"/>
      <c r="C42" s="260" t="s">
        <v>340</v>
      </c>
      <c r="D42" s="260"/>
      <c r="E42" s="272" t="s">
        <v>341</v>
      </c>
      <c r="F42" s="272"/>
      <c r="G42" s="260" t="s">
        <v>342</v>
      </c>
      <c r="H42" s="260"/>
      <c r="I42" s="260" t="s">
        <v>343</v>
      </c>
      <c r="J42" s="260"/>
      <c r="K42" s="261"/>
      <c r="L42" s="262"/>
    </row>
    <row r="43" s="263" customFormat="true" ht="12.75" hidden="false" customHeight="true" outlineLevel="0" collapsed="false">
      <c r="A43" s="264" t="s">
        <v>344</v>
      </c>
      <c r="B43" s="265" t="s">
        <v>186</v>
      </c>
      <c r="C43" s="260"/>
      <c r="D43" s="260"/>
      <c r="E43" s="272"/>
      <c r="F43" s="272"/>
      <c r="G43" s="260"/>
      <c r="H43" s="260"/>
      <c r="I43" s="260"/>
      <c r="J43" s="260"/>
      <c r="K43" s="266" t="s">
        <v>345</v>
      </c>
      <c r="L43" s="262"/>
    </row>
    <row r="44" s="263" customFormat="true" ht="12.75" hidden="false" customHeight="false" outlineLevel="0" collapsed="false">
      <c r="A44" s="264"/>
      <c r="B44" s="265" t="s">
        <v>137</v>
      </c>
      <c r="C44" s="260"/>
      <c r="D44" s="260"/>
      <c r="E44" s="272"/>
      <c r="F44" s="272"/>
      <c r="G44" s="260"/>
      <c r="H44" s="260"/>
      <c r="I44" s="260"/>
      <c r="J44" s="260"/>
      <c r="L44" s="262"/>
    </row>
    <row r="45" s="263" customFormat="true" ht="12.75" hidden="false" customHeight="false" outlineLevel="0" collapsed="false">
      <c r="A45" s="264"/>
      <c r="B45" s="265"/>
      <c r="C45" s="259" t="s">
        <v>140</v>
      </c>
      <c r="D45" s="261" t="s">
        <v>149</v>
      </c>
      <c r="E45" s="260" t="s">
        <v>140</v>
      </c>
      <c r="F45" s="259" t="s">
        <v>149</v>
      </c>
      <c r="G45" s="259" t="s">
        <v>140</v>
      </c>
      <c r="H45" s="259" t="s">
        <v>149</v>
      </c>
      <c r="I45" s="259" t="s">
        <v>140</v>
      </c>
      <c r="J45" s="259" t="s">
        <v>149</v>
      </c>
      <c r="K45" s="266"/>
      <c r="L45" s="262"/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113"/>
    </row>
    <row r="47" customFormat="false" ht="12.75" hidden="false" customHeight="true" outlineLevel="0" collapsed="false">
      <c r="A47" s="270"/>
      <c r="B47" s="148" t="s">
        <v>346</v>
      </c>
      <c r="C47" s="148"/>
      <c r="D47" s="270"/>
      <c r="E47" s="150"/>
      <c r="F47" s="150"/>
      <c r="G47" s="150"/>
      <c r="H47" s="150"/>
      <c r="I47" s="150"/>
      <c r="J47" s="150"/>
      <c r="K47" s="150"/>
      <c r="L47" s="113"/>
    </row>
    <row r="48" customFormat="false" ht="12.75" hidden="false" customHeight="false" outlineLevel="0" collapsed="false">
      <c r="A48" s="201" t="s">
        <v>347</v>
      </c>
      <c r="B48" s="213" t="n">
        <v>195838</v>
      </c>
      <c r="C48" s="184" t="n">
        <v>7702</v>
      </c>
      <c r="D48" s="184" t="n">
        <v>24758</v>
      </c>
      <c r="E48" s="184" t="n">
        <v>2321</v>
      </c>
      <c r="F48" s="184" t="n">
        <v>13079</v>
      </c>
      <c r="G48" s="184" t="n">
        <v>4598</v>
      </c>
      <c r="H48" s="184" t="n">
        <v>36312</v>
      </c>
      <c r="I48" s="184" t="n">
        <v>786</v>
      </c>
      <c r="J48" s="184" t="n">
        <v>15639</v>
      </c>
      <c r="K48" s="184" t="n">
        <v>90643</v>
      </c>
      <c r="L48" s="113"/>
    </row>
    <row r="49" customFormat="false" ht="12.75" hidden="false" customHeight="false" outlineLevel="0" collapsed="false">
      <c r="A49" s="201" t="s">
        <v>348</v>
      </c>
      <c r="B49" s="279" t="n">
        <v>50595</v>
      </c>
      <c r="C49" s="184" t="n">
        <v>2241</v>
      </c>
      <c r="D49" s="184" t="n">
        <v>5538</v>
      </c>
      <c r="E49" s="184" t="n">
        <v>945</v>
      </c>
      <c r="F49" s="184" t="n">
        <v>3108</v>
      </c>
      <c r="G49" s="184" t="n">
        <v>1886</v>
      </c>
      <c r="H49" s="184" t="n">
        <v>8579</v>
      </c>
      <c r="I49" s="184" t="n">
        <v>342</v>
      </c>
      <c r="J49" s="184" t="n">
        <v>4391</v>
      </c>
      <c r="K49" s="184" t="n">
        <v>23565</v>
      </c>
      <c r="L49" s="113"/>
    </row>
    <row r="50" customFormat="false" ht="12.75" hidden="false" customHeight="false" outlineLevel="0" collapsed="false">
      <c r="A50" s="201" t="s">
        <v>349</v>
      </c>
      <c r="B50" s="279" t="n">
        <v>11079</v>
      </c>
      <c r="C50" s="184" t="n">
        <v>740</v>
      </c>
      <c r="D50" s="184" t="n">
        <v>1415</v>
      </c>
      <c r="E50" s="184" t="n">
        <v>309</v>
      </c>
      <c r="F50" s="184" t="n">
        <v>701</v>
      </c>
      <c r="G50" s="184" t="n">
        <v>612</v>
      </c>
      <c r="H50" s="184" t="n">
        <v>1974</v>
      </c>
      <c r="I50" s="184" t="n">
        <v>59</v>
      </c>
      <c r="J50" s="184" t="n">
        <v>907</v>
      </c>
      <c r="K50" s="184" t="n">
        <v>4362</v>
      </c>
      <c r="L50" s="113"/>
    </row>
    <row r="51" customFormat="false" ht="12.75" hidden="false" customHeight="false" outlineLevel="0" collapsed="false">
      <c r="A51" s="201" t="s">
        <v>350</v>
      </c>
      <c r="B51" s="279" t="n">
        <v>1743</v>
      </c>
      <c r="C51" s="184" t="n">
        <v>51</v>
      </c>
      <c r="D51" s="184" t="n">
        <v>224</v>
      </c>
      <c r="E51" s="184" t="n">
        <v>11</v>
      </c>
      <c r="F51" s="184" t="n">
        <v>96</v>
      </c>
      <c r="G51" s="184" t="n">
        <v>36</v>
      </c>
      <c r="H51" s="184" t="n">
        <v>295</v>
      </c>
      <c r="I51" s="184" t="n">
        <v>8</v>
      </c>
      <c r="J51" s="184" t="n">
        <v>147</v>
      </c>
      <c r="K51" s="184" t="n">
        <v>875</v>
      </c>
      <c r="L51" s="113"/>
    </row>
    <row r="52" customFormat="false" ht="12.75" hidden="false" customHeight="false" outlineLevel="0" collapsed="false">
      <c r="A52" s="201" t="s">
        <v>351</v>
      </c>
      <c r="B52" s="279" t="n">
        <v>771</v>
      </c>
      <c r="C52" s="184" t="n">
        <v>69</v>
      </c>
      <c r="D52" s="184" t="n">
        <v>86</v>
      </c>
      <c r="E52" s="184" t="n">
        <v>30</v>
      </c>
      <c r="F52" s="184" t="n">
        <v>50</v>
      </c>
      <c r="G52" s="184" t="n">
        <v>44</v>
      </c>
      <c r="H52" s="184" t="n">
        <v>114</v>
      </c>
      <c r="I52" s="184" t="n">
        <v>15</v>
      </c>
      <c r="J52" s="184" t="n">
        <v>48</v>
      </c>
      <c r="K52" s="184" t="n">
        <v>315</v>
      </c>
      <c r="L52" s="113"/>
    </row>
    <row r="53" customFormat="false" ht="12.75" hidden="false" customHeight="false" outlineLevel="0" collapsed="false">
      <c r="A53" s="201" t="s">
        <v>352</v>
      </c>
      <c r="B53" s="279" t="n">
        <v>1019</v>
      </c>
      <c r="C53" s="184" t="n">
        <v>72</v>
      </c>
      <c r="D53" s="184" t="n">
        <v>113</v>
      </c>
      <c r="E53" s="184" t="n">
        <v>18</v>
      </c>
      <c r="F53" s="184" t="n">
        <v>50</v>
      </c>
      <c r="G53" s="184" t="n">
        <v>37</v>
      </c>
      <c r="H53" s="184" t="n">
        <v>169</v>
      </c>
      <c r="I53" s="184" t="n">
        <v>18</v>
      </c>
      <c r="J53" s="184" t="n">
        <v>65</v>
      </c>
      <c r="K53" s="184" t="n">
        <v>477</v>
      </c>
      <c r="L53" s="113"/>
    </row>
    <row r="54" customFormat="false" ht="12.75" hidden="false" customHeight="false" outlineLevel="0" collapsed="false">
      <c r="A54" s="150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13"/>
    </row>
    <row r="55" customFormat="false" ht="12.75" hidden="false" customHeight="true" outlineLevel="0" collapsed="false">
      <c r="A55" s="270"/>
      <c r="B55" s="148" t="s">
        <v>353</v>
      </c>
      <c r="C55" s="148"/>
      <c r="D55" s="270"/>
      <c r="E55" s="150"/>
      <c r="F55" s="150"/>
      <c r="G55" s="150"/>
      <c r="H55" s="150"/>
      <c r="I55" s="150"/>
      <c r="J55" s="150"/>
      <c r="K55" s="150"/>
      <c r="L55" s="113"/>
    </row>
    <row r="56" customFormat="false" ht="12.75" hidden="false" customHeight="false" outlineLevel="0" collapsed="false">
      <c r="A56" s="201" t="s">
        <v>354</v>
      </c>
      <c r="B56" s="279" t="n">
        <v>30941</v>
      </c>
      <c r="C56" s="184" t="n">
        <v>4057</v>
      </c>
      <c r="D56" s="184" t="n">
        <v>3940</v>
      </c>
      <c r="E56" s="184" t="n">
        <v>1631</v>
      </c>
      <c r="F56" s="184" t="n">
        <v>1650</v>
      </c>
      <c r="G56" s="184" t="n">
        <v>3928</v>
      </c>
      <c r="H56" s="184" t="n">
        <v>4545</v>
      </c>
      <c r="I56" s="184" t="n">
        <v>424</v>
      </c>
      <c r="J56" s="184" t="n">
        <v>1333</v>
      </c>
      <c r="K56" s="184" t="n">
        <v>9433</v>
      </c>
      <c r="L56" s="113"/>
    </row>
    <row r="57" customFormat="false" ht="12.75" hidden="false" customHeight="false" outlineLevel="0" collapsed="false">
      <c r="A57" s="201" t="s">
        <v>355</v>
      </c>
      <c r="B57" s="279" t="n">
        <v>18492</v>
      </c>
      <c r="C57" s="184" t="n">
        <v>2089</v>
      </c>
      <c r="D57" s="184" t="n">
        <v>2173</v>
      </c>
      <c r="E57" s="184" t="n">
        <v>944</v>
      </c>
      <c r="F57" s="184" t="n">
        <v>978</v>
      </c>
      <c r="G57" s="184" t="n">
        <v>1965</v>
      </c>
      <c r="H57" s="184" t="n">
        <v>2602</v>
      </c>
      <c r="I57" s="184" t="n">
        <v>631</v>
      </c>
      <c r="J57" s="184" t="n">
        <v>985</v>
      </c>
      <c r="K57" s="184" t="n">
        <v>6125</v>
      </c>
      <c r="L57" s="113"/>
    </row>
    <row r="58" customFormat="false" ht="12.75" hidden="false" customHeight="false" outlineLevel="0" collapsed="false">
      <c r="A58" s="201" t="s">
        <v>356</v>
      </c>
      <c r="B58" s="279" t="n">
        <v>15208</v>
      </c>
      <c r="C58" s="184" t="n">
        <v>1280</v>
      </c>
      <c r="D58" s="184" t="n">
        <v>1287</v>
      </c>
      <c r="E58" s="184" t="n">
        <v>1074</v>
      </c>
      <c r="F58" s="184" t="n">
        <v>1005</v>
      </c>
      <c r="G58" s="184" t="n">
        <v>1757</v>
      </c>
      <c r="H58" s="184" t="n">
        <v>1984</v>
      </c>
      <c r="I58" s="184" t="n">
        <v>340</v>
      </c>
      <c r="J58" s="184" t="n">
        <v>811</v>
      </c>
      <c r="K58" s="184" t="n">
        <v>5670</v>
      </c>
      <c r="L58" s="113"/>
    </row>
    <row r="59" customFormat="false" ht="12.75" hidden="false" customHeight="false" outlineLevel="0" collapsed="false">
      <c r="A59" s="201" t="s">
        <v>357</v>
      </c>
      <c r="B59" s="279" t="n">
        <v>4603</v>
      </c>
      <c r="C59" s="184" t="n">
        <v>625</v>
      </c>
      <c r="D59" s="184" t="n">
        <v>529</v>
      </c>
      <c r="E59" s="184" t="n">
        <v>320</v>
      </c>
      <c r="F59" s="184" t="n">
        <v>293</v>
      </c>
      <c r="G59" s="184" t="n">
        <v>495</v>
      </c>
      <c r="H59" s="184" t="n">
        <v>729</v>
      </c>
      <c r="I59" s="184" t="n">
        <v>119</v>
      </c>
      <c r="J59" s="184" t="n">
        <v>157</v>
      </c>
      <c r="K59" s="184" t="n">
        <v>1336</v>
      </c>
      <c r="L59" s="113"/>
    </row>
    <row r="60" customFormat="false" ht="12.75" hidden="false" customHeight="false" outlineLevel="0" collapsed="false">
      <c r="A60" s="201" t="s">
        <v>358</v>
      </c>
      <c r="B60" s="279" t="n">
        <v>7681</v>
      </c>
      <c r="C60" s="184" t="n">
        <v>642</v>
      </c>
      <c r="D60" s="184" t="n">
        <v>638</v>
      </c>
      <c r="E60" s="184" t="n">
        <v>555</v>
      </c>
      <c r="F60" s="184" t="n">
        <v>551</v>
      </c>
      <c r="G60" s="184" t="n">
        <v>625</v>
      </c>
      <c r="H60" s="184" t="n">
        <v>948</v>
      </c>
      <c r="I60" s="184" t="n">
        <v>266</v>
      </c>
      <c r="J60" s="184" t="n">
        <v>258</v>
      </c>
      <c r="K60" s="184" t="n">
        <v>3198</v>
      </c>
      <c r="L60" s="113"/>
    </row>
    <row r="61" customFormat="false" ht="12.75" hidden="false" customHeight="false" outlineLevel="0" collapsed="false">
      <c r="A61" s="201" t="s">
        <v>359</v>
      </c>
      <c r="B61" s="279" t="n">
        <v>4161</v>
      </c>
      <c r="C61" s="184" t="n">
        <v>450</v>
      </c>
      <c r="D61" s="184" t="n">
        <v>383</v>
      </c>
      <c r="E61" s="184" t="n">
        <v>149</v>
      </c>
      <c r="F61" s="184" t="n">
        <v>125</v>
      </c>
      <c r="G61" s="184" t="n">
        <v>460</v>
      </c>
      <c r="H61" s="184" t="n">
        <v>470</v>
      </c>
      <c r="I61" s="184" t="n">
        <v>347</v>
      </c>
      <c r="J61" s="184" t="n">
        <v>264</v>
      </c>
      <c r="K61" s="184" t="n">
        <v>1513</v>
      </c>
      <c r="L61" s="113"/>
    </row>
    <row r="62" customFormat="false" ht="12.75" hidden="false" customHeight="false" outlineLevel="0" collapsed="false">
      <c r="A62" s="201" t="s">
        <v>360</v>
      </c>
      <c r="B62" s="279" t="n">
        <v>2327</v>
      </c>
      <c r="C62" s="184" t="n">
        <v>180</v>
      </c>
      <c r="D62" s="184" t="n">
        <v>222</v>
      </c>
      <c r="E62" s="184" t="n">
        <v>44</v>
      </c>
      <c r="F62" s="184" t="n">
        <v>39</v>
      </c>
      <c r="G62" s="184" t="n">
        <v>224</v>
      </c>
      <c r="H62" s="184" t="n">
        <v>224</v>
      </c>
      <c r="I62" s="184" t="n">
        <v>288</v>
      </c>
      <c r="J62" s="184" t="n">
        <v>164</v>
      </c>
      <c r="K62" s="184" t="n">
        <v>942</v>
      </c>
      <c r="L62" s="113"/>
    </row>
    <row r="63" customFormat="false" ht="12.75" hidden="false" customHeight="false" outlineLevel="0" collapsed="false">
      <c r="A63" s="201" t="s">
        <v>352</v>
      </c>
      <c r="B63" s="279" t="n">
        <v>8816</v>
      </c>
      <c r="C63" s="184" t="n">
        <v>880</v>
      </c>
      <c r="D63" s="184" t="n">
        <v>912</v>
      </c>
      <c r="E63" s="184" t="n">
        <v>404</v>
      </c>
      <c r="F63" s="184" t="n">
        <v>422</v>
      </c>
      <c r="G63" s="184" t="n">
        <v>858</v>
      </c>
      <c r="H63" s="184" t="n">
        <v>1087</v>
      </c>
      <c r="I63" s="184" t="n">
        <v>455</v>
      </c>
      <c r="J63" s="184" t="n">
        <v>548</v>
      </c>
      <c r="K63" s="184" t="n">
        <v>3250</v>
      </c>
      <c r="L63" s="113"/>
    </row>
    <row r="64" customFormat="false" ht="12.75" hidden="false" customHeight="false" outlineLevel="0" collapsed="false">
      <c r="A64" s="150"/>
      <c r="B64" s="185"/>
      <c r="C64" s="184"/>
      <c r="D64" s="184"/>
      <c r="E64" s="184"/>
      <c r="F64" s="184"/>
      <c r="G64" s="184"/>
      <c r="H64" s="184"/>
      <c r="I64" s="184"/>
      <c r="J64" s="184"/>
      <c r="K64" s="184"/>
      <c r="L64" s="113"/>
    </row>
    <row r="65" customFormat="false" ht="12.75" hidden="false" customHeight="true" outlineLevel="0" collapsed="false">
      <c r="A65" s="270"/>
      <c r="B65" s="148" t="s">
        <v>361</v>
      </c>
      <c r="C65" s="148"/>
      <c r="D65" s="148"/>
      <c r="E65" s="150"/>
      <c r="F65" s="150"/>
      <c r="G65" s="150"/>
      <c r="H65" s="150"/>
      <c r="I65" s="150"/>
      <c r="J65" s="150"/>
      <c r="K65" s="150"/>
      <c r="L65" s="113"/>
    </row>
    <row r="66" customFormat="false" ht="12.75" hidden="false" customHeight="false" outlineLevel="0" collapsed="false">
      <c r="A66" s="201" t="s">
        <v>362</v>
      </c>
      <c r="B66" s="279" t="n">
        <v>63123</v>
      </c>
      <c r="C66" s="184" t="n">
        <v>6313</v>
      </c>
      <c r="D66" s="184" t="n">
        <v>6607</v>
      </c>
      <c r="E66" s="184" t="n">
        <v>3346</v>
      </c>
      <c r="F66" s="184" t="n">
        <v>3327</v>
      </c>
      <c r="G66" s="184" t="n">
        <v>6686</v>
      </c>
      <c r="H66" s="184" t="n">
        <v>9365</v>
      </c>
      <c r="I66" s="184" t="n">
        <v>473</v>
      </c>
      <c r="J66" s="184" t="n">
        <v>4499</v>
      </c>
      <c r="K66" s="184" t="n">
        <v>22507</v>
      </c>
      <c r="L66" s="113"/>
    </row>
    <row r="67" customFormat="false" ht="12.75" hidden="false" customHeight="false" outlineLevel="0" collapsed="false">
      <c r="A67" s="201" t="s">
        <v>363</v>
      </c>
      <c r="B67" s="279" t="n">
        <v>3154</v>
      </c>
      <c r="C67" s="184" t="n">
        <v>202</v>
      </c>
      <c r="D67" s="184" t="n">
        <v>340</v>
      </c>
      <c r="E67" s="184" t="n">
        <v>152</v>
      </c>
      <c r="F67" s="184" t="n">
        <v>158</v>
      </c>
      <c r="G67" s="184" t="n">
        <v>427</v>
      </c>
      <c r="H67" s="184" t="n">
        <v>472</v>
      </c>
      <c r="I67" s="184" t="n">
        <v>28</v>
      </c>
      <c r="J67" s="184" t="n">
        <v>178</v>
      </c>
      <c r="K67" s="184" t="n">
        <v>1197</v>
      </c>
      <c r="L67" s="113"/>
    </row>
    <row r="68" customFormat="false" ht="12.75" hidden="false" customHeight="false" outlineLevel="0" collapsed="false">
      <c r="A68" s="201" t="s">
        <v>364</v>
      </c>
      <c r="B68" s="279" t="n">
        <v>24740</v>
      </c>
      <c r="C68" s="184" t="n">
        <v>3188</v>
      </c>
      <c r="D68" s="184" t="n">
        <v>2846</v>
      </c>
      <c r="E68" s="184" t="n">
        <v>1248</v>
      </c>
      <c r="F68" s="184" t="n">
        <v>1286</v>
      </c>
      <c r="G68" s="184" t="n">
        <v>2994</v>
      </c>
      <c r="H68" s="184" t="n">
        <v>3765</v>
      </c>
      <c r="I68" s="184" t="n">
        <v>336</v>
      </c>
      <c r="J68" s="184" t="n">
        <v>1549</v>
      </c>
      <c r="K68" s="184" t="n">
        <v>7528</v>
      </c>
      <c r="L68" s="113"/>
    </row>
    <row r="69" customFormat="false" ht="12.75" hidden="false" customHeight="false" outlineLevel="0" collapsed="false">
      <c r="A69" s="201" t="s">
        <v>365</v>
      </c>
      <c r="B69" s="279" t="n">
        <v>1798</v>
      </c>
      <c r="C69" s="184" t="n">
        <v>80</v>
      </c>
      <c r="D69" s="184" t="n">
        <v>165</v>
      </c>
      <c r="E69" s="184" t="n">
        <v>38</v>
      </c>
      <c r="F69" s="184" t="n">
        <v>77</v>
      </c>
      <c r="G69" s="184" t="n">
        <v>119</v>
      </c>
      <c r="H69" s="184" t="n">
        <v>248</v>
      </c>
      <c r="I69" s="184" t="n">
        <v>11</v>
      </c>
      <c r="J69" s="184" t="n">
        <v>152</v>
      </c>
      <c r="K69" s="184" t="n">
        <v>908</v>
      </c>
      <c r="L69" s="113"/>
    </row>
    <row r="70" customFormat="false" ht="12.75" hidden="false" customHeight="false" outlineLevel="0" collapsed="false">
      <c r="A70" s="201" t="s">
        <v>366</v>
      </c>
      <c r="B70" s="279" t="n">
        <v>3236</v>
      </c>
      <c r="C70" s="184" t="n">
        <v>340</v>
      </c>
      <c r="D70" s="184" t="n">
        <v>324</v>
      </c>
      <c r="E70" s="184" t="n">
        <v>149</v>
      </c>
      <c r="F70" s="184" t="n">
        <v>165</v>
      </c>
      <c r="G70" s="184" t="n">
        <v>407</v>
      </c>
      <c r="H70" s="184" t="n">
        <v>440</v>
      </c>
      <c r="I70" s="184" t="n">
        <v>56</v>
      </c>
      <c r="J70" s="184" t="n">
        <v>169</v>
      </c>
      <c r="K70" s="184" t="n">
        <v>1186</v>
      </c>
      <c r="L70" s="113"/>
    </row>
    <row r="71" customFormat="false" ht="12.75" hidden="false" customHeight="false" outlineLevel="0" collapsed="false">
      <c r="A71" s="201" t="s">
        <v>367</v>
      </c>
      <c r="B71" s="279" t="n">
        <v>297</v>
      </c>
      <c r="C71" s="184" t="n">
        <v>28</v>
      </c>
      <c r="D71" s="181" t="s">
        <v>308</v>
      </c>
      <c r="E71" s="181" t="s">
        <v>308</v>
      </c>
      <c r="F71" s="184" t="n">
        <v>19</v>
      </c>
      <c r="G71" s="181" t="s">
        <v>308</v>
      </c>
      <c r="H71" s="184" t="n">
        <v>48</v>
      </c>
      <c r="I71" s="181" t="s">
        <v>308</v>
      </c>
      <c r="J71" s="181" t="s">
        <v>308</v>
      </c>
      <c r="K71" s="184" t="n">
        <v>93</v>
      </c>
      <c r="L71" s="113"/>
    </row>
    <row r="72" customFormat="false" ht="12.75" hidden="false" customHeight="false" outlineLevel="0" collapsed="false">
      <c r="A72" s="201" t="s">
        <v>368</v>
      </c>
      <c r="B72" s="279" t="n">
        <v>27</v>
      </c>
      <c r="C72" s="184" t="n">
        <v>4</v>
      </c>
      <c r="D72" s="181" t="s">
        <v>308</v>
      </c>
      <c r="E72" s="181" t="s">
        <v>308</v>
      </c>
      <c r="F72" s="184" t="s">
        <v>309</v>
      </c>
      <c r="G72" s="181" t="s">
        <v>308</v>
      </c>
      <c r="H72" s="184" t="n">
        <v>3</v>
      </c>
      <c r="I72" s="181" t="s">
        <v>308</v>
      </c>
      <c r="J72" s="181" t="s">
        <v>308</v>
      </c>
      <c r="K72" s="184" t="n">
        <v>5</v>
      </c>
      <c r="L72" s="113"/>
    </row>
    <row r="73" customFormat="false" ht="12.75" hidden="false" customHeight="false" outlineLevel="0" collapsed="false">
      <c r="A73" s="201" t="s">
        <v>352</v>
      </c>
      <c r="B73" s="279" t="n">
        <v>758</v>
      </c>
      <c r="C73" s="184" t="n">
        <v>64</v>
      </c>
      <c r="D73" s="184" t="n">
        <v>65</v>
      </c>
      <c r="E73" s="184" t="n">
        <v>36</v>
      </c>
      <c r="F73" s="184" t="n">
        <v>26</v>
      </c>
      <c r="G73" s="184" t="n">
        <v>59</v>
      </c>
      <c r="H73" s="184" t="n">
        <v>113</v>
      </c>
      <c r="I73" s="184" t="n">
        <v>40</v>
      </c>
      <c r="J73" s="184" t="n">
        <v>46</v>
      </c>
      <c r="K73" s="184" t="n">
        <v>309</v>
      </c>
      <c r="L73" s="113"/>
    </row>
    <row r="74" customFormat="false" ht="12.75" hidden="false" customHeight="true" outlineLevel="0" collapsed="false"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13"/>
    </row>
    <row r="75" customFormat="false" ht="12.75" hidden="false" customHeight="tru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13"/>
    </row>
    <row r="76" customFormat="false" ht="12.75" hidden="false" customHeight="true" outlineLevel="0" collapsed="false">
      <c r="A76" s="271" t="s">
        <v>314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13"/>
    </row>
    <row r="77" s="263" customFormat="true" ht="12.75" hidden="false" customHeight="true" outlineLevel="0" collapsed="false">
      <c r="A77" s="258"/>
      <c r="B77" s="259"/>
      <c r="C77" s="260" t="s">
        <v>340</v>
      </c>
      <c r="D77" s="260"/>
      <c r="E77" s="272" t="s">
        <v>341</v>
      </c>
      <c r="F77" s="272"/>
      <c r="G77" s="260" t="s">
        <v>342</v>
      </c>
      <c r="H77" s="260"/>
      <c r="I77" s="260" t="s">
        <v>343</v>
      </c>
      <c r="J77" s="260"/>
      <c r="K77" s="261"/>
      <c r="L77" s="262"/>
    </row>
    <row r="78" s="263" customFormat="true" ht="12.75" hidden="false" customHeight="true" outlineLevel="0" collapsed="false">
      <c r="A78" s="264" t="s">
        <v>344</v>
      </c>
      <c r="B78" s="265" t="s">
        <v>186</v>
      </c>
      <c r="C78" s="260"/>
      <c r="D78" s="260"/>
      <c r="E78" s="272"/>
      <c r="F78" s="272"/>
      <c r="G78" s="260"/>
      <c r="H78" s="260"/>
      <c r="I78" s="260"/>
      <c r="J78" s="260"/>
      <c r="K78" s="266" t="s">
        <v>345</v>
      </c>
      <c r="L78" s="262"/>
    </row>
    <row r="79" s="263" customFormat="true" ht="12.75" hidden="false" customHeight="false" outlineLevel="0" collapsed="false">
      <c r="A79" s="264"/>
      <c r="B79" s="265" t="s">
        <v>137</v>
      </c>
      <c r="C79" s="260"/>
      <c r="D79" s="260"/>
      <c r="E79" s="272"/>
      <c r="F79" s="272"/>
      <c r="G79" s="260"/>
      <c r="H79" s="260"/>
      <c r="I79" s="260"/>
      <c r="J79" s="260"/>
      <c r="L79" s="262"/>
    </row>
    <row r="80" s="263" customFormat="true" ht="12.75" hidden="false" customHeight="false" outlineLevel="0" collapsed="false">
      <c r="A80" s="264"/>
      <c r="B80" s="265"/>
      <c r="C80" s="259" t="s">
        <v>140</v>
      </c>
      <c r="D80" s="261" t="s">
        <v>149</v>
      </c>
      <c r="E80" s="260" t="s">
        <v>140</v>
      </c>
      <c r="F80" s="259" t="s">
        <v>149</v>
      </c>
      <c r="G80" s="259" t="s">
        <v>140</v>
      </c>
      <c r="H80" s="259" t="s">
        <v>149</v>
      </c>
      <c r="I80" s="259" t="s">
        <v>140</v>
      </c>
      <c r="J80" s="259" t="s">
        <v>149</v>
      </c>
      <c r="K80" s="266"/>
      <c r="L80" s="262"/>
    </row>
    <row r="81" customFormat="false" ht="12.75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113"/>
    </row>
    <row r="82" customFormat="false" ht="12.75" hidden="false" customHeight="true" outlineLevel="0" collapsed="false">
      <c r="A82" s="270"/>
      <c r="B82" s="148" t="s">
        <v>346</v>
      </c>
      <c r="C82" s="148"/>
      <c r="D82" s="270"/>
      <c r="E82" s="150"/>
      <c r="F82" s="150"/>
      <c r="G82" s="150"/>
      <c r="H82" s="150"/>
      <c r="I82" s="150"/>
      <c r="J82" s="150"/>
      <c r="K82" s="150"/>
      <c r="L82" s="113"/>
    </row>
    <row r="83" customFormat="false" ht="12.75" hidden="false" customHeight="false" outlineLevel="0" collapsed="false">
      <c r="A83" s="201" t="s">
        <v>347</v>
      </c>
      <c r="B83" s="213" t="n">
        <v>346655</v>
      </c>
      <c r="C83" s="184" t="n">
        <v>17097</v>
      </c>
      <c r="D83" s="184" t="n">
        <v>45973</v>
      </c>
      <c r="E83" s="184" t="n">
        <v>5392</v>
      </c>
      <c r="F83" s="184" t="n">
        <v>22823</v>
      </c>
      <c r="G83" s="184" t="n">
        <v>11053</v>
      </c>
      <c r="H83" s="184" t="n">
        <v>63335</v>
      </c>
      <c r="I83" s="184" t="n">
        <v>774</v>
      </c>
      <c r="J83" s="184" t="n">
        <v>17328</v>
      </c>
      <c r="K83" s="185" t="n">
        <v>162880</v>
      </c>
      <c r="L83" s="113"/>
    </row>
    <row r="84" customFormat="false" ht="12.75" hidden="false" customHeight="false" outlineLevel="0" collapsed="false">
      <c r="A84" s="201" t="s">
        <v>348</v>
      </c>
      <c r="B84" s="279" t="n">
        <v>6967</v>
      </c>
      <c r="C84" s="184" t="n">
        <v>430</v>
      </c>
      <c r="D84" s="184" t="n">
        <v>894</v>
      </c>
      <c r="E84" s="184" t="n">
        <v>126</v>
      </c>
      <c r="F84" s="184" t="n">
        <v>439</v>
      </c>
      <c r="G84" s="184" t="n">
        <v>356</v>
      </c>
      <c r="H84" s="184" t="n">
        <v>1169</v>
      </c>
      <c r="I84" s="184" t="n">
        <v>43</v>
      </c>
      <c r="J84" s="184" t="n">
        <v>365</v>
      </c>
      <c r="K84" s="184" t="n">
        <v>3145</v>
      </c>
      <c r="L84" s="113"/>
    </row>
    <row r="85" customFormat="false" ht="12.75" hidden="false" customHeight="false" outlineLevel="0" collapsed="false">
      <c r="A85" s="201" t="s">
        <v>349</v>
      </c>
      <c r="B85" s="279" t="n">
        <v>11921</v>
      </c>
      <c r="C85" s="184" t="n">
        <v>623</v>
      </c>
      <c r="D85" s="184" t="n">
        <v>1542</v>
      </c>
      <c r="E85" s="184" t="n">
        <v>180</v>
      </c>
      <c r="F85" s="184" t="n">
        <v>785</v>
      </c>
      <c r="G85" s="184" t="n">
        <v>362</v>
      </c>
      <c r="H85" s="184" t="n">
        <v>2306</v>
      </c>
      <c r="I85" s="184" t="n">
        <v>24</v>
      </c>
      <c r="J85" s="184" t="n">
        <v>819</v>
      </c>
      <c r="K85" s="184" t="n">
        <v>5280</v>
      </c>
      <c r="L85" s="113"/>
    </row>
    <row r="86" customFormat="false" ht="12.75" hidden="false" customHeight="false" outlineLevel="0" collapsed="false">
      <c r="A86" s="201" t="s">
        <v>350</v>
      </c>
      <c r="B86" s="279" t="n">
        <v>777</v>
      </c>
      <c r="C86" s="181" t="s">
        <v>308</v>
      </c>
      <c r="D86" s="184" t="n">
        <v>56</v>
      </c>
      <c r="E86" s="181" t="s">
        <v>308</v>
      </c>
      <c r="F86" s="184" t="n">
        <v>24</v>
      </c>
      <c r="G86" s="184" t="n">
        <v>14</v>
      </c>
      <c r="H86" s="184" t="n">
        <v>117</v>
      </c>
      <c r="I86" s="184" t="n">
        <v>4</v>
      </c>
      <c r="J86" s="184" t="n">
        <v>43</v>
      </c>
      <c r="K86" s="184" t="n">
        <v>453</v>
      </c>
      <c r="L86" s="113"/>
    </row>
    <row r="87" customFormat="false" ht="12.75" hidden="false" customHeight="false" outlineLevel="0" collapsed="false">
      <c r="A87" s="201" t="s">
        <v>351</v>
      </c>
      <c r="B87" s="279" t="n">
        <v>473</v>
      </c>
      <c r="C87" s="184" t="n">
        <v>35</v>
      </c>
      <c r="D87" s="184" t="n">
        <v>78</v>
      </c>
      <c r="E87" s="184" t="n">
        <v>6</v>
      </c>
      <c r="F87" s="184" t="n">
        <v>30</v>
      </c>
      <c r="G87" s="184" t="n">
        <v>27</v>
      </c>
      <c r="H87" s="184" t="n">
        <v>69</v>
      </c>
      <c r="I87" s="184" t="n">
        <v>3</v>
      </c>
      <c r="J87" s="184" t="n">
        <v>32</v>
      </c>
      <c r="K87" s="184" t="n">
        <v>193</v>
      </c>
      <c r="L87" s="113"/>
    </row>
    <row r="88" customFormat="false" ht="12.75" hidden="false" customHeight="false" outlineLevel="0" collapsed="false">
      <c r="A88" s="201" t="s">
        <v>352</v>
      </c>
      <c r="B88" s="279" t="n">
        <v>509</v>
      </c>
      <c r="C88" s="181" t="s">
        <v>308</v>
      </c>
      <c r="D88" s="184" t="n">
        <v>56</v>
      </c>
      <c r="E88" s="184" t="n">
        <v>6</v>
      </c>
      <c r="F88" s="184" t="n">
        <v>24</v>
      </c>
      <c r="G88" s="184" t="n">
        <v>12</v>
      </c>
      <c r="H88" s="184" t="n">
        <v>91</v>
      </c>
      <c r="I88" s="181" t="s">
        <v>308</v>
      </c>
      <c r="J88" s="184" t="n">
        <v>54</v>
      </c>
      <c r="K88" s="184" t="n">
        <v>236</v>
      </c>
      <c r="L88" s="113"/>
    </row>
    <row r="89" customFormat="false" ht="12.75" hidden="false" customHeight="false" outlineLevel="0" collapsed="false">
      <c r="A89" s="150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13"/>
    </row>
    <row r="90" customFormat="false" ht="12.75" hidden="false" customHeight="true" outlineLevel="0" collapsed="false">
      <c r="A90" s="270"/>
      <c r="B90" s="148" t="s">
        <v>353</v>
      </c>
      <c r="C90" s="148"/>
      <c r="D90" s="270"/>
      <c r="E90" s="150"/>
      <c r="F90" s="150"/>
      <c r="G90" s="150"/>
      <c r="H90" s="150"/>
      <c r="I90" s="150"/>
      <c r="J90" s="150"/>
      <c r="K90" s="150"/>
      <c r="L90" s="113"/>
    </row>
    <row r="91" customFormat="false" ht="12.75" hidden="false" customHeight="false" outlineLevel="0" collapsed="false">
      <c r="A91" s="201" t="s">
        <v>354</v>
      </c>
      <c r="B91" s="279" t="n">
        <v>88662</v>
      </c>
      <c r="C91" s="184" t="n">
        <v>12619</v>
      </c>
      <c r="D91" s="184" t="n">
        <v>13773</v>
      </c>
      <c r="E91" s="184" t="n">
        <v>1904</v>
      </c>
      <c r="F91" s="184" t="n">
        <v>2243</v>
      </c>
      <c r="G91" s="184" t="n">
        <v>6109</v>
      </c>
      <c r="H91" s="184" t="n">
        <v>8604</v>
      </c>
      <c r="I91" s="184" t="n">
        <v>658</v>
      </c>
      <c r="J91" s="184" t="n">
        <v>3657</v>
      </c>
      <c r="K91" s="184" t="n">
        <v>39095</v>
      </c>
      <c r="L91" s="113"/>
    </row>
    <row r="92" customFormat="false" ht="12.75" hidden="false" customHeight="false" outlineLevel="0" collapsed="false">
      <c r="A92" s="201" t="s">
        <v>355</v>
      </c>
      <c r="B92" s="279" t="n">
        <v>2828</v>
      </c>
      <c r="C92" s="184" t="n">
        <v>293</v>
      </c>
      <c r="D92" s="184" t="n">
        <v>350</v>
      </c>
      <c r="E92" s="184" t="n">
        <v>59</v>
      </c>
      <c r="F92" s="184" t="n">
        <v>60</v>
      </c>
      <c r="G92" s="184" t="n">
        <v>190</v>
      </c>
      <c r="H92" s="184" t="n">
        <v>171</v>
      </c>
      <c r="I92" s="184" t="n">
        <v>213</v>
      </c>
      <c r="J92" s="184" t="n">
        <v>148</v>
      </c>
      <c r="K92" s="184" t="n">
        <v>1344</v>
      </c>
      <c r="L92" s="113"/>
    </row>
    <row r="93" customFormat="false" ht="12.75" hidden="false" customHeight="false" outlineLevel="0" collapsed="false">
      <c r="A93" s="201" t="s">
        <v>356</v>
      </c>
      <c r="B93" s="279" t="n">
        <v>5144</v>
      </c>
      <c r="C93" s="184" t="n">
        <v>429</v>
      </c>
      <c r="D93" s="184" t="n">
        <v>523</v>
      </c>
      <c r="E93" s="184" t="n">
        <v>188</v>
      </c>
      <c r="F93" s="184" t="n">
        <v>229</v>
      </c>
      <c r="G93" s="184" t="n">
        <v>224</v>
      </c>
      <c r="H93" s="184" t="n">
        <v>539</v>
      </c>
      <c r="I93" s="184" t="n">
        <v>338</v>
      </c>
      <c r="J93" s="184" t="n">
        <v>237</v>
      </c>
      <c r="K93" s="184" t="n">
        <v>2437</v>
      </c>
      <c r="L93" s="113"/>
    </row>
    <row r="94" customFormat="false" ht="12.75" hidden="false" customHeight="false" outlineLevel="0" collapsed="false">
      <c r="A94" s="201" t="s">
        <v>357</v>
      </c>
      <c r="B94" s="279" t="n">
        <v>12065</v>
      </c>
      <c r="C94" s="184" t="n">
        <v>980</v>
      </c>
      <c r="D94" s="184" t="n">
        <v>1194</v>
      </c>
      <c r="E94" s="184" t="n">
        <v>278</v>
      </c>
      <c r="F94" s="184" t="n">
        <v>499</v>
      </c>
      <c r="G94" s="184" t="n">
        <v>677</v>
      </c>
      <c r="H94" s="184" t="n">
        <v>1367</v>
      </c>
      <c r="I94" s="184" t="n">
        <v>361</v>
      </c>
      <c r="J94" s="184" t="n">
        <v>445</v>
      </c>
      <c r="K94" s="184" t="n">
        <v>6264</v>
      </c>
      <c r="L94" s="113"/>
    </row>
    <row r="95" customFormat="false" ht="12.75" hidden="false" customHeight="false" outlineLevel="0" collapsed="false">
      <c r="A95" s="201" t="s">
        <v>358</v>
      </c>
      <c r="B95" s="279" t="n">
        <v>5093</v>
      </c>
      <c r="C95" s="184" t="n">
        <v>565</v>
      </c>
      <c r="D95" s="184" t="n">
        <v>564</v>
      </c>
      <c r="E95" s="184" t="n">
        <v>140</v>
      </c>
      <c r="F95" s="184" t="n">
        <v>179</v>
      </c>
      <c r="G95" s="184" t="n">
        <v>406</v>
      </c>
      <c r="H95" s="184" t="n">
        <v>505</v>
      </c>
      <c r="I95" s="184" t="n">
        <v>243</v>
      </c>
      <c r="J95" s="184" t="n">
        <v>182</v>
      </c>
      <c r="K95" s="184" t="n">
        <v>2309</v>
      </c>
      <c r="L95" s="113"/>
    </row>
    <row r="96" customFormat="false" ht="12.75" hidden="false" customHeight="false" outlineLevel="0" collapsed="false">
      <c r="A96" s="201" t="s">
        <v>359</v>
      </c>
      <c r="B96" s="279" t="n">
        <v>1452</v>
      </c>
      <c r="C96" s="184" t="n">
        <v>141</v>
      </c>
      <c r="D96" s="184" t="n">
        <v>126</v>
      </c>
      <c r="E96" s="181" t="s">
        <v>308</v>
      </c>
      <c r="F96" s="181" t="s">
        <v>308</v>
      </c>
      <c r="G96" s="184" t="n">
        <v>178</v>
      </c>
      <c r="H96" s="184" t="n">
        <v>148</v>
      </c>
      <c r="I96" s="184" t="n">
        <v>137</v>
      </c>
      <c r="J96" s="181" t="s">
        <v>308</v>
      </c>
      <c r="K96" s="184" t="n">
        <v>572</v>
      </c>
      <c r="L96" s="113"/>
    </row>
    <row r="97" customFormat="false" ht="12.75" hidden="false" customHeight="false" outlineLevel="0" collapsed="false">
      <c r="A97" s="201" t="s">
        <v>360</v>
      </c>
      <c r="B97" s="279" t="n">
        <v>1115</v>
      </c>
      <c r="C97" s="184" t="n">
        <v>102</v>
      </c>
      <c r="D97" s="184" t="n">
        <v>105</v>
      </c>
      <c r="E97" s="184" t="n">
        <v>21</v>
      </c>
      <c r="F97" s="184" t="n">
        <v>19</v>
      </c>
      <c r="G97" s="184" t="n">
        <v>104</v>
      </c>
      <c r="H97" s="184" t="n">
        <v>103</v>
      </c>
      <c r="I97" s="184" t="n">
        <v>108</v>
      </c>
      <c r="J97" s="184" t="n">
        <v>65</v>
      </c>
      <c r="K97" s="184" t="n">
        <v>488</v>
      </c>
      <c r="L97" s="113"/>
    </row>
    <row r="98" customFormat="false" ht="12.75" hidden="false" customHeight="false" outlineLevel="0" collapsed="false">
      <c r="A98" s="201" t="s">
        <v>352</v>
      </c>
      <c r="B98" s="279" t="n">
        <v>5415</v>
      </c>
      <c r="C98" s="184" t="n">
        <v>529</v>
      </c>
      <c r="D98" s="184" t="n">
        <v>569</v>
      </c>
      <c r="E98" s="184" t="n">
        <v>115</v>
      </c>
      <c r="F98" s="184" t="n">
        <v>164</v>
      </c>
      <c r="G98" s="184" t="n">
        <v>304</v>
      </c>
      <c r="H98" s="184" t="n">
        <v>577</v>
      </c>
      <c r="I98" s="184" t="n">
        <v>301</v>
      </c>
      <c r="J98" s="184" t="n">
        <v>284</v>
      </c>
      <c r="K98" s="184" t="n">
        <v>2572</v>
      </c>
      <c r="L98" s="113"/>
    </row>
    <row r="99" customFormat="false" ht="12.75" hidden="false" customHeight="false" outlineLevel="0" collapsed="false">
      <c r="A99" s="150"/>
      <c r="B99" s="185"/>
      <c r="C99" s="184"/>
      <c r="D99" s="184"/>
      <c r="E99" s="184"/>
      <c r="F99" s="184"/>
      <c r="G99" s="184"/>
      <c r="H99" s="184"/>
      <c r="I99" s="184"/>
      <c r="J99" s="184"/>
      <c r="K99" s="184"/>
      <c r="L99" s="113"/>
    </row>
    <row r="100" customFormat="false" ht="12.75" hidden="false" customHeight="true" outlineLevel="0" collapsed="false">
      <c r="A100" s="270"/>
      <c r="B100" s="148" t="s">
        <v>361</v>
      </c>
      <c r="C100" s="148"/>
      <c r="D100" s="148"/>
      <c r="E100" s="150"/>
      <c r="F100" s="150"/>
      <c r="G100" s="150"/>
      <c r="H100" s="150"/>
      <c r="I100" s="150"/>
      <c r="J100" s="150"/>
      <c r="K100" s="150"/>
      <c r="L100" s="113"/>
    </row>
    <row r="101" customFormat="false" ht="12.75" hidden="false" customHeight="false" outlineLevel="0" collapsed="false">
      <c r="A101" s="201" t="s">
        <v>362</v>
      </c>
      <c r="B101" s="279" t="n">
        <v>17001</v>
      </c>
      <c r="C101" s="184" t="n">
        <v>3313</v>
      </c>
      <c r="D101" s="184" t="n">
        <v>728</v>
      </c>
      <c r="E101" s="184" t="n">
        <v>3308</v>
      </c>
      <c r="F101" s="184" t="n">
        <v>177</v>
      </c>
      <c r="G101" s="181" t="s">
        <v>308</v>
      </c>
      <c r="H101" s="184" t="n">
        <v>529</v>
      </c>
      <c r="I101" s="181" t="s">
        <v>308</v>
      </c>
      <c r="J101" s="184" t="n">
        <v>235</v>
      </c>
      <c r="K101" s="184" t="n">
        <v>4272</v>
      </c>
      <c r="L101" s="113"/>
    </row>
    <row r="102" customFormat="false" ht="12.75" hidden="false" customHeight="false" outlineLevel="0" collapsed="false">
      <c r="A102" s="201" t="s">
        <v>363</v>
      </c>
      <c r="B102" s="279" t="n">
        <v>369</v>
      </c>
      <c r="C102" s="184" t="n">
        <v>92</v>
      </c>
      <c r="D102" s="184" t="n">
        <v>40</v>
      </c>
      <c r="E102" s="184" t="n">
        <v>26</v>
      </c>
      <c r="F102" s="181" t="s">
        <v>308</v>
      </c>
      <c r="G102" s="184" t="n">
        <v>36</v>
      </c>
      <c r="H102" s="184" t="n">
        <v>23</v>
      </c>
      <c r="I102" s="181" t="s">
        <v>308</v>
      </c>
      <c r="J102" s="181" t="s">
        <v>308</v>
      </c>
      <c r="K102" s="184" t="n">
        <v>133</v>
      </c>
      <c r="L102" s="113"/>
    </row>
    <row r="103" customFormat="false" ht="12.75" hidden="false" customHeight="false" outlineLevel="0" collapsed="false">
      <c r="A103" s="201" t="s">
        <v>364</v>
      </c>
      <c r="B103" s="279" t="n">
        <v>18443</v>
      </c>
      <c r="C103" s="184" t="n">
        <v>2707</v>
      </c>
      <c r="D103" s="184" t="n">
        <v>2958</v>
      </c>
      <c r="E103" s="184" t="n">
        <v>841</v>
      </c>
      <c r="F103" s="184" t="n">
        <v>970</v>
      </c>
      <c r="G103" s="184" t="n">
        <v>1829</v>
      </c>
      <c r="H103" s="184" t="n">
        <v>2645</v>
      </c>
      <c r="I103" s="184" t="n">
        <v>102</v>
      </c>
      <c r="J103" s="184" t="n">
        <v>841</v>
      </c>
      <c r="K103" s="184" t="n">
        <v>5550</v>
      </c>
      <c r="L103" s="113"/>
    </row>
    <row r="104" customFormat="false" ht="12.75" hidden="false" customHeight="false" outlineLevel="0" collapsed="false">
      <c r="A104" s="201" t="s">
        <v>365</v>
      </c>
      <c r="B104" s="180" t="s">
        <v>308</v>
      </c>
      <c r="C104" s="181" t="s">
        <v>308</v>
      </c>
      <c r="D104" s="184" t="n">
        <v>11</v>
      </c>
      <c r="E104" s="181" t="s">
        <v>308</v>
      </c>
      <c r="F104" s="181" t="s">
        <v>308</v>
      </c>
      <c r="G104" s="181" t="s">
        <v>308</v>
      </c>
      <c r="H104" s="184" t="n">
        <v>44</v>
      </c>
      <c r="I104" s="181" t="s">
        <v>308</v>
      </c>
      <c r="J104" s="181" t="s">
        <v>308</v>
      </c>
      <c r="K104" s="181" t="s">
        <v>308</v>
      </c>
      <c r="L104" s="113"/>
    </row>
    <row r="105" customFormat="false" ht="12.75" hidden="false" customHeight="false" outlineLevel="0" collapsed="false">
      <c r="A105" s="201" t="s">
        <v>366</v>
      </c>
      <c r="B105" s="279" t="n">
        <v>11103</v>
      </c>
      <c r="C105" s="184" t="n">
        <v>1413</v>
      </c>
      <c r="D105" s="184" t="n">
        <v>1326</v>
      </c>
      <c r="E105" s="184" t="n">
        <v>561</v>
      </c>
      <c r="F105" s="184" t="n">
        <v>439</v>
      </c>
      <c r="G105" s="184" t="n">
        <v>1136</v>
      </c>
      <c r="H105" s="184" t="n">
        <v>1588</v>
      </c>
      <c r="I105" s="184" t="n">
        <v>39</v>
      </c>
      <c r="J105" s="184" t="n">
        <v>471</v>
      </c>
      <c r="K105" s="184" t="n">
        <v>4130</v>
      </c>
      <c r="L105" s="113"/>
    </row>
    <row r="106" customFormat="false" ht="12.75" hidden="false" customHeight="false" outlineLevel="0" collapsed="false">
      <c r="A106" s="201" t="s">
        <v>367</v>
      </c>
      <c r="B106" s="279" t="n">
        <v>295</v>
      </c>
      <c r="C106" s="184" t="n">
        <v>50</v>
      </c>
      <c r="D106" s="184" t="n">
        <v>30</v>
      </c>
      <c r="E106" s="184" t="n">
        <v>7</v>
      </c>
      <c r="F106" s="184" t="n">
        <v>3</v>
      </c>
      <c r="G106" s="184" t="n">
        <v>18</v>
      </c>
      <c r="H106" s="184" t="n">
        <v>21</v>
      </c>
      <c r="I106" s="184" t="n">
        <v>6</v>
      </c>
      <c r="J106" s="184" t="n">
        <v>12</v>
      </c>
      <c r="K106" s="184" t="n">
        <v>148</v>
      </c>
      <c r="L106" s="113"/>
    </row>
    <row r="107" customFormat="false" ht="12.75" hidden="false" customHeight="false" outlineLevel="0" collapsed="false">
      <c r="A107" s="201" t="s">
        <v>368</v>
      </c>
      <c r="B107" s="180" t="s">
        <v>308</v>
      </c>
      <c r="C107" s="184" t="s">
        <v>309</v>
      </c>
      <c r="D107" s="184" t="s">
        <v>309</v>
      </c>
      <c r="E107" s="184" t="s">
        <v>309</v>
      </c>
      <c r="F107" s="184" t="s">
        <v>309</v>
      </c>
      <c r="G107" s="184" t="s">
        <v>309</v>
      </c>
      <c r="H107" s="184" t="s">
        <v>309</v>
      </c>
      <c r="I107" s="184" t="s">
        <v>309</v>
      </c>
      <c r="J107" s="184" t="s">
        <v>309</v>
      </c>
      <c r="K107" s="181" t="s">
        <v>308</v>
      </c>
      <c r="L107" s="113"/>
    </row>
    <row r="108" customFormat="false" ht="12.75" hidden="false" customHeight="false" outlineLevel="0" collapsed="false">
      <c r="A108" s="201" t="s">
        <v>352</v>
      </c>
      <c r="B108" s="279" t="n">
        <v>7922</v>
      </c>
      <c r="C108" s="184" t="n">
        <v>917</v>
      </c>
      <c r="D108" s="184" t="n">
        <v>1062</v>
      </c>
      <c r="E108" s="184" t="n">
        <v>174</v>
      </c>
      <c r="F108" s="184" t="n">
        <v>417</v>
      </c>
      <c r="G108" s="184" t="n">
        <v>488</v>
      </c>
      <c r="H108" s="184" t="n">
        <v>933</v>
      </c>
      <c r="I108" s="184" t="n">
        <v>364</v>
      </c>
      <c r="J108" s="184" t="n">
        <v>361</v>
      </c>
      <c r="K108" s="184" t="n">
        <v>3206</v>
      </c>
      <c r="L108" s="113"/>
    </row>
    <row r="109" customFormat="false" ht="12.75" hidden="false" customHeight="false" outlineLevel="0" collapsed="false">
      <c r="A109" s="150"/>
      <c r="B109" s="277"/>
      <c r="C109" s="184"/>
      <c r="D109" s="184"/>
      <c r="E109" s="184"/>
      <c r="F109" s="184"/>
      <c r="G109" s="184"/>
      <c r="H109" s="184"/>
      <c r="I109" s="184"/>
      <c r="J109" s="184"/>
      <c r="K109" s="184"/>
      <c r="L109" s="113"/>
    </row>
    <row r="110" customFormat="false" ht="12.75" hidden="false" customHeight="false" outlineLevel="0" collapsed="false">
      <c r="A110" s="150"/>
      <c r="B110" s="277"/>
      <c r="C110" s="184"/>
      <c r="D110" s="184"/>
      <c r="E110" s="184"/>
      <c r="F110" s="184"/>
      <c r="G110" s="184"/>
      <c r="H110" s="184"/>
      <c r="I110" s="184"/>
      <c r="J110" s="184"/>
      <c r="K110" s="184"/>
      <c r="L110" s="113"/>
    </row>
    <row r="111" customFormat="false" ht="12.75" hidden="false" customHeight="false" outlineLevel="0" collapsed="false">
      <c r="A111" s="159" t="s">
        <v>155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</row>
  </sheetData>
  <mergeCells count="47">
    <mergeCell ref="A2:K2"/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conditionalFormatting sqref="B48:K73 B13:K38 B83:K108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s="72" customFormat="true" ht="14.25" hidden="false" customHeight="true" outlineLevel="0" collapsed="false">
      <c r="A2" s="243" t="s">
        <v>4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55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113"/>
    </row>
    <row r="5" customFormat="false" ht="12.7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113"/>
    </row>
    <row r="6" customFormat="false" ht="12.75" hidden="false" customHeight="true" outlineLevel="0" collapsed="false">
      <c r="A6" s="271" t="s">
        <v>31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13"/>
    </row>
    <row r="7" s="263" customFormat="true" ht="12.75" hidden="false" customHeight="true" outlineLevel="0" collapsed="false">
      <c r="A7" s="258"/>
      <c r="B7" s="259"/>
      <c r="C7" s="260" t="s">
        <v>340</v>
      </c>
      <c r="D7" s="260"/>
      <c r="E7" s="272" t="s">
        <v>341</v>
      </c>
      <c r="F7" s="272"/>
      <c r="G7" s="260" t="s">
        <v>342</v>
      </c>
      <c r="H7" s="260"/>
      <c r="I7" s="260" t="s">
        <v>343</v>
      </c>
      <c r="J7" s="260"/>
      <c r="K7" s="261"/>
      <c r="L7" s="262"/>
    </row>
    <row r="8" s="263" customFormat="true" ht="12.75" hidden="false" customHeight="true" outlineLevel="0" collapsed="false">
      <c r="A8" s="264" t="s">
        <v>344</v>
      </c>
      <c r="B8" s="265" t="s">
        <v>186</v>
      </c>
      <c r="C8" s="260"/>
      <c r="D8" s="260"/>
      <c r="E8" s="272"/>
      <c r="F8" s="272"/>
      <c r="G8" s="260"/>
      <c r="H8" s="260"/>
      <c r="I8" s="260"/>
      <c r="J8" s="260"/>
      <c r="K8" s="266" t="s">
        <v>345</v>
      </c>
      <c r="L8" s="262"/>
    </row>
    <row r="9" s="263" customFormat="true" ht="12.75" hidden="false" customHeight="false" outlineLevel="0" collapsed="false">
      <c r="A9" s="264"/>
      <c r="B9" s="265" t="s">
        <v>137</v>
      </c>
      <c r="C9" s="260"/>
      <c r="D9" s="260"/>
      <c r="E9" s="272"/>
      <c r="F9" s="272"/>
      <c r="G9" s="260"/>
      <c r="H9" s="260"/>
      <c r="I9" s="260"/>
      <c r="J9" s="260"/>
      <c r="L9" s="262"/>
    </row>
    <row r="10" s="263" customFormat="true" ht="12.75" hidden="false" customHeight="false" outlineLevel="0" collapsed="false">
      <c r="A10" s="264"/>
      <c r="B10" s="265"/>
      <c r="C10" s="259" t="s">
        <v>140</v>
      </c>
      <c r="D10" s="261" t="s">
        <v>149</v>
      </c>
      <c r="E10" s="260" t="s">
        <v>140</v>
      </c>
      <c r="F10" s="259" t="s">
        <v>149</v>
      </c>
      <c r="G10" s="259" t="s">
        <v>140</v>
      </c>
      <c r="H10" s="259" t="s">
        <v>149</v>
      </c>
      <c r="I10" s="259" t="s">
        <v>140</v>
      </c>
      <c r="J10" s="259" t="s">
        <v>149</v>
      </c>
      <c r="K10" s="266"/>
      <c r="L10" s="262"/>
    </row>
    <row r="11" customFormat="false" ht="12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113"/>
    </row>
    <row r="12" customFormat="false" ht="12.75" hidden="false" customHeight="true" outlineLevel="0" collapsed="false">
      <c r="A12" s="270"/>
      <c r="B12" s="148" t="s">
        <v>346</v>
      </c>
      <c r="C12" s="148"/>
      <c r="D12" s="270"/>
      <c r="E12" s="150"/>
      <c r="F12" s="150"/>
      <c r="G12" s="150"/>
      <c r="H12" s="150"/>
      <c r="I12" s="150"/>
      <c r="J12" s="150"/>
      <c r="K12" s="150"/>
      <c r="L12" s="113"/>
    </row>
    <row r="13" customFormat="false" ht="12.75" hidden="false" customHeight="false" outlineLevel="0" collapsed="false">
      <c r="A13" s="201" t="s">
        <v>347</v>
      </c>
      <c r="B13" s="213" t="n">
        <v>1770573</v>
      </c>
      <c r="C13" s="185" t="n">
        <v>189469</v>
      </c>
      <c r="D13" s="185" t="n">
        <v>199177</v>
      </c>
      <c r="E13" s="184" t="n">
        <v>51147</v>
      </c>
      <c r="F13" s="185" t="n">
        <v>105895</v>
      </c>
      <c r="G13" s="185" t="n">
        <v>105037</v>
      </c>
      <c r="H13" s="185" t="n">
        <v>282127</v>
      </c>
      <c r="I13" s="184" t="n">
        <v>7135</v>
      </c>
      <c r="J13" s="185" t="n">
        <v>113180</v>
      </c>
      <c r="K13" s="185" t="n">
        <v>717406</v>
      </c>
      <c r="L13" s="113"/>
    </row>
    <row r="14" customFormat="false" ht="12.75" hidden="false" customHeight="false" outlineLevel="0" collapsed="false">
      <c r="A14" s="201" t="s">
        <v>348</v>
      </c>
      <c r="B14" s="213" t="n">
        <v>136753</v>
      </c>
      <c r="C14" s="184" t="n">
        <v>14411</v>
      </c>
      <c r="D14" s="184" t="n">
        <v>13637</v>
      </c>
      <c r="E14" s="184" t="n">
        <v>5931</v>
      </c>
      <c r="F14" s="184" t="n">
        <v>7283</v>
      </c>
      <c r="G14" s="184" t="n">
        <v>12726</v>
      </c>
      <c r="H14" s="184" t="n">
        <v>20057</v>
      </c>
      <c r="I14" s="184" t="n">
        <v>949</v>
      </c>
      <c r="J14" s="184" t="n">
        <v>9791</v>
      </c>
      <c r="K14" s="184" t="n">
        <v>51968</v>
      </c>
      <c r="L14" s="113"/>
    </row>
    <row r="15" customFormat="false" ht="12.75" hidden="false" customHeight="false" outlineLevel="0" collapsed="false">
      <c r="A15" s="201" t="s">
        <v>349</v>
      </c>
      <c r="B15" s="279" t="n">
        <v>29719</v>
      </c>
      <c r="C15" s="184" t="n">
        <v>3986</v>
      </c>
      <c r="D15" s="184" t="n">
        <v>4427</v>
      </c>
      <c r="E15" s="184" t="n">
        <v>1269</v>
      </c>
      <c r="F15" s="184" t="n">
        <v>2144</v>
      </c>
      <c r="G15" s="184" t="n">
        <v>2524</v>
      </c>
      <c r="H15" s="184" t="n">
        <v>5460</v>
      </c>
      <c r="I15" s="184" t="n">
        <v>73</v>
      </c>
      <c r="J15" s="184" t="n">
        <v>1938</v>
      </c>
      <c r="K15" s="184" t="n">
        <v>7898</v>
      </c>
      <c r="L15" s="113"/>
    </row>
    <row r="16" customFormat="false" ht="12.75" hidden="false" customHeight="false" outlineLevel="0" collapsed="false">
      <c r="A16" s="201" t="s">
        <v>350</v>
      </c>
      <c r="B16" s="279" t="n">
        <v>1435</v>
      </c>
      <c r="C16" s="184" t="n">
        <v>473</v>
      </c>
      <c r="D16" s="184" t="n">
        <v>87</v>
      </c>
      <c r="E16" s="184" t="n">
        <v>128</v>
      </c>
      <c r="F16" s="184" t="n">
        <v>37</v>
      </c>
      <c r="G16" s="184" t="n">
        <v>248</v>
      </c>
      <c r="H16" s="184" t="n">
        <v>86</v>
      </c>
      <c r="I16" s="184" t="n">
        <v>9</v>
      </c>
      <c r="J16" s="184" t="n">
        <v>52</v>
      </c>
      <c r="K16" s="184" t="n">
        <v>315</v>
      </c>
      <c r="L16" s="113"/>
    </row>
    <row r="17" customFormat="false" ht="12.75" hidden="false" customHeight="false" outlineLevel="0" collapsed="false">
      <c r="A17" s="201" t="s">
        <v>351</v>
      </c>
      <c r="B17" s="279" t="n">
        <v>8668</v>
      </c>
      <c r="C17" s="184" t="n">
        <v>763</v>
      </c>
      <c r="D17" s="184" t="n">
        <v>723</v>
      </c>
      <c r="E17" s="184" t="n">
        <v>327</v>
      </c>
      <c r="F17" s="184" t="n">
        <v>440</v>
      </c>
      <c r="G17" s="184" t="n">
        <v>808</v>
      </c>
      <c r="H17" s="184" t="n">
        <v>1126</v>
      </c>
      <c r="I17" s="184" t="n">
        <v>149</v>
      </c>
      <c r="J17" s="184" t="n">
        <v>668</v>
      </c>
      <c r="K17" s="184" t="n">
        <v>3664</v>
      </c>
      <c r="L17" s="113"/>
    </row>
    <row r="18" customFormat="false" ht="12.75" hidden="false" customHeight="false" outlineLevel="0" collapsed="false">
      <c r="A18" s="201" t="s">
        <v>352</v>
      </c>
      <c r="B18" s="279" t="n">
        <v>1310</v>
      </c>
      <c r="C18" s="184" t="n">
        <v>128</v>
      </c>
      <c r="D18" s="184" t="n">
        <v>107</v>
      </c>
      <c r="E18" s="184" t="n">
        <v>51</v>
      </c>
      <c r="F18" s="184" t="n">
        <v>78</v>
      </c>
      <c r="G18" s="184" t="n">
        <v>70</v>
      </c>
      <c r="H18" s="184" t="n">
        <v>158</v>
      </c>
      <c r="I18" s="184" t="n">
        <v>49</v>
      </c>
      <c r="J18" s="184" t="n">
        <v>89</v>
      </c>
      <c r="K18" s="184" t="n">
        <v>580</v>
      </c>
      <c r="L18" s="113"/>
    </row>
    <row r="19" customFormat="false" ht="12.75" hidden="false" customHeight="false" outlineLevel="0" collapsed="false">
      <c r="A19" s="150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13"/>
    </row>
    <row r="20" customFormat="false" ht="12.75" hidden="false" customHeight="true" outlineLevel="0" collapsed="false">
      <c r="A20" s="270"/>
      <c r="B20" s="148" t="s">
        <v>353</v>
      </c>
      <c r="C20" s="148"/>
      <c r="D20" s="270"/>
      <c r="E20" s="150"/>
      <c r="F20" s="150"/>
      <c r="G20" s="150"/>
      <c r="H20" s="150"/>
      <c r="I20" s="150"/>
      <c r="J20" s="150"/>
      <c r="K20" s="150"/>
      <c r="L20" s="113"/>
    </row>
    <row r="21" customFormat="false" ht="12.75" hidden="false" customHeight="false" outlineLevel="0" collapsed="false">
      <c r="A21" s="201" t="s">
        <v>354</v>
      </c>
      <c r="B21" s="279" t="n">
        <v>83033</v>
      </c>
      <c r="C21" s="184" t="n">
        <v>13898</v>
      </c>
      <c r="D21" s="184" t="n">
        <v>9014</v>
      </c>
      <c r="E21" s="184" t="n">
        <v>5249</v>
      </c>
      <c r="F21" s="184" t="n">
        <v>3418</v>
      </c>
      <c r="G21" s="184" t="n">
        <v>16116</v>
      </c>
      <c r="H21" s="184" t="n">
        <v>12925</v>
      </c>
      <c r="I21" s="184" t="n">
        <v>690</v>
      </c>
      <c r="J21" s="184" t="n">
        <v>3709</v>
      </c>
      <c r="K21" s="184" t="n">
        <v>18014</v>
      </c>
      <c r="L21" s="113"/>
    </row>
    <row r="22" customFormat="false" ht="12.75" hidden="false" customHeight="false" outlineLevel="0" collapsed="false">
      <c r="A22" s="201" t="s">
        <v>355</v>
      </c>
      <c r="B22" s="279" t="n">
        <v>31146</v>
      </c>
      <c r="C22" s="184" t="n">
        <v>3559</v>
      </c>
      <c r="D22" s="184" t="n">
        <v>3495</v>
      </c>
      <c r="E22" s="184" t="n">
        <v>1655</v>
      </c>
      <c r="F22" s="184" t="n">
        <v>1584</v>
      </c>
      <c r="G22" s="184" t="n">
        <v>3718</v>
      </c>
      <c r="H22" s="184" t="n">
        <v>4657</v>
      </c>
      <c r="I22" s="184" t="n">
        <v>940</v>
      </c>
      <c r="J22" s="184" t="n">
        <v>1778</v>
      </c>
      <c r="K22" s="184" t="n">
        <v>9760</v>
      </c>
      <c r="L22" s="113"/>
    </row>
    <row r="23" customFormat="false" ht="12.75" hidden="false" customHeight="false" outlineLevel="0" collapsed="false">
      <c r="A23" s="201" t="s">
        <v>356</v>
      </c>
      <c r="B23" s="279" t="n">
        <v>23096</v>
      </c>
      <c r="C23" s="184" t="n">
        <v>2666</v>
      </c>
      <c r="D23" s="184" t="n">
        <v>2520</v>
      </c>
      <c r="E23" s="184" t="n">
        <v>1163</v>
      </c>
      <c r="F23" s="184" t="n">
        <v>1211</v>
      </c>
      <c r="G23" s="184" t="n">
        <v>2284</v>
      </c>
      <c r="H23" s="184" t="n">
        <v>3168</v>
      </c>
      <c r="I23" s="184" t="n">
        <v>529</v>
      </c>
      <c r="J23" s="184" t="n">
        <v>1280</v>
      </c>
      <c r="K23" s="184" t="n">
        <v>8275</v>
      </c>
      <c r="L23" s="113"/>
    </row>
    <row r="24" customFormat="false" ht="12.75" hidden="false" customHeight="false" outlineLevel="0" collapsed="false">
      <c r="A24" s="201" t="s">
        <v>357</v>
      </c>
      <c r="B24" s="279" t="n">
        <v>6227</v>
      </c>
      <c r="C24" s="184" t="n">
        <v>855</v>
      </c>
      <c r="D24" s="184" t="n">
        <v>585</v>
      </c>
      <c r="E24" s="184" t="n">
        <v>452</v>
      </c>
      <c r="F24" s="184" t="n">
        <v>270</v>
      </c>
      <c r="G24" s="184" t="n">
        <v>1143</v>
      </c>
      <c r="H24" s="184" t="n">
        <v>975</v>
      </c>
      <c r="I24" s="184" t="n">
        <v>99</v>
      </c>
      <c r="J24" s="184" t="n">
        <v>219</v>
      </c>
      <c r="K24" s="184" t="n">
        <v>1629</v>
      </c>
      <c r="L24" s="113"/>
    </row>
    <row r="25" customFormat="false" ht="12.75" hidden="false" customHeight="false" outlineLevel="0" collapsed="false">
      <c r="A25" s="201" t="s">
        <v>358</v>
      </c>
      <c r="B25" s="279" t="n">
        <v>13065</v>
      </c>
      <c r="C25" s="184" t="n">
        <v>1298</v>
      </c>
      <c r="D25" s="184" t="n">
        <v>1282</v>
      </c>
      <c r="E25" s="184" t="n">
        <v>789</v>
      </c>
      <c r="F25" s="184" t="n">
        <v>869</v>
      </c>
      <c r="G25" s="184" t="n">
        <v>1392</v>
      </c>
      <c r="H25" s="184" t="n">
        <v>1610</v>
      </c>
      <c r="I25" s="184" t="n">
        <v>313</v>
      </c>
      <c r="J25" s="184" t="n">
        <v>408</v>
      </c>
      <c r="K25" s="184" t="n">
        <v>5104</v>
      </c>
      <c r="L25" s="113"/>
    </row>
    <row r="26" customFormat="false" ht="12.75" hidden="false" customHeight="false" outlineLevel="0" collapsed="false">
      <c r="A26" s="201" t="s">
        <v>359</v>
      </c>
      <c r="B26" s="279" t="n">
        <v>8024</v>
      </c>
      <c r="C26" s="184" t="n">
        <v>779</v>
      </c>
      <c r="D26" s="184" t="n">
        <v>712</v>
      </c>
      <c r="E26" s="184" t="n">
        <v>210</v>
      </c>
      <c r="F26" s="184" t="n">
        <v>215</v>
      </c>
      <c r="G26" s="184" t="n">
        <v>882</v>
      </c>
      <c r="H26" s="184" t="n">
        <v>920</v>
      </c>
      <c r="I26" s="184" t="n">
        <v>814</v>
      </c>
      <c r="J26" s="184" t="n">
        <v>547</v>
      </c>
      <c r="K26" s="184" t="n">
        <v>2945</v>
      </c>
      <c r="L26" s="113"/>
    </row>
    <row r="27" customFormat="false" ht="12.75" hidden="false" customHeight="false" outlineLevel="0" collapsed="false">
      <c r="A27" s="201" t="s">
        <v>360</v>
      </c>
      <c r="B27" s="279" t="n">
        <v>5273</v>
      </c>
      <c r="C27" s="184" t="n">
        <v>473</v>
      </c>
      <c r="D27" s="184" t="n">
        <v>480</v>
      </c>
      <c r="E27" s="184" t="n">
        <v>95</v>
      </c>
      <c r="F27" s="184" t="n">
        <v>60</v>
      </c>
      <c r="G27" s="184" t="n">
        <v>510</v>
      </c>
      <c r="H27" s="184" t="n">
        <v>525</v>
      </c>
      <c r="I27" s="184" t="n">
        <v>676</v>
      </c>
      <c r="J27" s="184" t="n">
        <v>394</v>
      </c>
      <c r="K27" s="184" t="n">
        <v>2060</v>
      </c>
      <c r="L27" s="113"/>
    </row>
    <row r="28" customFormat="false" ht="12.75" hidden="false" customHeight="false" outlineLevel="0" collapsed="false">
      <c r="A28" s="201" t="s">
        <v>352</v>
      </c>
      <c r="B28" s="279" t="n">
        <v>14786</v>
      </c>
      <c r="C28" s="184" t="n">
        <v>1628</v>
      </c>
      <c r="D28" s="184" t="n">
        <v>1478</v>
      </c>
      <c r="E28" s="184" t="n">
        <v>672</v>
      </c>
      <c r="F28" s="184" t="n">
        <v>542</v>
      </c>
      <c r="G28" s="184" t="n">
        <v>1819</v>
      </c>
      <c r="H28" s="184" t="n">
        <v>1611</v>
      </c>
      <c r="I28" s="184" t="n">
        <v>835</v>
      </c>
      <c r="J28" s="184" t="n">
        <v>908</v>
      </c>
      <c r="K28" s="184" t="n">
        <v>5293</v>
      </c>
      <c r="L28" s="113"/>
    </row>
    <row r="29" customFormat="false" ht="12.75" hidden="false" customHeight="false" outlineLevel="0" collapsed="false">
      <c r="A29" s="150"/>
      <c r="B29" s="185"/>
      <c r="C29" s="184"/>
      <c r="D29" s="184"/>
      <c r="E29" s="184"/>
      <c r="F29" s="184"/>
      <c r="G29" s="184"/>
      <c r="H29" s="184"/>
      <c r="I29" s="184"/>
      <c r="J29" s="184"/>
      <c r="K29" s="184"/>
      <c r="L29" s="113"/>
    </row>
    <row r="30" customFormat="false" ht="12.75" hidden="false" customHeight="true" outlineLevel="0" collapsed="false">
      <c r="A30" s="270"/>
      <c r="B30" s="148" t="s">
        <v>361</v>
      </c>
      <c r="C30" s="148"/>
      <c r="D30" s="148"/>
      <c r="E30" s="150"/>
      <c r="F30" s="150"/>
      <c r="G30" s="150"/>
      <c r="H30" s="150"/>
      <c r="I30" s="150"/>
      <c r="J30" s="150"/>
      <c r="K30" s="150"/>
      <c r="L30" s="113"/>
    </row>
    <row r="31" customFormat="false" ht="12.75" hidden="false" customHeight="false" outlineLevel="0" collapsed="false">
      <c r="A31" s="201" t="s">
        <v>362</v>
      </c>
      <c r="B31" s="213" t="n">
        <v>191439</v>
      </c>
      <c r="C31" s="184" t="n">
        <v>66388</v>
      </c>
      <c r="D31" s="184" t="n">
        <v>3959</v>
      </c>
      <c r="E31" s="184" t="n">
        <v>39108</v>
      </c>
      <c r="F31" s="184" t="n">
        <v>1700</v>
      </c>
      <c r="G31" s="184" t="n">
        <v>66951</v>
      </c>
      <c r="H31" s="184" t="n">
        <v>5013</v>
      </c>
      <c r="I31" s="184" t="n">
        <v>388</v>
      </c>
      <c r="J31" s="184" t="n">
        <v>1664</v>
      </c>
      <c r="K31" s="184" t="n">
        <v>6268</v>
      </c>
      <c r="L31" s="113"/>
    </row>
    <row r="32" customFormat="false" ht="12.75" hidden="false" customHeight="false" outlineLevel="0" collapsed="false">
      <c r="A32" s="201" t="s">
        <v>363</v>
      </c>
      <c r="B32" s="279" t="n">
        <v>69840</v>
      </c>
      <c r="C32" s="184" t="n">
        <v>25495</v>
      </c>
      <c r="D32" s="184" t="n">
        <v>466</v>
      </c>
      <c r="E32" s="184" t="n">
        <v>14524</v>
      </c>
      <c r="F32" s="184" t="n">
        <v>154</v>
      </c>
      <c r="G32" s="184" t="n">
        <v>27438</v>
      </c>
      <c r="H32" s="184" t="n">
        <v>380</v>
      </c>
      <c r="I32" s="184" t="n">
        <v>167</v>
      </c>
      <c r="J32" s="184" t="n">
        <v>180</v>
      </c>
      <c r="K32" s="184" t="n">
        <v>1036</v>
      </c>
      <c r="L32" s="113"/>
    </row>
    <row r="33" customFormat="false" ht="12.75" hidden="false" customHeight="false" outlineLevel="0" collapsed="false">
      <c r="A33" s="201" t="s">
        <v>364</v>
      </c>
      <c r="B33" s="213" t="n">
        <v>118808</v>
      </c>
      <c r="C33" s="184" t="n">
        <v>22527</v>
      </c>
      <c r="D33" s="184" t="n">
        <v>12255</v>
      </c>
      <c r="E33" s="184" t="n">
        <v>10169</v>
      </c>
      <c r="F33" s="184" t="n">
        <v>5305</v>
      </c>
      <c r="G33" s="184" t="n">
        <v>22515</v>
      </c>
      <c r="H33" s="184" t="n">
        <v>15289</v>
      </c>
      <c r="I33" s="184" t="n">
        <v>948</v>
      </c>
      <c r="J33" s="184" t="n">
        <v>6604</v>
      </c>
      <c r="K33" s="184" t="n">
        <v>23196</v>
      </c>
      <c r="L33" s="113"/>
    </row>
    <row r="34" customFormat="false" ht="12.75" hidden="false" customHeight="false" outlineLevel="0" collapsed="false">
      <c r="A34" s="201" t="s">
        <v>365</v>
      </c>
      <c r="B34" s="279" t="n">
        <v>17882</v>
      </c>
      <c r="C34" s="184" t="n">
        <v>1956</v>
      </c>
      <c r="D34" s="184" t="n">
        <v>1081</v>
      </c>
      <c r="E34" s="184" t="n">
        <v>1526</v>
      </c>
      <c r="F34" s="184" t="n">
        <v>770</v>
      </c>
      <c r="G34" s="184" t="n">
        <v>3676</v>
      </c>
      <c r="H34" s="184" t="n">
        <v>1975</v>
      </c>
      <c r="I34" s="184" t="n">
        <v>241</v>
      </c>
      <c r="J34" s="184" t="n">
        <v>1142</v>
      </c>
      <c r="K34" s="184" t="n">
        <v>5515</v>
      </c>
      <c r="L34" s="113"/>
    </row>
    <row r="35" customFormat="false" ht="12.75" hidden="false" customHeight="false" outlineLevel="0" collapsed="false">
      <c r="A35" s="201" t="s">
        <v>366</v>
      </c>
      <c r="B35" s="279" t="n">
        <v>25180</v>
      </c>
      <c r="C35" s="184" t="n">
        <v>8593</v>
      </c>
      <c r="D35" s="184" t="n">
        <v>1198</v>
      </c>
      <c r="E35" s="184" t="n">
        <v>3371</v>
      </c>
      <c r="F35" s="184" t="n">
        <v>515</v>
      </c>
      <c r="G35" s="184" t="n">
        <v>6835</v>
      </c>
      <c r="H35" s="184" t="n">
        <v>1563</v>
      </c>
      <c r="I35" s="184" t="n">
        <v>140</v>
      </c>
      <c r="J35" s="184" t="n">
        <v>562</v>
      </c>
      <c r="K35" s="184" t="n">
        <v>2403</v>
      </c>
      <c r="L35" s="113"/>
    </row>
    <row r="36" customFormat="false" ht="12.75" hidden="false" customHeight="false" outlineLevel="0" collapsed="false">
      <c r="A36" s="201" t="s">
        <v>367</v>
      </c>
      <c r="B36" s="279" t="n">
        <v>491</v>
      </c>
      <c r="C36" s="184" t="n">
        <v>92</v>
      </c>
      <c r="D36" s="184" t="n">
        <v>33</v>
      </c>
      <c r="E36" s="184" t="n">
        <v>72</v>
      </c>
      <c r="F36" s="184" t="n">
        <v>8</v>
      </c>
      <c r="G36" s="184" t="n">
        <v>121</v>
      </c>
      <c r="H36" s="184" t="n">
        <v>36</v>
      </c>
      <c r="I36" s="184" t="n">
        <v>8</v>
      </c>
      <c r="J36" s="184" t="n">
        <v>16</v>
      </c>
      <c r="K36" s="184" t="n">
        <v>105</v>
      </c>
      <c r="L36" s="113"/>
    </row>
    <row r="37" customFormat="false" ht="12.75" hidden="false" customHeight="false" outlineLevel="0" collapsed="false">
      <c r="A37" s="201" t="s">
        <v>368</v>
      </c>
      <c r="B37" s="279" t="n">
        <v>2692</v>
      </c>
      <c r="C37" s="184" t="n">
        <v>846</v>
      </c>
      <c r="D37" s="184" t="n">
        <v>23</v>
      </c>
      <c r="E37" s="184" t="n">
        <v>525</v>
      </c>
      <c r="F37" s="184" t="n">
        <v>6</v>
      </c>
      <c r="G37" s="184" t="n">
        <v>1213</v>
      </c>
      <c r="H37" s="184" t="n">
        <v>24</v>
      </c>
      <c r="I37" s="184" t="n">
        <v>11</v>
      </c>
      <c r="J37" s="184" t="n">
        <v>11</v>
      </c>
      <c r="K37" s="184" t="n">
        <v>33</v>
      </c>
      <c r="L37" s="113"/>
    </row>
    <row r="38" customFormat="false" ht="12.75" hidden="false" customHeight="false" outlineLevel="0" collapsed="false">
      <c r="A38" s="201" t="s">
        <v>352</v>
      </c>
      <c r="B38" s="279" t="n">
        <v>3387</v>
      </c>
      <c r="C38" s="184" t="n">
        <v>619</v>
      </c>
      <c r="D38" s="184" t="n">
        <v>321</v>
      </c>
      <c r="E38" s="184" t="n">
        <v>258</v>
      </c>
      <c r="F38" s="184" t="n">
        <v>82</v>
      </c>
      <c r="G38" s="184" t="n">
        <v>898</v>
      </c>
      <c r="H38" s="184" t="n">
        <v>504</v>
      </c>
      <c r="I38" s="184" t="n">
        <v>100</v>
      </c>
      <c r="J38" s="184" t="n">
        <v>76</v>
      </c>
      <c r="K38" s="184" t="n">
        <v>529</v>
      </c>
      <c r="L38" s="113"/>
    </row>
    <row r="39" customFormat="false" ht="12.75" hidden="false" customHeight="false" outlineLevel="0" collapsed="false">
      <c r="A39" s="150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13"/>
    </row>
    <row r="40" customFormat="false" ht="12.75" hidden="false" customHeight="false" outlineLevel="0" collapsed="false">
      <c r="A40" s="150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13"/>
    </row>
    <row r="41" customFormat="false" ht="12.75" hidden="false" customHeight="true" outlineLevel="0" collapsed="false">
      <c r="A41" s="271" t="s">
        <v>316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13"/>
    </row>
    <row r="42" s="263" customFormat="true" ht="12.75" hidden="false" customHeight="true" outlineLevel="0" collapsed="false">
      <c r="A42" s="258"/>
      <c r="B42" s="259"/>
      <c r="C42" s="260" t="s">
        <v>340</v>
      </c>
      <c r="D42" s="260"/>
      <c r="E42" s="272" t="s">
        <v>341</v>
      </c>
      <c r="F42" s="272"/>
      <c r="G42" s="260" t="s">
        <v>342</v>
      </c>
      <c r="H42" s="260"/>
      <c r="I42" s="260" t="s">
        <v>343</v>
      </c>
      <c r="J42" s="260"/>
      <c r="K42" s="261"/>
      <c r="L42" s="262"/>
    </row>
    <row r="43" s="263" customFormat="true" ht="12.75" hidden="false" customHeight="true" outlineLevel="0" collapsed="false">
      <c r="A43" s="264" t="s">
        <v>344</v>
      </c>
      <c r="B43" s="265" t="s">
        <v>186</v>
      </c>
      <c r="C43" s="260"/>
      <c r="D43" s="260"/>
      <c r="E43" s="272"/>
      <c r="F43" s="272"/>
      <c r="G43" s="260"/>
      <c r="H43" s="260"/>
      <c r="I43" s="260"/>
      <c r="J43" s="260"/>
      <c r="K43" s="266" t="s">
        <v>345</v>
      </c>
      <c r="L43" s="262"/>
    </row>
    <row r="44" s="263" customFormat="true" ht="12.75" hidden="false" customHeight="false" outlineLevel="0" collapsed="false">
      <c r="A44" s="264"/>
      <c r="B44" s="265" t="s">
        <v>137</v>
      </c>
      <c r="C44" s="260"/>
      <c r="D44" s="260"/>
      <c r="E44" s="272"/>
      <c r="F44" s="272"/>
      <c r="G44" s="260"/>
      <c r="H44" s="260"/>
      <c r="I44" s="260"/>
      <c r="J44" s="260"/>
      <c r="L44" s="262"/>
    </row>
    <row r="45" s="263" customFormat="true" ht="12.75" hidden="false" customHeight="false" outlineLevel="0" collapsed="false">
      <c r="A45" s="264"/>
      <c r="B45" s="265"/>
      <c r="C45" s="259" t="s">
        <v>140</v>
      </c>
      <c r="D45" s="261" t="s">
        <v>149</v>
      </c>
      <c r="E45" s="260" t="s">
        <v>140</v>
      </c>
      <c r="F45" s="259" t="s">
        <v>149</v>
      </c>
      <c r="G45" s="259" t="s">
        <v>140</v>
      </c>
      <c r="H45" s="259" t="s">
        <v>149</v>
      </c>
      <c r="I45" s="259" t="s">
        <v>140</v>
      </c>
      <c r="J45" s="259" t="s">
        <v>149</v>
      </c>
      <c r="K45" s="266"/>
      <c r="L45" s="262"/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113"/>
    </row>
    <row r="47" customFormat="false" ht="12.75" hidden="false" customHeight="true" outlineLevel="0" collapsed="false">
      <c r="A47" s="270"/>
      <c r="B47" s="148" t="s">
        <v>346</v>
      </c>
      <c r="C47" s="148"/>
      <c r="D47" s="270"/>
      <c r="E47" s="150"/>
      <c r="F47" s="150"/>
      <c r="G47" s="150"/>
      <c r="H47" s="150"/>
      <c r="I47" s="150"/>
      <c r="J47" s="150"/>
      <c r="K47" s="150"/>
      <c r="L47" s="113"/>
    </row>
    <row r="48" customFormat="false" ht="12.75" hidden="false" customHeight="false" outlineLevel="0" collapsed="false">
      <c r="A48" s="201" t="s">
        <v>347</v>
      </c>
      <c r="B48" s="213" t="n">
        <v>647866</v>
      </c>
      <c r="C48" s="184" t="n">
        <v>68381</v>
      </c>
      <c r="D48" s="184" t="n">
        <v>74335</v>
      </c>
      <c r="E48" s="184" t="n">
        <v>13201</v>
      </c>
      <c r="F48" s="184" t="n">
        <v>39162</v>
      </c>
      <c r="G48" s="184" t="n">
        <v>26223</v>
      </c>
      <c r="H48" s="185" t="n">
        <v>104936</v>
      </c>
      <c r="I48" s="184" t="n">
        <v>2006</v>
      </c>
      <c r="J48" s="184" t="n">
        <v>38330</v>
      </c>
      <c r="K48" s="185" t="n">
        <v>281292</v>
      </c>
      <c r="L48" s="113"/>
    </row>
    <row r="49" customFormat="false" ht="12.75" hidden="false" customHeight="false" outlineLevel="0" collapsed="false">
      <c r="A49" s="201" t="s">
        <v>348</v>
      </c>
      <c r="B49" s="213" t="n">
        <v>188820</v>
      </c>
      <c r="C49" s="184" t="n">
        <v>15808</v>
      </c>
      <c r="D49" s="184" t="n">
        <v>20351</v>
      </c>
      <c r="E49" s="184" t="n">
        <v>5716</v>
      </c>
      <c r="F49" s="184" t="n">
        <v>10839</v>
      </c>
      <c r="G49" s="184" t="n">
        <v>12351</v>
      </c>
      <c r="H49" s="184" t="n">
        <v>30153</v>
      </c>
      <c r="I49" s="184" t="n">
        <v>916</v>
      </c>
      <c r="J49" s="184" t="n">
        <v>12045</v>
      </c>
      <c r="K49" s="184" t="n">
        <v>80641</v>
      </c>
      <c r="L49" s="113"/>
    </row>
    <row r="50" customFormat="false" ht="12.75" hidden="false" customHeight="false" outlineLevel="0" collapsed="false">
      <c r="A50" s="201" t="s">
        <v>349</v>
      </c>
      <c r="B50" s="279" t="n">
        <v>21362</v>
      </c>
      <c r="C50" s="184" t="n">
        <v>2295</v>
      </c>
      <c r="D50" s="184" t="n">
        <v>2344</v>
      </c>
      <c r="E50" s="184" t="n">
        <v>824</v>
      </c>
      <c r="F50" s="184" t="n">
        <v>1203</v>
      </c>
      <c r="G50" s="184" t="n">
        <v>1476</v>
      </c>
      <c r="H50" s="184" t="n">
        <v>3245</v>
      </c>
      <c r="I50" s="184" t="n">
        <v>72</v>
      </c>
      <c r="J50" s="184" t="n">
        <v>1359</v>
      </c>
      <c r="K50" s="184" t="n">
        <v>8544</v>
      </c>
      <c r="L50" s="113"/>
    </row>
    <row r="51" customFormat="false" ht="12.75" hidden="false" customHeight="false" outlineLevel="0" collapsed="false">
      <c r="A51" s="201" t="s">
        <v>350</v>
      </c>
      <c r="B51" s="279" t="n">
        <v>652</v>
      </c>
      <c r="C51" s="184" t="n">
        <v>149</v>
      </c>
      <c r="D51" s="184" t="n">
        <v>67</v>
      </c>
      <c r="E51" s="184" t="n">
        <v>24</v>
      </c>
      <c r="F51" s="184" t="n">
        <v>25</v>
      </c>
      <c r="G51" s="184" t="n">
        <v>53</v>
      </c>
      <c r="H51" s="184" t="n">
        <v>72</v>
      </c>
      <c r="I51" s="184" t="n">
        <v>7</v>
      </c>
      <c r="J51" s="184" t="n">
        <v>41</v>
      </c>
      <c r="K51" s="184" t="n">
        <v>214</v>
      </c>
      <c r="L51" s="113"/>
    </row>
    <row r="52" customFormat="false" ht="12.75" hidden="false" customHeight="false" outlineLevel="0" collapsed="false">
      <c r="A52" s="201" t="s">
        <v>351</v>
      </c>
      <c r="B52" s="279" t="n">
        <v>1032</v>
      </c>
      <c r="C52" s="184" t="n">
        <v>138</v>
      </c>
      <c r="D52" s="184" t="n">
        <v>102</v>
      </c>
      <c r="E52" s="184" t="n">
        <v>56</v>
      </c>
      <c r="F52" s="184" t="n">
        <v>59</v>
      </c>
      <c r="G52" s="184" t="n">
        <v>95</v>
      </c>
      <c r="H52" s="184" t="n">
        <v>116</v>
      </c>
      <c r="I52" s="184" t="n">
        <v>8</v>
      </c>
      <c r="J52" s="184" t="n">
        <v>70</v>
      </c>
      <c r="K52" s="184" t="n">
        <v>388</v>
      </c>
      <c r="L52" s="113"/>
    </row>
    <row r="53" customFormat="false" ht="12.75" hidden="false" customHeight="false" outlineLevel="0" collapsed="false">
      <c r="A53" s="201" t="s">
        <v>352</v>
      </c>
      <c r="B53" s="279" t="n">
        <v>1479</v>
      </c>
      <c r="C53" s="184" t="n">
        <v>124</v>
      </c>
      <c r="D53" s="184" t="n">
        <v>181</v>
      </c>
      <c r="E53" s="184" t="n">
        <v>32</v>
      </c>
      <c r="F53" s="184" t="n">
        <v>72</v>
      </c>
      <c r="G53" s="184" t="n">
        <v>70</v>
      </c>
      <c r="H53" s="184" t="n">
        <v>208</v>
      </c>
      <c r="I53" s="184" t="n">
        <v>23</v>
      </c>
      <c r="J53" s="184" t="n">
        <v>79</v>
      </c>
      <c r="K53" s="184" t="n">
        <v>690</v>
      </c>
      <c r="L53" s="113"/>
    </row>
    <row r="54" customFormat="false" ht="12.75" hidden="false" customHeight="false" outlineLevel="0" collapsed="false">
      <c r="A54" s="150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13"/>
    </row>
    <row r="55" customFormat="false" ht="12.75" hidden="false" customHeight="true" outlineLevel="0" collapsed="false">
      <c r="A55" s="270"/>
      <c r="B55" s="148" t="s">
        <v>353</v>
      </c>
      <c r="C55" s="148"/>
      <c r="D55" s="270"/>
      <c r="E55" s="150"/>
      <c r="F55" s="150"/>
      <c r="G55" s="150"/>
      <c r="H55" s="150"/>
      <c r="I55" s="150"/>
      <c r="J55" s="150"/>
      <c r="K55" s="150"/>
      <c r="L55" s="113"/>
    </row>
    <row r="56" customFormat="false" ht="12.75" hidden="false" customHeight="false" outlineLevel="0" collapsed="false">
      <c r="A56" s="201" t="s">
        <v>354</v>
      </c>
      <c r="B56" s="279" t="n">
        <v>85444</v>
      </c>
      <c r="C56" s="184" t="n">
        <v>14574</v>
      </c>
      <c r="D56" s="184" t="n">
        <v>7986</v>
      </c>
      <c r="E56" s="184" t="n">
        <v>7493</v>
      </c>
      <c r="F56" s="184" t="n">
        <v>3438</v>
      </c>
      <c r="G56" s="184" t="n">
        <v>20403</v>
      </c>
      <c r="H56" s="184" t="n">
        <v>11739</v>
      </c>
      <c r="I56" s="184" t="n">
        <v>756</v>
      </c>
      <c r="J56" s="184" t="n">
        <v>2912</v>
      </c>
      <c r="K56" s="184" t="n">
        <v>16143</v>
      </c>
      <c r="L56" s="113"/>
    </row>
    <row r="57" customFormat="false" ht="12.75" hidden="false" customHeight="false" outlineLevel="0" collapsed="false">
      <c r="A57" s="201" t="s">
        <v>355</v>
      </c>
      <c r="B57" s="279" t="n">
        <v>49392</v>
      </c>
      <c r="C57" s="184" t="n">
        <v>6014</v>
      </c>
      <c r="D57" s="184" t="n">
        <v>4882</v>
      </c>
      <c r="E57" s="184" t="n">
        <v>3246</v>
      </c>
      <c r="F57" s="184" t="n">
        <v>2128</v>
      </c>
      <c r="G57" s="184" t="n">
        <v>9370</v>
      </c>
      <c r="H57" s="184" t="n">
        <v>6827</v>
      </c>
      <c r="I57" s="184" t="n">
        <v>1259</v>
      </c>
      <c r="J57" s="184" t="n">
        <v>2325</v>
      </c>
      <c r="K57" s="184" t="n">
        <v>13341</v>
      </c>
      <c r="L57" s="113"/>
    </row>
    <row r="58" customFormat="false" ht="12.75" hidden="false" customHeight="false" outlineLevel="0" collapsed="false">
      <c r="A58" s="201" t="s">
        <v>356</v>
      </c>
      <c r="B58" s="279" t="n">
        <v>31589</v>
      </c>
      <c r="C58" s="184" t="n">
        <v>3482</v>
      </c>
      <c r="D58" s="184" t="n">
        <v>2665</v>
      </c>
      <c r="E58" s="184" t="n">
        <v>2402</v>
      </c>
      <c r="F58" s="184" t="n">
        <v>1670</v>
      </c>
      <c r="G58" s="184" t="n">
        <v>4797</v>
      </c>
      <c r="H58" s="184" t="n">
        <v>4360</v>
      </c>
      <c r="I58" s="184" t="n">
        <v>583</v>
      </c>
      <c r="J58" s="184" t="n">
        <v>1508</v>
      </c>
      <c r="K58" s="184" t="n">
        <v>10122</v>
      </c>
      <c r="L58" s="113"/>
    </row>
    <row r="59" customFormat="false" ht="12.75" hidden="false" customHeight="false" outlineLevel="0" collapsed="false">
      <c r="A59" s="201" t="s">
        <v>357</v>
      </c>
      <c r="B59" s="279" t="n">
        <v>6575</v>
      </c>
      <c r="C59" s="184" t="n">
        <v>1105</v>
      </c>
      <c r="D59" s="184" t="n">
        <v>455</v>
      </c>
      <c r="E59" s="184" t="n">
        <v>821</v>
      </c>
      <c r="F59" s="184" t="n">
        <v>285</v>
      </c>
      <c r="G59" s="184" t="n">
        <v>1629</v>
      </c>
      <c r="H59" s="184" t="n">
        <v>803</v>
      </c>
      <c r="I59" s="184" t="n">
        <v>88</v>
      </c>
      <c r="J59" s="184" t="n">
        <v>165</v>
      </c>
      <c r="K59" s="184" t="n">
        <v>1224</v>
      </c>
      <c r="L59" s="113"/>
    </row>
    <row r="60" customFormat="false" ht="12.75" hidden="false" customHeight="false" outlineLevel="0" collapsed="false">
      <c r="A60" s="201" t="s">
        <v>358</v>
      </c>
      <c r="B60" s="279" t="n">
        <v>4387</v>
      </c>
      <c r="C60" s="184" t="n">
        <v>468</v>
      </c>
      <c r="D60" s="184" t="n">
        <v>284</v>
      </c>
      <c r="E60" s="184" t="n">
        <v>481</v>
      </c>
      <c r="F60" s="184" t="n">
        <v>286</v>
      </c>
      <c r="G60" s="184" t="n">
        <v>813</v>
      </c>
      <c r="H60" s="184" t="n">
        <v>558</v>
      </c>
      <c r="I60" s="184" t="n">
        <v>95</v>
      </c>
      <c r="J60" s="184" t="n">
        <v>159</v>
      </c>
      <c r="K60" s="184" t="n">
        <v>1243</v>
      </c>
      <c r="L60" s="113"/>
    </row>
    <row r="61" customFormat="false" ht="12.75" hidden="false" customHeight="false" outlineLevel="0" collapsed="false">
      <c r="A61" s="201" t="s">
        <v>359</v>
      </c>
      <c r="B61" s="279" t="n">
        <v>4616</v>
      </c>
      <c r="C61" s="184" t="n">
        <v>445</v>
      </c>
      <c r="D61" s="184" t="n">
        <v>415</v>
      </c>
      <c r="E61" s="184" t="n">
        <v>120</v>
      </c>
      <c r="F61" s="184" t="n">
        <v>120</v>
      </c>
      <c r="G61" s="184" t="n">
        <v>517</v>
      </c>
      <c r="H61" s="184" t="n">
        <v>506</v>
      </c>
      <c r="I61" s="184" t="n">
        <v>477</v>
      </c>
      <c r="J61" s="184" t="n">
        <v>301</v>
      </c>
      <c r="K61" s="184" t="n">
        <v>1715</v>
      </c>
      <c r="L61" s="113"/>
    </row>
    <row r="62" customFormat="false" ht="12.75" hidden="false" customHeight="false" outlineLevel="0" collapsed="false">
      <c r="A62" s="201" t="s">
        <v>360</v>
      </c>
      <c r="B62" s="279" t="n">
        <v>4576</v>
      </c>
      <c r="C62" s="184" t="n">
        <v>368</v>
      </c>
      <c r="D62" s="184" t="n">
        <v>402</v>
      </c>
      <c r="E62" s="184" t="n">
        <v>80</v>
      </c>
      <c r="F62" s="184" t="n">
        <v>84</v>
      </c>
      <c r="G62" s="184" t="n">
        <v>417</v>
      </c>
      <c r="H62" s="184" t="n">
        <v>486</v>
      </c>
      <c r="I62" s="184" t="n">
        <v>550</v>
      </c>
      <c r="J62" s="184" t="n">
        <v>326</v>
      </c>
      <c r="K62" s="184" t="n">
        <v>1863</v>
      </c>
      <c r="L62" s="113"/>
    </row>
    <row r="63" customFormat="false" ht="12.75" hidden="false" customHeight="false" outlineLevel="0" collapsed="false">
      <c r="A63" s="201" t="s">
        <v>352</v>
      </c>
      <c r="B63" s="279" t="n">
        <v>16766</v>
      </c>
      <c r="C63" s="184" t="n">
        <v>1725</v>
      </c>
      <c r="D63" s="184" t="n">
        <v>1538</v>
      </c>
      <c r="E63" s="184" t="n">
        <v>990</v>
      </c>
      <c r="F63" s="184" t="n">
        <v>740</v>
      </c>
      <c r="G63" s="184" t="n">
        <v>2450</v>
      </c>
      <c r="H63" s="184" t="n">
        <v>2160</v>
      </c>
      <c r="I63" s="184" t="n">
        <v>926</v>
      </c>
      <c r="J63" s="184" t="n">
        <v>957</v>
      </c>
      <c r="K63" s="184" t="n">
        <v>5280</v>
      </c>
      <c r="L63" s="113"/>
    </row>
    <row r="64" customFormat="false" ht="12.75" hidden="false" customHeight="false" outlineLevel="0" collapsed="false">
      <c r="A64" s="150"/>
      <c r="B64" s="185"/>
      <c r="C64" s="184"/>
      <c r="D64" s="184"/>
      <c r="E64" s="184"/>
      <c r="F64" s="184"/>
      <c r="G64" s="184"/>
      <c r="H64" s="184"/>
      <c r="I64" s="184"/>
      <c r="J64" s="184"/>
      <c r="K64" s="184"/>
      <c r="L64" s="113"/>
    </row>
    <row r="65" customFormat="false" ht="12.75" hidden="false" customHeight="true" outlineLevel="0" collapsed="false">
      <c r="A65" s="270"/>
      <c r="B65" s="148" t="s">
        <v>361</v>
      </c>
      <c r="C65" s="148"/>
      <c r="D65" s="148"/>
      <c r="E65" s="150"/>
      <c r="F65" s="150"/>
      <c r="G65" s="150"/>
      <c r="H65" s="150"/>
      <c r="I65" s="150"/>
      <c r="J65" s="150"/>
      <c r="K65" s="150"/>
      <c r="L65" s="113"/>
    </row>
    <row r="66" customFormat="false" ht="12.75" hidden="false" customHeight="false" outlineLevel="0" collapsed="false">
      <c r="A66" s="201" t="s">
        <v>362</v>
      </c>
      <c r="B66" s="213" t="n">
        <v>226920</v>
      </c>
      <c r="C66" s="184" t="n">
        <v>69191</v>
      </c>
      <c r="D66" s="184" t="n">
        <v>6889</v>
      </c>
      <c r="E66" s="184" t="n">
        <v>43175</v>
      </c>
      <c r="F66" s="184" t="n">
        <v>3338</v>
      </c>
      <c r="G66" s="184" t="n">
        <v>74159</v>
      </c>
      <c r="H66" s="184" t="n">
        <v>9541</v>
      </c>
      <c r="I66" s="184" t="n">
        <v>702</v>
      </c>
      <c r="J66" s="184" t="n">
        <v>3550</v>
      </c>
      <c r="K66" s="184" t="n">
        <v>16375</v>
      </c>
      <c r="L66" s="113"/>
    </row>
    <row r="67" customFormat="false" ht="12.75" hidden="false" customHeight="false" outlineLevel="0" collapsed="false">
      <c r="A67" s="201" t="s">
        <v>363</v>
      </c>
      <c r="B67" s="279" t="n">
        <v>13554</v>
      </c>
      <c r="C67" s="184" t="n">
        <v>3958</v>
      </c>
      <c r="D67" s="184" t="n">
        <v>462</v>
      </c>
      <c r="E67" s="184" t="n">
        <v>2345</v>
      </c>
      <c r="F67" s="184" t="n">
        <v>217</v>
      </c>
      <c r="G67" s="184" t="n">
        <v>4216</v>
      </c>
      <c r="H67" s="184" t="n">
        <v>582</v>
      </c>
      <c r="I67" s="184" t="n">
        <v>59</v>
      </c>
      <c r="J67" s="184" t="n">
        <v>223</v>
      </c>
      <c r="K67" s="184" t="n">
        <v>1492</v>
      </c>
      <c r="L67" s="113"/>
    </row>
    <row r="68" customFormat="false" ht="12.75" hidden="false" customHeight="false" outlineLevel="0" collapsed="false">
      <c r="A68" s="201" t="s">
        <v>364</v>
      </c>
      <c r="B68" s="279" t="n">
        <v>91126</v>
      </c>
      <c r="C68" s="184" t="n">
        <v>15090</v>
      </c>
      <c r="D68" s="184" t="n">
        <v>10301</v>
      </c>
      <c r="E68" s="184" t="n">
        <v>6688</v>
      </c>
      <c r="F68" s="184" t="n">
        <v>4391</v>
      </c>
      <c r="G68" s="184" t="n">
        <v>15174</v>
      </c>
      <c r="H68" s="184" t="n">
        <v>12525</v>
      </c>
      <c r="I68" s="184" t="n">
        <v>687</v>
      </c>
      <c r="J68" s="184" t="n">
        <v>4637</v>
      </c>
      <c r="K68" s="184" t="n">
        <v>21633</v>
      </c>
      <c r="L68" s="113"/>
    </row>
    <row r="69" customFormat="false" ht="12.75" hidden="false" customHeight="false" outlineLevel="0" collapsed="false">
      <c r="A69" s="201" t="s">
        <v>365</v>
      </c>
      <c r="B69" s="279" t="n">
        <v>8163</v>
      </c>
      <c r="C69" s="184" t="n">
        <v>760</v>
      </c>
      <c r="D69" s="184" t="n">
        <v>603</v>
      </c>
      <c r="E69" s="184" t="n">
        <v>549</v>
      </c>
      <c r="F69" s="184" t="n">
        <v>341</v>
      </c>
      <c r="G69" s="184" t="n">
        <v>1745</v>
      </c>
      <c r="H69" s="184" t="n">
        <v>916</v>
      </c>
      <c r="I69" s="184" t="n">
        <v>64</v>
      </c>
      <c r="J69" s="184" t="n">
        <v>414</v>
      </c>
      <c r="K69" s="184" t="n">
        <v>2771</v>
      </c>
      <c r="L69" s="113"/>
    </row>
    <row r="70" customFormat="false" ht="12.75" hidden="false" customHeight="false" outlineLevel="0" collapsed="false">
      <c r="A70" s="201" t="s">
        <v>366</v>
      </c>
      <c r="B70" s="279" t="n">
        <v>12106</v>
      </c>
      <c r="C70" s="184" t="n">
        <v>3239</v>
      </c>
      <c r="D70" s="184" t="n">
        <v>754</v>
      </c>
      <c r="E70" s="184" t="n">
        <v>1373</v>
      </c>
      <c r="F70" s="184" t="n">
        <v>344</v>
      </c>
      <c r="G70" s="184" t="n">
        <v>2962</v>
      </c>
      <c r="H70" s="184" t="n">
        <v>1065</v>
      </c>
      <c r="I70" s="184" t="n">
        <v>127</v>
      </c>
      <c r="J70" s="184" t="n">
        <v>351</v>
      </c>
      <c r="K70" s="184" t="n">
        <v>1891</v>
      </c>
      <c r="L70" s="113"/>
    </row>
    <row r="71" customFormat="false" ht="12.75" hidden="false" customHeight="false" outlineLevel="0" collapsed="false">
      <c r="A71" s="201" t="s">
        <v>367</v>
      </c>
      <c r="B71" s="279" t="n">
        <v>549</v>
      </c>
      <c r="C71" s="184" t="n">
        <v>118</v>
      </c>
      <c r="D71" s="184" t="n">
        <v>12</v>
      </c>
      <c r="E71" s="184" t="n">
        <v>77</v>
      </c>
      <c r="F71" s="184" t="n">
        <v>15</v>
      </c>
      <c r="G71" s="184" t="n">
        <v>165</v>
      </c>
      <c r="H71" s="184" t="n">
        <v>45</v>
      </c>
      <c r="I71" s="184" t="n">
        <v>4</v>
      </c>
      <c r="J71" s="184" t="n">
        <v>6</v>
      </c>
      <c r="K71" s="184" t="n">
        <v>107</v>
      </c>
      <c r="L71" s="113"/>
    </row>
    <row r="72" customFormat="false" ht="12.75" hidden="false" customHeight="false" outlineLevel="0" collapsed="false">
      <c r="A72" s="201" t="s">
        <v>368</v>
      </c>
      <c r="B72" s="279" t="n">
        <v>934</v>
      </c>
      <c r="C72" s="184" t="n">
        <v>292</v>
      </c>
      <c r="D72" s="184" t="n">
        <v>23</v>
      </c>
      <c r="E72" s="184" t="n">
        <v>162</v>
      </c>
      <c r="F72" s="184" t="n">
        <v>8</v>
      </c>
      <c r="G72" s="184" t="n">
        <v>371</v>
      </c>
      <c r="H72" s="184" t="n">
        <v>25</v>
      </c>
      <c r="I72" s="184" t="n">
        <v>13</v>
      </c>
      <c r="J72" s="184" t="n">
        <v>9</v>
      </c>
      <c r="K72" s="184" t="n">
        <v>31</v>
      </c>
      <c r="L72" s="113"/>
    </row>
    <row r="73" customFormat="false" ht="12.75" hidden="false" customHeight="false" outlineLevel="0" collapsed="false">
      <c r="A73" s="201" t="s">
        <v>352</v>
      </c>
      <c r="B73" s="279" t="n">
        <v>3491</v>
      </c>
      <c r="C73" s="184" t="n">
        <v>633</v>
      </c>
      <c r="D73" s="184" t="n">
        <v>175</v>
      </c>
      <c r="E73" s="184" t="n">
        <v>343</v>
      </c>
      <c r="F73" s="184" t="n">
        <v>65</v>
      </c>
      <c r="G73" s="184" t="n">
        <v>1107</v>
      </c>
      <c r="H73" s="184" t="n">
        <v>475</v>
      </c>
      <c r="I73" s="184" t="n">
        <v>52</v>
      </c>
      <c r="J73" s="184" t="n">
        <v>104</v>
      </c>
      <c r="K73" s="184" t="n">
        <v>537</v>
      </c>
      <c r="L73" s="113"/>
    </row>
    <row r="74" customFormat="false" ht="12.75" hidden="false" customHeight="false" outlineLevel="0" collapsed="false">
      <c r="A74" s="150"/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13"/>
    </row>
    <row r="75" customFormat="false" ht="12.75" hidden="false" customHeight="false" outlineLevel="0" collapsed="false">
      <c r="A75" s="150"/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13"/>
    </row>
    <row r="76" customFormat="false" ht="12.75" hidden="false" customHeight="true" outlineLevel="0" collapsed="false">
      <c r="A76" s="271" t="s">
        <v>317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13"/>
    </row>
    <row r="77" s="263" customFormat="true" ht="12.75" hidden="false" customHeight="true" outlineLevel="0" collapsed="false">
      <c r="A77" s="258"/>
      <c r="B77" s="259"/>
      <c r="C77" s="260" t="s">
        <v>340</v>
      </c>
      <c r="D77" s="260"/>
      <c r="E77" s="272" t="s">
        <v>341</v>
      </c>
      <c r="F77" s="272"/>
      <c r="G77" s="260" t="s">
        <v>342</v>
      </c>
      <c r="H77" s="260"/>
      <c r="I77" s="260" t="s">
        <v>343</v>
      </c>
      <c r="J77" s="260"/>
      <c r="K77" s="261"/>
      <c r="L77" s="262"/>
    </row>
    <row r="78" s="263" customFormat="true" ht="12.75" hidden="false" customHeight="true" outlineLevel="0" collapsed="false">
      <c r="A78" s="264" t="s">
        <v>344</v>
      </c>
      <c r="B78" s="265" t="s">
        <v>186</v>
      </c>
      <c r="C78" s="260"/>
      <c r="D78" s="260"/>
      <c r="E78" s="272"/>
      <c r="F78" s="272"/>
      <c r="G78" s="260"/>
      <c r="H78" s="260"/>
      <c r="I78" s="260"/>
      <c r="J78" s="260"/>
      <c r="K78" s="266" t="s">
        <v>345</v>
      </c>
      <c r="L78" s="262"/>
    </row>
    <row r="79" s="263" customFormat="true" ht="12.75" hidden="false" customHeight="false" outlineLevel="0" collapsed="false">
      <c r="A79" s="264"/>
      <c r="B79" s="265" t="s">
        <v>137</v>
      </c>
      <c r="C79" s="260"/>
      <c r="D79" s="260"/>
      <c r="E79" s="272"/>
      <c r="F79" s="272"/>
      <c r="G79" s="260"/>
      <c r="H79" s="260"/>
      <c r="I79" s="260"/>
      <c r="J79" s="260"/>
      <c r="L79" s="262"/>
    </row>
    <row r="80" s="263" customFormat="true" ht="12.75" hidden="false" customHeight="false" outlineLevel="0" collapsed="false">
      <c r="A80" s="264"/>
      <c r="B80" s="265"/>
      <c r="C80" s="259" t="s">
        <v>140</v>
      </c>
      <c r="D80" s="261" t="s">
        <v>149</v>
      </c>
      <c r="E80" s="260" t="s">
        <v>140</v>
      </c>
      <c r="F80" s="259" t="s">
        <v>149</v>
      </c>
      <c r="G80" s="259" t="s">
        <v>140</v>
      </c>
      <c r="H80" s="259" t="s">
        <v>149</v>
      </c>
      <c r="I80" s="259" t="s">
        <v>140</v>
      </c>
      <c r="J80" s="259" t="s">
        <v>149</v>
      </c>
      <c r="K80" s="266"/>
      <c r="L80" s="262"/>
    </row>
    <row r="81" customFormat="false" ht="12.75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113"/>
    </row>
    <row r="82" customFormat="false" ht="12.75" hidden="false" customHeight="true" outlineLevel="0" collapsed="false">
      <c r="A82" s="270"/>
      <c r="B82" s="148" t="s">
        <v>346</v>
      </c>
      <c r="C82" s="148"/>
      <c r="D82" s="270"/>
      <c r="E82" s="150"/>
      <c r="F82" s="150"/>
      <c r="G82" s="150"/>
      <c r="H82" s="150"/>
      <c r="I82" s="150"/>
      <c r="J82" s="150"/>
      <c r="K82" s="150"/>
      <c r="L82" s="113"/>
    </row>
    <row r="83" customFormat="false" ht="12.75" hidden="false" customHeight="false" outlineLevel="0" collapsed="false">
      <c r="A83" s="201" t="s">
        <v>347</v>
      </c>
      <c r="B83" s="213" t="n">
        <v>157386</v>
      </c>
      <c r="C83" s="184" t="n">
        <v>4273</v>
      </c>
      <c r="D83" s="184" t="n">
        <v>20235</v>
      </c>
      <c r="E83" s="184" t="n">
        <v>1409</v>
      </c>
      <c r="F83" s="184" t="n">
        <v>10312</v>
      </c>
      <c r="G83" s="184" t="n">
        <v>2627</v>
      </c>
      <c r="H83" s="184" t="n">
        <v>28883</v>
      </c>
      <c r="I83" s="184" t="n">
        <v>615</v>
      </c>
      <c r="J83" s="184" t="n">
        <v>12457</v>
      </c>
      <c r="K83" s="184" t="n">
        <v>76575</v>
      </c>
      <c r="L83" s="113"/>
    </row>
    <row r="84" customFormat="false" ht="12.75" hidden="false" customHeight="false" outlineLevel="0" collapsed="false">
      <c r="A84" s="201" t="s">
        <v>348</v>
      </c>
      <c r="B84" s="279" t="n">
        <v>52433</v>
      </c>
      <c r="C84" s="184" t="n">
        <v>1607</v>
      </c>
      <c r="D84" s="184" t="n">
        <v>5775</v>
      </c>
      <c r="E84" s="184" t="n">
        <v>699</v>
      </c>
      <c r="F84" s="184" t="n">
        <v>3086</v>
      </c>
      <c r="G84" s="184" t="n">
        <v>1455</v>
      </c>
      <c r="H84" s="184" t="n">
        <v>8609</v>
      </c>
      <c r="I84" s="184" t="n">
        <v>327</v>
      </c>
      <c r="J84" s="184" t="n">
        <v>4362</v>
      </c>
      <c r="K84" s="184" t="n">
        <v>26513</v>
      </c>
      <c r="L84" s="113"/>
    </row>
    <row r="85" customFormat="false" ht="12.75" hidden="false" customHeight="false" outlineLevel="0" collapsed="false">
      <c r="A85" s="201" t="s">
        <v>349</v>
      </c>
      <c r="B85" s="279" t="n">
        <v>7954</v>
      </c>
      <c r="C85" s="184" t="n">
        <v>395</v>
      </c>
      <c r="D85" s="184" t="n">
        <v>978</v>
      </c>
      <c r="E85" s="184" t="n">
        <v>166</v>
      </c>
      <c r="F85" s="184" t="n">
        <v>463</v>
      </c>
      <c r="G85" s="184" t="n">
        <v>308</v>
      </c>
      <c r="H85" s="184" t="n">
        <v>1522</v>
      </c>
      <c r="I85" s="184" t="n">
        <v>37</v>
      </c>
      <c r="J85" s="184" t="n">
        <v>673</v>
      </c>
      <c r="K85" s="184" t="n">
        <v>3412</v>
      </c>
      <c r="L85" s="113"/>
    </row>
    <row r="86" customFormat="false" ht="12.75" hidden="false" customHeight="false" outlineLevel="0" collapsed="false">
      <c r="A86" s="201" t="s">
        <v>350</v>
      </c>
      <c r="B86" s="279" t="n">
        <v>116</v>
      </c>
      <c r="C86" s="184" t="s">
        <v>309</v>
      </c>
      <c r="D86" s="184" t="n">
        <v>8</v>
      </c>
      <c r="E86" s="184" t="s">
        <v>309</v>
      </c>
      <c r="F86" s="181" t="s">
        <v>308</v>
      </c>
      <c r="G86" s="181" t="s">
        <v>308</v>
      </c>
      <c r="H86" s="184" t="n">
        <v>18</v>
      </c>
      <c r="I86" s="181" t="s">
        <v>308</v>
      </c>
      <c r="J86" s="184" t="n">
        <v>16</v>
      </c>
      <c r="K86" s="181" t="s">
        <v>308</v>
      </c>
      <c r="L86" s="113"/>
    </row>
    <row r="87" customFormat="false" ht="12.75" hidden="false" customHeight="false" outlineLevel="0" collapsed="false">
      <c r="A87" s="201" t="s">
        <v>351</v>
      </c>
      <c r="B87" s="279" t="n">
        <v>338</v>
      </c>
      <c r="C87" s="184" t="n">
        <v>27</v>
      </c>
      <c r="D87" s="184" t="n">
        <v>33</v>
      </c>
      <c r="E87" s="184" t="n">
        <v>10</v>
      </c>
      <c r="F87" s="184" t="n">
        <v>11</v>
      </c>
      <c r="G87" s="181" t="s">
        <v>308</v>
      </c>
      <c r="H87" s="184" t="n">
        <v>52</v>
      </c>
      <c r="I87" s="181" t="s">
        <v>308</v>
      </c>
      <c r="J87" s="184" t="n">
        <v>21</v>
      </c>
      <c r="K87" s="184" t="n">
        <v>164</v>
      </c>
      <c r="L87" s="113"/>
    </row>
    <row r="88" customFormat="false" ht="12.75" hidden="false" customHeight="false" outlineLevel="0" collapsed="false">
      <c r="A88" s="201" t="s">
        <v>352</v>
      </c>
      <c r="B88" s="279" t="n">
        <v>1097</v>
      </c>
      <c r="C88" s="184" t="n">
        <v>54</v>
      </c>
      <c r="D88" s="184" t="n">
        <v>115</v>
      </c>
      <c r="E88" s="184" t="n">
        <v>23</v>
      </c>
      <c r="F88" s="184" t="n">
        <v>34</v>
      </c>
      <c r="G88" s="184" t="n">
        <v>45</v>
      </c>
      <c r="H88" s="184" t="n">
        <v>182</v>
      </c>
      <c r="I88" s="184" t="n">
        <v>25</v>
      </c>
      <c r="J88" s="184" t="n">
        <v>82</v>
      </c>
      <c r="K88" s="184" t="n">
        <v>537</v>
      </c>
      <c r="L88" s="113"/>
    </row>
    <row r="89" customFormat="false" ht="12.75" hidden="false" customHeight="false" outlineLevel="0" collapsed="false">
      <c r="A89" s="150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13"/>
    </row>
    <row r="90" customFormat="false" ht="12.75" hidden="false" customHeight="true" outlineLevel="0" collapsed="false">
      <c r="A90" s="270"/>
      <c r="B90" s="148" t="s">
        <v>353</v>
      </c>
      <c r="C90" s="148"/>
      <c r="D90" s="270"/>
      <c r="E90" s="150"/>
      <c r="F90" s="150"/>
      <c r="G90" s="150"/>
      <c r="H90" s="150"/>
      <c r="I90" s="150"/>
      <c r="J90" s="150"/>
      <c r="K90" s="150"/>
      <c r="L90" s="113"/>
    </row>
    <row r="91" customFormat="false" ht="12.75" hidden="false" customHeight="false" outlineLevel="0" collapsed="false">
      <c r="A91" s="201" t="s">
        <v>354</v>
      </c>
      <c r="B91" s="279" t="n">
        <v>29889</v>
      </c>
      <c r="C91" s="184" t="n">
        <v>3875</v>
      </c>
      <c r="D91" s="184" t="n">
        <v>3897</v>
      </c>
      <c r="E91" s="184" t="n">
        <v>1306</v>
      </c>
      <c r="F91" s="184" t="n">
        <v>1410</v>
      </c>
      <c r="G91" s="184" t="n">
        <v>3102</v>
      </c>
      <c r="H91" s="184" t="n">
        <v>4001</v>
      </c>
      <c r="I91" s="184" t="n">
        <v>318</v>
      </c>
      <c r="J91" s="184" t="n">
        <v>1392</v>
      </c>
      <c r="K91" s="184" t="n">
        <v>10588</v>
      </c>
      <c r="L91" s="113"/>
    </row>
    <row r="92" customFormat="false" ht="12.75" hidden="false" customHeight="false" outlineLevel="0" collapsed="false">
      <c r="A92" s="201" t="s">
        <v>355</v>
      </c>
      <c r="B92" s="279" t="n">
        <v>30968</v>
      </c>
      <c r="C92" s="184" t="n">
        <v>3634</v>
      </c>
      <c r="D92" s="184" t="n">
        <v>3854</v>
      </c>
      <c r="E92" s="184" t="n">
        <v>1274</v>
      </c>
      <c r="F92" s="184" t="n">
        <v>1514</v>
      </c>
      <c r="G92" s="184" t="n">
        <v>2584</v>
      </c>
      <c r="H92" s="184" t="n">
        <v>3982</v>
      </c>
      <c r="I92" s="184" t="n">
        <v>992</v>
      </c>
      <c r="J92" s="184" t="n">
        <v>1678</v>
      </c>
      <c r="K92" s="184" t="n">
        <v>11456</v>
      </c>
      <c r="L92" s="113"/>
    </row>
    <row r="93" customFormat="false" ht="12.75" hidden="false" customHeight="false" outlineLevel="0" collapsed="false">
      <c r="A93" s="201" t="s">
        <v>356</v>
      </c>
      <c r="B93" s="279" t="n">
        <v>9874</v>
      </c>
      <c r="C93" s="184" t="n">
        <v>1006</v>
      </c>
      <c r="D93" s="184" t="n">
        <v>979</v>
      </c>
      <c r="E93" s="184" t="n">
        <v>452</v>
      </c>
      <c r="F93" s="184" t="n">
        <v>577</v>
      </c>
      <c r="G93" s="184" t="n">
        <v>802</v>
      </c>
      <c r="H93" s="184" t="n">
        <v>1234</v>
      </c>
      <c r="I93" s="184" t="n">
        <v>240</v>
      </c>
      <c r="J93" s="184" t="n">
        <v>508</v>
      </c>
      <c r="K93" s="184" t="n">
        <v>4076</v>
      </c>
      <c r="L93" s="113"/>
    </row>
    <row r="94" customFormat="false" ht="12.75" hidden="false" customHeight="false" outlineLevel="0" collapsed="false">
      <c r="A94" s="201" t="s">
        <v>357</v>
      </c>
      <c r="B94" s="279" t="n">
        <v>1347</v>
      </c>
      <c r="C94" s="184" t="n">
        <v>157</v>
      </c>
      <c r="D94" s="184" t="n">
        <v>141</v>
      </c>
      <c r="E94" s="184" t="n">
        <v>71</v>
      </c>
      <c r="F94" s="184" t="n">
        <v>65</v>
      </c>
      <c r="G94" s="184" t="n">
        <v>142</v>
      </c>
      <c r="H94" s="184" t="n">
        <v>191</v>
      </c>
      <c r="I94" s="184" t="n">
        <v>38</v>
      </c>
      <c r="J94" s="184" t="n">
        <v>56</v>
      </c>
      <c r="K94" s="184" t="n">
        <v>486</v>
      </c>
      <c r="L94" s="113"/>
    </row>
    <row r="95" customFormat="false" ht="12.75" hidden="false" customHeight="false" outlineLevel="0" collapsed="false">
      <c r="A95" s="201" t="s">
        <v>358</v>
      </c>
      <c r="B95" s="279" t="n">
        <v>2715</v>
      </c>
      <c r="C95" s="184" t="n">
        <v>199</v>
      </c>
      <c r="D95" s="184" t="n">
        <v>197</v>
      </c>
      <c r="E95" s="184" t="n">
        <v>253</v>
      </c>
      <c r="F95" s="184" t="n">
        <v>240</v>
      </c>
      <c r="G95" s="184" t="n">
        <v>224</v>
      </c>
      <c r="H95" s="184" t="n">
        <v>289</v>
      </c>
      <c r="I95" s="184" t="n">
        <v>80</v>
      </c>
      <c r="J95" s="184" t="n">
        <v>70</v>
      </c>
      <c r="K95" s="184" t="n">
        <v>1163</v>
      </c>
      <c r="L95" s="113"/>
    </row>
    <row r="96" customFormat="false" ht="12.75" hidden="false" customHeight="false" outlineLevel="0" collapsed="false">
      <c r="A96" s="201" t="s">
        <v>359</v>
      </c>
      <c r="B96" s="279" t="n">
        <v>2092</v>
      </c>
      <c r="C96" s="184" t="n">
        <v>198</v>
      </c>
      <c r="D96" s="184" t="n">
        <v>227</v>
      </c>
      <c r="E96" s="184" t="n">
        <v>43</v>
      </c>
      <c r="F96" s="184" t="n">
        <v>46</v>
      </c>
      <c r="G96" s="184" t="n">
        <v>236</v>
      </c>
      <c r="H96" s="184" t="n">
        <v>249</v>
      </c>
      <c r="I96" s="184" t="n">
        <v>177</v>
      </c>
      <c r="J96" s="184" t="n">
        <v>109</v>
      </c>
      <c r="K96" s="184" t="n">
        <v>807</v>
      </c>
      <c r="L96" s="113"/>
    </row>
    <row r="97" customFormat="false" ht="12.75" hidden="false" customHeight="false" outlineLevel="0" collapsed="false">
      <c r="A97" s="201" t="s">
        <v>360</v>
      </c>
      <c r="B97" s="279" t="n">
        <v>2465</v>
      </c>
      <c r="C97" s="184" t="n">
        <v>248</v>
      </c>
      <c r="D97" s="184" t="n">
        <v>245</v>
      </c>
      <c r="E97" s="184" t="n">
        <v>41</v>
      </c>
      <c r="F97" s="184" t="n">
        <v>45</v>
      </c>
      <c r="G97" s="184" t="n">
        <v>257</v>
      </c>
      <c r="H97" s="184" t="n">
        <v>260</v>
      </c>
      <c r="I97" s="184" t="n">
        <v>277</v>
      </c>
      <c r="J97" s="184" t="n">
        <v>159</v>
      </c>
      <c r="K97" s="184" t="n">
        <v>933</v>
      </c>
      <c r="L97" s="113"/>
    </row>
    <row r="98" customFormat="false" ht="12.75" hidden="false" customHeight="false" outlineLevel="0" collapsed="false">
      <c r="A98" s="201" t="s">
        <v>352</v>
      </c>
      <c r="B98" s="279" t="n">
        <v>7514</v>
      </c>
      <c r="C98" s="184" t="n">
        <v>737</v>
      </c>
      <c r="D98" s="184" t="n">
        <v>757</v>
      </c>
      <c r="E98" s="184" t="n">
        <v>315</v>
      </c>
      <c r="F98" s="184" t="n">
        <v>364</v>
      </c>
      <c r="G98" s="184" t="n">
        <v>666</v>
      </c>
      <c r="H98" s="184" t="n">
        <v>914</v>
      </c>
      <c r="I98" s="184" t="n">
        <v>404</v>
      </c>
      <c r="J98" s="184" t="n">
        <v>445</v>
      </c>
      <c r="K98" s="184" t="n">
        <v>2912</v>
      </c>
      <c r="L98" s="113"/>
    </row>
    <row r="99" customFormat="false" ht="12.75" hidden="false" customHeight="false" outlineLevel="0" collapsed="false">
      <c r="A99" s="150"/>
      <c r="B99" s="185"/>
      <c r="C99" s="184"/>
      <c r="D99" s="184"/>
      <c r="E99" s="184"/>
      <c r="F99" s="184"/>
      <c r="G99" s="184"/>
      <c r="H99" s="184"/>
      <c r="I99" s="184"/>
      <c r="J99" s="184"/>
      <c r="K99" s="184"/>
      <c r="L99" s="113"/>
    </row>
    <row r="100" customFormat="false" ht="12.75" hidden="false" customHeight="true" outlineLevel="0" collapsed="false">
      <c r="A100" s="270"/>
      <c r="B100" s="148" t="s">
        <v>361</v>
      </c>
      <c r="C100" s="148"/>
      <c r="D100" s="148"/>
      <c r="E100" s="150"/>
      <c r="F100" s="150"/>
      <c r="G100" s="150"/>
      <c r="H100" s="150"/>
      <c r="I100" s="150"/>
      <c r="J100" s="150"/>
      <c r="K100" s="150"/>
      <c r="L100" s="113"/>
    </row>
    <row r="101" customFormat="false" ht="12.75" hidden="false" customHeight="false" outlineLevel="0" collapsed="false">
      <c r="A101" s="201" t="s">
        <v>362</v>
      </c>
      <c r="B101" s="279" t="n">
        <v>20056</v>
      </c>
      <c r="C101" s="184" t="n">
        <v>3076</v>
      </c>
      <c r="D101" s="184" t="n">
        <v>2036</v>
      </c>
      <c r="E101" s="184" t="n">
        <v>1338</v>
      </c>
      <c r="F101" s="184" t="n">
        <v>916</v>
      </c>
      <c r="G101" s="184" t="n">
        <v>2612</v>
      </c>
      <c r="H101" s="184" t="n">
        <v>2562</v>
      </c>
      <c r="I101" s="184" t="n">
        <v>219</v>
      </c>
      <c r="J101" s="184" t="n">
        <v>1255</v>
      </c>
      <c r="K101" s="184" t="n">
        <v>6042</v>
      </c>
      <c r="L101" s="113"/>
    </row>
    <row r="102" customFormat="false" ht="12.75" hidden="false" customHeight="false" outlineLevel="0" collapsed="false">
      <c r="A102" s="201" t="s">
        <v>363</v>
      </c>
      <c r="B102" s="279" t="n">
        <v>1422</v>
      </c>
      <c r="C102" s="184" t="n">
        <v>63</v>
      </c>
      <c r="D102" s="184" t="n">
        <v>227</v>
      </c>
      <c r="E102" s="184" t="n">
        <v>16</v>
      </c>
      <c r="F102" s="184" t="n">
        <v>112</v>
      </c>
      <c r="G102" s="184" t="n">
        <v>43</v>
      </c>
      <c r="H102" s="184" t="n">
        <v>255</v>
      </c>
      <c r="I102" s="184" t="n">
        <v>11</v>
      </c>
      <c r="J102" s="184" t="n">
        <v>118</v>
      </c>
      <c r="K102" s="184" t="n">
        <v>577</v>
      </c>
      <c r="L102" s="113"/>
    </row>
    <row r="103" customFormat="false" ht="12.75" hidden="false" customHeight="false" outlineLevel="0" collapsed="false">
      <c r="A103" s="201" t="s">
        <v>364</v>
      </c>
      <c r="B103" s="279" t="n">
        <v>21522</v>
      </c>
      <c r="C103" s="184" t="n">
        <v>2407</v>
      </c>
      <c r="D103" s="184" t="n">
        <v>2656</v>
      </c>
      <c r="E103" s="184" t="n">
        <v>944</v>
      </c>
      <c r="F103" s="184" t="n">
        <v>1234</v>
      </c>
      <c r="G103" s="184" t="n">
        <v>2253</v>
      </c>
      <c r="H103" s="184" t="n">
        <v>3434</v>
      </c>
      <c r="I103" s="184" t="n">
        <v>258</v>
      </c>
      <c r="J103" s="184" t="n">
        <v>1345</v>
      </c>
      <c r="K103" s="184" t="n">
        <v>6991</v>
      </c>
      <c r="L103" s="113"/>
    </row>
    <row r="104" customFormat="false" ht="12.75" hidden="false" customHeight="false" outlineLevel="0" collapsed="false">
      <c r="A104" s="201" t="s">
        <v>365</v>
      </c>
      <c r="B104" s="279" t="n">
        <v>1579</v>
      </c>
      <c r="C104" s="184" t="n">
        <v>68</v>
      </c>
      <c r="D104" s="184" t="n">
        <v>127</v>
      </c>
      <c r="E104" s="184" t="n">
        <v>33</v>
      </c>
      <c r="F104" s="184" t="n">
        <v>60</v>
      </c>
      <c r="G104" s="184" t="n">
        <v>62</v>
      </c>
      <c r="H104" s="184" t="n">
        <v>212</v>
      </c>
      <c r="I104" s="184" t="n">
        <v>22</v>
      </c>
      <c r="J104" s="184" t="n">
        <v>100</v>
      </c>
      <c r="K104" s="184" t="n">
        <v>895</v>
      </c>
      <c r="L104" s="113"/>
    </row>
    <row r="105" customFormat="false" ht="12.75" hidden="false" customHeight="false" outlineLevel="0" collapsed="false">
      <c r="A105" s="201" t="s">
        <v>366</v>
      </c>
      <c r="B105" s="279" t="n">
        <v>3988</v>
      </c>
      <c r="C105" s="184" t="n">
        <v>461</v>
      </c>
      <c r="D105" s="184" t="n">
        <v>478</v>
      </c>
      <c r="E105" s="184" t="n">
        <v>164</v>
      </c>
      <c r="F105" s="181" t="s">
        <v>308</v>
      </c>
      <c r="G105" s="181" t="s">
        <v>308</v>
      </c>
      <c r="H105" s="184" t="n">
        <v>440</v>
      </c>
      <c r="I105" s="184" t="n">
        <v>38</v>
      </c>
      <c r="J105" s="184" t="n">
        <v>142</v>
      </c>
      <c r="K105" s="184" t="n">
        <v>1766</v>
      </c>
      <c r="L105" s="113"/>
    </row>
    <row r="106" customFormat="false" ht="12.75" hidden="false" customHeight="false" outlineLevel="0" collapsed="false">
      <c r="A106" s="201" t="s">
        <v>367</v>
      </c>
      <c r="B106" s="279" t="n">
        <v>181</v>
      </c>
      <c r="C106" s="184" t="n">
        <v>20</v>
      </c>
      <c r="D106" s="184" t="n">
        <v>18</v>
      </c>
      <c r="E106" s="181" t="s">
        <v>308</v>
      </c>
      <c r="F106" s="181" t="s">
        <v>308</v>
      </c>
      <c r="G106" s="184" t="n">
        <v>16</v>
      </c>
      <c r="H106" s="184" t="n">
        <v>15</v>
      </c>
      <c r="I106" s="184" t="n">
        <v>10</v>
      </c>
      <c r="J106" s="184" t="n">
        <v>15</v>
      </c>
      <c r="K106" s="184" t="n">
        <v>78</v>
      </c>
      <c r="L106" s="113"/>
    </row>
    <row r="107" customFormat="false" ht="12.75" hidden="false" customHeight="false" outlineLevel="0" collapsed="false">
      <c r="A107" s="201" t="s">
        <v>368</v>
      </c>
      <c r="B107" s="279" t="n">
        <v>4</v>
      </c>
      <c r="C107" s="184" t="s">
        <v>309</v>
      </c>
      <c r="D107" s="184" t="s">
        <v>309</v>
      </c>
      <c r="E107" s="181" t="s">
        <v>308</v>
      </c>
      <c r="F107" s="184" t="s">
        <v>309</v>
      </c>
      <c r="G107" s="184" t="s">
        <v>309</v>
      </c>
      <c r="H107" s="184" t="s">
        <v>309</v>
      </c>
      <c r="I107" s="184" t="s">
        <v>309</v>
      </c>
      <c r="J107" s="184" t="s">
        <v>309</v>
      </c>
      <c r="K107" s="181" t="s">
        <v>308</v>
      </c>
      <c r="L107" s="113"/>
    </row>
    <row r="108" customFormat="false" ht="12.75" hidden="false" customHeight="false" outlineLevel="0" collapsed="false">
      <c r="A108" s="201" t="s">
        <v>352</v>
      </c>
      <c r="B108" s="279" t="n">
        <v>424</v>
      </c>
      <c r="C108" s="184" t="n">
        <v>43</v>
      </c>
      <c r="D108" s="184" t="n">
        <v>46</v>
      </c>
      <c r="E108" s="184" t="n">
        <v>15</v>
      </c>
      <c r="F108" s="184" t="n">
        <v>18</v>
      </c>
      <c r="G108" s="184" t="n">
        <v>29</v>
      </c>
      <c r="H108" s="184" t="n">
        <v>49</v>
      </c>
      <c r="I108" s="184" t="n">
        <v>24</v>
      </c>
      <c r="J108" s="184" t="n">
        <v>20</v>
      </c>
      <c r="K108" s="184" t="n">
        <v>180</v>
      </c>
      <c r="L108" s="113"/>
    </row>
    <row r="109" customFormat="false" ht="12.75" hidden="false" customHeight="false" outlineLevel="0" collapsed="false">
      <c r="A109" s="150"/>
      <c r="B109" s="277"/>
      <c r="C109" s="184"/>
      <c r="D109" s="185"/>
      <c r="E109" s="184"/>
      <c r="F109" s="184"/>
      <c r="G109" s="184"/>
      <c r="H109" s="184"/>
      <c r="I109" s="184"/>
      <c r="J109" s="184"/>
      <c r="K109" s="184"/>
      <c r="L109" s="113"/>
    </row>
    <row r="110" customFormat="false" ht="12.75" hidden="false" customHeight="false" outlineLevel="0" collapsed="false">
      <c r="A110" s="150"/>
      <c r="B110" s="277"/>
      <c r="C110" s="184"/>
      <c r="D110" s="185"/>
      <c r="E110" s="184"/>
      <c r="F110" s="184"/>
      <c r="G110" s="184"/>
      <c r="H110" s="184"/>
      <c r="I110" s="184"/>
      <c r="J110" s="184"/>
      <c r="K110" s="184"/>
      <c r="L110" s="113"/>
    </row>
    <row r="111" customFormat="false" ht="12.75" hidden="false" customHeight="false" outlineLevel="0" collapsed="false">
      <c r="A111" s="159" t="s">
        <v>155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</row>
  </sheetData>
  <mergeCells count="45">
    <mergeCell ref="A2:K2"/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conditionalFormatting sqref="B31:K38 B13:K18 B21:K28 B66:K73 B48:K53 B56:K63 B83:K108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I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73" t="s">
        <v>15</v>
      </c>
      <c r="B2" s="73"/>
      <c r="C2" s="73"/>
      <c r="D2" s="73"/>
      <c r="E2" s="73"/>
      <c r="F2" s="73"/>
      <c r="G2" s="73"/>
      <c r="H2" s="73"/>
      <c r="I2" s="73"/>
    </row>
  </sheetData>
  <mergeCells count="1">
    <mergeCell ref="A2:I2"/>
  </mergeCells>
  <printOptions headings="false" gridLines="false" gridLinesSet="true" horizontalCentered="true" verticalCentered="true"/>
  <pageMargins left="0.433333333333333" right="0.39375" top="1.1" bottom="0.7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customFormat="false" ht="14.25" hidden="false" customHeight="true" outlineLevel="0" collapsed="false">
      <c r="A2" s="243" t="s">
        <v>4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113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113"/>
    </row>
    <row r="5" customFormat="false" ht="12.7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113"/>
    </row>
    <row r="6" customFormat="false" ht="12.75" hidden="false" customHeight="true" outlineLevel="0" collapsed="false">
      <c r="A6" s="271" t="s">
        <v>31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13"/>
    </row>
    <row r="7" s="263" customFormat="true" ht="12.75" hidden="false" customHeight="true" outlineLevel="0" collapsed="false">
      <c r="A7" s="258"/>
      <c r="B7" s="259"/>
      <c r="C7" s="260" t="s">
        <v>340</v>
      </c>
      <c r="D7" s="260"/>
      <c r="E7" s="272" t="s">
        <v>341</v>
      </c>
      <c r="F7" s="272"/>
      <c r="G7" s="260" t="s">
        <v>342</v>
      </c>
      <c r="H7" s="260"/>
      <c r="I7" s="260" t="s">
        <v>343</v>
      </c>
      <c r="J7" s="260"/>
      <c r="K7" s="261"/>
      <c r="L7" s="262"/>
    </row>
    <row r="8" s="263" customFormat="true" ht="12.75" hidden="false" customHeight="true" outlineLevel="0" collapsed="false">
      <c r="A8" s="264" t="s">
        <v>344</v>
      </c>
      <c r="B8" s="265" t="s">
        <v>186</v>
      </c>
      <c r="C8" s="260"/>
      <c r="D8" s="260"/>
      <c r="E8" s="272"/>
      <c r="F8" s="272"/>
      <c r="G8" s="260"/>
      <c r="H8" s="260"/>
      <c r="I8" s="260"/>
      <c r="J8" s="260"/>
      <c r="K8" s="266" t="s">
        <v>345</v>
      </c>
      <c r="L8" s="262"/>
    </row>
    <row r="9" s="263" customFormat="true" ht="12.75" hidden="false" customHeight="false" outlineLevel="0" collapsed="false">
      <c r="A9" s="264"/>
      <c r="B9" s="265" t="s">
        <v>137</v>
      </c>
      <c r="C9" s="260"/>
      <c r="D9" s="260"/>
      <c r="E9" s="272"/>
      <c r="F9" s="272"/>
      <c r="G9" s="260"/>
      <c r="H9" s="260"/>
      <c r="I9" s="260"/>
      <c r="J9" s="260"/>
      <c r="L9" s="262"/>
    </row>
    <row r="10" s="263" customFormat="true" ht="12.75" hidden="false" customHeight="false" outlineLevel="0" collapsed="false">
      <c r="A10" s="264"/>
      <c r="B10" s="265"/>
      <c r="C10" s="259" t="s">
        <v>140</v>
      </c>
      <c r="D10" s="261" t="s">
        <v>149</v>
      </c>
      <c r="E10" s="260" t="s">
        <v>140</v>
      </c>
      <c r="F10" s="259" t="s">
        <v>149</v>
      </c>
      <c r="G10" s="259" t="s">
        <v>140</v>
      </c>
      <c r="H10" s="259" t="s">
        <v>149</v>
      </c>
      <c r="I10" s="259" t="s">
        <v>140</v>
      </c>
      <c r="J10" s="259" t="s">
        <v>149</v>
      </c>
      <c r="K10" s="266"/>
      <c r="L10" s="262"/>
    </row>
    <row r="11" customFormat="false" ht="12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113"/>
    </row>
    <row r="12" customFormat="false" ht="12.75" hidden="false" customHeight="true" outlineLevel="0" collapsed="false">
      <c r="A12" s="270"/>
      <c r="B12" s="148" t="s">
        <v>346</v>
      </c>
      <c r="C12" s="148"/>
      <c r="D12" s="270"/>
      <c r="E12" s="150"/>
      <c r="F12" s="150"/>
      <c r="G12" s="150"/>
      <c r="H12" s="150"/>
      <c r="I12" s="150"/>
      <c r="J12" s="150"/>
      <c r="K12" s="150"/>
      <c r="L12" s="113"/>
    </row>
    <row r="13" customFormat="false" ht="12.75" hidden="false" customHeight="false" outlineLevel="0" collapsed="false">
      <c r="A13" s="201" t="s">
        <v>347</v>
      </c>
      <c r="B13" s="279" t="n">
        <v>22383</v>
      </c>
      <c r="C13" s="184" t="n">
        <v>757</v>
      </c>
      <c r="D13" s="184" t="n">
        <v>2958</v>
      </c>
      <c r="E13" s="184" t="n">
        <v>274</v>
      </c>
      <c r="F13" s="184" t="n">
        <v>1503</v>
      </c>
      <c r="G13" s="184" t="n">
        <v>538</v>
      </c>
      <c r="H13" s="184" t="n">
        <v>4067</v>
      </c>
      <c r="I13" s="184" t="n">
        <v>96</v>
      </c>
      <c r="J13" s="184" t="n">
        <v>1702</v>
      </c>
      <c r="K13" s="184" t="n">
        <v>10488</v>
      </c>
      <c r="L13" s="113"/>
    </row>
    <row r="14" customFormat="false" ht="12.75" hidden="false" customHeight="false" outlineLevel="0" collapsed="false">
      <c r="A14" s="201" t="s">
        <v>348</v>
      </c>
      <c r="B14" s="279" t="n">
        <v>3735</v>
      </c>
      <c r="C14" s="184" t="n">
        <v>137</v>
      </c>
      <c r="D14" s="184" t="n">
        <v>431</v>
      </c>
      <c r="E14" s="184" t="n">
        <v>40</v>
      </c>
      <c r="F14" s="184" t="n">
        <v>222</v>
      </c>
      <c r="G14" s="184" t="n">
        <v>112</v>
      </c>
      <c r="H14" s="184" t="n">
        <v>658</v>
      </c>
      <c r="I14" s="184" t="n">
        <v>27</v>
      </c>
      <c r="J14" s="184" t="n">
        <v>297</v>
      </c>
      <c r="K14" s="184" t="n">
        <v>1811</v>
      </c>
      <c r="L14" s="113"/>
    </row>
    <row r="15" customFormat="false" ht="12.75" hidden="false" customHeight="false" outlineLevel="0" collapsed="false">
      <c r="A15" s="201" t="s">
        <v>349</v>
      </c>
      <c r="B15" s="279" t="n">
        <v>1677</v>
      </c>
      <c r="C15" s="184" t="n">
        <v>89</v>
      </c>
      <c r="D15" s="184" t="n">
        <v>263</v>
      </c>
      <c r="E15" s="184" t="n">
        <v>52</v>
      </c>
      <c r="F15" s="184" t="n">
        <v>104</v>
      </c>
      <c r="G15" s="184" t="n">
        <v>95</v>
      </c>
      <c r="H15" s="184" t="n">
        <v>286</v>
      </c>
      <c r="I15" s="184" t="n">
        <v>12</v>
      </c>
      <c r="J15" s="184" t="n">
        <v>132</v>
      </c>
      <c r="K15" s="184" t="n">
        <v>644</v>
      </c>
      <c r="L15" s="113"/>
    </row>
    <row r="16" customFormat="false" ht="12.75" hidden="false" customHeight="false" outlineLevel="0" collapsed="false">
      <c r="A16" s="201" t="s">
        <v>350</v>
      </c>
      <c r="B16" s="180" t="s">
        <v>308</v>
      </c>
      <c r="C16" s="181" t="s">
        <v>308</v>
      </c>
      <c r="D16" s="184" t="s">
        <v>309</v>
      </c>
      <c r="E16" s="184" t="s">
        <v>309</v>
      </c>
      <c r="F16" s="181" t="s">
        <v>308</v>
      </c>
      <c r="G16" s="181" t="s">
        <v>308</v>
      </c>
      <c r="H16" s="181" t="s">
        <v>308</v>
      </c>
      <c r="I16" s="184" t="s">
        <v>309</v>
      </c>
      <c r="J16" s="181" t="s">
        <v>308</v>
      </c>
      <c r="K16" s="181" t="s">
        <v>308</v>
      </c>
      <c r="L16" s="113"/>
    </row>
    <row r="17" customFormat="false" ht="12.75" hidden="false" customHeight="false" outlineLevel="0" collapsed="false">
      <c r="A17" s="201" t="s">
        <v>351</v>
      </c>
      <c r="B17" s="279" t="n">
        <v>5</v>
      </c>
      <c r="C17" s="181" t="s">
        <v>308</v>
      </c>
      <c r="D17" s="184" t="s">
        <v>309</v>
      </c>
      <c r="E17" s="184" t="s">
        <v>309</v>
      </c>
      <c r="F17" s="184" t="s">
        <v>309</v>
      </c>
      <c r="G17" s="184" t="s">
        <v>309</v>
      </c>
      <c r="H17" s="184" t="s">
        <v>309</v>
      </c>
      <c r="I17" s="184" t="s">
        <v>309</v>
      </c>
      <c r="J17" s="184" t="s">
        <v>309</v>
      </c>
      <c r="K17" s="181" t="s">
        <v>308</v>
      </c>
      <c r="L17" s="113"/>
    </row>
    <row r="18" customFormat="false" ht="12.75" hidden="false" customHeight="false" outlineLevel="0" collapsed="false">
      <c r="A18" s="201" t="s">
        <v>352</v>
      </c>
      <c r="B18" s="279" t="n">
        <v>57</v>
      </c>
      <c r="C18" s="181" t="s">
        <v>308</v>
      </c>
      <c r="D18" s="181" t="s">
        <v>308</v>
      </c>
      <c r="E18" s="181" t="s">
        <v>308</v>
      </c>
      <c r="F18" s="181" t="s">
        <v>308</v>
      </c>
      <c r="G18" s="184" t="n">
        <v>11</v>
      </c>
      <c r="H18" s="184" t="n">
        <v>3</v>
      </c>
      <c r="I18" s="184" t="n">
        <v>4</v>
      </c>
      <c r="J18" s="181" t="s">
        <v>308</v>
      </c>
      <c r="K18" s="181" t="s">
        <v>308</v>
      </c>
      <c r="L18" s="113"/>
    </row>
    <row r="19" customFormat="false" ht="12.75" hidden="false" customHeight="false" outlineLevel="0" collapsed="false">
      <c r="A19" s="150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13"/>
    </row>
    <row r="20" customFormat="false" ht="12.75" hidden="false" customHeight="true" outlineLevel="0" collapsed="false">
      <c r="A20" s="270"/>
      <c r="B20" s="148" t="s">
        <v>353</v>
      </c>
      <c r="C20" s="148"/>
      <c r="D20" s="270"/>
      <c r="E20" s="150"/>
      <c r="F20" s="150"/>
      <c r="G20" s="150"/>
      <c r="H20" s="150"/>
      <c r="I20" s="150"/>
      <c r="J20" s="150"/>
      <c r="K20" s="150"/>
      <c r="L20" s="113"/>
    </row>
    <row r="21" customFormat="false" ht="12.75" hidden="false" customHeight="false" outlineLevel="0" collapsed="false">
      <c r="A21" s="201" t="s">
        <v>354</v>
      </c>
      <c r="B21" s="279" t="n">
        <v>5384</v>
      </c>
      <c r="C21" s="184" t="n">
        <v>658</v>
      </c>
      <c r="D21" s="184" t="n">
        <v>658</v>
      </c>
      <c r="E21" s="184" t="n">
        <v>192</v>
      </c>
      <c r="F21" s="184" t="n">
        <v>232</v>
      </c>
      <c r="G21" s="184" t="n">
        <v>698</v>
      </c>
      <c r="H21" s="184" t="n">
        <v>685</v>
      </c>
      <c r="I21" s="184" t="n">
        <v>66</v>
      </c>
      <c r="J21" s="184" t="n">
        <v>264</v>
      </c>
      <c r="K21" s="184" t="n">
        <v>1931</v>
      </c>
      <c r="L21" s="113"/>
    </row>
    <row r="22" customFormat="false" ht="12.75" hidden="false" customHeight="false" outlineLevel="0" collapsed="false">
      <c r="A22" s="201" t="s">
        <v>355</v>
      </c>
      <c r="B22" s="279" t="n">
        <v>6130</v>
      </c>
      <c r="C22" s="184" t="n">
        <v>654</v>
      </c>
      <c r="D22" s="184" t="n">
        <v>662</v>
      </c>
      <c r="E22" s="184" t="n">
        <v>386</v>
      </c>
      <c r="F22" s="184" t="n">
        <v>396</v>
      </c>
      <c r="G22" s="184" t="n">
        <v>571</v>
      </c>
      <c r="H22" s="184" t="n">
        <v>809</v>
      </c>
      <c r="I22" s="184" t="n">
        <v>197</v>
      </c>
      <c r="J22" s="184" t="n">
        <v>240</v>
      </c>
      <c r="K22" s="184" t="n">
        <v>2215</v>
      </c>
      <c r="L22" s="113"/>
    </row>
    <row r="23" customFormat="false" ht="12.75" hidden="false" customHeight="false" outlineLevel="0" collapsed="false">
      <c r="A23" s="201" t="s">
        <v>356</v>
      </c>
      <c r="B23" s="279" t="n">
        <v>1342</v>
      </c>
      <c r="C23" s="184" t="n">
        <v>113</v>
      </c>
      <c r="D23" s="184" t="n">
        <v>117</v>
      </c>
      <c r="E23" s="184" t="n">
        <v>97</v>
      </c>
      <c r="F23" s="184" t="n">
        <v>70</v>
      </c>
      <c r="G23" s="184" t="n">
        <v>154</v>
      </c>
      <c r="H23" s="184" t="n">
        <v>167</v>
      </c>
      <c r="I23" s="184" t="n">
        <v>22</v>
      </c>
      <c r="J23" s="184" t="n">
        <v>76</v>
      </c>
      <c r="K23" s="184" t="n">
        <v>526</v>
      </c>
      <c r="L23" s="113"/>
    </row>
    <row r="24" customFormat="false" ht="12.75" hidden="false" customHeight="false" outlineLevel="0" collapsed="false">
      <c r="A24" s="201" t="s">
        <v>357</v>
      </c>
      <c r="B24" s="279" t="n">
        <v>168</v>
      </c>
      <c r="C24" s="184" t="n">
        <v>19</v>
      </c>
      <c r="D24" s="184" t="n">
        <v>14</v>
      </c>
      <c r="E24" s="181" t="s">
        <v>308</v>
      </c>
      <c r="F24" s="181" t="s">
        <v>308</v>
      </c>
      <c r="G24" s="184" t="n">
        <v>25</v>
      </c>
      <c r="H24" s="184" t="n">
        <v>32</v>
      </c>
      <c r="I24" s="184" t="n">
        <v>4</v>
      </c>
      <c r="J24" s="181" t="s">
        <v>308</v>
      </c>
      <c r="K24" s="184" t="n">
        <v>46</v>
      </c>
      <c r="L24" s="113"/>
    </row>
    <row r="25" customFormat="false" ht="12.75" hidden="false" customHeight="false" outlineLevel="0" collapsed="false">
      <c r="A25" s="201" t="s">
        <v>358</v>
      </c>
      <c r="B25" s="279" t="n">
        <v>901</v>
      </c>
      <c r="C25" s="184" t="n">
        <v>70</v>
      </c>
      <c r="D25" s="184" t="n">
        <v>80</v>
      </c>
      <c r="E25" s="181" t="s">
        <v>308</v>
      </c>
      <c r="F25" s="184" t="n">
        <v>54</v>
      </c>
      <c r="G25" s="184" t="n">
        <v>85</v>
      </c>
      <c r="H25" s="184" t="n">
        <v>86</v>
      </c>
      <c r="I25" s="184" t="n">
        <v>21</v>
      </c>
      <c r="J25" s="181" t="s">
        <v>308</v>
      </c>
      <c r="K25" s="184" t="n">
        <v>438</v>
      </c>
      <c r="L25" s="113"/>
    </row>
    <row r="26" customFormat="false" ht="12.75" hidden="false" customHeight="false" outlineLevel="0" collapsed="false">
      <c r="A26" s="201" t="s">
        <v>359</v>
      </c>
      <c r="B26" s="279" t="n">
        <v>183</v>
      </c>
      <c r="C26" s="184" t="n">
        <v>20</v>
      </c>
      <c r="D26" s="184" t="n">
        <v>15</v>
      </c>
      <c r="E26" s="184" t="n">
        <v>3</v>
      </c>
      <c r="F26" s="184" t="s">
        <v>309</v>
      </c>
      <c r="G26" s="184" t="n">
        <v>20</v>
      </c>
      <c r="H26" s="184" t="n">
        <v>27</v>
      </c>
      <c r="I26" s="184" t="n">
        <v>15</v>
      </c>
      <c r="J26" s="184" t="n">
        <v>7</v>
      </c>
      <c r="K26" s="184" t="n">
        <v>76</v>
      </c>
      <c r="L26" s="113"/>
    </row>
    <row r="27" customFormat="false" ht="12.75" hidden="false" customHeight="false" outlineLevel="0" collapsed="false">
      <c r="A27" s="201" t="s">
        <v>360</v>
      </c>
      <c r="B27" s="279" t="n">
        <v>197</v>
      </c>
      <c r="C27" s="184" t="n">
        <v>21</v>
      </c>
      <c r="D27" s="184" t="n">
        <v>24</v>
      </c>
      <c r="E27" s="181" t="s">
        <v>308</v>
      </c>
      <c r="F27" s="181" t="s">
        <v>308</v>
      </c>
      <c r="G27" s="184" t="n">
        <v>14</v>
      </c>
      <c r="H27" s="184" t="n">
        <v>17</v>
      </c>
      <c r="I27" s="184" t="n">
        <v>23</v>
      </c>
      <c r="J27" s="184" t="n">
        <v>8</v>
      </c>
      <c r="K27" s="184" t="n">
        <v>85</v>
      </c>
      <c r="L27" s="113"/>
    </row>
    <row r="28" customFormat="false" ht="12.75" hidden="false" customHeight="false" outlineLevel="0" collapsed="false">
      <c r="A28" s="201" t="s">
        <v>352</v>
      </c>
      <c r="B28" s="279" t="n">
        <v>1225</v>
      </c>
      <c r="C28" s="184" t="n">
        <v>119</v>
      </c>
      <c r="D28" s="184" t="n">
        <v>130</v>
      </c>
      <c r="E28" s="184" t="n">
        <v>63</v>
      </c>
      <c r="F28" s="184" t="n">
        <v>66</v>
      </c>
      <c r="G28" s="184" t="n">
        <v>124</v>
      </c>
      <c r="H28" s="184" t="n">
        <v>142</v>
      </c>
      <c r="I28" s="184" t="n">
        <v>49</v>
      </c>
      <c r="J28" s="184" t="n">
        <v>53</v>
      </c>
      <c r="K28" s="184" t="n">
        <v>479</v>
      </c>
      <c r="L28" s="113"/>
    </row>
    <row r="29" customFormat="false" ht="12.75" hidden="false" customHeight="false" outlineLevel="0" collapsed="false">
      <c r="A29" s="150"/>
      <c r="B29" s="185"/>
      <c r="C29" s="184"/>
      <c r="D29" s="184"/>
      <c r="E29" s="184"/>
      <c r="F29" s="184"/>
      <c r="G29" s="184"/>
      <c r="H29" s="184"/>
      <c r="I29" s="184"/>
      <c r="J29" s="184"/>
      <c r="K29" s="184"/>
      <c r="L29" s="113"/>
    </row>
    <row r="30" customFormat="false" ht="12.75" hidden="false" customHeight="true" outlineLevel="0" collapsed="false">
      <c r="A30" s="270"/>
      <c r="B30" s="148" t="s">
        <v>361</v>
      </c>
      <c r="C30" s="148"/>
      <c r="D30" s="148"/>
      <c r="E30" s="150"/>
      <c r="F30" s="150"/>
      <c r="G30" s="150"/>
      <c r="H30" s="150"/>
      <c r="I30" s="150"/>
      <c r="J30" s="150"/>
      <c r="K30" s="150"/>
      <c r="L30" s="113"/>
    </row>
    <row r="31" customFormat="false" ht="12.75" hidden="false" customHeight="false" outlineLevel="0" collapsed="false">
      <c r="A31" s="201" t="s">
        <v>362</v>
      </c>
      <c r="B31" s="279" t="n">
        <v>1325</v>
      </c>
      <c r="C31" s="184" t="n">
        <v>352</v>
      </c>
      <c r="D31" s="184" t="n">
        <v>134</v>
      </c>
      <c r="E31" s="181" t="s">
        <v>308</v>
      </c>
      <c r="F31" s="184" t="n">
        <v>75</v>
      </c>
      <c r="G31" s="184" t="n">
        <v>106</v>
      </c>
      <c r="H31" s="184" t="n">
        <v>167</v>
      </c>
      <c r="I31" s="184" t="n">
        <v>13</v>
      </c>
      <c r="J31" s="181" t="s">
        <v>308</v>
      </c>
      <c r="K31" s="184" t="n">
        <v>338</v>
      </c>
      <c r="L31" s="113"/>
    </row>
    <row r="32" customFormat="false" ht="12.75" hidden="false" customHeight="false" outlineLevel="0" collapsed="false">
      <c r="A32" s="201" t="s">
        <v>363</v>
      </c>
      <c r="B32" s="279" t="n">
        <v>90</v>
      </c>
      <c r="C32" s="181" t="s">
        <v>308</v>
      </c>
      <c r="D32" s="184" t="n">
        <v>6</v>
      </c>
      <c r="E32" s="181" t="s">
        <v>308</v>
      </c>
      <c r="F32" s="184" t="n">
        <v>8</v>
      </c>
      <c r="G32" s="181" t="s">
        <v>308</v>
      </c>
      <c r="H32" s="184" t="n">
        <v>22</v>
      </c>
      <c r="I32" s="184" t="s">
        <v>309</v>
      </c>
      <c r="J32" s="181" t="s">
        <v>308</v>
      </c>
      <c r="K32" s="184" t="n">
        <v>38</v>
      </c>
      <c r="L32" s="113"/>
    </row>
    <row r="33" customFormat="false" ht="12.75" hidden="false" customHeight="false" outlineLevel="0" collapsed="false">
      <c r="A33" s="201" t="s">
        <v>364</v>
      </c>
      <c r="B33" s="279" t="n">
        <v>3981</v>
      </c>
      <c r="C33" s="184" t="n">
        <v>382</v>
      </c>
      <c r="D33" s="184" t="n">
        <v>434</v>
      </c>
      <c r="E33" s="184" t="n">
        <v>176</v>
      </c>
      <c r="F33" s="184" t="n">
        <v>202</v>
      </c>
      <c r="G33" s="184" t="n">
        <v>404</v>
      </c>
      <c r="H33" s="184" t="n">
        <v>496</v>
      </c>
      <c r="I33" s="184" t="n">
        <v>63</v>
      </c>
      <c r="J33" s="184" t="n">
        <v>215</v>
      </c>
      <c r="K33" s="184" t="n">
        <v>1609</v>
      </c>
      <c r="L33" s="113"/>
    </row>
    <row r="34" customFormat="false" ht="12.75" hidden="false" customHeight="false" outlineLevel="0" collapsed="false">
      <c r="A34" s="201" t="s">
        <v>365</v>
      </c>
      <c r="B34" s="279" t="n">
        <v>352</v>
      </c>
      <c r="C34" s="184" t="n">
        <v>32</v>
      </c>
      <c r="D34" s="184" t="n">
        <v>31</v>
      </c>
      <c r="E34" s="181" t="s">
        <v>308</v>
      </c>
      <c r="F34" s="184" t="n">
        <v>21</v>
      </c>
      <c r="G34" s="184" t="n">
        <v>38</v>
      </c>
      <c r="H34" s="184" t="n">
        <v>52</v>
      </c>
      <c r="I34" s="181" t="s">
        <v>308</v>
      </c>
      <c r="J34" s="184" t="n">
        <v>20</v>
      </c>
      <c r="K34" s="184" t="n">
        <v>145</v>
      </c>
      <c r="L34" s="113"/>
    </row>
    <row r="35" customFormat="false" ht="12.75" hidden="false" customHeight="false" outlineLevel="0" collapsed="false">
      <c r="A35" s="201" t="s">
        <v>366</v>
      </c>
      <c r="B35" s="279" t="n">
        <v>78</v>
      </c>
      <c r="C35" s="184" t="n">
        <v>9</v>
      </c>
      <c r="D35" s="181" t="s">
        <v>308</v>
      </c>
      <c r="E35" s="181" t="s">
        <v>308</v>
      </c>
      <c r="F35" s="184" t="s">
        <v>309</v>
      </c>
      <c r="G35" s="184" t="n">
        <v>12</v>
      </c>
      <c r="H35" s="181" t="s">
        <v>308</v>
      </c>
      <c r="I35" s="184" t="s">
        <v>309</v>
      </c>
      <c r="J35" s="181" t="s">
        <v>308</v>
      </c>
      <c r="K35" s="184" t="n">
        <v>34</v>
      </c>
      <c r="L35" s="113"/>
    </row>
    <row r="36" customFormat="false" ht="12.75" hidden="false" customHeight="false" outlineLevel="0" collapsed="false">
      <c r="A36" s="201" t="s">
        <v>367</v>
      </c>
      <c r="B36" s="279" t="n">
        <v>35</v>
      </c>
      <c r="C36" s="181" t="s">
        <v>308</v>
      </c>
      <c r="D36" s="181" t="s">
        <v>308</v>
      </c>
      <c r="E36" s="184" t="s">
        <v>309</v>
      </c>
      <c r="F36" s="184" t="s">
        <v>309</v>
      </c>
      <c r="G36" s="181" t="s">
        <v>308</v>
      </c>
      <c r="H36" s="181" t="s">
        <v>308</v>
      </c>
      <c r="I36" s="181" t="s">
        <v>308</v>
      </c>
      <c r="J36" s="184" t="s">
        <v>309</v>
      </c>
      <c r="K36" s="184" t="n">
        <v>23</v>
      </c>
      <c r="L36" s="113"/>
    </row>
    <row r="37" customFormat="false" ht="12.75" hidden="false" customHeight="false" outlineLevel="0" collapsed="false">
      <c r="A37" s="201" t="s">
        <v>368</v>
      </c>
      <c r="B37" s="180" t="s">
        <v>308</v>
      </c>
      <c r="C37" s="181" t="s">
        <v>308</v>
      </c>
      <c r="D37" s="184" t="s">
        <v>309</v>
      </c>
      <c r="E37" s="184" t="s">
        <v>309</v>
      </c>
      <c r="F37" s="184" t="s">
        <v>309</v>
      </c>
      <c r="G37" s="184" t="s">
        <v>309</v>
      </c>
      <c r="H37" s="184" t="s">
        <v>309</v>
      </c>
      <c r="I37" s="184" t="s">
        <v>309</v>
      </c>
      <c r="J37" s="184" t="s">
        <v>309</v>
      </c>
      <c r="K37" s="184" t="s">
        <v>309</v>
      </c>
      <c r="L37" s="113"/>
    </row>
    <row r="38" customFormat="false" ht="12.75" hidden="false" customHeight="false" outlineLevel="0" collapsed="false">
      <c r="A38" s="201" t="s">
        <v>352</v>
      </c>
      <c r="B38" s="279" t="n">
        <v>195</v>
      </c>
      <c r="C38" s="184" t="n">
        <v>17</v>
      </c>
      <c r="D38" s="184" t="n">
        <v>19</v>
      </c>
      <c r="E38" s="181" t="s">
        <v>308</v>
      </c>
      <c r="F38" s="184" t="n">
        <v>16</v>
      </c>
      <c r="G38" s="184" t="n">
        <v>14</v>
      </c>
      <c r="H38" s="181" t="s">
        <v>308</v>
      </c>
      <c r="I38" s="181" t="s">
        <v>308</v>
      </c>
      <c r="J38" s="184" t="n">
        <v>6</v>
      </c>
      <c r="K38" s="184" t="n">
        <v>91</v>
      </c>
      <c r="L38" s="113"/>
    </row>
    <row r="39" customFormat="false" ht="12.75" hidden="false" customHeight="true" outlineLevel="0" collapsed="false">
      <c r="B39" s="173"/>
      <c r="C39" s="151"/>
      <c r="D39" s="151"/>
      <c r="E39" s="151"/>
      <c r="F39" s="151"/>
      <c r="G39" s="151"/>
      <c r="H39" s="151"/>
      <c r="I39" s="151"/>
      <c r="J39" s="151"/>
      <c r="K39" s="151"/>
      <c r="L39" s="113"/>
    </row>
    <row r="40" customFormat="false" ht="12.75" hidden="false" customHeight="true" outlineLevel="0" collapsed="false"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13"/>
    </row>
    <row r="41" customFormat="false" ht="12.75" hidden="false" customHeight="true" outlineLevel="0" collapsed="false">
      <c r="A41" s="271" t="s">
        <v>319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13"/>
    </row>
    <row r="42" s="263" customFormat="true" ht="12.75" hidden="false" customHeight="true" outlineLevel="0" collapsed="false">
      <c r="A42" s="258"/>
      <c r="B42" s="259"/>
      <c r="C42" s="260" t="s">
        <v>340</v>
      </c>
      <c r="D42" s="260"/>
      <c r="E42" s="272" t="s">
        <v>341</v>
      </c>
      <c r="F42" s="272"/>
      <c r="G42" s="260" t="s">
        <v>342</v>
      </c>
      <c r="H42" s="260"/>
      <c r="I42" s="260" t="s">
        <v>343</v>
      </c>
      <c r="J42" s="260"/>
      <c r="K42" s="261"/>
      <c r="L42" s="262"/>
    </row>
    <row r="43" s="263" customFormat="true" ht="12.75" hidden="false" customHeight="true" outlineLevel="0" collapsed="false">
      <c r="A43" s="264" t="s">
        <v>344</v>
      </c>
      <c r="B43" s="265" t="s">
        <v>186</v>
      </c>
      <c r="C43" s="260"/>
      <c r="D43" s="260"/>
      <c r="E43" s="272"/>
      <c r="F43" s="272"/>
      <c r="G43" s="260"/>
      <c r="H43" s="260"/>
      <c r="I43" s="260"/>
      <c r="J43" s="260"/>
      <c r="K43" s="266" t="s">
        <v>345</v>
      </c>
      <c r="L43" s="262"/>
    </row>
    <row r="44" s="263" customFormat="true" ht="12.75" hidden="false" customHeight="false" outlineLevel="0" collapsed="false">
      <c r="A44" s="264"/>
      <c r="B44" s="265" t="s">
        <v>137</v>
      </c>
      <c r="C44" s="260"/>
      <c r="D44" s="260"/>
      <c r="E44" s="272"/>
      <c r="F44" s="272"/>
      <c r="G44" s="260"/>
      <c r="H44" s="260"/>
      <c r="I44" s="260"/>
      <c r="J44" s="260"/>
      <c r="L44" s="262"/>
    </row>
    <row r="45" s="263" customFormat="true" ht="12.75" hidden="false" customHeight="false" outlineLevel="0" collapsed="false">
      <c r="A45" s="264"/>
      <c r="B45" s="265"/>
      <c r="C45" s="259" t="s">
        <v>140</v>
      </c>
      <c r="D45" s="261" t="s">
        <v>149</v>
      </c>
      <c r="E45" s="260" t="s">
        <v>140</v>
      </c>
      <c r="F45" s="259" t="s">
        <v>149</v>
      </c>
      <c r="G45" s="259" t="s">
        <v>140</v>
      </c>
      <c r="H45" s="259" t="s">
        <v>149</v>
      </c>
      <c r="I45" s="259" t="s">
        <v>140</v>
      </c>
      <c r="J45" s="259" t="s">
        <v>149</v>
      </c>
      <c r="K45" s="266"/>
      <c r="L45" s="262"/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113"/>
    </row>
    <row r="47" customFormat="false" ht="12.75" hidden="false" customHeight="true" outlineLevel="0" collapsed="false">
      <c r="A47" s="270"/>
      <c r="B47" s="148" t="s">
        <v>346</v>
      </c>
      <c r="C47" s="148"/>
      <c r="D47" s="270"/>
      <c r="E47" s="150"/>
      <c r="F47" s="150"/>
      <c r="G47" s="150"/>
      <c r="H47" s="150"/>
      <c r="I47" s="150"/>
      <c r="J47" s="150"/>
      <c r="K47" s="150"/>
      <c r="L47" s="113"/>
    </row>
    <row r="48" customFormat="false" ht="12.75" hidden="false" customHeight="false" outlineLevel="0" collapsed="false">
      <c r="A48" s="201" t="s">
        <v>347</v>
      </c>
      <c r="B48" s="213" t="n">
        <v>341014</v>
      </c>
      <c r="C48" s="184" t="n">
        <v>10392</v>
      </c>
      <c r="D48" s="184" t="n">
        <v>48858</v>
      </c>
      <c r="E48" s="184" t="n">
        <v>3193</v>
      </c>
      <c r="F48" s="184" t="n">
        <v>24384</v>
      </c>
      <c r="G48" s="184" t="n">
        <v>4573</v>
      </c>
      <c r="H48" s="184" t="n">
        <v>67391</v>
      </c>
      <c r="I48" s="184" t="n">
        <v>493</v>
      </c>
      <c r="J48" s="184" t="n">
        <v>16896</v>
      </c>
      <c r="K48" s="185" t="n">
        <v>164834</v>
      </c>
      <c r="L48" s="113"/>
    </row>
    <row r="49" customFormat="false" ht="12.75" hidden="false" customHeight="false" outlineLevel="0" collapsed="false">
      <c r="A49" s="201" t="s">
        <v>348</v>
      </c>
      <c r="B49" s="279" t="n">
        <v>8030</v>
      </c>
      <c r="C49" s="184" t="n">
        <v>332</v>
      </c>
      <c r="D49" s="184" t="n">
        <v>1165</v>
      </c>
      <c r="E49" s="184" t="n">
        <v>106</v>
      </c>
      <c r="F49" s="184" t="n">
        <v>630</v>
      </c>
      <c r="G49" s="184" t="n">
        <v>216</v>
      </c>
      <c r="H49" s="184" t="n">
        <v>1561</v>
      </c>
      <c r="I49" s="184" t="n">
        <v>56</v>
      </c>
      <c r="J49" s="184" t="n">
        <v>389</v>
      </c>
      <c r="K49" s="184" t="n">
        <v>3575</v>
      </c>
      <c r="L49" s="113"/>
    </row>
    <row r="50" customFormat="false" ht="12.75" hidden="false" customHeight="false" outlineLevel="0" collapsed="false">
      <c r="A50" s="201" t="s">
        <v>349</v>
      </c>
      <c r="B50" s="279" t="n">
        <v>27542</v>
      </c>
      <c r="C50" s="184" t="n">
        <v>1693</v>
      </c>
      <c r="D50" s="184" t="n">
        <v>4369</v>
      </c>
      <c r="E50" s="184" t="n">
        <v>612</v>
      </c>
      <c r="F50" s="184" t="n">
        <v>2079</v>
      </c>
      <c r="G50" s="184" t="n">
        <v>1013</v>
      </c>
      <c r="H50" s="184" t="n">
        <v>5385</v>
      </c>
      <c r="I50" s="184" t="n">
        <v>52</v>
      </c>
      <c r="J50" s="184" t="n">
        <v>1448</v>
      </c>
      <c r="K50" s="184" t="n">
        <v>10891</v>
      </c>
      <c r="L50" s="113"/>
    </row>
    <row r="51" customFormat="false" ht="12.75" hidden="false" customHeight="false" outlineLevel="0" collapsed="false">
      <c r="A51" s="201" t="s">
        <v>350</v>
      </c>
      <c r="B51" s="279" t="n">
        <v>600</v>
      </c>
      <c r="C51" s="184" t="n">
        <v>22</v>
      </c>
      <c r="D51" s="184" t="n">
        <v>71</v>
      </c>
      <c r="E51" s="184" t="n">
        <v>8</v>
      </c>
      <c r="F51" s="184" t="n">
        <v>23</v>
      </c>
      <c r="G51" s="184" t="n">
        <v>4</v>
      </c>
      <c r="H51" s="184" t="n">
        <v>108</v>
      </c>
      <c r="I51" s="184" t="n">
        <v>3</v>
      </c>
      <c r="J51" s="184" t="n">
        <v>29</v>
      </c>
      <c r="K51" s="184" t="n">
        <v>332</v>
      </c>
      <c r="L51" s="113"/>
    </row>
    <row r="52" customFormat="false" ht="12.75" hidden="false" customHeight="false" outlineLevel="0" collapsed="false">
      <c r="A52" s="201" t="s">
        <v>351</v>
      </c>
      <c r="B52" s="279" t="n">
        <v>288</v>
      </c>
      <c r="C52" s="184" t="n">
        <v>25</v>
      </c>
      <c r="D52" s="184" t="n">
        <v>22</v>
      </c>
      <c r="E52" s="184" t="n">
        <v>52</v>
      </c>
      <c r="F52" s="181" t="s">
        <v>308</v>
      </c>
      <c r="G52" s="181" t="s">
        <v>308</v>
      </c>
      <c r="H52" s="181" t="s">
        <v>308</v>
      </c>
      <c r="I52" s="184" t="n">
        <v>6</v>
      </c>
      <c r="J52" s="181" t="s">
        <v>308</v>
      </c>
      <c r="K52" s="184" t="n">
        <v>83</v>
      </c>
      <c r="L52" s="113"/>
    </row>
    <row r="53" customFormat="false" ht="12.75" hidden="false" customHeight="false" outlineLevel="0" collapsed="false">
      <c r="A53" s="201" t="s">
        <v>352</v>
      </c>
      <c r="B53" s="279" t="n">
        <v>296</v>
      </c>
      <c r="C53" s="184" t="n">
        <v>19</v>
      </c>
      <c r="D53" s="184" t="n">
        <v>28</v>
      </c>
      <c r="E53" s="184" t="n">
        <v>3</v>
      </c>
      <c r="F53" s="184" t="n">
        <v>16</v>
      </c>
      <c r="G53" s="184" t="n">
        <v>7</v>
      </c>
      <c r="H53" s="184" t="n">
        <v>54</v>
      </c>
      <c r="I53" s="184" t="n">
        <v>5</v>
      </c>
      <c r="J53" s="184" t="n">
        <v>17</v>
      </c>
      <c r="K53" s="184" t="n">
        <v>147</v>
      </c>
      <c r="L53" s="113"/>
    </row>
    <row r="54" customFormat="false" ht="12.75" hidden="false" customHeight="false" outlineLevel="0" collapsed="false">
      <c r="A54" s="150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13"/>
    </row>
    <row r="55" customFormat="false" ht="12.75" hidden="false" customHeight="true" outlineLevel="0" collapsed="false">
      <c r="A55" s="270"/>
      <c r="B55" s="148" t="s">
        <v>353</v>
      </c>
      <c r="C55" s="148"/>
      <c r="D55" s="270"/>
      <c r="E55" s="150"/>
      <c r="F55" s="150"/>
      <c r="G55" s="150"/>
      <c r="H55" s="150"/>
      <c r="I55" s="150"/>
      <c r="J55" s="150"/>
      <c r="K55" s="150"/>
      <c r="L55" s="113"/>
    </row>
    <row r="56" customFormat="false" ht="12.75" hidden="false" customHeight="false" outlineLevel="0" collapsed="false">
      <c r="A56" s="201" t="s">
        <v>354</v>
      </c>
      <c r="B56" s="279" t="n">
        <v>35875</v>
      </c>
      <c r="C56" s="184" t="n">
        <v>4702</v>
      </c>
      <c r="D56" s="184" t="n">
        <v>5102</v>
      </c>
      <c r="E56" s="184" t="n">
        <v>1240</v>
      </c>
      <c r="F56" s="184" t="n">
        <v>1654</v>
      </c>
      <c r="G56" s="184" t="n">
        <v>2318</v>
      </c>
      <c r="H56" s="184" t="n">
        <v>4480</v>
      </c>
      <c r="I56" s="184" t="n">
        <v>369</v>
      </c>
      <c r="J56" s="184" t="n">
        <v>1608</v>
      </c>
      <c r="K56" s="184" t="n">
        <v>14402</v>
      </c>
      <c r="L56" s="113"/>
    </row>
    <row r="57" customFormat="false" ht="12.75" hidden="false" customHeight="false" outlineLevel="0" collapsed="false">
      <c r="A57" s="201" t="s">
        <v>355</v>
      </c>
      <c r="B57" s="279" t="n">
        <v>5861</v>
      </c>
      <c r="C57" s="184" t="n">
        <v>764</v>
      </c>
      <c r="D57" s="184" t="n">
        <v>800</v>
      </c>
      <c r="E57" s="184" t="n">
        <v>198</v>
      </c>
      <c r="F57" s="184" t="n">
        <v>228</v>
      </c>
      <c r="G57" s="184" t="n">
        <v>325</v>
      </c>
      <c r="H57" s="184" t="n">
        <v>731</v>
      </c>
      <c r="I57" s="184" t="n">
        <v>251</v>
      </c>
      <c r="J57" s="184" t="n">
        <v>307</v>
      </c>
      <c r="K57" s="184" t="n">
        <v>2257</v>
      </c>
      <c r="L57" s="113"/>
    </row>
    <row r="58" customFormat="false" ht="12.75" hidden="false" customHeight="false" outlineLevel="0" collapsed="false">
      <c r="A58" s="201" t="s">
        <v>356</v>
      </c>
      <c r="B58" s="279" t="n">
        <v>6236</v>
      </c>
      <c r="C58" s="184" t="n">
        <v>600</v>
      </c>
      <c r="D58" s="184" t="n">
        <v>636</v>
      </c>
      <c r="E58" s="184" t="n">
        <v>260</v>
      </c>
      <c r="F58" s="184" t="n">
        <v>335</v>
      </c>
      <c r="G58" s="184" t="n">
        <v>324</v>
      </c>
      <c r="H58" s="184" t="n">
        <v>696</v>
      </c>
      <c r="I58" s="184" t="n">
        <v>207</v>
      </c>
      <c r="J58" s="184" t="n">
        <v>365</v>
      </c>
      <c r="K58" s="184" t="n">
        <v>2813</v>
      </c>
      <c r="L58" s="113"/>
    </row>
    <row r="59" customFormat="false" ht="12.75" hidden="false" customHeight="false" outlineLevel="0" collapsed="false">
      <c r="A59" s="201" t="s">
        <v>357</v>
      </c>
      <c r="B59" s="279" t="n">
        <v>13702</v>
      </c>
      <c r="C59" s="184" t="n">
        <v>1495</v>
      </c>
      <c r="D59" s="184" t="n">
        <v>1635</v>
      </c>
      <c r="E59" s="184" t="n">
        <v>485</v>
      </c>
      <c r="F59" s="184" t="n">
        <v>613</v>
      </c>
      <c r="G59" s="184" t="n">
        <v>1032</v>
      </c>
      <c r="H59" s="184" t="n">
        <v>1762</v>
      </c>
      <c r="I59" s="184" t="n">
        <v>323</v>
      </c>
      <c r="J59" s="184" t="n">
        <v>658</v>
      </c>
      <c r="K59" s="184" t="n">
        <v>5699</v>
      </c>
      <c r="L59" s="113"/>
    </row>
    <row r="60" customFormat="false" ht="12.75" hidden="false" customHeight="false" outlineLevel="0" collapsed="false">
      <c r="A60" s="201" t="s">
        <v>358</v>
      </c>
      <c r="B60" s="279" t="n">
        <v>4118</v>
      </c>
      <c r="C60" s="184" t="n">
        <v>435</v>
      </c>
      <c r="D60" s="184" t="n">
        <v>395</v>
      </c>
      <c r="E60" s="184" t="n">
        <v>225</v>
      </c>
      <c r="F60" s="184" t="n">
        <v>230</v>
      </c>
      <c r="G60" s="184" t="n">
        <v>306</v>
      </c>
      <c r="H60" s="184" t="n">
        <v>450</v>
      </c>
      <c r="I60" s="184" t="n">
        <v>139</v>
      </c>
      <c r="J60" s="184" t="n">
        <v>147</v>
      </c>
      <c r="K60" s="184" t="n">
        <v>1791</v>
      </c>
      <c r="L60" s="113"/>
    </row>
    <row r="61" customFormat="false" ht="12.75" hidden="false" customHeight="false" outlineLevel="0" collapsed="false">
      <c r="A61" s="201" t="s">
        <v>359</v>
      </c>
      <c r="B61" s="279" t="n">
        <v>2356</v>
      </c>
      <c r="C61" s="184" t="n">
        <v>250</v>
      </c>
      <c r="D61" s="184" t="n">
        <v>235</v>
      </c>
      <c r="E61" s="184" t="n">
        <v>51</v>
      </c>
      <c r="F61" s="184" t="n">
        <v>46</v>
      </c>
      <c r="G61" s="184" t="n">
        <v>239</v>
      </c>
      <c r="H61" s="184" t="n">
        <v>242</v>
      </c>
      <c r="I61" s="184" t="n">
        <v>238</v>
      </c>
      <c r="J61" s="184" t="n">
        <v>163</v>
      </c>
      <c r="K61" s="184" t="n">
        <v>892</v>
      </c>
      <c r="L61" s="113"/>
    </row>
    <row r="62" customFormat="false" ht="12.75" hidden="false" customHeight="false" outlineLevel="0" collapsed="false">
      <c r="A62" s="201" t="s">
        <v>360</v>
      </c>
      <c r="B62" s="279" t="n">
        <v>2527</v>
      </c>
      <c r="C62" s="184" t="n">
        <v>266</v>
      </c>
      <c r="D62" s="184" t="n">
        <v>243</v>
      </c>
      <c r="E62" s="184" t="n">
        <v>42</v>
      </c>
      <c r="F62" s="184" t="n">
        <v>33</v>
      </c>
      <c r="G62" s="184" t="n">
        <v>235</v>
      </c>
      <c r="H62" s="184" t="n">
        <v>267</v>
      </c>
      <c r="I62" s="184" t="n">
        <v>314</v>
      </c>
      <c r="J62" s="184" t="n">
        <v>168</v>
      </c>
      <c r="K62" s="184" t="n">
        <v>959</v>
      </c>
      <c r="L62" s="113"/>
    </row>
    <row r="63" customFormat="false" ht="12.75" hidden="false" customHeight="false" outlineLevel="0" collapsed="false">
      <c r="A63" s="201" t="s">
        <v>352</v>
      </c>
      <c r="B63" s="279" t="n">
        <v>4501</v>
      </c>
      <c r="C63" s="184" t="n">
        <v>464</v>
      </c>
      <c r="D63" s="184" t="n">
        <v>454</v>
      </c>
      <c r="E63" s="184" t="n">
        <v>129</v>
      </c>
      <c r="F63" s="184" t="n">
        <v>153</v>
      </c>
      <c r="G63" s="184" t="n">
        <v>296</v>
      </c>
      <c r="H63" s="184" t="n">
        <v>499</v>
      </c>
      <c r="I63" s="184" t="n">
        <v>358</v>
      </c>
      <c r="J63" s="184" t="n">
        <v>202</v>
      </c>
      <c r="K63" s="184" t="n">
        <v>1946</v>
      </c>
      <c r="L63" s="113"/>
    </row>
    <row r="64" customFormat="false" ht="12.75" hidden="false" customHeight="false" outlineLevel="0" collapsed="false">
      <c r="A64" s="150"/>
      <c r="B64" s="185"/>
      <c r="C64" s="184"/>
      <c r="D64" s="184"/>
      <c r="E64" s="184"/>
      <c r="F64" s="184"/>
      <c r="G64" s="184"/>
      <c r="H64" s="184"/>
      <c r="I64" s="184"/>
      <c r="J64" s="184"/>
      <c r="K64" s="184"/>
      <c r="L64" s="113"/>
    </row>
    <row r="65" customFormat="false" ht="12.75" hidden="false" customHeight="true" outlineLevel="0" collapsed="false">
      <c r="A65" s="270"/>
      <c r="B65" s="148" t="s">
        <v>361</v>
      </c>
      <c r="C65" s="148"/>
      <c r="D65" s="148"/>
      <c r="E65" s="150"/>
      <c r="F65" s="150"/>
      <c r="G65" s="150"/>
      <c r="H65" s="150"/>
      <c r="I65" s="150"/>
      <c r="J65" s="150"/>
      <c r="K65" s="150"/>
      <c r="L65" s="113"/>
    </row>
    <row r="66" customFormat="false" ht="12.75" hidden="false" customHeight="false" outlineLevel="0" collapsed="false">
      <c r="A66" s="201" t="s">
        <v>362</v>
      </c>
      <c r="B66" s="279" t="n">
        <v>15825</v>
      </c>
      <c r="C66" s="184" t="n">
        <v>1884</v>
      </c>
      <c r="D66" s="184" t="n">
        <v>1484</v>
      </c>
      <c r="E66" s="184" t="n">
        <v>1563</v>
      </c>
      <c r="F66" s="184" t="n">
        <v>541</v>
      </c>
      <c r="G66" s="184" t="n">
        <v>2010</v>
      </c>
      <c r="H66" s="184" t="n">
        <v>1520</v>
      </c>
      <c r="I66" s="184" t="n">
        <v>343</v>
      </c>
      <c r="J66" s="184" t="n">
        <v>615</v>
      </c>
      <c r="K66" s="184" t="n">
        <v>5865</v>
      </c>
      <c r="L66" s="113"/>
    </row>
    <row r="67" customFormat="false" ht="12.75" hidden="false" customHeight="false" outlineLevel="0" collapsed="false">
      <c r="A67" s="201" t="s">
        <v>363</v>
      </c>
      <c r="B67" s="279" t="n">
        <v>1112</v>
      </c>
      <c r="C67" s="184" t="n">
        <v>63</v>
      </c>
      <c r="D67" s="184" t="n">
        <v>119</v>
      </c>
      <c r="E67" s="184" t="n">
        <v>19</v>
      </c>
      <c r="F67" s="184" t="n">
        <v>34</v>
      </c>
      <c r="G67" s="184" t="n">
        <v>36</v>
      </c>
      <c r="H67" s="184" t="n">
        <v>160</v>
      </c>
      <c r="I67" s="184" t="n">
        <v>17</v>
      </c>
      <c r="J67" s="184" t="n">
        <v>89</v>
      </c>
      <c r="K67" s="184" t="n">
        <v>575</v>
      </c>
      <c r="L67" s="113"/>
    </row>
    <row r="68" customFormat="false" ht="12.75" hidden="false" customHeight="false" outlineLevel="0" collapsed="false">
      <c r="A68" s="201" t="s">
        <v>364</v>
      </c>
      <c r="B68" s="279" t="n">
        <v>21320</v>
      </c>
      <c r="C68" s="184" t="n">
        <v>2523</v>
      </c>
      <c r="D68" s="184" t="n">
        <v>3050</v>
      </c>
      <c r="E68" s="184" t="n">
        <v>896</v>
      </c>
      <c r="F68" s="184" t="n">
        <v>1238</v>
      </c>
      <c r="G68" s="184" t="n">
        <v>1855</v>
      </c>
      <c r="H68" s="184" t="n">
        <v>3177</v>
      </c>
      <c r="I68" s="184" t="n">
        <v>164</v>
      </c>
      <c r="J68" s="184" t="n">
        <v>999</v>
      </c>
      <c r="K68" s="184" t="n">
        <v>7418</v>
      </c>
      <c r="L68" s="113"/>
    </row>
    <row r="69" customFormat="false" ht="12.75" hidden="false" customHeight="false" outlineLevel="0" collapsed="false">
      <c r="A69" s="201" t="s">
        <v>365</v>
      </c>
      <c r="B69" s="279" t="n">
        <v>26</v>
      </c>
      <c r="C69" s="181" t="s">
        <v>308</v>
      </c>
      <c r="D69" s="181" t="s">
        <v>308</v>
      </c>
      <c r="E69" s="184" t="s">
        <v>309</v>
      </c>
      <c r="F69" s="181" t="s">
        <v>308</v>
      </c>
      <c r="G69" s="181" t="s">
        <v>308</v>
      </c>
      <c r="H69" s="184" t="n">
        <v>5</v>
      </c>
      <c r="I69" s="184" t="s">
        <v>309</v>
      </c>
      <c r="J69" s="181" t="s">
        <v>308</v>
      </c>
      <c r="K69" s="184" t="n">
        <v>15</v>
      </c>
      <c r="L69" s="113"/>
    </row>
    <row r="70" customFormat="false" ht="12.75" hidden="false" customHeight="false" outlineLevel="0" collapsed="false">
      <c r="A70" s="201" t="s">
        <v>366</v>
      </c>
      <c r="B70" s="279" t="n">
        <v>6354</v>
      </c>
      <c r="C70" s="184" t="n">
        <v>529</v>
      </c>
      <c r="D70" s="184" t="n">
        <v>915</v>
      </c>
      <c r="E70" s="184" t="n">
        <v>242</v>
      </c>
      <c r="F70" s="184" t="n">
        <v>316</v>
      </c>
      <c r="G70" s="184" t="n">
        <v>321</v>
      </c>
      <c r="H70" s="184" t="n">
        <v>951</v>
      </c>
      <c r="I70" s="184" t="n">
        <v>47</v>
      </c>
      <c r="J70" s="184" t="n">
        <v>290</v>
      </c>
      <c r="K70" s="184" t="n">
        <v>2743</v>
      </c>
      <c r="L70" s="113"/>
    </row>
    <row r="71" customFormat="false" ht="12.75" hidden="false" customHeight="false" outlineLevel="0" collapsed="false">
      <c r="A71" s="201" t="s">
        <v>367</v>
      </c>
      <c r="B71" s="279" t="n">
        <v>77</v>
      </c>
      <c r="C71" s="184" t="n">
        <v>3</v>
      </c>
      <c r="D71" s="181" t="s">
        <v>308</v>
      </c>
      <c r="E71" s="181" t="s">
        <v>308</v>
      </c>
      <c r="F71" s="184" t="n">
        <v>4</v>
      </c>
      <c r="G71" s="181" t="s">
        <v>308</v>
      </c>
      <c r="H71" s="184" t="n">
        <v>9</v>
      </c>
      <c r="I71" s="184" t="n">
        <v>3</v>
      </c>
      <c r="J71" s="184" t="n">
        <v>4</v>
      </c>
      <c r="K71" s="184" t="n">
        <v>41</v>
      </c>
      <c r="L71" s="113"/>
    </row>
    <row r="72" customFormat="false" ht="12.75" hidden="false" customHeight="false" outlineLevel="0" collapsed="false">
      <c r="A72" s="201" t="s">
        <v>368</v>
      </c>
      <c r="B72" s="279" t="n">
        <v>6</v>
      </c>
      <c r="C72" s="181" t="s">
        <v>308</v>
      </c>
      <c r="D72" s="181" t="s">
        <v>308</v>
      </c>
      <c r="E72" s="181" t="s">
        <v>308</v>
      </c>
      <c r="F72" s="184" t="s">
        <v>309</v>
      </c>
      <c r="G72" s="184" t="s">
        <v>309</v>
      </c>
      <c r="H72" s="181" t="s">
        <v>308</v>
      </c>
      <c r="I72" s="184" t="s">
        <v>309</v>
      </c>
      <c r="J72" s="184" t="s">
        <v>309</v>
      </c>
      <c r="K72" s="184" t="s">
        <v>309</v>
      </c>
      <c r="L72" s="113"/>
    </row>
    <row r="73" customFormat="false" ht="12.75" hidden="false" customHeight="false" outlineLevel="0" collapsed="false">
      <c r="A73" s="201" t="s">
        <v>352</v>
      </c>
      <c r="B73" s="279" t="n">
        <v>1062</v>
      </c>
      <c r="C73" s="184" t="n">
        <v>97</v>
      </c>
      <c r="D73" s="184" t="n">
        <v>137</v>
      </c>
      <c r="E73" s="184" t="n">
        <v>34</v>
      </c>
      <c r="F73" s="184" t="n">
        <v>42</v>
      </c>
      <c r="G73" s="184" t="n">
        <v>96</v>
      </c>
      <c r="H73" s="184" t="n">
        <v>138</v>
      </c>
      <c r="I73" s="184" t="n">
        <v>48</v>
      </c>
      <c r="J73" s="184" t="n">
        <v>37</v>
      </c>
      <c r="K73" s="184" t="n">
        <v>433</v>
      </c>
      <c r="L73" s="113"/>
    </row>
    <row r="74" customFormat="false" ht="12.75" hidden="false" customHeight="true" outlineLevel="0" collapsed="false"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13"/>
    </row>
    <row r="75" customFormat="false" ht="12.75" hidden="false" customHeight="false" outlineLevel="0" collapsed="false">
      <c r="A75" s="173"/>
      <c r="B75" s="173"/>
      <c r="C75" s="173"/>
      <c r="D75" s="173"/>
      <c r="E75" s="150"/>
      <c r="F75" s="150"/>
      <c r="G75" s="150"/>
      <c r="H75" s="150"/>
      <c r="I75" s="150"/>
      <c r="J75" s="150"/>
      <c r="K75" s="150"/>
      <c r="L75" s="113"/>
    </row>
    <row r="76" customFormat="false" ht="12.75" hidden="false" customHeight="true" outlineLevel="0" collapsed="false">
      <c r="A76" s="271" t="s">
        <v>370</v>
      </c>
      <c r="B76" s="151"/>
      <c r="C76" s="151"/>
      <c r="D76" s="151"/>
      <c r="E76" s="152"/>
      <c r="F76" s="152"/>
      <c r="G76" s="152"/>
      <c r="H76" s="152"/>
      <c r="I76" s="152"/>
      <c r="J76" s="152"/>
      <c r="K76" s="152"/>
      <c r="L76" s="113"/>
    </row>
    <row r="77" s="263" customFormat="true" ht="12.75" hidden="false" customHeight="true" outlineLevel="0" collapsed="false">
      <c r="A77" s="258"/>
      <c r="B77" s="259"/>
      <c r="C77" s="260" t="s">
        <v>340</v>
      </c>
      <c r="D77" s="260"/>
      <c r="E77" s="260" t="s">
        <v>341</v>
      </c>
      <c r="F77" s="260"/>
      <c r="G77" s="260" t="s">
        <v>342</v>
      </c>
      <c r="H77" s="260"/>
      <c r="I77" s="260" t="s">
        <v>343</v>
      </c>
      <c r="J77" s="260"/>
      <c r="K77" s="261"/>
      <c r="L77" s="262"/>
    </row>
    <row r="78" s="263" customFormat="true" ht="12.75" hidden="false" customHeight="true" outlineLevel="0" collapsed="false">
      <c r="A78" s="264" t="s">
        <v>344</v>
      </c>
      <c r="B78" s="265" t="s">
        <v>186</v>
      </c>
      <c r="C78" s="260"/>
      <c r="D78" s="260"/>
      <c r="E78" s="260"/>
      <c r="F78" s="260"/>
      <c r="G78" s="260"/>
      <c r="H78" s="260"/>
      <c r="I78" s="260"/>
      <c r="J78" s="260"/>
      <c r="K78" s="266" t="s">
        <v>345</v>
      </c>
      <c r="L78" s="262"/>
    </row>
    <row r="79" s="263" customFormat="true" ht="12.75" hidden="false" customHeight="false" outlineLevel="0" collapsed="false">
      <c r="A79" s="264"/>
      <c r="B79" s="265" t="s">
        <v>137</v>
      </c>
      <c r="C79" s="260"/>
      <c r="D79" s="260"/>
      <c r="E79" s="260"/>
      <c r="F79" s="260"/>
      <c r="G79" s="260"/>
      <c r="H79" s="260"/>
      <c r="I79" s="260"/>
      <c r="J79" s="260"/>
      <c r="L79" s="262"/>
    </row>
    <row r="80" s="263" customFormat="true" ht="12.75" hidden="false" customHeight="false" outlineLevel="0" collapsed="false">
      <c r="A80" s="264"/>
      <c r="B80" s="265"/>
      <c r="C80" s="259" t="s">
        <v>140</v>
      </c>
      <c r="D80" s="261" t="s">
        <v>149</v>
      </c>
      <c r="E80" s="260" t="s">
        <v>140</v>
      </c>
      <c r="F80" s="259" t="s">
        <v>149</v>
      </c>
      <c r="G80" s="259" t="s">
        <v>140</v>
      </c>
      <c r="H80" s="259" t="s">
        <v>149</v>
      </c>
      <c r="I80" s="259" t="s">
        <v>140</v>
      </c>
      <c r="J80" s="259" t="s">
        <v>149</v>
      </c>
      <c r="K80" s="266"/>
      <c r="L80" s="262"/>
    </row>
    <row r="81" customFormat="false" ht="12.75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113"/>
    </row>
    <row r="82" customFormat="false" ht="12.75" hidden="false" customHeight="true" outlineLevel="0" collapsed="false">
      <c r="A82" s="270"/>
      <c r="B82" s="148" t="s">
        <v>346</v>
      </c>
      <c r="C82" s="148"/>
      <c r="D82" s="270"/>
      <c r="E82" s="150"/>
      <c r="F82" s="150"/>
      <c r="G82" s="150"/>
      <c r="H82" s="150"/>
      <c r="I82" s="150"/>
      <c r="J82" s="150"/>
      <c r="K82" s="150"/>
      <c r="L82" s="113"/>
    </row>
    <row r="83" customFormat="false" ht="12.75" hidden="false" customHeight="false" outlineLevel="0" collapsed="false">
      <c r="A83" s="201" t="s">
        <v>347</v>
      </c>
      <c r="B83" s="213" t="n">
        <v>229586</v>
      </c>
      <c r="C83" s="184" t="n">
        <v>8958</v>
      </c>
      <c r="D83" s="184" t="n">
        <v>31536</v>
      </c>
      <c r="E83" s="184" t="n">
        <v>2566</v>
      </c>
      <c r="F83" s="184" t="n">
        <v>16079</v>
      </c>
      <c r="G83" s="184" t="n">
        <v>4995</v>
      </c>
      <c r="H83" s="184" t="n">
        <v>45549</v>
      </c>
      <c r="I83" s="184" t="n">
        <v>424</v>
      </c>
      <c r="J83" s="184" t="n">
        <v>12754</v>
      </c>
      <c r="K83" s="185" t="n">
        <v>106725</v>
      </c>
      <c r="L83" s="113"/>
    </row>
    <row r="84" customFormat="false" ht="12.75" hidden="false" customHeight="false" outlineLevel="0" collapsed="false">
      <c r="A84" s="201" t="s">
        <v>348</v>
      </c>
      <c r="B84" s="279" t="n">
        <v>3583</v>
      </c>
      <c r="C84" s="184" t="n">
        <v>141</v>
      </c>
      <c r="D84" s="184" t="n">
        <v>427</v>
      </c>
      <c r="E84" s="184" t="n">
        <v>33</v>
      </c>
      <c r="F84" s="184" t="n">
        <v>229</v>
      </c>
      <c r="G84" s="184" t="n">
        <v>80</v>
      </c>
      <c r="H84" s="184" t="n">
        <v>645</v>
      </c>
      <c r="I84" s="184" t="n">
        <v>22</v>
      </c>
      <c r="J84" s="184" t="n">
        <v>182</v>
      </c>
      <c r="K84" s="184" t="n">
        <v>1824</v>
      </c>
      <c r="L84" s="113"/>
    </row>
    <row r="85" customFormat="false" ht="12.75" hidden="false" customHeight="false" outlineLevel="0" collapsed="false">
      <c r="A85" s="201" t="s">
        <v>349</v>
      </c>
      <c r="B85" s="279" t="n">
        <v>4845</v>
      </c>
      <c r="C85" s="184" t="n">
        <v>267</v>
      </c>
      <c r="D85" s="184" t="n">
        <v>790</v>
      </c>
      <c r="E85" s="184" t="n">
        <v>128</v>
      </c>
      <c r="F85" s="184" t="n">
        <v>440</v>
      </c>
      <c r="G85" s="184" t="n">
        <v>150</v>
      </c>
      <c r="H85" s="184" t="n">
        <v>1149</v>
      </c>
      <c r="I85" s="184" t="n">
        <v>12</v>
      </c>
      <c r="J85" s="184" t="n">
        <v>248</v>
      </c>
      <c r="K85" s="184" t="n">
        <v>1661</v>
      </c>
      <c r="L85" s="113"/>
    </row>
    <row r="86" customFormat="false" ht="12.75" hidden="false" customHeight="false" outlineLevel="0" collapsed="false">
      <c r="A86" s="201" t="s">
        <v>350</v>
      </c>
      <c r="B86" s="279" t="n">
        <v>168</v>
      </c>
      <c r="C86" s="181" t="s">
        <v>308</v>
      </c>
      <c r="D86" s="184" t="n">
        <v>14</v>
      </c>
      <c r="E86" s="181" t="s">
        <v>308</v>
      </c>
      <c r="F86" s="184" t="n">
        <v>10</v>
      </c>
      <c r="G86" s="181" t="s">
        <v>308</v>
      </c>
      <c r="H86" s="184" t="n">
        <v>21</v>
      </c>
      <c r="I86" s="181" t="s">
        <v>308</v>
      </c>
      <c r="J86" s="184" t="n">
        <v>8</v>
      </c>
      <c r="K86" s="184" t="n">
        <v>103</v>
      </c>
      <c r="L86" s="113"/>
    </row>
    <row r="87" customFormat="false" ht="12.75" hidden="false" customHeight="false" outlineLevel="0" collapsed="false">
      <c r="A87" s="201" t="s">
        <v>351</v>
      </c>
      <c r="B87" s="279" t="n">
        <v>54</v>
      </c>
      <c r="C87" s="184" t="n">
        <v>3</v>
      </c>
      <c r="D87" s="184" t="s">
        <v>309</v>
      </c>
      <c r="E87" s="181" t="s">
        <v>308</v>
      </c>
      <c r="F87" s="181" t="s">
        <v>308</v>
      </c>
      <c r="G87" s="184" t="n">
        <v>5</v>
      </c>
      <c r="H87" s="181" t="s">
        <v>308</v>
      </c>
      <c r="I87" s="181" t="s">
        <v>308</v>
      </c>
      <c r="J87" s="181" t="s">
        <v>308</v>
      </c>
      <c r="K87" s="184" t="n">
        <v>18</v>
      </c>
      <c r="L87" s="113"/>
    </row>
    <row r="88" customFormat="false" ht="12.75" hidden="false" customHeight="false" outlineLevel="0" collapsed="false">
      <c r="A88" s="201" t="s">
        <v>352</v>
      </c>
      <c r="B88" s="279" t="n">
        <v>166</v>
      </c>
      <c r="C88" s="184" t="n">
        <v>17</v>
      </c>
      <c r="D88" s="184" t="n">
        <v>13</v>
      </c>
      <c r="E88" s="184" t="n">
        <v>13</v>
      </c>
      <c r="F88" s="184" t="n">
        <v>6</v>
      </c>
      <c r="G88" s="184" t="n">
        <v>5</v>
      </c>
      <c r="H88" s="184" t="n">
        <v>6</v>
      </c>
      <c r="I88" s="184" t="n">
        <v>6</v>
      </c>
      <c r="J88" s="184" t="n">
        <v>21</v>
      </c>
      <c r="K88" s="184" t="n">
        <v>79</v>
      </c>
      <c r="L88" s="113"/>
    </row>
    <row r="89" customFormat="false" ht="12.75" hidden="false" customHeight="false" outlineLevel="0" collapsed="false">
      <c r="A89" s="150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13"/>
    </row>
    <row r="90" customFormat="false" ht="12.75" hidden="false" customHeight="true" outlineLevel="0" collapsed="false">
      <c r="A90" s="270"/>
      <c r="B90" s="148" t="s">
        <v>353</v>
      </c>
      <c r="C90" s="148"/>
      <c r="D90" s="270"/>
      <c r="E90" s="150"/>
      <c r="F90" s="150"/>
      <c r="G90" s="150"/>
      <c r="H90" s="150"/>
      <c r="I90" s="150"/>
      <c r="J90" s="150"/>
      <c r="K90" s="150"/>
      <c r="L90" s="113"/>
    </row>
    <row r="91" customFormat="false" ht="12.75" hidden="false" customHeight="false" outlineLevel="0" collapsed="false">
      <c r="A91" s="201" t="s">
        <v>354</v>
      </c>
      <c r="B91" s="279" t="n">
        <v>29244</v>
      </c>
      <c r="C91" s="184" t="n">
        <v>4007</v>
      </c>
      <c r="D91" s="184" t="n">
        <v>4226</v>
      </c>
      <c r="E91" s="184" t="n">
        <v>973</v>
      </c>
      <c r="F91" s="184" t="n">
        <v>1285</v>
      </c>
      <c r="G91" s="184" t="n">
        <v>1897</v>
      </c>
      <c r="H91" s="184" t="n">
        <v>3175</v>
      </c>
      <c r="I91" s="184" t="n">
        <v>196</v>
      </c>
      <c r="J91" s="184" t="n">
        <v>1126</v>
      </c>
      <c r="K91" s="184" t="n">
        <v>12359</v>
      </c>
      <c r="L91" s="113"/>
    </row>
    <row r="92" customFormat="false" ht="12.75" hidden="false" customHeight="false" outlineLevel="0" collapsed="false">
      <c r="A92" s="201" t="s">
        <v>355</v>
      </c>
      <c r="B92" s="279" t="n">
        <v>2733</v>
      </c>
      <c r="C92" s="184" t="n">
        <v>275</v>
      </c>
      <c r="D92" s="184" t="n">
        <v>291</v>
      </c>
      <c r="E92" s="184" t="n">
        <v>107</v>
      </c>
      <c r="F92" s="184" t="n">
        <v>122</v>
      </c>
      <c r="G92" s="184" t="n">
        <v>250</v>
      </c>
      <c r="H92" s="184" t="n">
        <v>321</v>
      </c>
      <c r="I92" s="184" t="n">
        <v>169</v>
      </c>
      <c r="J92" s="184" t="n">
        <v>189</v>
      </c>
      <c r="K92" s="184" t="n">
        <v>1009</v>
      </c>
      <c r="L92" s="113"/>
    </row>
    <row r="93" customFormat="false" ht="12.75" hidden="false" customHeight="false" outlineLevel="0" collapsed="false">
      <c r="A93" s="201" t="s">
        <v>356</v>
      </c>
      <c r="B93" s="279" t="n">
        <v>3966</v>
      </c>
      <c r="C93" s="184" t="n">
        <v>398</v>
      </c>
      <c r="D93" s="184" t="n">
        <v>424</v>
      </c>
      <c r="E93" s="184" t="n">
        <v>125</v>
      </c>
      <c r="F93" s="184" t="n">
        <v>187</v>
      </c>
      <c r="G93" s="184" t="n">
        <v>206</v>
      </c>
      <c r="H93" s="184" t="n">
        <v>453</v>
      </c>
      <c r="I93" s="184" t="n">
        <v>196</v>
      </c>
      <c r="J93" s="184" t="n">
        <v>217</v>
      </c>
      <c r="K93" s="184" t="n">
        <v>1760</v>
      </c>
      <c r="L93" s="113"/>
    </row>
    <row r="94" customFormat="false" ht="12.75" hidden="false" customHeight="false" outlineLevel="0" collapsed="false">
      <c r="A94" s="201" t="s">
        <v>357</v>
      </c>
      <c r="B94" s="279" t="n">
        <v>13762</v>
      </c>
      <c r="C94" s="184" t="n">
        <v>1622</v>
      </c>
      <c r="D94" s="184" t="n">
        <v>1729</v>
      </c>
      <c r="E94" s="184" t="n">
        <v>402</v>
      </c>
      <c r="F94" s="184" t="n">
        <v>572</v>
      </c>
      <c r="G94" s="184" t="n">
        <v>673</v>
      </c>
      <c r="H94" s="184" t="n">
        <v>1515</v>
      </c>
      <c r="I94" s="184" t="n">
        <v>305</v>
      </c>
      <c r="J94" s="184" t="n">
        <v>662</v>
      </c>
      <c r="K94" s="184" t="n">
        <v>6282</v>
      </c>
      <c r="L94" s="113"/>
    </row>
    <row r="95" customFormat="false" ht="12.75" hidden="false" customHeight="false" outlineLevel="0" collapsed="false">
      <c r="A95" s="201" t="s">
        <v>358</v>
      </c>
      <c r="B95" s="279" t="n">
        <v>2592</v>
      </c>
      <c r="C95" s="184" t="n">
        <v>233</v>
      </c>
      <c r="D95" s="184" t="n">
        <v>282</v>
      </c>
      <c r="E95" s="184" t="n">
        <v>98</v>
      </c>
      <c r="F95" s="184" t="n">
        <v>147</v>
      </c>
      <c r="G95" s="184" t="n">
        <v>132</v>
      </c>
      <c r="H95" s="184" t="n">
        <v>248</v>
      </c>
      <c r="I95" s="184" t="n">
        <v>73</v>
      </c>
      <c r="J95" s="184" t="n">
        <v>115</v>
      </c>
      <c r="K95" s="184" t="n">
        <v>1264</v>
      </c>
      <c r="L95" s="113"/>
    </row>
    <row r="96" customFormat="false" ht="12.75" hidden="false" customHeight="false" outlineLevel="0" collapsed="false">
      <c r="A96" s="201" t="s">
        <v>359</v>
      </c>
      <c r="B96" s="279" t="n">
        <v>1346</v>
      </c>
      <c r="C96" s="184" t="n">
        <v>115</v>
      </c>
      <c r="D96" s="184" t="n">
        <v>136</v>
      </c>
      <c r="E96" s="184" t="n">
        <v>29</v>
      </c>
      <c r="F96" s="184" t="n">
        <v>34</v>
      </c>
      <c r="G96" s="184" t="n">
        <v>129</v>
      </c>
      <c r="H96" s="184" t="n">
        <v>150</v>
      </c>
      <c r="I96" s="184" t="n">
        <v>127</v>
      </c>
      <c r="J96" s="184" t="n">
        <v>79</v>
      </c>
      <c r="K96" s="184" t="n">
        <v>547</v>
      </c>
      <c r="L96" s="113"/>
    </row>
    <row r="97" customFormat="false" ht="12.75" hidden="false" customHeight="false" outlineLevel="0" collapsed="false">
      <c r="A97" s="201" t="s">
        <v>360</v>
      </c>
      <c r="B97" s="279" t="n">
        <v>985</v>
      </c>
      <c r="C97" s="184" t="n">
        <v>86</v>
      </c>
      <c r="D97" s="184" t="n">
        <v>113</v>
      </c>
      <c r="E97" s="184" t="n">
        <v>17</v>
      </c>
      <c r="F97" s="184" t="n">
        <v>11</v>
      </c>
      <c r="G97" s="184" t="n">
        <v>99</v>
      </c>
      <c r="H97" s="184" t="n">
        <v>114</v>
      </c>
      <c r="I97" s="184" t="n">
        <v>131</v>
      </c>
      <c r="J97" s="184" t="n">
        <v>53</v>
      </c>
      <c r="K97" s="184" t="n">
        <v>361</v>
      </c>
      <c r="L97" s="113"/>
    </row>
    <row r="98" customFormat="false" ht="12.75" hidden="false" customHeight="false" outlineLevel="0" collapsed="false">
      <c r="A98" s="201" t="s">
        <v>352</v>
      </c>
      <c r="B98" s="279" t="n">
        <v>2939</v>
      </c>
      <c r="C98" s="184" t="n">
        <v>332</v>
      </c>
      <c r="D98" s="184" t="n">
        <v>320</v>
      </c>
      <c r="E98" s="184" t="n">
        <v>91</v>
      </c>
      <c r="F98" s="184" t="n">
        <v>78</v>
      </c>
      <c r="G98" s="184" t="n">
        <v>224</v>
      </c>
      <c r="H98" s="184" t="n">
        <v>346</v>
      </c>
      <c r="I98" s="184" t="n">
        <v>207</v>
      </c>
      <c r="J98" s="184" t="n">
        <v>151</v>
      </c>
      <c r="K98" s="184" t="n">
        <v>1190</v>
      </c>
      <c r="L98" s="113"/>
    </row>
    <row r="99" customFormat="false" ht="12.75" hidden="false" customHeight="false" outlineLevel="0" collapsed="false">
      <c r="A99" s="150"/>
      <c r="B99" s="185"/>
      <c r="C99" s="184"/>
      <c r="D99" s="184"/>
      <c r="E99" s="184"/>
      <c r="F99" s="184"/>
      <c r="G99" s="184"/>
      <c r="H99" s="184"/>
      <c r="I99" s="184"/>
      <c r="J99" s="184"/>
      <c r="K99" s="184"/>
      <c r="L99" s="113"/>
    </row>
    <row r="100" customFormat="false" ht="12.75" hidden="false" customHeight="true" outlineLevel="0" collapsed="false">
      <c r="A100" s="270"/>
      <c r="B100" s="148" t="s">
        <v>361</v>
      </c>
      <c r="C100" s="148"/>
      <c r="D100" s="148"/>
      <c r="E100" s="150"/>
      <c r="F100" s="150"/>
      <c r="G100" s="150"/>
      <c r="H100" s="150"/>
      <c r="I100" s="150"/>
      <c r="J100" s="150"/>
      <c r="K100" s="150"/>
      <c r="L100" s="113"/>
    </row>
    <row r="101" customFormat="false" ht="12.75" hidden="false" customHeight="false" outlineLevel="0" collapsed="false">
      <c r="A101" s="201" t="s">
        <v>362</v>
      </c>
      <c r="B101" s="279" t="n">
        <v>2735</v>
      </c>
      <c r="C101" s="184" t="n">
        <v>278</v>
      </c>
      <c r="D101" s="184" t="n">
        <v>245</v>
      </c>
      <c r="E101" s="184" t="n">
        <v>132</v>
      </c>
      <c r="F101" s="184" t="n">
        <v>104</v>
      </c>
      <c r="G101" s="184" t="n">
        <v>138</v>
      </c>
      <c r="H101" s="184" t="n">
        <v>228</v>
      </c>
      <c r="I101" s="184" t="n">
        <v>26</v>
      </c>
      <c r="J101" s="184" t="n">
        <v>115</v>
      </c>
      <c r="K101" s="184" t="n">
        <v>1469</v>
      </c>
      <c r="L101" s="113"/>
    </row>
    <row r="102" customFormat="false" ht="12.75" hidden="false" customHeight="false" outlineLevel="0" collapsed="false">
      <c r="A102" s="201" t="s">
        <v>363</v>
      </c>
      <c r="B102" s="279" t="n">
        <v>473</v>
      </c>
      <c r="C102" s="184" t="n">
        <v>48</v>
      </c>
      <c r="D102" s="184" t="n">
        <v>9</v>
      </c>
      <c r="E102" s="181" t="s">
        <v>308</v>
      </c>
      <c r="F102" s="181" t="s">
        <v>308</v>
      </c>
      <c r="G102" s="184" t="n">
        <v>321</v>
      </c>
      <c r="H102" s="184" t="n">
        <v>8</v>
      </c>
      <c r="I102" s="181" t="s">
        <v>308</v>
      </c>
      <c r="J102" s="184" t="n">
        <v>4</v>
      </c>
      <c r="K102" s="184" t="n">
        <v>52</v>
      </c>
      <c r="L102" s="113"/>
    </row>
    <row r="103" customFormat="false" ht="12.75" hidden="false" customHeight="false" outlineLevel="0" collapsed="false">
      <c r="A103" s="201" t="s">
        <v>364</v>
      </c>
      <c r="B103" s="279" t="n">
        <v>7950</v>
      </c>
      <c r="C103" s="184" t="n">
        <v>942</v>
      </c>
      <c r="D103" s="184" t="n">
        <v>1117</v>
      </c>
      <c r="E103" s="184" t="n">
        <v>315</v>
      </c>
      <c r="F103" s="184" t="n">
        <v>504</v>
      </c>
      <c r="G103" s="184" t="n">
        <v>594</v>
      </c>
      <c r="H103" s="184" t="n">
        <v>1175</v>
      </c>
      <c r="I103" s="184" t="n">
        <v>97</v>
      </c>
      <c r="J103" s="184" t="n">
        <v>352</v>
      </c>
      <c r="K103" s="184" t="n">
        <v>2854</v>
      </c>
      <c r="L103" s="113"/>
    </row>
    <row r="104" customFormat="false" ht="12.75" hidden="false" customHeight="false" outlineLevel="0" collapsed="false">
      <c r="A104" s="201" t="s">
        <v>365</v>
      </c>
      <c r="B104" s="279" t="n">
        <v>66</v>
      </c>
      <c r="C104" s="184" t="n">
        <v>3</v>
      </c>
      <c r="D104" s="181" t="s">
        <v>308</v>
      </c>
      <c r="E104" s="184" t="s">
        <v>309</v>
      </c>
      <c r="F104" s="184" t="s">
        <v>309</v>
      </c>
      <c r="G104" s="184" t="n">
        <v>5</v>
      </c>
      <c r="H104" s="184" t="s">
        <v>309</v>
      </c>
      <c r="I104" s="181" t="s">
        <v>308</v>
      </c>
      <c r="J104" s="181" t="s">
        <v>308</v>
      </c>
      <c r="K104" s="184" t="n">
        <v>53</v>
      </c>
      <c r="L104" s="113"/>
    </row>
    <row r="105" customFormat="false" ht="12.75" hidden="false" customHeight="false" outlineLevel="0" collapsed="false">
      <c r="A105" s="201" t="s">
        <v>366</v>
      </c>
      <c r="B105" s="279" t="n">
        <v>34270</v>
      </c>
      <c r="C105" s="184" t="n">
        <v>2158</v>
      </c>
      <c r="D105" s="184" t="n">
        <v>5458</v>
      </c>
      <c r="E105" s="184" t="n">
        <v>590</v>
      </c>
      <c r="F105" s="184" t="n">
        <v>2375</v>
      </c>
      <c r="G105" s="184" t="n">
        <v>886</v>
      </c>
      <c r="H105" s="184" t="n">
        <v>6434</v>
      </c>
      <c r="I105" s="184" t="n">
        <v>93</v>
      </c>
      <c r="J105" s="184" t="n">
        <v>1982</v>
      </c>
      <c r="K105" s="184" t="n">
        <v>14294</v>
      </c>
      <c r="L105" s="113"/>
    </row>
    <row r="106" customFormat="false" ht="12.75" hidden="false" customHeight="false" outlineLevel="0" collapsed="false">
      <c r="A106" s="201" t="s">
        <v>367</v>
      </c>
      <c r="B106" s="279" t="n">
        <v>82</v>
      </c>
      <c r="C106" s="181" t="s">
        <v>308</v>
      </c>
      <c r="D106" s="181" t="s">
        <v>308</v>
      </c>
      <c r="E106" s="184" t="s">
        <v>309</v>
      </c>
      <c r="F106" s="181" t="s">
        <v>308</v>
      </c>
      <c r="G106" s="181" t="s">
        <v>308</v>
      </c>
      <c r="H106" s="181" t="s">
        <v>308</v>
      </c>
      <c r="I106" s="181" t="s">
        <v>308</v>
      </c>
      <c r="J106" s="181" t="s">
        <v>308</v>
      </c>
      <c r="K106" s="181" t="s">
        <v>308</v>
      </c>
      <c r="L106" s="113"/>
    </row>
    <row r="107" customFormat="false" ht="12.75" hidden="false" customHeight="false" outlineLevel="0" collapsed="false">
      <c r="A107" s="201" t="s">
        <v>368</v>
      </c>
      <c r="B107" s="279" t="n">
        <v>4</v>
      </c>
      <c r="C107" s="181" t="s">
        <v>308</v>
      </c>
      <c r="D107" s="184" t="s">
        <v>309</v>
      </c>
      <c r="E107" s="184" t="s">
        <v>309</v>
      </c>
      <c r="F107" s="184" t="s">
        <v>309</v>
      </c>
      <c r="G107" s="184" t="s">
        <v>309</v>
      </c>
      <c r="H107" s="184" t="s">
        <v>309</v>
      </c>
      <c r="I107" s="184" t="s">
        <v>309</v>
      </c>
      <c r="J107" s="184" t="s">
        <v>309</v>
      </c>
      <c r="K107" s="181" t="s">
        <v>308</v>
      </c>
      <c r="L107" s="113"/>
    </row>
    <row r="108" customFormat="false" ht="12.75" hidden="false" customHeight="false" outlineLevel="0" collapsed="false">
      <c r="A108" s="201" t="s">
        <v>352</v>
      </c>
      <c r="B108" s="279" t="n">
        <v>872</v>
      </c>
      <c r="C108" s="184" t="n">
        <v>144</v>
      </c>
      <c r="D108" s="184" t="n">
        <v>90</v>
      </c>
      <c r="E108" s="184" t="n">
        <v>43</v>
      </c>
      <c r="F108" s="184" t="n">
        <v>23</v>
      </c>
      <c r="G108" s="184" t="n">
        <v>133</v>
      </c>
      <c r="H108" s="184" t="n">
        <v>49</v>
      </c>
      <c r="I108" s="184" t="n">
        <v>52</v>
      </c>
      <c r="J108" s="184" t="n">
        <v>48</v>
      </c>
      <c r="K108" s="184" t="n">
        <v>290</v>
      </c>
      <c r="L108" s="113"/>
    </row>
    <row r="109" customFormat="false" ht="12.75" hidden="false" customHeight="false" outlineLevel="0" collapsed="false">
      <c r="A109" s="150"/>
      <c r="B109" s="277"/>
      <c r="C109" s="184"/>
      <c r="D109" s="184"/>
      <c r="E109" s="184"/>
      <c r="F109" s="184"/>
      <c r="G109" s="184"/>
      <c r="H109" s="184"/>
      <c r="I109" s="184"/>
      <c r="J109" s="184"/>
      <c r="K109" s="184"/>
      <c r="L109" s="113"/>
    </row>
    <row r="110" customFormat="false" ht="12.75" hidden="false" customHeight="false" outlineLevel="0" collapsed="false">
      <c r="A110" s="150"/>
      <c r="B110" s="277"/>
      <c r="C110" s="184"/>
      <c r="D110" s="184"/>
      <c r="E110" s="184"/>
      <c r="F110" s="184"/>
      <c r="G110" s="184"/>
      <c r="H110" s="184"/>
      <c r="I110" s="184"/>
      <c r="J110" s="184"/>
      <c r="K110" s="184"/>
      <c r="L110" s="113"/>
    </row>
    <row r="111" customFormat="false" ht="12.75" hidden="false" customHeight="false" outlineLevel="0" collapsed="false">
      <c r="A111" s="159" t="s">
        <v>155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</row>
  </sheetData>
  <mergeCells count="47">
    <mergeCell ref="A2:K2"/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conditionalFormatting sqref="B48:K73 B13:K38 B83:K108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54" t="s">
        <v>286</v>
      </c>
      <c r="L1" s="113"/>
    </row>
    <row r="2" customFormat="false" ht="14.25" hidden="false" customHeight="true" outlineLevel="0" collapsed="false">
      <c r="A2" s="243" t="s">
        <v>4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113"/>
    </row>
    <row r="3" customFormat="false" ht="12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113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113"/>
    </row>
    <row r="5" customFormat="false" ht="12.7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113"/>
    </row>
    <row r="6" customFormat="false" ht="12.75" hidden="false" customHeight="true" outlineLevel="0" collapsed="false">
      <c r="A6" s="271" t="s">
        <v>32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13"/>
    </row>
    <row r="7" s="263" customFormat="true" ht="12.75" hidden="false" customHeight="true" outlineLevel="0" collapsed="false">
      <c r="A7" s="258"/>
      <c r="B7" s="259"/>
      <c r="C7" s="260" t="s">
        <v>340</v>
      </c>
      <c r="D7" s="260"/>
      <c r="E7" s="272" t="s">
        <v>341</v>
      </c>
      <c r="F7" s="272"/>
      <c r="G7" s="260" t="s">
        <v>342</v>
      </c>
      <c r="H7" s="260"/>
      <c r="I7" s="260" t="s">
        <v>343</v>
      </c>
      <c r="J7" s="260"/>
      <c r="K7" s="261"/>
      <c r="L7" s="262"/>
    </row>
    <row r="8" s="263" customFormat="true" ht="12.75" hidden="false" customHeight="true" outlineLevel="0" collapsed="false">
      <c r="A8" s="264" t="s">
        <v>344</v>
      </c>
      <c r="B8" s="265" t="s">
        <v>186</v>
      </c>
      <c r="C8" s="260"/>
      <c r="D8" s="260"/>
      <c r="E8" s="272"/>
      <c r="F8" s="272"/>
      <c r="G8" s="260"/>
      <c r="H8" s="260"/>
      <c r="I8" s="260"/>
      <c r="J8" s="260"/>
      <c r="K8" s="266" t="s">
        <v>345</v>
      </c>
      <c r="L8" s="262"/>
    </row>
    <row r="9" s="263" customFormat="true" ht="12.75" hidden="false" customHeight="false" outlineLevel="0" collapsed="false">
      <c r="A9" s="264"/>
      <c r="B9" s="265" t="s">
        <v>137</v>
      </c>
      <c r="C9" s="260"/>
      <c r="D9" s="260"/>
      <c r="E9" s="272"/>
      <c r="F9" s="272"/>
      <c r="G9" s="260"/>
      <c r="H9" s="260"/>
      <c r="I9" s="260"/>
      <c r="J9" s="260"/>
      <c r="L9" s="262"/>
    </row>
    <row r="10" s="263" customFormat="true" ht="12.75" hidden="false" customHeight="false" outlineLevel="0" collapsed="false">
      <c r="A10" s="264"/>
      <c r="B10" s="265"/>
      <c r="C10" s="259" t="s">
        <v>140</v>
      </c>
      <c r="D10" s="261" t="s">
        <v>149</v>
      </c>
      <c r="E10" s="260" t="s">
        <v>140</v>
      </c>
      <c r="F10" s="259" t="s">
        <v>149</v>
      </c>
      <c r="G10" s="259" t="s">
        <v>140</v>
      </c>
      <c r="H10" s="259" t="s">
        <v>149</v>
      </c>
      <c r="I10" s="259" t="s">
        <v>140</v>
      </c>
      <c r="J10" s="259" t="s">
        <v>149</v>
      </c>
      <c r="K10" s="266"/>
      <c r="L10" s="262"/>
    </row>
    <row r="11" customFormat="false" ht="12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113"/>
    </row>
    <row r="12" customFormat="false" ht="12.75" hidden="false" customHeight="true" outlineLevel="0" collapsed="false">
      <c r="A12" s="270"/>
      <c r="B12" s="148" t="s">
        <v>346</v>
      </c>
      <c r="C12" s="148"/>
      <c r="D12" s="270"/>
      <c r="E12" s="150"/>
      <c r="F12" s="150"/>
      <c r="G12" s="150"/>
      <c r="H12" s="150"/>
      <c r="I12" s="150"/>
      <c r="J12" s="150"/>
      <c r="K12" s="150"/>
      <c r="L12" s="113"/>
    </row>
    <row r="13" customFormat="false" ht="12.75" hidden="false" customHeight="false" outlineLevel="0" collapsed="false">
      <c r="A13" s="201" t="s">
        <v>347</v>
      </c>
      <c r="B13" s="213" t="n">
        <v>608162</v>
      </c>
      <c r="C13" s="184" t="n">
        <v>48938</v>
      </c>
      <c r="D13" s="184" t="n">
        <v>71103</v>
      </c>
      <c r="E13" s="184" t="n">
        <v>20207</v>
      </c>
      <c r="F13" s="184" t="n">
        <v>35949</v>
      </c>
      <c r="G13" s="184" t="n">
        <v>42144</v>
      </c>
      <c r="H13" s="184" t="n">
        <v>99064</v>
      </c>
      <c r="I13" s="184" t="n">
        <v>2712</v>
      </c>
      <c r="J13" s="184" t="n">
        <v>42666</v>
      </c>
      <c r="K13" s="185" t="n">
        <v>245379</v>
      </c>
      <c r="L13" s="113"/>
    </row>
    <row r="14" customFormat="false" ht="12.75" hidden="false" customHeight="false" outlineLevel="0" collapsed="false">
      <c r="A14" s="201" t="s">
        <v>348</v>
      </c>
      <c r="B14" s="213" t="n">
        <v>182502</v>
      </c>
      <c r="C14" s="184" t="n">
        <v>14870</v>
      </c>
      <c r="D14" s="184" t="n">
        <v>19218</v>
      </c>
      <c r="E14" s="184" t="n">
        <v>6317</v>
      </c>
      <c r="F14" s="184" t="n">
        <v>9574</v>
      </c>
      <c r="G14" s="184" t="n">
        <v>13963</v>
      </c>
      <c r="H14" s="184" t="n">
        <v>28529</v>
      </c>
      <c r="I14" s="184" t="n">
        <v>1053</v>
      </c>
      <c r="J14" s="184" t="n">
        <v>15337</v>
      </c>
      <c r="K14" s="184" t="n">
        <v>73641</v>
      </c>
      <c r="L14" s="113"/>
    </row>
    <row r="15" customFormat="false" ht="12.75" hidden="false" customHeight="false" outlineLevel="0" collapsed="false">
      <c r="A15" s="201" t="s">
        <v>349</v>
      </c>
      <c r="B15" s="279" t="n">
        <v>16724</v>
      </c>
      <c r="C15" s="184" t="n">
        <v>1620</v>
      </c>
      <c r="D15" s="184" t="n">
        <v>2363</v>
      </c>
      <c r="E15" s="184" t="n">
        <v>661</v>
      </c>
      <c r="F15" s="184" t="n">
        <v>1164</v>
      </c>
      <c r="G15" s="184" t="n">
        <v>1190</v>
      </c>
      <c r="H15" s="184" t="n">
        <v>2950</v>
      </c>
      <c r="I15" s="184" t="n">
        <v>60</v>
      </c>
      <c r="J15" s="184" t="n">
        <v>1252</v>
      </c>
      <c r="K15" s="184" t="n">
        <v>5464</v>
      </c>
      <c r="L15" s="113"/>
    </row>
    <row r="16" customFormat="false" ht="12.75" hidden="false" customHeight="false" outlineLevel="0" collapsed="false">
      <c r="A16" s="201" t="s">
        <v>350</v>
      </c>
      <c r="B16" s="279" t="n">
        <v>28876</v>
      </c>
      <c r="C16" s="184" t="n">
        <v>2139</v>
      </c>
      <c r="D16" s="184" t="n">
        <v>3330</v>
      </c>
      <c r="E16" s="184" t="n">
        <v>699</v>
      </c>
      <c r="F16" s="184" t="n">
        <v>1888</v>
      </c>
      <c r="G16" s="184" t="n">
        <v>1251</v>
      </c>
      <c r="H16" s="184" t="n">
        <v>4943</v>
      </c>
      <c r="I16" s="184" t="n">
        <v>102</v>
      </c>
      <c r="J16" s="184" t="n">
        <v>2017</v>
      </c>
      <c r="K16" s="184" t="n">
        <v>12507</v>
      </c>
      <c r="L16" s="113"/>
    </row>
    <row r="17" customFormat="false" ht="12.75" hidden="false" customHeight="false" outlineLevel="0" collapsed="false">
      <c r="A17" s="201" t="s">
        <v>351</v>
      </c>
      <c r="B17" s="279" t="n">
        <v>2455</v>
      </c>
      <c r="C17" s="184" t="n">
        <v>248</v>
      </c>
      <c r="D17" s="184" t="n">
        <v>245</v>
      </c>
      <c r="E17" s="184" t="n">
        <v>101</v>
      </c>
      <c r="F17" s="184" t="n">
        <v>104</v>
      </c>
      <c r="G17" s="184" t="n">
        <v>242</v>
      </c>
      <c r="H17" s="184" t="n">
        <v>333</v>
      </c>
      <c r="I17" s="184" t="n">
        <v>17</v>
      </c>
      <c r="J17" s="184" t="n">
        <v>259</v>
      </c>
      <c r="K17" s="184" t="n">
        <v>906</v>
      </c>
      <c r="L17" s="113"/>
    </row>
    <row r="18" customFormat="false" ht="12.75" hidden="false" customHeight="false" outlineLevel="0" collapsed="false">
      <c r="A18" s="201" t="s">
        <v>352</v>
      </c>
      <c r="B18" s="279" t="n">
        <v>754</v>
      </c>
      <c r="C18" s="184" t="n">
        <v>58</v>
      </c>
      <c r="D18" s="184" t="n">
        <v>84</v>
      </c>
      <c r="E18" s="184" t="n">
        <v>24</v>
      </c>
      <c r="F18" s="184" t="n">
        <v>35</v>
      </c>
      <c r="G18" s="184" t="n">
        <v>41</v>
      </c>
      <c r="H18" s="184" t="n">
        <v>105</v>
      </c>
      <c r="I18" s="184" t="n">
        <v>13</v>
      </c>
      <c r="J18" s="184" t="n">
        <v>58</v>
      </c>
      <c r="K18" s="184" t="n">
        <v>336</v>
      </c>
      <c r="L18" s="113"/>
    </row>
    <row r="19" customFormat="false" ht="12.75" hidden="false" customHeight="false" outlineLevel="0" collapsed="false">
      <c r="A19" s="150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13"/>
    </row>
    <row r="20" customFormat="false" ht="12.75" hidden="false" customHeight="true" outlineLevel="0" collapsed="false">
      <c r="A20" s="270"/>
      <c r="B20" s="148" t="s">
        <v>353</v>
      </c>
      <c r="C20" s="148"/>
      <c r="D20" s="270"/>
      <c r="E20" s="150"/>
      <c r="F20" s="150"/>
      <c r="G20" s="150"/>
      <c r="H20" s="150"/>
      <c r="I20" s="150"/>
      <c r="J20" s="150"/>
      <c r="K20" s="150"/>
      <c r="L20" s="113"/>
    </row>
    <row r="21" customFormat="false" ht="12.75" hidden="false" customHeight="false" outlineLevel="0" collapsed="false">
      <c r="A21" s="201" t="s">
        <v>354</v>
      </c>
      <c r="B21" s="279" t="n">
        <v>43376</v>
      </c>
      <c r="C21" s="184" t="n">
        <v>5625</v>
      </c>
      <c r="D21" s="184" t="n">
        <v>6083</v>
      </c>
      <c r="E21" s="184" t="n">
        <v>1571</v>
      </c>
      <c r="F21" s="184" t="n">
        <v>1703</v>
      </c>
      <c r="G21" s="184" t="n">
        <v>5400</v>
      </c>
      <c r="H21" s="184" t="n">
        <v>8537</v>
      </c>
      <c r="I21" s="184" t="n">
        <v>452</v>
      </c>
      <c r="J21" s="184" t="n">
        <v>2483</v>
      </c>
      <c r="K21" s="184" t="n">
        <v>11522</v>
      </c>
      <c r="L21" s="113"/>
    </row>
    <row r="22" customFormat="false" ht="12.75" hidden="false" customHeight="false" outlineLevel="0" collapsed="false">
      <c r="A22" s="201" t="s">
        <v>355</v>
      </c>
      <c r="B22" s="279" t="n">
        <v>9294</v>
      </c>
      <c r="C22" s="184" t="n">
        <v>1076</v>
      </c>
      <c r="D22" s="184" t="n">
        <v>1160</v>
      </c>
      <c r="E22" s="184" t="n">
        <v>367</v>
      </c>
      <c r="F22" s="184" t="n">
        <v>472</v>
      </c>
      <c r="G22" s="184" t="n">
        <v>869</v>
      </c>
      <c r="H22" s="184" t="n">
        <v>1589</v>
      </c>
      <c r="I22" s="184" t="n">
        <v>417</v>
      </c>
      <c r="J22" s="184" t="n">
        <v>606</v>
      </c>
      <c r="K22" s="184" t="n">
        <v>2738</v>
      </c>
      <c r="L22" s="113"/>
    </row>
    <row r="23" customFormat="false" ht="12.75" hidden="false" customHeight="false" outlineLevel="0" collapsed="false">
      <c r="A23" s="201" t="s">
        <v>356</v>
      </c>
      <c r="B23" s="279" t="n">
        <v>8239</v>
      </c>
      <c r="C23" s="184" t="n">
        <v>709</v>
      </c>
      <c r="D23" s="184" t="n">
        <v>852</v>
      </c>
      <c r="E23" s="184" t="n">
        <v>345</v>
      </c>
      <c r="F23" s="184" t="n">
        <v>329</v>
      </c>
      <c r="G23" s="184" t="n">
        <v>982</v>
      </c>
      <c r="H23" s="184" t="n">
        <v>1313</v>
      </c>
      <c r="I23" s="184" t="n">
        <v>268</v>
      </c>
      <c r="J23" s="184" t="n">
        <v>537</v>
      </c>
      <c r="K23" s="184" t="n">
        <v>2904</v>
      </c>
      <c r="L23" s="113"/>
    </row>
    <row r="24" customFormat="false" ht="12.75" hidden="false" customHeight="false" outlineLevel="0" collapsed="false">
      <c r="A24" s="201" t="s">
        <v>357</v>
      </c>
      <c r="B24" s="279" t="n">
        <v>2035</v>
      </c>
      <c r="C24" s="184" t="n">
        <v>252</v>
      </c>
      <c r="D24" s="184" t="n">
        <v>246</v>
      </c>
      <c r="E24" s="184" t="n">
        <v>64</v>
      </c>
      <c r="F24" s="184" t="n">
        <v>109</v>
      </c>
      <c r="G24" s="184" t="n">
        <v>292</v>
      </c>
      <c r="H24" s="184" t="n">
        <v>414</v>
      </c>
      <c r="I24" s="184" t="n">
        <v>83</v>
      </c>
      <c r="J24" s="184" t="n">
        <v>110</v>
      </c>
      <c r="K24" s="184" t="n">
        <v>465</v>
      </c>
      <c r="L24" s="113"/>
    </row>
    <row r="25" customFormat="false" ht="12.75" hidden="false" customHeight="false" outlineLevel="0" collapsed="false">
      <c r="A25" s="201" t="s">
        <v>358</v>
      </c>
      <c r="B25" s="279" t="n">
        <v>5275</v>
      </c>
      <c r="C25" s="184" t="n">
        <v>460</v>
      </c>
      <c r="D25" s="184" t="n">
        <v>411</v>
      </c>
      <c r="E25" s="184" t="n">
        <v>450</v>
      </c>
      <c r="F25" s="184" t="n">
        <v>292</v>
      </c>
      <c r="G25" s="184" t="n">
        <v>841</v>
      </c>
      <c r="H25" s="184" t="n">
        <v>663</v>
      </c>
      <c r="I25" s="184" t="n">
        <v>161</v>
      </c>
      <c r="J25" s="184" t="n">
        <v>219</v>
      </c>
      <c r="K25" s="184" t="n">
        <v>1778</v>
      </c>
      <c r="L25" s="113"/>
    </row>
    <row r="26" customFormat="false" ht="12.75" hidden="false" customHeight="false" outlineLevel="0" collapsed="false">
      <c r="A26" s="201" t="s">
        <v>359</v>
      </c>
      <c r="B26" s="279" t="n">
        <v>8926</v>
      </c>
      <c r="C26" s="184" t="n">
        <v>867</v>
      </c>
      <c r="D26" s="184" t="n">
        <v>843</v>
      </c>
      <c r="E26" s="184" t="n">
        <v>188</v>
      </c>
      <c r="F26" s="184" t="n">
        <v>153</v>
      </c>
      <c r="G26" s="184" t="n">
        <v>990</v>
      </c>
      <c r="H26" s="184" t="n">
        <v>1035</v>
      </c>
      <c r="I26" s="184" t="n">
        <v>1005</v>
      </c>
      <c r="J26" s="184" t="n">
        <v>779</v>
      </c>
      <c r="K26" s="184" t="n">
        <v>3066</v>
      </c>
      <c r="L26" s="113"/>
    </row>
    <row r="27" customFormat="false" ht="12.75" hidden="false" customHeight="false" outlineLevel="0" collapsed="false">
      <c r="A27" s="201" t="s">
        <v>360</v>
      </c>
      <c r="B27" s="279" t="n">
        <v>4400</v>
      </c>
      <c r="C27" s="184" t="n">
        <v>378</v>
      </c>
      <c r="D27" s="184" t="n">
        <v>374</v>
      </c>
      <c r="E27" s="184" t="n">
        <v>37</v>
      </c>
      <c r="F27" s="184" t="n">
        <v>49</v>
      </c>
      <c r="G27" s="184" t="n">
        <v>399</v>
      </c>
      <c r="H27" s="184" t="n">
        <v>414</v>
      </c>
      <c r="I27" s="184" t="n">
        <v>577</v>
      </c>
      <c r="J27" s="184" t="n">
        <v>330</v>
      </c>
      <c r="K27" s="184" t="n">
        <v>1842</v>
      </c>
      <c r="L27" s="113"/>
    </row>
    <row r="28" customFormat="false" ht="12.75" hidden="false" customHeight="false" outlineLevel="0" collapsed="false">
      <c r="A28" s="201" t="s">
        <v>352</v>
      </c>
      <c r="B28" s="279" t="n">
        <v>7616</v>
      </c>
      <c r="C28" s="184" t="n">
        <v>848</v>
      </c>
      <c r="D28" s="184" t="n">
        <v>839</v>
      </c>
      <c r="E28" s="184" t="n">
        <v>214</v>
      </c>
      <c r="F28" s="184" t="n">
        <v>223</v>
      </c>
      <c r="G28" s="184" t="n">
        <v>800</v>
      </c>
      <c r="H28" s="184" t="n">
        <v>1075</v>
      </c>
      <c r="I28" s="184" t="n">
        <v>442</v>
      </c>
      <c r="J28" s="184" t="n">
        <v>494</v>
      </c>
      <c r="K28" s="184" t="n">
        <v>2681</v>
      </c>
      <c r="L28" s="113"/>
    </row>
    <row r="29" customFormat="false" ht="12.75" hidden="false" customHeight="false" outlineLevel="0" collapsed="false">
      <c r="A29" s="150"/>
      <c r="B29" s="185"/>
      <c r="C29" s="184"/>
      <c r="D29" s="184"/>
      <c r="E29" s="184"/>
      <c r="F29" s="184"/>
      <c r="G29" s="184"/>
      <c r="H29" s="184"/>
      <c r="I29" s="184"/>
      <c r="J29" s="184"/>
      <c r="K29" s="184"/>
      <c r="L29" s="113"/>
    </row>
    <row r="30" customFormat="false" ht="12.75" hidden="false" customHeight="true" outlineLevel="0" collapsed="false">
      <c r="A30" s="270"/>
      <c r="B30" s="148" t="s">
        <v>361</v>
      </c>
      <c r="C30" s="148"/>
      <c r="D30" s="148"/>
      <c r="E30" s="150"/>
      <c r="F30" s="150"/>
      <c r="G30" s="150"/>
      <c r="H30" s="150"/>
      <c r="I30" s="150"/>
      <c r="J30" s="150"/>
      <c r="K30" s="150"/>
      <c r="L30" s="113"/>
    </row>
    <row r="31" customFormat="false" ht="12.75" hidden="false" customHeight="false" outlineLevel="0" collapsed="false">
      <c r="A31" s="201" t="s">
        <v>362</v>
      </c>
      <c r="B31" s="279" t="n">
        <v>11578</v>
      </c>
      <c r="C31" s="184" t="n">
        <v>1818</v>
      </c>
      <c r="D31" s="184" t="n">
        <v>1520</v>
      </c>
      <c r="E31" s="184" t="n">
        <v>706</v>
      </c>
      <c r="F31" s="184" t="n">
        <v>550</v>
      </c>
      <c r="G31" s="184" t="n">
        <v>1753</v>
      </c>
      <c r="H31" s="184" t="n">
        <v>1958</v>
      </c>
      <c r="I31" s="184" t="n">
        <v>198</v>
      </c>
      <c r="J31" s="184" t="n">
        <v>876</v>
      </c>
      <c r="K31" s="184" t="n">
        <v>2199</v>
      </c>
      <c r="L31" s="113"/>
    </row>
    <row r="32" customFormat="false" ht="12.75" hidden="false" customHeight="false" outlineLevel="0" collapsed="false">
      <c r="A32" s="201" t="s">
        <v>363</v>
      </c>
      <c r="B32" s="279" t="n">
        <v>2141</v>
      </c>
      <c r="C32" s="184" t="n">
        <v>581</v>
      </c>
      <c r="D32" s="181" t="s">
        <v>308</v>
      </c>
      <c r="E32" s="184" t="n">
        <v>382</v>
      </c>
      <c r="F32" s="184" t="n">
        <v>34</v>
      </c>
      <c r="G32" s="184" t="n">
        <v>588</v>
      </c>
      <c r="H32" s="184" t="n">
        <v>137</v>
      </c>
      <c r="I32" s="181" t="s">
        <v>308</v>
      </c>
      <c r="J32" s="184" t="n">
        <v>42</v>
      </c>
      <c r="K32" s="184" t="n">
        <v>292</v>
      </c>
      <c r="L32" s="113"/>
    </row>
    <row r="33" customFormat="false" ht="12.75" hidden="false" customHeight="false" outlineLevel="0" collapsed="false">
      <c r="A33" s="201" t="s">
        <v>364</v>
      </c>
      <c r="B33" s="279" t="n">
        <v>50389</v>
      </c>
      <c r="C33" s="184" t="n">
        <v>7230</v>
      </c>
      <c r="D33" s="184" t="n">
        <v>6997</v>
      </c>
      <c r="E33" s="184" t="n">
        <v>2501</v>
      </c>
      <c r="F33" s="184" t="n">
        <v>2630</v>
      </c>
      <c r="G33" s="184" t="n">
        <v>6726</v>
      </c>
      <c r="H33" s="184" t="n">
        <v>9271</v>
      </c>
      <c r="I33" s="184" t="n">
        <v>307</v>
      </c>
      <c r="J33" s="184" t="n">
        <v>3689</v>
      </c>
      <c r="K33" s="184" t="n">
        <v>11038</v>
      </c>
      <c r="L33" s="113"/>
    </row>
    <row r="34" customFormat="false" ht="12.75" hidden="false" customHeight="false" outlineLevel="0" collapsed="false">
      <c r="A34" s="201" t="s">
        <v>365</v>
      </c>
      <c r="B34" s="213" t="n">
        <v>124546</v>
      </c>
      <c r="C34" s="184" t="n">
        <v>12001</v>
      </c>
      <c r="D34" s="184" t="n">
        <v>11842</v>
      </c>
      <c r="E34" s="184" t="n">
        <v>5054</v>
      </c>
      <c r="F34" s="184" t="n">
        <v>5805</v>
      </c>
      <c r="G34" s="184" t="n">
        <v>11899</v>
      </c>
      <c r="H34" s="184" t="n">
        <v>18320</v>
      </c>
      <c r="I34" s="184" t="n">
        <v>867</v>
      </c>
      <c r="J34" s="184" t="n">
        <v>11603</v>
      </c>
      <c r="K34" s="184" t="n">
        <v>47155</v>
      </c>
      <c r="L34" s="113"/>
    </row>
    <row r="35" customFormat="false" ht="12.75" hidden="false" customHeight="false" outlineLevel="0" collapsed="false">
      <c r="A35" s="201" t="s">
        <v>366</v>
      </c>
      <c r="B35" s="279" t="n">
        <v>8401</v>
      </c>
      <c r="C35" s="184" t="n">
        <v>968</v>
      </c>
      <c r="D35" s="184" t="n">
        <v>1103</v>
      </c>
      <c r="E35" s="184" t="n">
        <v>346</v>
      </c>
      <c r="F35" s="184" t="n">
        <v>419</v>
      </c>
      <c r="G35" s="184" t="n">
        <v>992</v>
      </c>
      <c r="H35" s="184" t="n">
        <v>1455</v>
      </c>
      <c r="I35" s="184" t="n">
        <v>68</v>
      </c>
      <c r="J35" s="184" t="n">
        <v>634</v>
      </c>
      <c r="K35" s="184" t="n">
        <v>2416</v>
      </c>
      <c r="L35" s="113"/>
    </row>
    <row r="36" customFormat="false" ht="12.75" hidden="false" customHeight="false" outlineLevel="0" collapsed="false">
      <c r="A36" s="201" t="s">
        <v>367</v>
      </c>
      <c r="B36" s="279" t="n">
        <v>29</v>
      </c>
      <c r="C36" s="181" t="s">
        <v>308</v>
      </c>
      <c r="D36" s="184" t="s">
        <v>309</v>
      </c>
      <c r="E36" s="184" t="n">
        <v>4</v>
      </c>
      <c r="F36" s="181" t="s">
        <v>308</v>
      </c>
      <c r="G36" s="181" t="s">
        <v>308</v>
      </c>
      <c r="H36" s="184" t="n">
        <v>3</v>
      </c>
      <c r="I36" s="181" t="s">
        <v>308</v>
      </c>
      <c r="J36" s="181" t="s">
        <v>308</v>
      </c>
      <c r="K36" s="184" t="n">
        <v>13</v>
      </c>
      <c r="L36" s="113"/>
    </row>
    <row r="37" customFormat="false" ht="12.75" hidden="false" customHeight="false" outlineLevel="0" collapsed="false">
      <c r="A37" s="201" t="s">
        <v>368</v>
      </c>
      <c r="B37" s="279" t="n">
        <v>89</v>
      </c>
      <c r="C37" s="184" t="n">
        <v>40</v>
      </c>
      <c r="D37" s="181" t="s">
        <v>308</v>
      </c>
      <c r="E37" s="184" t="n">
        <v>7</v>
      </c>
      <c r="F37" s="181" t="s">
        <v>308</v>
      </c>
      <c r="G37" s="181" t="s">
        <v>308</v>
      </c>
      <c r="H37" s="184" t="n">
        <v>6</v>
      </c>
      <c r="I37" s="181" t="s">
        <v>308</v>
      </c>
      <c r="J37" s="181" t="s">
        <v>308</v>
      </c>
      <c r="K37" s="184" t="n">
        <v>13</v>
      </c>
      <c r="L37" s="113"/>
    </row>
    <row r="38" customFormat="false" ht="12.75" hidden="false" customHeight="false" outlineLevel="0" collapsed="false">
      <c r="A38" s="201" t="s">
        <v>352</v>
      </c>
      <c r="B38" s="279" t="n">
        <v>1760</v>
      </c>
      <c r="C38" s="181" t="s">
        <v>308</v>
      </c>
      <c r="D38" s="184" t="n">
        <v>171</v>
      </c>
      <c r="E38" s="184" t="n">
        <v>69</v>
      </c>
      <c r="F38" s="184" t="n">
        <v>61</v>
      </c>
      <c r="G38" s="181" t="s">
        <v>308</v>
      </c>
      <c r="H38" s="184" t="n">
        <v>371</v>
      </c>
      <c r="I38" s="184" t="n">
        <v>81</v>
      </c>
      <c r="J38" s="184" t="n">
        <v>97</v>
      </c>
      <c r="K38" s="184" t="n">
        <v>541</v>
      </c>
      <c r="L38" s="113"/>
    </row>
    <row r="39" customFormat="false" ht="12.75" hidden="false" customHeight="false" outlineLevel="0" collapsed="false">
      <c r="A39" s="150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13"/>
    </row>
    <row r="40" customFormat="false" ht="12.75" hidden="false" customHeight="false" outlineLevel="0" collapsed="false">
      <c r="A40" s="150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13"/>
    </row>
    <row r="41" customFormat="false" ht="12.75" hidden="false" customHeight="false" outlineLevel="0" collapsed="false">
      <c r="A41" s="173"/>
      <c r="B41" s="173"/>
      <c r="C41" s="173"/>
      <c r="D41" s="173"/>
      <c r="E41" s="150"/>
      <c r="F41" s="150"/>
      <c r="G41" s="150"/>
      <c r="H41" s="150"/>
      <c r="I41" s="150"/>
      <c r="J41" s="150"/>
      <c r="K41" s="150"/>
      <c r="L41" s="113"/>
    </row>
    <row r="42" customFormat="false" ht="12.75" hidden="false" customHeight="true" outlineLevel="0" collapsed="false">
      <c r="A42" s="271" t="s">
        <v>322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13"/>
    </row>
    <row r="43" s="263" customFormat="true" ht="12.75" hidden="false" customHeight="true" outlineLevel="0" collapsed="false">
      <c r="A43" s="258"/>
      <c r="B43" s="259"/>
      <c r="C43" s="260" t="s">
        <v>340</v>
      </c>
      <c r="D43" s="260"/>
      <c r="E43" s="272" t="s">
        <v>341</v>
      </c>
      <c r="F43" s="272"/>
      <c r="G43" s="260" t="s">
        <v>342</v>
      </c>
      <c r="H43" s="260"/>
      <c r="I43" s="260" t="s">
        <v>343</v>
      </c>
      <c r="J43" s="260"/>
      <c r="K43" s="261"/>
      <c r="L43" s="262"/>
    </row>
    <row r="44" s="263" customFormat="true" ht="12.75" hidden="false" customHeight="true" outlineLevel="0" collapsed="false">
      <c r="A44" s="264" t="s">
        <v>344</v>
      </c>
      <c r="B44" s="265" t="s">
        <v>186</v>
      </c>
      <c r="C44" s="260"/>
      <c r="D44" s="260"/>
      <c r="E44" s="272"/>
      <c r="F44" s="272"/>
      <c r="G44" s="260"/>
      <c r="H44" s="260"/>
      <c r="I44" s="260"/>
      <c r="J44" s="260"/>
      <c r="K44" s="266" t="s">
        <v>345</v>
      </c>
      <c r="L44" s="262"/>
    </row>
    <row r="45" s="263" customFormat="true" ht="12.75" hidden="false" customHeight="false" outlineLevel="0" collapsed="false">
      <c r="A45" s="264"/>
      <c r="B45" s="265" t="s">
        <v>137</v>
      </c>
      <c r="C45" s="260"/>
      <c r="D45" s="260"/>
      <c r="E45" s="272"/>
      <c r="F45" s="272"/>
      <c r="G45" s="260"/>
      <c r="H45" s="260"/>
      <c r="I45" s="260"/>
      <c r="J45" s="260"/>
      <c r="L45" s="262"/>
    </row>
    <row r="46" s="263" customFormat="true" ht="12.75" hidden="false" customHeight="false" outlineLevel="0" collapsed="false">
      <c r="A46" s="264"/>
      <c r="B46" s="265"/>
      <c r="C46" s="259" t="s">
        <v>140</v>
      </c>
      <c r="D46" s="261" t="s">
        <v>149</v>
      </c>
      <c r="E46" s="260" t="s">
        <v>140</v>
      </c>
      <c r="F46" s="259" t="s">
        <v>149</v>
      </c>
      <c r="G46" s="259" t="s">
        <v>140</v>
      </c>
      <c r="H46" s="259" t="s">
        <v>149</v>
      </c>
      <c r="I46" s="259" t="s">
        <v>140</v>
      </c>
      <c r="J46" s="259" t="s">
        <v>149</v>
      </c>
      <c r="K46" s="266"/>
      <c r="L46" s="262"/>
    </row>
    <row r="47" customFormat="false" ht="12.7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113"/>
    </row>
    <row r="48" customFormat="false" ht="12.75" hidden="false" customHeight="true" outlineLevel="0" collapsed="false">
      <c r="A48" s="270"/>
      <c r="B48" s="148" t="s">
        <v>346</v>
      </c>
      <c r="C48" s="148"/>
      <c r="D48" s="270"/>
      <c r="E48" s="150"/>
      <c r="F48" s="150"/>
      <c r="G48" s="150"/>
      <c r="H48" s="150"/>
      <c r="I48" s="150"/>
      <c r="J48" s="150"/>
      <c r="K48" s="150"/>
      <c r="L48" s="113"/>
    </row>
    <row r="49" customFormat="false" ht="12.75" hidden="false" customHeight="false" outlineLevel="0" collapsed="false">
      <c r="A49" s="201" t="s">
        <v>347</v>
      </c>
      <c r="B49" s="213" t="n">
        <v>211909</v>
      </c>
      <c r="C49" s="184" t="n">
        <v>10176</v>
      </c>
      <c r="D49" s="184" t="n">
        <v>28990</v>
      </c>
      <c r="E49" s="184" t="n">
        <v>3315</v>
      </c>
      <c r="F49" s="184" t="n">
        <v>14331</v>
      </c>
      <c r="G49" s="184" t="n">
        <v>5851</v>
      </c>
      <c r="H49" s="184" t="n">
        <v>40154</v>
      </c>
      <c r="I49" s="184" t="n">
        <v>257</v>
      </c>
      <c r="J49" s="184" t="n">
        <v>11866</v>
      </c>
      <c r="K49" s="184" t="n">
        <v>96969</v>
      </c>
      <c r="L49" s="113"/>
    </row>
    <row r="50" customFormat="false" ht="12.75" hidden="false" customHeight="false" outlineLevel="0" collapsed="false">
      <c r="A50" s="201" t="s">
        <v>348</v>
      </c>
      <c r="B50" s="279" t="n">
        <v>8235</v>
      </c>
      <c r="C50" s="184" t="n">
        <v>359</v>
      </c>
      <c r="D50" s="184" t="n">
        <v>1173</v>
      </c>
      <c r="E50" s="184" t="n">
        <v>110</v>
      </c>
      <c r="F50" s="184" t="n">
        <v>508</v>
      </c>
      <c r="G50" s="184" t="n">
        <v>277</v>
      </c>
      <c r="H50" s="184" t="n">
        <v>1517</v>
      </c>
      <c r="I50" s="184" t="n">
        <v>40</v>
      </c>
      <c r="J50" s="184" t="n">
        <v>567</v>
      </c>
      <c r="K50" s="184" t="n">
        <v>3684</v>
      </c>
      <c r="L50" s="113"/>
    </row>
    <row r="51" customFormat="false" ht="12.75" hidden="false" customHeight="false" outlineLevel="0" collapsed="false">
      <c r="A51" s="201" t="s">
        <v>349</v>
      </c>
      <c r="B51" s="279" t="n">
        <v>9035</v>
      </c>
      <c r="C51" s="184" t="n">
        <v>948</v>
      </c>
      <c r="D51" s="184" t="n">
        <v>1410</v>
      </c>
      <c r="E51" s="184" t="n">
        <v>347</v>
      </c>
      <c r="F51" s="184" t="n">
        <v>610</v>
      </c>
      <c r="G51" s="184" t="n">
        <v>542</v>
      </c>
      <c r="H51" s="184" t="n">
        <v>1573</v>
      </c>
      <c r="I51" s="184" t="n">
        <v>16</v>
      </c>
      <c r="J51" s="184" t="n">
        <v>297</v>
      </c>
      <c r="K51" s="184" t="n">
        <v>3292</v>
      </c>
      <c r="L51" s="113"/>
    </row>
    <row r="52" customFormat="false" ht="12.75" hidden="false" customHeight="false" outlineLevel="0" collapsed="false">
      <c r="A52" s="201" t="s">
        <v>350</v>
      </c>
      <c r="B52" s="279" t="n">
        <v>62</v>
      </c>
      <c r="C52" s="181" t="s">
        <v>308</v>
      </c>
      <c r="D52" s="181" t="s">
        <v>308</v>
      </c>
      <c r="E52" s="184" t="s">
        <v>309</v>
      </c>
      <c r="F52" s="181" t="s">
        <v>308</v>
      </c>
      <c r="G52" s="181" t="s">
        <v>308</v>
      </c>
      <c r="H52" s="181" t="s">
        <v>308</v>
      </c>
      <c r="I52" s="181" t="s">
        <v>308</v>
      </c>
      <c r="J52" s="181" t="s">
        <v>308</v>
      </c>
      <c r="K52" s="184" t="n">
        <v>39</v>
      </c>
      <c r="L52" s="113"/>
    </row>
    <row r="53" customFormat="false" ht="12.75" hidden="false" customHeight="false" outlineLevel="0" collapsed="false">
      <c r="A53" s="201" t="s">
        <v>351</v>
      </c>
      <c r="B53" s="279" t="n">
        <v>34</v>
      </c>
      <c r="C53" s="181" t="s">
        <v>308</v>
      </c>
      <c r="D53" s="181" t="s">
        <v>308</v>
      </c>
      <c r="E53" s="184" t="s">
        <v>309</v>
      </c>
      <c r="F53" s="181" t="s">
        <v>308</v>
      </c>
      <c r="G53" s="184" t="s">
        <v>309</v>
      </c>
      <c r="H53" s="181" t="s">
        <v>308</v>
      </c>
      <c r="I53" s="184" t="s">
        <v>309</v>
      </c>
      <c r="J53" s="181" t="s">
        <v>308</v>
      </c>
      <c r="K53" s="184" t="n">
        <v>18</v>
      </c>
      <c r="L53" s="113"/>
    </row>
    <row r="54" customFormat="false" ht="12.75" hidden="false" customHeight="false" outlineLevel="0" collapsed="false">
      <c r="A54" s="201" t="s">
        <v>352</v>
      </c>
      <c r="B54" s="279" t="n">
        <v>236</v>
      </c>
      <c r="C54" s="184" t="n">
        <v>19</v>
      </c>
      <c r="D54" s="184" t="n">
        <v>26</v>
      </c>
      <c r="E54" s="184" t="n">
        <v>5</v>
      </c>
      <c r="F54" s="184" t="n">
        <v>15</v>
      </c>
      <c r="G54" s="181" t="s">
        <v>308</v>
      </c>
      <c r="H54" s="181" t="s">
        <v>308</v>
      </c>
      <c r="I54" s="181" t="s">
        <v>308</v>
      </c>
      <c r="J54" s="181" t="s">
        <v>308</v>
      </c>
      <c r="K54" s="184" t="n">
        <v>113</v>
      </c>
      <c r="L54" s="113"/>
    </row>
    <row r="55" customFormat="false" ht="12.75" hidden="false" customHeight="false" outlineLevel="0" collapsed="false">
      <c r="A55" s="150"/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13"/>
    </row>
    <row r="56" customFormat="false" ht="12.75" hidden="false" customHeight="true" outlineLevel="0" collapsed="false">
      <c r="A56" s="270"/>
      <c r="B56" s="148" t="s">
        <v>353</v>
      </c>
      <c r="C56" s="148"/>
      <c r="D56" s="270"/>
      <c r="E56" s="150"/>
      <c r="F56" s="150"/>
      <c r="G56" s="150"/>
      <c r="H56" s="150"/>
      <c r="I56" s="150"/>
      <c r="J56" s="150"/>
      <c r="K56" s="150"/>
      <c r="L56" s="113"/>
    </row>
    <row r="57" customFormat="false" ht="12.75" hidden="false" customHeight="false" outlineLevel="0" collapsed="false">
      <c r="A57" s="201" t="s">
        <v>354</v>
      </c>
      <c r="B57" s="279" t="n">
        <v>35021</v>
      </c>
      <c r="C57" s="184" t="n">
        <v>5610</v>
      </c>
      <c r="D57" s="184" t="n">
        <v>5335</v>
      </c>
      <c r="E57" s="184" t="n">
        <v>926</v>
      </c>
      <c r="F57" s="184" t="n">
        <v>1068</v>
      </c>
      <c r="G57" s="184" t="n">
        <v>2497</v>
      </c>
      <c r="H57" s="184" t="n">
        <v>4062</v>
      </c>
      <c r="I57" s="184" t="n">
        <v>226</v>
      </c>
      <c r="J57" s="184" t="n">
        <v>1725</v>
      </c>
      <c r="K57" s="184" t="n">
        <v>13572</v>
      </c>
      <c r="L57" s="113"/>
    </row>
    <row r="58" customFormat="false" ht="12.75" hidden="false" customHeight="false" outlineLevel="0" collapsed="false">
      <c r="A58" s="201" t="s">
        <v>355</v>
      </c>
      <c r="B58" s="279" t="n">
        <v>4500</v>
      </c>
      <c r="C58" s="184" t="n">
        <v>595</v>
      </c>
      <c r="D58" s="184" t="n">
        <v>613</v>
      </c>
      <c r="E58" s="184" t="n">
        <v>109</v>
      </c>
      <c r="F58" s="184" t="n">
        <v>91</v>
      </c>
      <c r="G58" s="184" t="n">
        <v>477</v>
      </c>
      <c r="H58" s="184" t="n">
        <v>468</v>
      </c>
      <c r="I58" s="184" t="n">
        <v>193</v>
      </c>
      <c r="J58" s="184" t="n">
        <v>244</v>
      </c>
      <c r="K58" s="184" t="n">
        <v>1710</v>
      </c>
      <c r="L58" s="113"/>
    </row>
    <row r="59" customFormat="false" ht="12.75" hidden="false" customHeight="false" outlineLevel="0" collapsed="false">
      <c r="A59" s="201" t="s">
        <v>356</v>
      </c>
      <c r="B59" s="279" t="n">
        <v>3555</v>
      </c>
      <c r="C59" s="184" t="n">
        <v>345</v>
      </c>
      <c r="D59" s="184" t="n">
        <v>376</v>
      </c>
      <c r="E59" s="184" t="n">
        <v>158</v>
      </c>
      <c r="F59" s="184" t="n">
        <v>168</v>
      </c>
      <c r="G59" s="184" t="n">
        <v>301</v>
      </c>
      <c r="H59" s="184" t="n">
        <v>451</v>
      </c>
      <c r="I59" s="184" t="n">
        <v>136</v>
      </c>
      <c r="J59" s="184" t="n">
        <v>205</v>
      </c>
      <c r="K59" s="184" t="n">
        <v>1415</v>
      </c>
      <c r="L59" s="113"/>
    </row>
    <row r="60" customFormat="false" ht="12.75" hidden="false" customHeight="false" outlineLevel="0" collapsed="false">
      <c r="A60" s="201" t="s">
        <v>357</v>
      </c>
      <c r="B60" s="279" t="n">
        <v>24335</v>
      </c>
      <c r="C60" s="184" t="n">
        <v>3412</v>
      </c>
      <c r="D60" s="184" t="n">
        <v>3422</v>
      </c>
      <c r="E60" s="184" t="n">
        <v>723</v>
      </c>
      <c r="F60" s="184" t="n">
        <v>801</v>
      </c>
      <c r="G60" s="184" t="n">
        <v>1372</v>
      </c>
      <c r="H60" s="184" t="n">
        <v>2647</v>
      </c>
      <c r="I60" s="184" t="n">
        <v>472</v>
      </c>
      <c r="J60" s="184" t="n">
        <v>1054</v>
      </c>
      <c r="K60" s="184" t="n">
        <v>10432</v>
      </c>
      <c r="L60" s="113"/>
    </row>
    <row r="61" customFormat="false" ht="12.75" hidden="false" customHeight="false" outlineLevel="0" collapsed="false">
      <c r="A61" s="201" t="s">
        <v>358</v>
      </c>
      <c r="B61" s="279" t="n">
        <v>3089</v>
      </c>
      <c r="C61" s="184" t="n">
        <v>349</v>
      </c>
      <c r="D61" s="184" t="n">
        <v>349</v>
      </c>
      <c r="E61" s="184" t="n">
        <v>143</v>
      </c>
      <c r="F61" s="184" t="n">
        <v>134</v>
      </c>
      <c r="G61" s="184" t="n">
        <v>190</v>
      </c>
      <c r="H61" s="184" t="n">
        <v>302</v>
      </c>
      <c r="I61" s="184" t="n">
        <v>124</v>
      </c>
      <c r="J61" s="184" t="n">
        <v>83</v>
      </c>
      <c r="K61" s="184" t="n">
        <v>1415</v>
      </c>
      <c r="L61" s="113"/>
    </row>
    <row r="62" customFormat="false" ht="12.75" hidden="false" customHeight="false" outlineLevel="0" collapsed="false">
      <c r="A62" s="201" t="s">
        <v>359</v>
      </c>
      <c r="B62" s="279" t="n">
        <v>1458</v>
      </c>
      <c r="C62" s="184" t="n">
        <v>177</v>
      </c>
      <c r="D62" s="184" t="n">
        <v>147</v>
      </c>
      <c r="E62" s="184" t="n">
        <v>40</v>
      </c>
      <c r="F62" s="184" t="n">
        <v>35</v>
      </c>
      <c r="G62" s="184" t="n">
        <v>138</v>
      </c>
      <c r="H62" s="184" t="n">
        <v>152</v>
      </c>
      <c r="I62" s="184" t="n">
        <v>122</v>
      </c>
      <c r="J62" s="184" t="n">
        <v>100</v>
      </c>
      <c r="K62" s="184" t="n">
        <v>547</v>
      </c>
      <c r="L62" s="113"/>
    </row>
    <row r="63" customFormat="false" ht="12.75" hidden="false" customHeight="false" outlineLevel="0" collapsed="false">
      <c r="A63" s="201" t="s">
        <v>360</v>
      </c>
      <c r="B63" s="279" t="n">
        <v>1886</v>
      </c>
      <c r="C63" s="184" t="n">
        <v>210</v>
      </c>
      <c r="D63" s="184" t="n">
        <v>191</v>
      </c>
      <c r="E63" s="184" t="n">
        <v>42</v>
      </c>
      <c r="F63" s="184" t="n">
        <v>37</v>
      </c>
      <c r="G63" s="184" t="n">
        <v>222</v>
      </c>
      <c r="H63" s="184" t="n">
        <v>195</v>
      </c>
      <c r="I63" s="184" t="n">
        <v>195</v>
      </c>
      <c r="J63" s="184" t="n">
        <v>96</v>
      </c>
      <c r="K63" s="184" t="n">
        <v>698</v>
      </c>
      <c r="L63" s="113"/>
    </row>
    <row r="64" customFormat="false" ht="12.75" hidden="false" customHeight="false" outlineLevel="0" collapsed="false">
      <c r="A64" s="201" t="s">
        <v>352</v>
      </c>
      <c r="B64" s="279" t="n">
        <v>6208</v>
      </c>
      <c r="C64" s="184" t="n">
        <v>584</v>
      </c>
      <c r="D64" s="184" t="n">
        <v>603</v>
      </c>
      <c r="E64" s="184" t="n">
        <v>146</v>
      </c>
      <c r="F64" s="184" t="n">
        <v>168</v>
      </c>
      <c r="G64" s="184" t="n">
        <v>432</v>
      </c>
      <c r="H64" s="184" t="n">
        <v>666</v>
      </c>
      <c r="I64" s="184" t="n">
        <v>302</v>
      </c>
      <c r="J64" s="184" t="n">
        <v>319</v>
      </c>
      <c r="K64" s="184" t="n">
        <v>2988</v>
      </c>
      <c r="L64" s="113"/>
    </row>
    <row r="65" customFormat="false" ht="12.75" hidden="false" customHeight="false" outlineLevel="0" collapsed="false">
      <c r="A65" s="150"/>
      <c r="B65" s="185"/>
      <c r="C65" s="184"/>
      <c r="D65" s="184"/>
      <c r="E65" s="184"/>
      <c r="F65" s="184"/>
      <c r="G65" s="184"/>
      <c r="H65" s="184"/>
      <c r="I65" s="184"/>
      <c r="J65" s="184"/>
      <c r="K65" s="184"/>
      <c r="L65" s="113"/>
    </row>
    <row r="66" customFormat="false" ht="12.75" hidden="false" customHeight="true" outlineLevel="0" collapsed="false">
      <c r="A66" s="270"/>
      <c r="B66" s="148" t="s">
        <v>361</v>
      </c>
      <c r="C66" s="148"/>
      <c r="D66" s="148"/>
      <c r="E66" s="150"/>
      <c r="F66" s="150"/>
      <c r="G66" s="150"/>
      <c r="H66" s="150"/>
      <c r="I66" s="150"/>
      <c r="J66" s="150"/>
      <c r="K66" s="150"/>
      <c r="L66" s="113"/>
    </row>
    <row r="67" customFormat="false" ht="12.75" hidden="false" customHeight="false" outlineLevel="0" collapsed="false">
      <c r="A67" s="201" t="s">
        <v>362</v>
      </c>
      <c r="B67" s="279" t="n">
        <v>12835</v>
      </c>
      <c r="C67" s="184" t="n">
        <v>1762</v>
      </c>
      <c r="D67" s="184" t="n">
        <v>1014</v>
      </c>
      <c r="E67" s="184" t="n">
        <v>1574</v>
      </c>
      <c r="F67" s="184" t="n">
        <v>397</v>
      </c>
      <c r="G67" s="184" t="n">
        <v>1996</v>
      </c>
      <c r="H67" s="184" t="n">
        <v>1073</v>
      </c>
      <c r="I67" s="184" t="n">
        <v>133</v>
      </c>
      <c r="J67" s="184" t="n">
        <v>487</v>
      </c>
      <c r="K67" s="184" t="n">
        <v>4399</v>
      </c>
      <c r="L67" s="113"/>
    </row>
    <row r="68" customFormat="false" ht="12.75" hidden="false" customHeight="false" outlineLevel="0" collapsed="false">
      <c r="A68" s="201" t="s">
        <v>363</v>
      </c>
      <c r="B68" s="279" t="n">
        <v>170</v>
      </c>
      <c r="C68" s="184" t="n">
        <v>15</v>
      </c>
      <c r="D68" s="184" t="n">
        <v>14</v>
      </c>
      <c r="E68" s="181" t="s">
        <v>308</v>
      </c>
      <c r="F68" s="181" t="s">
        <v>308</v>
      </c>
      <c r="G68" s="184" t="n">
        <v>6</v>
      </c>
      <c r="H68" s="184" t="n">
        <v>32</v>
      </c>
      <c r="I68" s="184" t="n">
        <v>3</v>
      </c>
      <c r="J68" s="184" t="n">
        <v>8</v>
      </c>
      <c r="K68" s="184" t="n">
        <v>80</v>
      </c>
      <c r="L68" s="113"/>
    </row>
    <row r="69" customFormat="false" ht="12.75" hidden="false" customHeight="false" outlineLevel="0" collapsed="false">
      <c r="A69" s="201" t="s">
        <v>364</v>
      </c>
      <c r="B69" s="279" t="n">
        <v>10595</v>
      </c>
      <c r="C69" s="184" t="n">
        <v>1470</v>
      </c>
      <c r="D69" s="184" t="n">
        <v>1656</v>
      </c>
      <c r="E69" s="184" t="n">
        <v>475</v>
      </c>
      <c r="F69" s="184" t="n">
        <v>530</v>
      </c>
      <c r="G69" s="184" t="n">
        <v>881</v>
      </c>
      <c r="H69" s="184" t="n">
        <v>1458</v>
      </c>
      <c r="I69" s="184" t="n">
        <v>87</v>
      </c>
      <c r="J69" s="184" t="n">
        <v>491</v>
      </c>
      <c r="K69" s="184" t="n">
        <v>3547</v>
      </c>
      <c r="L69" s="113"/>
    </row>
    <row r="70" customFormat="false" ht="12.75" hidden="false" customHeight="false" outlineLevel="0" collapsed="false">
      <c r="A70" s="201" t="s">
        <v>365</v>
      </c>
      <c r="B70" s="180" t="s">
        <v>308</v>
      </c>
      <c r="C70" s="184" t="n">
        <v>8</v>
      </c>
      <c r="D70" s="184" t="n">
        <v>8</v>
      </c>
      <c r="E70" s="181" t="s">
        <v>308</v>
      </c>
      <c r="F70" s="181" t="s">
        <v>308</v>
      </c>
      <c r="G70" s="181" t="s">
        <v>308</v>
      </c>
      <c r="H70" s="181" t="s">
        <v>308</v>
      </c>
      <c r="I70" s="184" t="s">
        <v>309</v>
      </c>
      <c r="J70" s="184" t="n">
        <v>5</v>
      </c>
      <c r="K70" s="181" t="s">
        <v>308</v>
      </c>
      <c r="L70" s="113"/>
    </row>
    <row r="71" customFormat="false" ht="12.75" hidden="false" customHeight="false" outlineLevel="0" collapsed="false">
      <c r="A71" s="201" t="s">
        <v>366</v>
      </c>
      <c r="B71" s="279" t="n">
        <v>4322</v>
      </c>
      <c r="C71" s="184" t="n">
        <v>390</v>
      </c>
      <c r="D71" s="184" t="n">
        <v>540</v>
      </c>
      <c r="E71" s="184" t="n">
        <v>121</v>
      </c>
      <c r="F71" s="184" t="n">
        <v>281</v>
      </c>
      <c r="G71" s="184" t="n">
        <v>270</v>
      </c>
      <c r="H71" s="184" t="n">
        <v>754</v>
      </c>
      <c r="I71" s="184" t="n">
        <v>30</v>
      </c>
      <c r="J71" s="184" t="n">
        <v>199</v>
      </c>
      <c r="K71" s="184" t="n">
        <v>1737</v>
      </c>
      <c r="L71" s="113"/>
    </row>
    <row r="72" customFormat="false" ht="12.75" hidden="false" customHeight="false" outlineLevel="0" collapsed="false">
      <c r="A72" s="201" t="s">
        <v>367</v>
      </c>
      <c r="B72" s="279" t="n">
        <v>290</v>
      </c>
      <c r="C72" s="184" t="n">
        <v>17</v>
      </c>
      <c r="D72" s="184" t="n">
        <v>20</v>
      </c>
      <c r="E72" s="181" t="s">
        <v>308</v>
      </c>
      <c r="F72" s="181" t="s">
        <v>308</v>
      </c>
      <c r="G72" s="181" t="s">
        <v>308</v>
      </c>
      <c r="H72" s="181" t="s">
        <v>308</v>
      </c>
      <c r="I72" s="184" t="n">
        <v>10</v>
      </c>
      <c r="J72" s="184" t="n">
        <v>13</v>
      </c>
      <c r="K72" s="184" t="n">
        <v>93</v>
      </c>
      <c r="L72" s="113"/>
    </row>
    <row r="73" customFormat="false" ht="12.75" hidden="false" customHeight="false" outlineLevel="0" collapsed="false">
      <c r="A73" s="201" t="s">
        <v>368</v>
      </c>
      <c r="B73" s="180" t="s">
        <v>308</v>
      </c>
      <c r="C73" s="184" t="s">
        <v>309</v>
      </c>
      <c r="D73" s="184" t="s">
        <v>309</v>
      </c>
      <c r="E73" s="184" t="s">
        <v>309</v>
      </c>
      <c r="F73" s="184" t="s">
        <v>309</v>
      </c>
      <c r="G73" s="184" t="s">
        <v>309</v>
      </c>
      <c r="H73" s="184" t="s">
        <v>309</v>
      </c>
      <c r="I73" s="184" t="s">
        <v>309</v>
      </c>
      <c r="J73" s="184" t="s">
        <v>309</v>
      </c>
      <c r="K73" s="181" t="s">
        <v>308</v>
      </c>
      <c r="L73" s="113"/>
    </row>
    <row r="74" customFormat="false" ht="12.75" hidden="false" customHeight="false" outlineLevel="0" collapsed="false">
      <c r="A74" s="201" t="s">
        <v>352</v>
      </c>
      <c r="B74" s="279" t="n">
        <v>538</v>
      </c>
      <c r="C74" s="184" t="n">
        <v>81</v>
      </c>
      <c r="D74" s="184" t="n">
        <v>63</v>
      </c>
      <c r="E74" s="184" t="n">
        <v>15</v>
      </c>
      <c r="F74" s="184" t="n">
        <v>17</v>
      </c>
      <c r="G74" s="184" t="n">
        <v>32</v>
      </c>
      <c r="H74" s="184" t="n">
        <v>95</v>
      </c>
      <c r="I74" s="184" t="n">
        <v>34</v>
      </c>
      <c r="J74" s="184" t="n">
        <v>17</v>
      </c>
      <c r="K74" s="184" t="n">
        <v>184</v>
      </c>
      <c r="L74" s="113"/>
    </row>
    <row r="75" customFormat="false" ht="12.75" hidden="false" customHeight="false" outlineLevel="0" collapsed="false">
      <c r="B75" s="280"/>
      <c r="L75" s="113"/>
    </row>
    <row r="109" customFormat="false" ht="12.75" hidden="false" customHeight="false" outlineLevel="0" collapsed="false">
      <c r="A109" s="159" t="s">
        <v>155</v>
      </c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</row>
  </sheetData>
  <mergeCells count="33">
    <mergeCell ref="A2:K2"/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09:L109"/>
  </mergeCells>
  <conditionalFormatting sqref="B13:K38 B49:K74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281" width="31.85"/>
    <col collapsed="false" customWidth="true" hidden="false" outlineLevel="0" max="3" min="3" style="281" width="5.56"/>
    <col collapsed="false" customWidth="true" hidden="false" outlineLevel="0" max="4" min="4" style="282" width="6.28"/>
    <col collapsed="false" customWidth="true" hidden="false" outlineLevel="0" max="5" min="5" style="282" width="1.56"/>
    <col collapsed="false" customWidth="true" hidden="false" outlineLevel="0" max="6" min="6" style="282" width="9.56"/>
    <col collapsed="false" customWidth="true" hidden="false" outlineLevel="0" max="7" min="7" style="282" width="2.28"/>
    <col collapsed="false" customWidth="true" hidden="false" outlineLevel="0" max="8" min="8" style="282" width="13.13"/>
    <col collapsed="false" customWidth="true" hidden="false" outlineLevel="0" max="9" min="9" style="282" width="2.28"/>
    <col collapsed="false" customWidth="true" hidden="false" outlineLevel="0" max="10" min="10" style="282" width="10.7"/>
    <col collapsed="false" customWidth="true" hidden="false" outlineLevel="0" max="11" min="11" style="282" width="2.28"/>
    <col collapsed="false" customWidth="true" hidden="false" outlineLevel="0" max="12" min="12" style="282" width="12.7"/>
    <col collapsed="false" customWidth="true" hidden="false" outlineLevel="0" max="13" min="13" style="282" width="2.28"/>
    <col collapsed="false" customWidth="true" hidden="false" outlineLevel="0" max="14" min="14" style="282" width="10.85"/>
    <col collapsed="false" customWidth="true" hidden="false" outlineLevel="0" max="15" min="15" style="282" width="2.42"/>
    <col collapsed="false" customWidth="true" hidden="false" outlineLevel="0" max="16" min="16" style="282" width="13.28"/>
    <col collapsed="false" customWidth="true" hidden="false" outlineLevel="0" max="17" min="17" style="282" width="2.42"/>
    <col collapsed="false" customWidth="true" hidden="false" outlineLevel="0" max="18" min="18" style="281" width="11.7"/>
    <col collapsed="false" customWidth="true" hidden="false" outlineLevel="0" max="19" min="19" style="281" width="2.42"/>
    <col collapsed="false" customWidth="true" hidden="false" outlineLevel="0" max="20" min="20" style="281" width="12.7"/>
    <col collapsed="false" customWidth="true" hidden="false" outlineLevel="0" max="21" min="21" style="281" width="2.42"/>
    <col collapsed="false" customWidth="true" hidden="false" outlineLevel="0" max="22" min="22" style="281" width="12.7"/>
    <col collapsed="false" customWidth="true" hidden="false" outlineLevel="0" max="23" min="23" style="281" width="2.42"/>
    <col collapsed="false" customWidth="true" hidden="false" outlineLevel="0" max="24" min="24" style="281" width="12.56"/>
    <col collapsed="false" customWidth="true" hidden="false" outlineLevel="0" max="25" min="25" style="281" width="2.42"/>
    <col collapsed="false" customWidth="true" hidden="false" outlineLevel="0" max="26" min="26" style="281" width="12.7"/>
    <col collapsed="false" customWidth="true" hidden="false" outlineLevel="0" max="27" min="27" style="281" width="2.42"/>
    <col collapsed="false" customWidth="true" hidden="false" outlineLevel="0" max="28" min="28" style="281" width="12.7"/>
    <col collapsed="false" customWidth="true" hidden="false" outlineLevel="0" max="29" min="29" style="281" width="2.28"/>
    <col collapsed="false" customWidth="true" hidden="false" outlineLevel="0" max="30" min="30" style="281" width="12.7"/>
    <col collapsed="false" customWidth="true" hidden="false" outlineLevel="0" max="31" min="31" style="281" width="2.42"/>
    <col collapsed="false" customWidth="true" hidden="false" outlineLevel="0" max="32" min="32" style="281" width="12.7"/>
    <col collapsed="false" customWidth="true" hidden="false" outlineLevel="0" max="33" min="33" style="281" width="2.28"/>
    <col collapsed="false" customWidth="true" hidden="false" outlineLevel="0" max="34" min="34" style="281" width="12.7"/>
    <col collapsed="false" customWidth="true" hidden="false" outlineLevel="0" max="35" min="35" style="281" width="2.28"/>
    <col collapsed="false" customWidth="true" hidden="false" outlineLevel="0" max="36" min="36" style="281" width="12.7"/>
    <col collapsed="false" customWidth="true" hidden="false" outlineLevel="0" max="37" min="37" style="281" width="2.42"/>
    <col collapsed="false" customWidth="true" hidden="false" outlineLevel="0" max="38" min="38" style="281" width="12.56"/>
    <col collapsed="false" customWidth="true" hidden="false" outlineLevel="0" max="39" min="39" style="281" width="2.42"/>
    <col collapsed="false" customWidth="true" hidden="false" outlineLevel="0" max="40" min="40" style="281" width="12.56"/>
    <col collapsed="false" customWidth="true" hidden="false" outlineLevel="0" max="41" min="41" style="281" width="2.42"/>
    <col collapsed="false" customWidth="true" hidden="false" outlineLevel="0" max="42" min="42" style="281" width="11.13"/>
    <col collapsed="false" customWidth="true" hidden="false" outlineLevel="0" max="43" min="43" style="281" width="2.42"/>
    <col collapsed="false" customWidth="true" hidden="false" outlineLevel="0" max="44" min="44" style="281" width="3.99"/>
    <col collapsed="false" customWidth="false" hidden="false" outlineLevel="0" max="257" min="45" style="281" width="11.42"/>
  </cols>
  <sheetData>
    <row r="1" customFormat="false" ht="12.75" hidden="false" customHeight="false" outlineLevel="0" collapsed="false">
      <c r="A1" s="283" t="s">
        <v>28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 t="s">
        <v>286</v>
      </c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4"/>
    </row>
    <row r="2" s="285" customFormat="true" ht="12.75" hidden="false" customHeight="false" outlineLevel="0" collapsed="false">
      <c r="A2" s="283" t="s">
        <v>475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 t="s">
        <v>476</v>
      </c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4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286"/>
    </row>
    <row r="4" customFormat="false" ht="12.75" hidden="false" customHeight="false" outlineLevel="0" collapsed="false">
      <c r="B4" s="419"/>
      <c r="C4" s="328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8"/>
      <c r="S4" s="328"/>
      <c r="T4" s="328"/>
      <c r="U4" s="328"/>
      <c r="W4" s="103"/>
      <c r="X4" s="328"/>
      <c r="Y4" s="328"/>
      <c r="Z4" s="329"/>
      <c r="AA4" s="329"/>
      <c r="AB4" s="329"/>
      <c r="AC4" s="329"/>
      <c r="AD4" s="329"/>
      <c r="AE4" s="329"/>
      <c r="AF4" s="329"/>
      <c r="AG4" s="329"/>
      <c r="AH4" s="329"/>
      <c r="AI4" s="329"/>
      <c r="AJ4" s="329"/>
      <c r="AK4" s="329"/>
      <c r="AL4" s="329"/>
      <c r="AM4" s="329"/>
      <c r="AN4" s="328"/>
      <c r="AO4" s="328"/>
      <c r="AP4" s="328"/>
      <c r="AQ4" s="328"/>
      <c r="AR4" s="328"/>
    </row>
    <row r="5" customFormat="false" ht="12.75" hidden="false" customHeight="false" outlineLevel="0" collapsed="false">
      <c r="A5" s="54"/>
      <c r="B5" s="420"/>
      <c r="C5" s="328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8"/>
      <c r="S5" s="328"/>
      <c r="T5" s="328"/>
      <c r="U5" s="328"/>
      <c r="V5" s="328"/>
      <c r="W5" s="328"/>
      <c r="X5" s="328"/>
      <c r="Y5" s="328"/>
      <c r="Z5" s="421"/>
      <c r="AA5" s="421"/>
      <c r="AB5" s="291"/>
      <c r="AC5" s="291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</row>
    <row r="6" s="292" customFormat="true" ht="13.5" hidden="false" customHeight="true" outlineLevel="0" collapsed="false">
      <c r="A6" s="293" t="s">
        <v>183</v>
      </c>
      <c r="B6" s="294" t="s">
        <v>184</v>
      </c>
      <c r="C6" s="295" t="s">
        <v>477</v>
      </c>
      <c r="D6" s="295"/>
      <c r="E6" s="295"/>
      <c r="F6" s="422" t="s">
        <v>374</v>
      </c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3"/>
      <c r="R6" s="297" t="s">
        <v>162</v>
      </c>
      <c r="S6" s="297"/>
      <c r="T6" s="298" t="s">
        <v>375</v>
      </c>
      <c r="U6" s="298"/>
      <c r="V6" s="315" t="s">
        <v>376</v>
      </c>
      <c r="W6" s="315"/>
      <c r="X6" s="315"/>
      <c r="Y6" s="315"/>
      <c r="Z6" s="315"/>
      <c r="AA6" s="424"/>
      <c r="AB6" s="300" t="s">
        <v>168</v>
      </c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1"/>
      <c r="AR6" s="199" t="s">
        <v>183</v>
      </c>
    </row>
    <row r="7" s="292" customFormat="true" ht="13.5" hidden="false" customHeight="true" outlineLevel="0" collapsed="false">
      <c r="A7" s="293"/>
      <c r="B7" s="294"/>
      <c r="C7" s="295"/>
      <c r="D7" s="295"/>
      <c r="E7" s="295"/>
      <c r="F7" s="422" t="s">
        <v>137</v>
      </c>
      <c r="G7" s="422"/>
      <c r="H7" s="422"/>
      <c r="I7" s="425"/>
      <c r="J7" s="199" t="s">
        <v>377</v>
      </c>
      <c r="K7" s="199"/>
      <c r="L7" s="199"/>
      <c r="M7" s="199"/>
      <c r="N7" s="199"/>
      <c r="O7" s="199"/>
      <c r="P7" s="199"/>
      <c r="Q7" s="310"/>
      <c r="R7" s="297"/>
      <c r="S7" s="297"/>
      <c r="T7" s="298"/>
      <c r="U7" s="298"/>
      <c r="V7" s="315"/>
      <c r="W7" s="315"/>
      <c r="X7" s="315"/>
      <c r="Y7" s="315"/>
      <c r="Z7" s="315"/>
      <c r="AA7" s="317"/>
      <c r="AB7" s="300" t="s">
        <v>378</v>
      </c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1"/>
      <c r="AP7" s="304" t="s">
        <v>379</v>
      </c>
      <c r="AQ7" s="304"/>
      <c r="AR7" s="199"/>
    </row>
    <row r="8" s="292" customFormat="true" ht="12.75" hidden="false" customHeight="true" outlineLevel="0" collapsed="false">
      <c r="A8" s="293"/>
      <c r="B8" s="294"/>
      <c r="C8" s="295"/>
      <c r="D8" s="295"/>
      <c r="E8" s="295"/>
      <c r="F8" s="422"/>
      <c r="G8" s="422"/>
      <c r="H8" s="422"/>
      <c r="I8" s="308"/>
      <c r="J8" s="199"/>
      <c r="K8" s="199"/>
      <c r="L8" s="199"/>
      <c r="M8" s="199"/>
      <c r="N8" s="199"/>
      <c r="O8" s="199"/>
      <c r="P8" s="199"/>
      <c r="Q8" s="216"/>
      <c r="R8" s="297"/>
      <c r="S8" s="297"/>
      <c r="T8" s="298"/>
      <c r="U8" s="298"/>
      <c r="V8" s="305" t="s">
        <v>380</v>
      </c>
      <c r="W8" s="305"/>
      <c r="X8" s="306" t="s">
        <v>381</v>
      </c>
      <c r="Y8" s="306"/>
      <c r="Z8" s="306" t="s">
        <v>382</v>
      </c>
      <c r="AA8" s="306"/>
      <c r="AB8" s="297" t="s">
        <v>192</v>
      </c>
      <c r="AC8" s="297"/>
      <c r="AD8" s="300" t="s">
        <v>383</v>
      </c>
      <c r="AE8" s="300"/>
      <c r="AF8" s="300"/>
      <c r="AG8" s="300"/>
      <c r="AH8" s="300"/>
      <c r="AI8" s="307"/>
      <c r="AJ8" s="300" t="s">
        <v>384</v>
      </c>
      <c r="AK8" s="300"/>
      <c r="AL8" s="300"/>
      <c r="AM8" s="300"/>
      <c r="AN8" s="300"/>
      <c r="AO8" s="301"/>
      <c r="AP8" s="304"/>
      <c r="AQ8" s="304"/>
      <c r="AR8" s="199"/>
    </row>
    <row r="9" s="292" customFormat="true" ht="12.75" hidden="false" customHeight="true" outlineLevel="0" collapsed="false">
      <c r="A9" s="293"/>
      <c r="B9" s="294"/>
      <c r="C9" s="295"/>
      <c r="D9" s="295"/>
      <c r="E9" s="295"/>
      <c r="F9" s="422"/>
      <c r="G9" s="422"/>
      <c r="H9" s="422"/>
      <c r="I9" s="308"/>
      <c r="J9" s="296" t="s">
        <v>385</v>
      </c>
      <c r="K9" s="296"/>
      <c r="L9" s="296"/>
      <c r="M9" s="296"/>
      <c r="N9" s="309" t="s">
        <v>386</v>
      </c>
      <c r="O9" s="309"/>
      <c r="P9" s="309"/>
      <c r="Q9" s="310"/>
      <c r="R9" s="297"/>
      <c r="S9" s="297"/>
      <c r="T9" s="298"/>
      <c r="U9" s="298"/>
      <c r="V9" s="305"/>
      <c r="W9" s="305"/>
      <c r="X9" s="306"/>
      <c r="Y9" s="306"/>
      <c r="Z9" s="306"/>
      <c r="AA9" s="306"/>
      <c r="AB9" s="297"/>
      <c r="AC9" s="297"/>
      <c r="AD9" s="311" t="s">
        <v>177</v>
      </c>
      <c r="AE9" s="311"/>
      <c r="AF9" s="312" t="s">
        <v>387</v>
      </c>
      <c r="AG9" s="312"/>
      <c r="AH9" s="297" t="s">
        <v>192</v>
      </c>
      <c r="AI9" s="297"/>
      <c r="AJ9" s="297" t="s">
        <v>177</v>
      </c>
      <c r="AK9" s="297"/>
      <c r="AL9" s="312" t="s">
        <v>387</v>
      </c>
      <c r="AM9" s="312"/>
      <c r="AN9" s="313" t="s">
        <v>192</v>
      </c>
      <c r="AO9" s="313"/>
      <c r="AP9" s="304"/>
      <c r="AQ9" s="304"/>
      <c r="AR9" s="199"/>
    </row>
    <row r="10" s="292" customFormat="true" ht="12.75" hidden="false" customHeight="true" outlineLevel="0" collapsed="false">
      <c r="A10" s="293"/>
      <c r="B10" s="294"/>
      <c r="C10" s="295"/>
      <c r="D10" s="295"/>
      <c r="E10" s="295"/>
      <c r="F10" s="422"/>
      <c r="G10" s="422"/>
      <c r="H10" s="422"/>
      <c r="I10" s="308"/>
      <c r="J10" s="296"/>
      <c r="K10" s="296"/>
      <c r="L10" s="296"/>
      <c r="M10" s="296"/>
      <c r="N10" s="309"/>
      <c r="O10" s="309"/>
      <c r="P10" s="309"/>
      <c r="Q10" s="310"/>
      <c r="R10" s="297"/>
      <c r="S10" s="297"/>
      <c r="T10" s="298"/>
      <c r="U10" s="298"/>
      <c r="V10" s="305"/>
      <c r="W10" s="305"/>
      <c r="X10" s="306"/>
      <c r="Y10" s="306"/>
      <c r="Z10" s="306"/>
      <c r="AA10" s="306"/>
      <c r="AB10" s="297"/>
      <c r="AC10" s="297"/>
      <c r="AD10" s="311"/>
      <c r="AE10" s="311"/>
      <c r="AF10" s="312"/>
      <c r="AG10" s="312"/>
      <c r="AH10" s="297"/>
      <c r="AI10" s="297"/>
      <c r="AJ10" s="297"/>
      <c r="AK10" s="297"/>
      <c r="AL10" s="312"/>
      <c r="AM10" s="312"/>
      <c r="AN10" s="313"/>
      <c r="AO10" s="313"/>
      <c r="AP10" s="304"/>
      <c r="AQ10" s="304"/>
      <c r="AR10" s="199"/>
    </row>
    <row r="11" s="292" customFormat="true" ht="12.75" hidden="false" customHeight="false" outlineLevel="0" collapsed="false">
      <c r="A11" s="293"/>
      <c r="B11" s="294"/>
      <c r="C11" s="295"/>
      <c r="D11" s="295"/>
      <c r="E11" s="295"/>
      <c r="F11" s="422"/>
      <c r="G11" s="422"/>
      <c r="H11" s="422"/>
      <c r="I11" s="314"/>
      <c r="J11" s="296"/>
      <c r="K11" s="296"/>
      <c r="L11" s="296"/>
      <c r="M11" s="296"/>
      <c r="N11" s="309"/>
      <c r="O11" s="309"/>
      <c r="P11" s="309"/>
      <c r="Q11" s="216"/>
      <c r="R11" s="297"/>
      <c r="S11" s="297"/>
      <c r="T11" s="298"/>
      <c r="U11" s="298"/>
      <c r="V11" s="305"/>
      <c r="W11" s="305"/>
      <c r="X11" s="306"/>
      <c r="Y11" s="306"/>
      <c r="Z11" s="306"/>
      <c r="AA11" s="306"/>
      <c r="AB11" s="297"/>
      <c r="AC11" s="297"/>
      <c r="AD11" s="311"/>
      <c r="AE11" s="311"/>
      <c r="AF11" s="312"/>
      <c r="AG11" s="312"/>
      <c r="AH11" s="297"/>
      <c r="AI11" s="297"/>
      <c r="AJ11" s="297"/>
      <c r="AK11" s="297"/>
      <c r="AL11" s="312"/>
      <c r="AM11" s="312"/>
      <c r="AN11" s="313"/>
      <c r="AO11" s="313"/>
      <c r="AP11" s="304"/>
      <c r="AQ11" s="304"/>
      <c r="AR11" s="199"/>
    </row>
    <row r="12" s="292" customFormat="true" ht="12.75" hidden="false" customHeight="true" outlineLevel="0" collapsed="false">
      <c r="A12" s="293"/>
      <c r="B12" s="294"/>
      <c r="C12" s="295"/>
      <c r="D12" s="295"/>
      <c r="E12" s="295"/>
      <c r="F12" s="296" t="s">
        <v>388</v>
      </c>
      <c r="G12" s="296"/>
      <c r="H12" s="295" t="s">
        <v>389</v>
      </c>
      <c r="I12" s="295"/>
      <c r="J12" s="296" t="s">
        <v>388</v>
      </c>
      <c r="K12" s="296"/>
      <c r="L12" s="295" t="s">
        <v>389</v>
      </c>
      <c r="M12" s="295"/>
      <c r="N12" s="296" t="s">
        <v>388</v>
      </c>
      <c r="O12" s="296"/>
      <c r="P12" s="217" t="s">
        <v>389</v>
      </c>
      <c r="Q12" s="217"/>
      <c r="R12" s="297"/>
      <c r="S12" s="297"/>
      <c r="T12" s="298"/>
      <c r="U12" s="298"/>
      <c r="V12" s="315" t="s">
        <v>390</v>
      </c>
      <c r="W12" s="315"/>
      <c r="X12" s="315"/>
      <c r="Y12" s="315"/>
      <c r="Z12" s="315"/>
      <c r="AA12" s="316"/>
      <c r="AB12" s="297"/>
      <c r="AC12" s="297"/>
      <c r="AD12" s="311"/>
      <c r="AE12" s="311"/>
      <c r="AF12" s="312"/>
      <c r="AG12" s="312"/>
      <c r="AH12" s="297"/>
      <c r="AI12" s="297"/>
      <c r="AJ12" s="297"/>
      <c r="AK12" s="297"/>
      <c r="AL12" s="312"/>
      <c r="AM12" s="312"/>
      <c r="AN12" s="313"/>
      <c r="AO12" s="313"/>
      <c r="AP12" s="304"/>
      <c r="AQ12" s="304"/>
      <c r="AR12" s="199"/>
    </row>
    <row r="13" s="292" customFormat="true" ht="12.75" hidden="false" customHeight="false" outlineLevel="0" collapsed="false">
      <c r="A13" s="293"/>
      <c r="B13" s="294"/>
      <c r="C13" s="295"/>
      <c r="D13" s="295"/>
      <c r="E13" s="295"/>
      <c r="F13" s="296"/>
      <c r="G13" s="296"/>
      <c r="H13" s="295"/>
      <c r="I13" s="295"/>
      <c r="J13" s="296"/>
      <c r="K13" s="296"/>
      <c r="L13" s="295"/>
      <c r="M13" s="295"/>
      <c r="N13" s="296"/>
      <c r="O13" s="296"/>
      <c r="P13" s="217"/>
      <c r="Q13" s="217"/>
      <c r="R13" s="297"/>
      <c r="S13" s="297"/>
      <c r="T13" s="298"/>
      <c r="U13" s="298"/>
      <c r="V13" s="315"/>
      <c r="W13" s="315"/>
      <c r="X13" s="315"/>
      <c r="Y13" s="315"/>
      <c r="Z13" s="315"/>
      <c r="AA13" s="317"/>
      <c r="AB13" s="297"/>
      <c r="AC13" s="297"/>
      <c r="AD13" s="311"/>
      <c r="AE13" s="311"/>
      <c r="AF13" s="312"/>
      <c r="AG13" s="312"/>
      <c r="AH13" s="297"/>
      <c r="AI13" s="297"/>
      <c r="AJ13" s="297"/>
      <c r="AK13" s="297"/>
      <c r="AL13" s="312"/>
      <c r="AM13" s="312"/>
      <c r="AN13" s="313"/>
      <c r="AO13" s="313"/>
      <c r="AP13" s="304"/>
      <c r="AQ13" s="304"/>
      <c r="AR13" s="199"/>
    </row>
    <row r="14" customFormat="false" ht="12.75" hidden="false" customHeight="false" outlineLevel="0" collapsed="false">
      <c r="A14" s="318"/>
      <c r="B14" s="319"/>
      <c r="C14" s="319"/>
      <c r="D14" s="319"/>
      <c r="E14" s="320"/>
      <c r="F14" s="319"/>
      <c r="G14" s="319"/>
      <c r="H14" s="318"/>
      <c r="I14" s="318"/>
      <c r="J14" s="319"/>
      <c r="K14" s="319"/>
      <c r="L14" s="318"/>
      <c r="M14" s="318"/>
      <c r="N14" s="319"/>
      <c r="O14" s="319"/>
      <c r="P14" s="318"/>
      <c r="Q14" s="318"/>
      <c r="R14" s="321"/>
      <c r="S14" s="321"/>
      <c r="T14" s="322"/>
      <c r="U14" s="322"/>
      <c r="V14" s="322"/>
      <c r="W14" s="322"/>
      <c r="X14" s="322"/>
      <c r="Y14" s="322"/>
      <c r="Z14" s="322"/>
      <c r="AA14" s="322"/>
      <c r="AB14" s="321"/>
      <c r="AC14" s="321"/>
      <c r="AD14" s="323"/>
      <c r="AE14" s="323"/>
      <c r="AF14" s="324"/>
      <c r="AG14" s="324"/>
      <c r="AH14" s="321"/>
      <c r="AI14" s="321"/>
      <c r="AJ14" s="321"/>
      <c r="AK14" s="321"/>
      <c r="AL14" s="324"/>
      <c r="AM14" s="324"/>
      <c r="AN14" s="321"/>
      <c r="AO14" s="321"/>
      <c r="AP14" s="322"/>
      <c r="AQ14" s="322"/>
      <c r="AR14" s="326"/>
    </row>
    <row r="15" customFormat="false" ht="12.75" hidden="false" customHeight="false" outlineLevel="0" collapsed="false">
      <c r="A15" s="318"/>
      <c r="B15" s="319"/>
      <c r="C15" s="319"/>
      <c r="D15" s="319"/>
      <c r="E15" s="320"/>
      <c r="F15" s="103" t="s">
        <v>159</v>
      </c>
      <c r="G15" s="319"/>
      <c r="H15" s="318"/>
      <c r="I15" s="318"/>
      <c r="J15" s="319"/>
      <c r="K15" s="319"/>
      <c r="L15" s="318"/>
      <c r="M15" s="318"/>
      <c r="N15" s="319"/>
      <c r="O15" s="319"/>
      <c r="P15" s="318"/>
      <c r="Q15" s="318"/>
      <c r="R15" s="321"/>
      <c r="S15" s="321"/>
      <c r="T15" s="322"/>
      <c r="U15" s="322"/>
      <c r="V15" s="103" t="s">
        <v>159</v>
      </c>
      <c r="W15" s="322"/>
      <c r="X15" s="322"/>
      <c r="Y15" s="322"/>
      <c r="Z15" s="322"/>
      <c r="AA15" s="322"/>
      <c r="AB15" s="321"/>
      <c r="AC15" s="321"/>
      <c r="AD15" s="323"/>
      <c r="AE15" s="323"/>
      <c r="AF15" s="324"/>
      <c r="AG15" s="324"/>
      <c r="AH15" s="321"/>
      <c r="AI15" s="321"/>
      <c r="AJ15" s="321"/>
      <c r="AK15" s="321"/>
      <c r="AL15" s="324"/>
      <c r="AM15" s="324"/>
      <c r="AN15" s="321"/>
      <c r="AO15" s="321"/>
      <c r="AP15" s="322"/>
      <c r="AQ15" s="322"/>
      <c r="AR15" s="326"/>
    </row>
    <row r="16" customFormat="false" ht="12.75" hidden="false" customHeight="false" outlineLevel="0" collapsed="false">
      <c r="A16" s="318"/>
      <c r="B16" s="319"/>
      <c r="C16" s="319"/>
      <c r="D16" s="319"/>
      <c r="E16" s="320"/>
      <c r="F16" s="319"/>
      <c r="G16" s="319"/>
      <c r="H16" s="318"/>
      <c r="I16" s="318"/>
      <c r="J16" s="319"/>
      <c r="K16" s="319"/>
      <c r="L16" s="318"/>
      <c r="M16" s="318"/>
      <c r="N16" s="319"/>
      <c r="O16" s="319"/>
      <c r="P16" s="318"/>
      <c r="Q16" s="318"/>
      <c r="R16" s="321"/>
      <c r="S16" s="321"/>
      <c r="T16" s="322"/>
      <c r="U16" s="322"/>
      <c r="V16" s="322"/>
      <c r="W16" s="322"/>
      <c r="X16" s="322"/>
      <c r="Y16" s="322"/>
      <c r="Z16" s="322"/>
      <c r="AA16" s="322"/>
      <c r="AB16" s="321"/>
      <c r="AC16" s="321"/>
      <c r="AD16" s="323"/>
      <c r="AE16" s="323"/>
      <c r="AF16" s="324"/>
      <c r="AG16" s="324"/>
      <c r="AH16" s="321"/>
      <c r="AI16" s="321"/>
      <c r="AJ16" s="321"/>
      <c r="AK16" s="321"/>
      <c r="AL16" s="324"/>
      <c r="AM16" s="324"/>
      <c r="AN16" s="321"/>
      <c r="AO16" s="321"/>
      <c r="AP16" s="322"/>
      <c r="AQ16" s="322"/>
      <c r="AR16" s="326"/>
    </row>
    <row r="17" customFormat="false" ht="12.75" hidden="false" customHeight="false" outlineLevel="0" collapsed="false">
      <c r="A17" s="327"/>
      <c r="B17" s="328"/>
      <c r="C17" s="328"/>
      <c r="D17" s="329"/>
      <c r="E17" s="330"/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8"/>
      <c r="S17" s="328"/>
      <c r="T17" s="328"/>
      <c r="U17" s="328"/>
      <c r="V17" s="331"/>
      <c r="W17" s="331"/>
      <c r="X17" s="331"/>
      <c r="Y17" s="331"/>
      <c r="Z17" s="331"/>
      <c r="AA17" s="331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31"/>
      <c r="AM17" s="331"/>
      <c r="AN17" s="331"/>
      <c r="AO17" s="331"/>
      <c r="AP17" s="331"/>
      <c r="AQ17" s="331"/>
      <c r="AR17" s="332"/>
    </row>
    <row r="18" customFormat="false" ht="12.95" hidden="false" customHeight="true" outlineLevel="0" collapsed="false">
      <c r="A18" s="333" t="s">
        <v>207</v>
      </c>
      <c r="B18" s="334" t="s">
        <v>135</v>
      </c>
      <c r="C18" s="328" t="s">
        <v>221</v>
      </c>
      <c r="D18" s="335" t="s">
        <v>210</v>
      </c>
      <c r="E18" s="336"/>
      <c r="F18" s="426" t="n">
        <v>32.9</v>
      </c>
      <c r="G18" s="426" t="s">
        <v>161</v>
      </c>
      <c r="H18" s="426" t="n">
        <v>26900.8</v>
      </c>
      <c r="I18" s="426" t="s">
        <v>161</v>
      </c>
      <c r="J18" s="426" t="n">
        <v>15.6</v>
      </c>
      <c r="K18" s="426" t="s">
        <v>161</v>
      </c>
      <c r="L18" s="426" t="n">
        <v>2265.1</v>
      </c>
      <c r="M18" s="426" t="s">
        <v>161</v>
      </c>
      <c r="N18" s="426" t="n">
        <v>28</v>
      </c>
      <c r="O18" s="426" t="s">
        <v>161</v>
      </c>
      <c r="P18" s="426" t="n">
        <v>11301.1</v>
      </c>
      <c r="Q18" s="426" t="s">
        <v>161</v>
      </c>
      <c r="R18" s="426" t="n">
        <v>7148.7</v>
      </c>
      <c r="S18" s="426" t="s">
        <v>161</v>
      </c>
      <c r="T18" s="426" t="n">
        <v>6186</v>
      </c>
      <c r="U18" s="426" t="s">
        <v>161</v>
      </c>
      <c r="V18" s="426" t="n">
        <v>5341.3</v>
      </c>
      <c r="W18" s="426" t="s">
        <v>161</v>
      </c>
      <c r="X18" s="426" t="n">
        <v>4939.5</v>
      </c>
      <c r="Y18" s="426" t="s">
        <v>161</v>
      </c>
      <c r="Z18" s="426" t="n">
        <v>1020.3</v>
      </c>
      <c r="AA18" s="426" t="s">
        <v>161</v>
      </c>
      <c r="AB18" s="426" t="n">
        <v>2232.7</v>
      </c>
      <c r="AC18" s="426" t="s">
        <v>161</v>
      </c>
      <c r="AD18" s="426" t="n">
        <v>269.6</v>
      </c>
      <c r="AE18" s="426" t="s">
        <v>161</v>
      </c>
      <c r="AF18" s="426" t="n">
        <v>1337.4</v>
      </c>
      <c r="AG18" s="426" t="s">
        <v>161</v>
      </c>
      <c r="AH18" s="426" t="n">
        <v>1607.1</v>
      </c>
      <c r="AI18" s="426" t="s">
        <v>161</v>
      </c>
      <c r="AJ18" s="426" t="n">
        <v>253</v>
      </c>
      <c r="AK18" s="426" t="s">
        <v>161</v>
      </c>
      <c r="AL18" s="426" t="n">
        <v>372.7</v>
      </c>
      <c r="AM18" s="426" t="s">
        <v>161</v>
      </c>
      <c r="AN18" s="426" t="n">
        <v>625.6</v>
      </c>
      <c r="AO18" s="426" t="s">
        <v>161</v>
      </c>
      <c r="AP18" s="426" t="n">
        <v>32.3</v>
      </c>
      <c r="AQ18" s="426" t="s">
        <v>180</v>
      </c>
      <c r="AR18" s="338" t="s">
        <v>207</v>
      </c>
    </row>
    <row r="19" customFormat="false" ht="12.95" hidden="false" customHeight="true" outlineLevel="0" collapsed="false">
      <c r="A19" s="333" t="s">
        <v>211</v>
      </c>
      <c r="B19" s="328"/>
      <c r="C19" s="328" t="s">
        <v>209</v>
      </c>
      <c r="D19" s="335" t="s">
        <v>214</v>
      </c>
      <c r="E19" s="339"/>
      <c r="F19" s="426" t="n">
        <v>31.7</v>
      </c>
      <c r="G19" s="426" t="s">
        <v>161</v>
      </c>
      <c r="H19" s="426" t="n">
        <v>26758.1</v>
      </c>
      <c r="I19" s="426" t="s">
        <v>161</v>
      </c>
      <c r="J19" s="426" t="n">
        <v>14.9</v>
      </c>
      <c r="K19" s="426" t="s">
        <v>161</v>
      </c>
      <c r="L19" s="426" t="n">
        <v>2220.9</v>
      </c>
      <c r="M19" s="426" t="s">
        <v>161</v>
      </c>
      <c r="N19" s="426" t="n">
        <v>26.9</v>
      </c>
      <c r="O19" s="426" t="s">
        <v>161</v>
      </c>
      <c r="P19" s="426" t="n">
        <v>11216.2</v>
      </c>
      <c r="Q19" s="426" t="s">
        <v>161</v>
      </c>
      <c r="R19" s="426" t="n">
        <v>7840.4</v>
      </c>
      <c r="S19" s="426" t="s">
        <v>161</v>
      </c>
      <c r="T19" s="426" t="n">
        <v>5480.7</v>
      </c>
      <c r="U19" s="426" t="s">
        <v>161</v>
      </c>
      <c r="V19" s="426" t="n">
        <v>5275.5</v>
      </c>
      <c r="W19" s="426" t="s">
        <v>161</v>
      </c>
      <c r="X19" s="426" t="n">
        <v>4925.6</v>
      </c>
      <c r="Y19" s="426" t="s">
        <v>161</v>
      </c>
      <c r="Z19" s="426" t="n">
        <v>1015.1</v>
      </c>
      <c r="AA19" s="426" t="s">
        <v>161</v>
      </c>
      <c r="AB19" s="426" t="n">
        <v>2193.8</v>
      </c>
      <c r="AC19" s="426" t="s">
        <v>161</v>
      </c>
      <c r="AD19" s="426" t="n">
        <v>263.7</v>
      </c>
      <c r="AE19" s="426" t="s">
        <v>161</v>
      </c>
      <c r="AF19" s="426" t="n">
        <v>1362.8</v>
      </c>
      <c r="AG19" s="426" t="s">
        <v>161</v>
      </c>
      <c r="AH19" s="426" t="n">
        <v>1626.5</v>
      </c>
      <c r="AI19" s="426" t="s">
        <v>161</v>
      </c>
      <c r="AJ19" s="426" t="n">
        <v>213</v>
      </c>
      <c r="AK19" s="426" t="s">
        <v>161</v>
      </c>
      <c r="AL19" s="426" t="n">
        <v>354.3</v>
      </c>
      <c r="AM19" s="426" t="s">
        <v>161</v>
      </c>
      <c r="AN19" s="426" t="n">
        <v>567.3</v>
      </c>
      <c r="AO19" s="426" t="s">
        <v>161</v>
      </c>
      <c r="AP19" s="426" t="n">
        <v>27.1</v>
      </c>
      <c r="AQ19" s="426" t="s">
        <v>392</v>
      </c>
      <c r="AR19" s="338" t="s">
        <v>211</v>
      </c>
    </row>
    <row r="20" customFormat="false" ht="12.95" hidden="false" customHeight="true" outlineLevel="0" collapsed="false">
      <c r="A20" s="340" t="s">
        <v>213</v>
      </c>
      <c r="B20" s="328"/>
      <c r="C20" s="328" t="s">
        <v>212</v>
      </c>
      <c r="D20" s="335" t="s">
        <v>214</v>
      </c>
      <c r="E20" s="339"/>
      <c r="F20" s="426" t="n">
        <v>30.9</v>
      </c>
      <c r="G20" s="426" t="s">
        <v>161</v>
      </c>
      <c r="H20" s="426" t="n">
        <v>27402.5</v>
      </c>
      <c r="I20" s="426" t="s">
        <v>161</v>
      </c>
      <c r="J20" s="426" t="n">
        <v>14</v>
      </c>
      <c r="K20" s="426" t="s">
        <v>161</v>
      </c>
      <c r="L20" s="426" t="n">
        <v>2218.7</v>
      </c>
      <c r="M20" s="426" t="s">
        <v>161</v>
      </c>
      <c r="N20" s="426" t="n">
        <v>25.4</v>
      </c>
      <c r="O20" s="426" t="s">
        <v>161</v>
      </c>
      <c r="P20" s="426" t="n">
        <v>11791.6</v>
      </c>
      <c r="Q20" s="426" t="s">
        <v>161</v>
      </c>
      <c r="R20" s="426" t="n">
        <v>7997.5</v>
      </c>
      <c r="S20" s="426" t="s">
        <v>161</v>
      </c>
      <c r="T20" s="426" t="n">
        <v>5394.8</v>
      </c>
      <c r="U20" s="426" t="s">
        <v>161</v>
      </c>
      <c r="V20" s="426" t="n">
        <v>5387.9</v>
      </c>
      <c r="W20" s="426" t="s">
        <v>161</v>
      </c>
      <c r="X20" s="426" t="n">
        <v>5217.2</v>
      </c>
      <c r="Y20" s="426" t="s">
        <v>161</v>
      </c>
      <c r="Z20" s="426" t="n">
        <v>1186.4</v>
      </c>
      <c r="AA20" s="426" t="s">
        <v>161</v>
      </c>
      <c r="AB20" s="426" t="n">
        <v>2193.6</v>
      </c>
      <c r="AC20" s="426" t="s">
        <v>161</v>
      </c>
      <c r="AD20" s="426" t="n">
        <v>253.1</v>
      </c>
      <c r="AE20" s="426" t="s">
        <v>161</v>
      </c>
      <c r="AF20" s="426" t="n">
        <v>1316.8</v>
      </c>
      <c r="AG20" s="426" t="s">
        <v>161</v>
      </c>
      <c r="AH20" s="426" t="n">
        <v>1570</v>
      </c>
      <c r="AI20" s="426" t="s">
        <v>161</v>
      </c>
      <c r="AJ20" s="426" t="n">
        <v>253.9</v>
      </c>
      <c r="AK20" s="426" t="s">
        <v>161</v>
      </c>
      <c r="AL20" s="426" t="n">
        <v>369.8</v>
      </c>
      <c r="AM20" s="426" t="s">
        <v>161</v>
      </c>
      <c r="AN20" s="426" t="n">
        <v>623.6</v>
      </c>
      <c r="AO20" s="426" t="s">
        <v>161</v>
      </c>
      <c r="AP20" s="426" t="n">
        <v>25.1</v>
      </c>
      <c r="AQ20" s="426" t="s">
        <v>180</v>
      </c>
      <c r="AR20" s="338" t="s">
        <v>213</v>
      </c>
    </row>
    <row r="21" customFormat="false" ht="12.95" hidden="false" customHeight="true" outlineLevel="0" collapsed="false">
      <c r="A21" s="340" t="s">
        <v>215</v>
      </c>
      <c r="B21" s="328"/>
      <c r="C21" s="328" t="s">
        <v>209</v>
      </c>
      <c r="D21" s="335" t="s">
        <v>4</v>
      </c>
      <c r="E21" s="339"/>
      <c r="F21" s="426" t="n">
        <v>30.3</v>
      </c>
      <c r="G21" s="426" t="s">
        <v>161</v>
      </c>
      <c r="H21" s="426" t="n">
        <v>28131.7</v>
      </c>
      <c r="I21" s="426" t="s">
        <v>161</v>
      </c>
      <c r="J21" s="426" t="n">
        <v>13.2</v>
      </c>
      <c r="K21" s="426" t="s">
        <v>161</v>
      </c>
      <c r="L21" s="426" t="n">
        <v>2199.2</v>
      </c>
      <c r="M21" s="426" t="s">
        <v>161</v>
      </c>
      <c r="N21" s="426" t="n">
        <v>25.5</v>
      </c>
      <c r="O21" s="426" t="s">
        <v>161</v>
      </c>
      <c r="P21" s="426" t="n">
        <v>12072.6</v>
      </c>
      <c r="Q21" s="426" t="s">
        <v>161</v>
      </c>
      <c r="R21" s="426" t="n">
        <v>8268.4</v>
      </c>
      <c r="S21" s="426" t="s">
        <v>161</v>
      </c>
      <c r="T21" s="426" t="n">
        <v>5591.5</v>
      </c>
      <c r="U21" s="426" t="s">
        <v>161</v>
      </c>
      <c r="V21" s="426" t="n">
        <v>5775.6</v>
      </c>
      <c r="W21" s="426" t="s">
        <v>161</v>
      </c>
      <c r="X21" s="426" t="n">
        <v>5166</v>
      </c>
      <c r="Y21" s="426" t="s">
        <v>161</v>
      </c>
      <c r="Z21" s="426" t="n">
        <v>1131.1</v>
      </c>
      <c r="AA21" s="426" t="s">
        <v>161</v>
      </c>
      <c r="AB21" s="426" t="n">
        <v>2172.3</v>
      </c>
      <c r="AC21" s="426" t="s">
        <v>161</v>
      </c>
      <c r="AD21" s="426" t="n">
        <v>263.1</v>
      </c>
      <c r="AE21" s="426" t="s">
        <v>161</v>
      </c>
      <c r="AF21" s="426" t="n">
        <v>1319.7</v>
      </c>
      <c r="AG21" s="426" t="s">
        <v>161</v>
      </c>
      <c r="AH21" s="426" t="n">
        <v>1582.8</v>
      </c>
      <c r="AI21" s="426" t="s">
        <v>161</v>
      </c>
      <c r="AJ21" s="426" t="n">
        <v>235.9</v>
      </c>
      <c r="AK21" s="426" t="s">
        <v>161</v>
      </c>
      <c r="AL21" s="426" t="n">
        <v>353.6</v>
      </c>
      <c r="AM21" s="426" t="s">
        <v>161</v>
      </c>
      <c r="AN21" s="426" t="n">
        <v>589.5</v>
      </c>
      <c r="AO21" s="426" t="s">
        <v>161</v>
      </c>
      <c r="AP21" s="426" t="n">
        <v>26.9</v>
      </c>
      <c r="AQ21" s="426" t="s">
        <v>180</v>
      </c>
      <c r="AR21" s="338" t="s">
        <v>215</v>
      </c>
    </row>
    <row r="22" customFormat="false" ht="12.95" hidden="false" customHeight="true" outlineLevel="0" collapsed="false">
      <c r="A22" s="340" t="s">
        <v>216</v>
      </c>
      <c r="B22" s="328"/>
      <c r="C22" s="328" t="s">
        <v>221</v>
      </c>
      <c r="D22" s="335" t="s">
        <v>4</v>
      </c>
      <c r="E22" s="339"/>
      <c r="F22" s="426" t="n">
        <v>29.9</v>
      </c>
      <c r="G22" s="426" t="s">
        <v>161</v>
      </c>
      <c r="H22" s="426" t="n">
        <v>28331.4</v>
      </c>
      <c r="I22" s="426" t="s">
        <v>161</v>
      </c>
      <c r="J22" s="426" t="n">
        <v>12.5</v>
      </c>
      <c r="K22" s="426" t="s">
        <v>161</v>
      </c>
      <c r="L22" s="426" t="n">
        <v>2144.3</v>
      </c>
      <c r="M22" s="426" t="s">
        <v>161</v>
      </c>
      <c r="N22" s="426" t="n">
        <v>25.3</v>
      </c>
      <c r="O22" s="426" t="s">
        <v>161</v>
      </c>
      <c r="P22" s="426" t="n">
        <v>12458.6</v>
      </c>
      <c r="Q22" s="426" t="s">
        <v>161</v>
      </c>
      <c r="R22" s="426" t="n">
        <v>8116.6</v>
      </c>
      <c r="S22" s="426" t="s">
        <v>161</v>
      </c>
      <c r="T22" s="426" t="n">
        <v>5611.8</v>
      </c>
      <c r="U22" s="426" t="s">
        <v>161</v>
      </c>
      <c r="V22" s="426" t="n">
        <v>5859.6</v>
      </c>
      <c r="W22" s="426" t="s">
        <v>161</v>
      </c>
      <c r="X22" s="426" t="n">
        <v>5415.4</v>
      </c>
      <c r="Y22" s="426" t="s">
        <v>161</v>
      </c>
      <c r="Z22" s="426" t="n">
        <v>1183.7</v>
      </c>
      <c r="AA22" s="426" t="s">
        <v>161</v>
      </c>
      <c r="AB22" s="426" t="n">
        <v>2117.8</v>
      </c>
      <c r="AC22" s="426" t="s">
        <v>161</v>
      </c>
      <c r="AD22" s="426" t="n">
        <v>250.2</v>
      </c>
      <c r="AE22" s="426" t="s">
        <v>161</v>
      </c>
      <c r="AF22" s="426" t="n">
        <v>1259.5</v>
      </c>
      <c r="AG22" s="426" t="s">
        <v>161</v>
      </c>
      <c r="AH22" s="426" t="n">
        <v>1509.7</v>
      </c>
      <c r="AI22" s="426" t="s">
        <v>161</v>
      </c>
      <c r="AJ22" s="426" t="n">
        <v>248</v>
      </c>
      <c r="AK22" s="426" t="s">
        <v>161</v>
      </c>
      <c r="AL22" s="426" t="n">
        <v>360.1</v>
      </c>
      <c r="AM22" s="426" t="s">
        <v>161</v>
      </c>
      <c r="AN22" s="426" t="n">
        <v>608.1</v>
      </c>
      <c r="AO22" s="426" t="s">
        <v>161</v>
      </c>
      <c r="AP22" s="426" t="n">
        <v>26.6</v>
      </c>
      <c r="AQ22" s="426" t="s">
        <v>180</v>
      </c>
      <c r="AR22" s="338" t="s">
        <v>216</v>
      </c>
    </row>
    <row r="23" customFormat="false" ht="12.95" hidden="false" customHeight="true" outlineLevel="0" collapsed="false">
      <c r="A23" s="340" t="s">
        <v>218</v>
      </c>
      <c r="B23" s="328"/>
      <c r="C23" s="328"/>
      <c r="D23" s="343" t="s">
        <v>134</v>
      </c>
      <c r="E23" s="330"/>
      <c r="F23" s="344" t="n">
        <v>-1.4</v>
      </c>
      <c r="G23" s="344"/>
      <c r="H23" s="344" t="n">
        <v>0.7</v>
      </c>
      <c r="I23" s="344"/>
      <c r="J23" s="344" t="n">
        <v>-5.4</v>
      </c>
      <c r="K23" s="344"/>
      <c r="L23" s="344" t="n">
        <v>-2.5</v>
      </c>
      <c r="M23" s="344"/>
      <c r="N23" s="344" t="n">
        <v>-0.8</v>
      </c>
      <c r="O23" s="344"/>
      <c r="P23" s="344" t="n">
        <v>3.2</v>
      </c>
      <c r="Q23" s="344"/>
      <c r="R23" s="344" t="n">
        <v>-1.8</v>
      </c>
      <c r="S23" s="344"/>
      <c r="T23" s="344" t="n">
        <v>0.4</v>
      </c>
      <c r="U23" s="344"/>
      <c r="V23" s="344" t="n">
        <v>1.5</v>
      </c>
      <c r="W23" s="344"/>
      <c r="X23" s="344" t="n">
        <v>4.8</v>
      </c>
      <c r="Y23" s="344"/>
      <c r="Z23" s="344" t="n">
        <v>4.7</v>
      </c>
      <c r="AA23" s="344"/>
      <c r="AB23" s="344" t="n">
        <v>-2.5</v>
      </c>
      <c r="AC23" s="344"/>
      <c r="AD23" s="344" t="n">
        <v>-4.9</v>
      </c>
      <c r="AE23" s="344"/>
      <c r="AF23" s="344" t="n">
        <v>-4.6</v>
      </c>
      <c r="AG23" s="344"/>
      <c r="AH23" s="344" t="n">
        <v>-4.6</v>
      </c>
      <c r="AI23" s="344"/>
      <c r="AJ23" s="344" t="n">
        <v>5.1</v>
      </c>
      <c r="AK23" s="344"/>
      <c r="AL23" s="344" t="n">
        <v>1.8</v>
      </c>
      <c r="AM23" s="344"/>
      <c r="AN23" s="344" t="n">
        <v>3.2</v>
      </c>
      <c r="AO23" s="344"/>
      <c r="AP23" s="344" t="n">
        <v>-1.2</v>
      </c>
      <c r="AQ23" s="344"/>
      <c r="AR23" s="338" t="s">
        <v>218</v>
      </c>
    </row>
    <row r="24" customFormat="false" ht="12.95" hidden="false" customHeight="true" outlineLevel="0" collapsed="false">
      <c r="A24" s="333"/>
      <c r="B24" s="328"/>
      <c r="C24" s="328"/>
      <c r="D24" s="343"/>
      <c r="E24" s="330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38"/>
    </row>
    <row r="25" customFormat="false" ht="12.95" hidden="false" customHeight="true" outlineLevel="0" collapsed="false">
      <c r="A25" s="333"/>
      <c r="B25" s="328"/>
      <c r="C25" s="328"/>
      <c r="D25" s="343"/>
      <c r="E25" s="330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38"/>
    </row>
    <row r="26" customFormat="false" ht="12.95" hidden="false" customHeight="true" outlineLevel="0" collapsed="false">
      <c r="A26" s="333"/>
      <c r="B26" s="328"/>
      <c r="C26" s="328"/>
      <c r="D26" s="343"/>
      <c r="E26" s="330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38"/>
    </row>
    <row r="27" customFormat="false" ht="12.95" hidden="false" customHeight="true" outlineLevel="0" collapsed="false">
      <c r="A27" s="333" t="s">
        <v>219</v>
      </c>
      <c r="B27" s="346" t="s">
        <v>305</v>
      </c>
      <c r="C27" s="281" t="s">
        <v>217</v>
      </c>
      <c r="D27" s="335" t="s">
        <v>4</v>
      </c>
      <c r="E27" s="339"/>
      <c r="F27" s="426" t="n">
        <v>3.2</v>
      </c>
      <c r="G27" s="426" t="s">
        <v>161</v>
      </c>
      <c r="H27" s="426" t="n">
        <v>1995.5</v>
      </c>
      <c r="I27" s="426" t="s">
        <v>161</v>
      </c>
      <c r="J27" s="426" t="n">
        <v>1.8</v>
      </c>
      <c r="K27" s="426" t="s">
        <v>161</v>
      </c>
      <c r="L27" s="426" t="n">
        <v>202.6</v>
      </c>
      <c r="M27" s="426" t="s">
        <v>161</v>
      </c>
      <c r="N27" s="426" t="n">
        <v>2.5</v>
      </c>
      <c r="O27" s="426" t="s">
        <v>161</v>
      </c>
      <c r="P27" s="426" t="n">
        <v>690.2</v>
      </c>
      <c r="Q27" s="426" t="s">
        <v>161</v>
      </c>
      <c r="R27" s="426" t="n">
        <v>742.3</v>
      </c>
      <c r="S27" s="426" t="s">
        <v>391</v>
      </c>
      <c r="T27" s="426" t="n">
        <v>360.5</v>
      </c>
      <c r="U27" s="426" t="s">
        <v>391</v>
      </c>
      <c r="V27" s="426" t="n">
        <v>347.2</v>
      </c>
      <c r="W27" s="426" t="s">
        <v>161</v>
      </c>
      <c r="X27" s="426" t="n">
        <v>292.8</v>
      </c>
      <c r="Y27" s="426" t="s">
        <v>391</v>
      </c>
      <c r="Z27" s="426" t="n">
        <v>50.2</v>
      </c>
      <c r="AA27" s="426" t="s">
        <v>391</v>
      </c>
      <c r="AB27" s="426" t="n">
        <v>198.2</v>
      </c>
      <c r="AC27" s="426" t="s">
        <v>161</v>
      </c>
      <c r="AD27" s="426" t="n">
        <v>21.7</v>
      </c>
      <c r="AE27" s="426" t="s">
        <v>391</v>
      </c>
      <c r="AF27" s="426" t="n">
        <v>120.4</v>
      </c>
      <c r="AG27" s="426" t="s">
        <v>161</v>
      </c>
      <c r="AH27" s="426" t="n">
        <v>142.1</v>
      </c>
      <c r="AI27" s="426" t="s">
        <v>161</v>
      </c>
      <c r="AJ27" s="426" t="n">
        <v>18.1</v>
      </c>
      <c r="AK27" s="426" t="s">
        <v>391</v>
      </c>
      <c r="AL27" s="426" t="n">
        <v>38</v>
      </c>
      <c r="AM27" s="426" t="s">
        <v>161</v>
      </c>
      <c r="AN27" s="426" t="n">
        <v>56.1</v>
      </c>
      <c r="AO27" s="426" t="s">
        <v>161</v>
      </c>
      <c r="AP27" s="426" t="s">
        <v>394</v>
      </c>
      <c r="AQ27" s="426" t="s">
        <v>395</v>
      </c>
      <c r="AR27" s="338" t="s">
        <v>219</v>
      </c>
    </row>
    <row r="28" customFormat="false" ht="12.95" hidden="false" customHeight="true" outlineLevel="0" collapsed="false">
      <c r="A28" s="333" t="s">
        <v>222</v>
      </c>
      <c r="B28" s="54"/>
      <c r="C28" s="328" t="s">
        <v>212</v>
      </c>
      <c r="D28" s="335" t="s">
        <v>4</v>
      </c>
      <c r="E28" s="339"/>
      <c r="F28" s="426" t="n">
        <v>3</v>
      </c>
      <c r="G28" s="426" t="s">
        <v>161</v>
      </c>
      <c r="H28" s="426" t="n">
        <v>1952.1</v>
      </c>
      <c r="I28" s="426" t="s">
        <v>161</v>
      </c>
      <c r="J28" s="426" t="n">
        <v>1.6</v>
      </c>
      <c r="K28" s="426" t="s">
        <v>161</v>
      </c>
      <c r="L28" s="426" t="n">
        <v>189.9</v>
      </c>
      <c r="M28" s="426" t="s">
        <v>161</v>
      </c>
      <c r="N28" s="426" t="n">
        <v>2.5</v>
      </c>
      <c r="O28" s="426" t="s">
        <v>161</v>
      </c>
      <c r="P28" s="426" t="n">
        <v>715.7</v>
      </c>
      <c r="Q28" s="426" t="s">
        <v>161</v>
      </c>
      <c r="R28" s="426" t="n">
        <v>692.2</v>
      </c>
      <c r="S28" s="426" t="s">
        <v>161</v>
      </c>
      <c r="T28" s="426" t="n">
        <v>354.2</v>
      </c>
      <c r="U28" s="426" t="s">
        <v>161</v>
      </c>
      <c r="V28" s="426" t="n">
        <v>358.4</v>
      </c>
      <c r="W28" s="426" t="s">
        <v>161</v>
      </c>
      <c r="X28" s="426" t="n">
        <v>301.1</v>
      </c>
      <c r="Y28" s="426" t="s">
        <v>391</v>
      </c>
      <c r="Z28" s="426" t="n">
        <v>56.2</v>
      </c>
      <c r="AA28" s="426" t="s">
        <v>391</v>
      </c>
      <c r="AB28" s="426" t="n">
        <v>186.9</v>
      </c>
      <c r="AC28" s="426" t="s">
        <v>161</v>
      </c>
      <c r="AD28" s="426" t="n">
        <v>19.8</v>
      </c>
      <c r="AE28" s="426" t="s">
        <v>180</v>
      </c>
      <c r="AF28" s="426" t="n">
        <v>109.2</v>
      </c>
      <c r="AG28" s="426" t="s">
        <v>161</v>
      </c>
      <c r="AH28" s="426" t="n">
        <v>129</v>
      </c>
      <c r="AI28" s="426" t="s">
        <v>161</v>
      </c>
      <c r="AJ28" s="426" t="n">
        <v>20.8</v>
      </c>
      <c r="AK28" s="426" t="s">
        <v>180</v>
      </c>
      <c r="AL28" s="426" t="n">
        <v>37.1</v>
      </c>
      <c r="AM28" s="426" t="s">
        <v>161</v>
      </c>
      <c r="AN28" s="426" t="n">
        <v>58</v>
      </c>
      <c r="AO28" s="426" t="s">
        <v>391</v>
      </c>
      <c r="AP28" s="426" t="n">
        <v>3</v>
      </c>
      <c r="AQ28" s="426" t="s">
        <v>392</v>
      </c>
      <c r="AR28" s="338" t="s">
        <v>222</v>
      </c>
    </row>
    <row r="29" customFormat="false" ht="12.95" hidden="false" customHeight="true" outlineLevel="0" collapsed="false">
      <c r="A29" s="333" t="s">
        <v>223</v>
      </c>
      <c r="B29" s="328"/>
      <c r="C29" s="328"/>
      <c r="D29" s="343" t="s">
        <v>134</v>
      </c>
      <c r="E29" s="330"/>
      <c r="F29" s="344" t="n">
        <v>-4.4</v>
      </c>
      <c r="G29" s="344"/>
      <c r="H29" s="344" t="n">
        <v>-2.2</v>
      </c>
      <c r="I29" s="344"/>
      <c r="J29" s="344" t="n">
        <v>-8.8</v>
      </c>
      <c r="K29" s="344"/>
      <c r="L29" s="344" t="n">
        <v>-6.2</v>
      </c>
      <c r="M29" s="344"/>
      <c r="N29" s="344" t="n">
        <v>-1.9</v>
      </c>
      <c r="O29" s="344"/>
      <c r="P29" s="344" t="n">
        <v>3.7</v>
      </c>
      <c r="Q29" s="344"/>
      <c r="R29" s="344" t="n">
        <v>-6.7</v>
      </c>
      <c r="S29" s="344"/>
      <c r="T29" s="344" t="n">
        <v>-1.7</v>
      </c>
      <c r="U29" s="344"/>
      <c r="V29" s="344" t="n">
        <v>3.2</v>
      </c>
      <c r="W29" s="344"/>
      <c r="X29" s="344" t="n">
        <v>2.8</v>
      </c>
      <c r="Y29" s="344"/>
      <c r="Z29" s="344" t="n">
        <v>12</v>
      </c>
      <c r="AA29" s="344"/>
      <c r="AB29" s="344" t="n">
        <v>-5.7</v>
      </c>
      <c r="AC29" s="344"/>
      <c r="AD29" s="344" t="n">
        <v>-8.8</v>
      </c>
      <c r="AE29" s="344"/>
      <c r="AF29" s="344" t="n">
        <v>-9.3</v>
      </c>
      <c r="AG29" s="344"/>
      <c r="AH29" s="344" t="n">
        <v>-9.2</v>
      </c>
      <c r="AI29" s="344"/>
      <c r="AJ29" s="344" t="n">
        <v>14.9</v>
      </c>
      <c r="AK29" s="344"/>
      <c r="AL29" s="344" t="n">
        <v>-2.3</v>
      </c>
      <c r="AM29" s="344"/>
      <c r="AN29" s="344" t="n">
        <v>3.3</v>
      </c>
      <c r="AO29" s="344"/>
      <c r="AP29" s="344" t="n">
        <v>-30.4</v>
      </c>
      <c r="AQ29" s="344"/>
      <c r="AR29" s="338" t="s">
        <v>223</v>
      </c>
    </row>
    <row r="30" customFormat="false" ht="12.95" hidden="false" customHeight="true" outlineLevel="0" collapsed="false">
      <c r="A30" s="333"/>
      <c r="B30" s="328"/>
      <c r="C30" s="328"/>
      <c r="D30" s="343"/>
      <c r="E30" s="330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38"/>
    </row>
    <row r="31" customFormat="false" ht="12.95" hidden="false" customHeight="true" outlineLevel="0" collapsed="false">
      <c r="A31" s="333"/>
      <c r="B31" s="328"/>
      <c r="C31" s="328"/>
      <c r="D31" s="343"/>
      <c r="E31" s="330"/>
      <c r="F31" s="344"/>
      <c r="G31" s="344"/>
      <c r="H31" s="347"/>
      <c r="I31" s="347"/>
      <c r="J31" s="347"/>
      <c r="K31" s="347"/>
      <c r="L31" s="344"/>
      <c r="M31" s="344"/>
      <c r="N31" s="348"/>
      <c r="O31" s="348"/>
      <c r="P31" s="347"/>
      <c r="Q31" s="347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38"/>
    </row>
    <row r="32" customFormat="false" ht="12.95" hidden="false" customHeight="true" outlineLevel="0" collapsed="false">
      <c r="A32" s="349" t="n">
        <v>10</v>
      </c>
      <c r="B32" s="346" t="s">
        <v>306</v>
      </c>
      <c r="C32" s="281" t="s">
        <v>217</v>
      </c>
      <c r="D32" s="335" t="s">
        <v>4</v>
      </c>
      <c r="E32" s="339"/>
      <c r="F32" s="426" t="n">
        <v>6.8</v>
      </c>
      <c r="G32" s="426" t="s">
        <v>161</v>
      </c>
      <c r="H32" s="426" t="n">
        <v>3515.2</v>
      </c>
      <c r="I32" s="426" t="s">
        <v>161</v>
      </c>
      <c r="J32" s="426" t="n">
        <v>3.6</v>
      </c>
      <c r="K32" s="426" t="s">
        <v>161</v>
      </c>
      <c r="L32" s="426" t="n">
        <v>290.8</v>
      </c>
      <c r="M32" s="426" t="s">
        <v>161</v>
      </c>
      <c r="N32" s="426" t="n">
        <v>5.7</v>
      </c>
      <c r="O32" s="426" t="s">
        <v>161</v>
      </c>
      <c r="P32" s="426" t="n">
        <v>1524.8</v>
      </c>
      <c r="Q32" s="426" t="s">
        <v>161</v>
      </c>
      <c r="R32" s="426" t="n">
        <v>1048.7</v>
      </c>
      <c r="S32" s="426" t="s">
        <v>161</v>
      </c>
      <c r="T32" s="426" t="n">
        <v>650.9</v>
      </c>
      <c r="U32" s="426" t="s">
        <v>391</v>
      </c>
      <c r="V32" s="426" t="n">
        <v>755.3</v>
      </c>
      <c r="W32" s="426" t="s">
        <v>391</v>
      </c>
      <c r="X32" s="426" t="n">
        <v>636.7</v>
      </c>
      <c r="Y32" s="426" t="s">
        <v>391</v>
      </c>
      <c r="Z32" s="426" t="n">
        <v>132.8</v>
      </c>
      <c r="AA32" s="426" t="s">
        <v>391</v>
      </c>
      <c r="AB32" s="426" t="n">
        <v>286.1</v>
      </c>
      <c r="AC32" s="426" t="s">
        <v>161</v>
      </c>
      <c r="AD32" s="426" t="n">
        <v>30.8</v>
      </c>
      <c r="AE32" s="426" t="s">
        <v>391</v>
      </c>
      <c r="AF32" s="426" t="n">
        <v>177.8</v>
      </c>
      <c r="AG32" s="426" t="s">
        <v>161</v>
      </c>
      <c r="AH32" s="426" t="n">
        <v>208.6</v>
      </c>
      <c r="AI32" s="426" t="s">
        <v>161</v>
      </c>
      <c r="AJ32" s="426" t="n">
        <v>26.7</v>
      </c>
      <c r="AK32" s="426" t="s">
        <v>391</v>
      </c>
      <c r="AL32" s="426" t="n">
        <v>50.8</v>
      </c>
      <c r="AM32" s="426" t="s">
        <v>391</v>
      </c>
      <c r="AN32" s="426" t="n">
        <v>77.5</v>
      </c>
      <c r="AO32" s="426" t="s">
        <v>391</v>
      </c>
      <c r="AP32" s="426" t="s">
        <v>394</v>
      </c>
      <c r="AQ32" s="426" t="s">
        <v>395</v>
      </c>
      <c r="AR32" s="350" t="n">
        <v>10</v>
      </c>
    </row>
    <row r="33" customFormat="false" ht="12.95" hidden="false" customHeight="true" outlineLevel="0" collapsed="false">
      <c r="A33" s="349" t="n">
        <v>11</v>
      </c>
      <c r="B33" s="54"/>
      <c r="C33" s="328" t="s">
        <v>212</v>
      </c>
      <c r="D33" s="335" t="s">
        <v>4</v>
      </c>
      <c r="E33" s="339"/>
      <c r="F33" s="426" t="n">
        <v>6.6</v>
      </c>
      <c r="G33" s="426" t="s">
        <v>161</v>
      </c>
      <c r="H33" s="426" t="n">
        <v>3499.6</v>
      </c>
      <c r="I33" s="426" t="s">
        <v>161</v>
      </c>
      <c r="J33" s="426" t="n">
        <v>3.3</v>
      </c>
      <c r="K33" s="426" t="s">
        <v>161</v>
      </c>
      <c r="L33" s="426" t="n">
        <v>277.2</v>
      </c>
      <c r="M33" s="426" t="s">
        <v>161</v>
      </c>
      <c r="N33" s="426" t="n">
        <v>5.7</v>
      </c>
      <c r="O33" s="426" t="s">
        <v>161</v>
      </c>
      <c r="P33" s="426" t="n">
        <v>1592.7</v>
      </c>
      <c r="Q33" s="426" t="s">
        <v>161</v>
      </c>
      <c r="R33" s="426" t="n">
        <v>980.1</v>
      </c>
      <c r="S33" s="426" t="s">
        <v>161</v>
      </c>
      <c r="T33" s="426" t="n">
        <v>649.6</v>
      </c>
      <c r="U33" s="426" t="s">
        <v>391</v>
      </c>
      <c r="V33" s="426" t="n">
        <v>760.2</v>
      </c>
      <c r="W33" s="426" t="s">
        <v>391</v>
      </c>
      <c r="X33" s="426" t="n">
        <v>669.3</v>
      </c>
      <c r="Y33" s="426" t="s">
        <v>391</v>
      </c>
      <c r="Z33" s="426" t="n">
        <v>163.1</v>
      </c>
      <c r="AA33" s="426" t="s">
        <v>391</v>
      </c>
      <c r="AB33" s="426" t="n">
        <v>272.6</v>
      </c>
      <c r="AC33" s="426" t="s">
        <v>161</v>
      </c>
      <c r="AD33" s="426" t="n">
        <v>26</v>
      </c>
      <c r="AE33" s="426" t="s">
        <v>391</v>
      </c>
      <c r="AF33" s="426" t="n">
        <v>166.3</v>
      </c>
      <c r="AG33" s="426" t="s">
        <v>161</v>
      </c>
      <c r="AH33" s="426" t="n">
        <v>192.3</v>
      </c>
      <c r="AI33" s="426" t="s">
        <v>161</v>
      </c>
      <c r="AJ33" s="426" t="n">
        <v>28.7</v>
      </c>
      <c r="AK33" s="426" t="s">
        <v>391</v>
      </c>
      <c r="AL33" s="426" t="n">
        <v>51.6</v>
      </c>
      <c r="AM33" s="426" t="s">
        <v>391</v>
      </c>
      <c r="AN33" s="426" t="n">
        <v>80.3</v>
      </c>
      <c r="AO33" s="426" t="s">
        <v>161</v>
      </c>
      <c r="AP33" s="426" t="s">
        <v>394</v>
      </c>
      <c r="AQ33" s="426" t="s">
        <v>395</v>
      </c>
      <c r="AR33" s="350" t="n">
        <v>11</v>
      </c>
    </row>
    <row r="34" customFormat="false" ht="12.95" hidden="false" customHeight="true" outlineLevel="0" collapsed="false">
      <c r="A34" s="349" t="n">
        <v>12</v>
      </c>
      <c r="B34" s="328"/>
      <c r="C34" s="328"/>
      <c r="D34" s="343" t="s">
        <v>134</v>
      </c>
      <c r="E34" s="330"/>
      <c r="F34" s="344" t="n">
        <v>-2.1</v>
      </c>
      <c r="G34" s="344"/>
      <c r="H34" s="344" t="n">
        <v>-0.4</v>
      </c>
      <c r="I34" s="344"/>
      <c r="J34" s="344" t="n">
        <v>-7</v>
      </c>
      <c r="K34" s="344"/>
      <c r="L34" s="344" t="n">
        <v>-4.7</v>
      </c>
      <c r="M34" s="344"/>
      <c r="N34" s="344" t="n">
        <v>-0.8</v>
      </c>
      <c r="O34" s="344"/>
      <c r="P34" s="344" t="n">
        <v>4.5</v>
      </c>
      <c r="Q34" s="344"/>
      <c r="R34" s="344" t="n">
        <v>-6.5</v>
      </c>
      <c r="S34" s="344"/>
      <c r="T34" s="344" t="n">
        <v>-0.2</v>
      </c>
      <c r="U34" s="344"/>
      <c r="V34" s="344" t="n">
        <v>0.6</v>
      </c>
      <c r="W34" s="344"/>
      <c r="X34" s="344" t="n">
        <v>5.1</v>
      </c>
      <c r="Y34" s="344"/>
      <c r="Z34" s="344" t="n">
        <v>22.9</v>
      </c>
      <c r="AA34" s="344"/>
      <c r="AB34" s="344" t="n">
        <v>-4.7</v>
      </c>
      <c r="AC34" s="344"/>
      <c r="AD34" s="344" t="n">
        <v>-15.6</v>
      </c>
      <c r="AE34" s="344"/>
      <c r="AF34" s="344" t="n">
        <v>-6.5</v>
      </c>
      <c r="AG34" s="344"/>
      <c r="AH34" s="344" t="n">
        <v>-7.8</v>
      </c>
      <c r="AI34" s="344"/>
      <c r="AJ34" s="344" t="n">
        <v>7.5</v>
      </c>
      <c r="AK34" s="344"/>
      <c r="AL34" s="344" t="n">
        <v>1.5</v>
      </c>
      <c r="AM34" s="344"/>
      <c r="AN34" s="344" t="n">
        <v>3.6</v>
      </c>
      <c r="AO34" s="344"/>
      <c r="AP34" s="344" t="n">
        <v>-1.3</v>
      </c>
      <c r="AQ34" s="344"/>
      <c r="AR34" s="350" t="n">
        <v>12</v>
      </c>
    </row>
    <row r="35" customFormat="false" ht="12.95" hidden="false" customHeight="true" outlineLevel="0" collapsed="false">
      <c r="A35" s="349"/>
      <c r="B35" s="328"/>
      <c r="C35" s="328"/>
      <c r="D35" s="343"/>
      <c r="E35" s="330"/>
      <c r="F35" s="344"/>
      <c r="G35" s="344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50"/>
    </row>
    <row r="36" customFormat="false" ht="12.95" hidden="false" customHeight="true" outlineLevel="0" collapsed="false">
      <c r="A36" s="333"/>
      <c r="B36" s="328"/>
      <c r="C36" s="328"/>
      <c r="D36" s="343"/>
      <c r="E36" s="330"/>
      <c r="F36" s="344"/>
      <c r="G36" s="344"/>
      <c r="H36" s="347"/>
      <c r="I36" s="347"/>
      <c r="J36" s="347"/>
      <c r="K36" s="347"/>
      <c r="L36" s="344"/>
      <c r="M36" s="344"/>
      <c r="N36" s="348"/>
      <c r="O36" s="348"/>
      <c r="P36" s="347"/>
      <c r="Q36" s="347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38"/>
    </row>
    <row r="37" customFormat="false" ht="12.95" hidden="false" customHeight="true" outlineLevel="0" collapsed="false">
      <c r="A37" s="349" t="n">
        <v>13</v>
      </c>
      <c r="B37" s="346" t="s">
        <v>310</v>
      </c>
      <c r="C37" s="281" t="s">
        <v>217</v>
      </c>
      <c r="D37" s="335" t="s">
        <v>4</v>
      </c>
      <c r="E37" s="351"/>
      <c r="F37" s="426" t="n">
        <v>0.2</v>
      </c>
      <c r="G37" s="426" t="s">
        <v>161</v>
      </c>
      <c r="H37" s="426" t="n">
        <v>784.6</v>
      </c>
      <c r="I37" s="426" t="s">
        <v>161</v>
      </c>
      <c r="J37" s="426" t="n">
        <v>0.1</v>
      </c>
      <c r="K37" s="426" t="s">
        <v>161</v>
      </c>
      <c r="L37" s="426" t="n">
        <v>94.1</v>
      </c>
      <c r="M37" s="426" t="s">
        <v>161</v>
      </c>
      <c r="N37" s="426" t="n">
        <v>0.2</v>
      </c>
      <c r="O37" s="426" t="s">
        <v>161</v>
      </c>
      <c r="P37" s="426" t="n">
        <v>224.4</v>
      </c>
      <c r="Q37" s="426" t="s">
        <v>161</v>
      </c>
      <c r="R37" s="426" t="n">
        <v>299.1</v>
      </c>
      <c r="S37" s="426" t="s">
        <v>161</v>
      </c>
      <c r="T37" s="426" t="n">
        <v>167</v>
      </c>
      <c r="U37" s="426" t="s">
        <v>161</v>
      </c>
      <c r="V37" s="426" t="n">
        <v>103.2</v>
      </c>
      <c r="W37" s="426" t="s">
        <v>161</v>
      </c>
      <c r="X37" s="426" t="n">
        <v>93.5</v>
      </c>
      <c r="Y37" s="426" t="s">
        <v>161</v>
      </c>
      <c r="Z37" s="426" t="n">
        <v>27.7</v>
      </c>
      <c r="AA37" s="426" t="s">
        <v>161</v>
      </c>
      <c r="AB37" s="426" t="n">
        <v>92.6</v>
      </c>
      <c r="AC37" s="426" t="s">
        <v>161</v>
      </c>
      <c r="AD37" s="426" t="n">
        <v>12.8</v>
      </c>
      <c r="AE37" s="426" t="s">
        <v>161</v>
      </c>
      <c r="AF37" s="426" t="n">
        <v>51.5</v>
      </c>
      <c r="AG37" s="426" t="s">
        <v>161</v>
      </c>
      <c r="AH37" s="426" t="n">
        <v>64.2</v>
      </c>
      <c r="AI37" s="426" t="s">
        <v>161</v>
      </c>
      <c r="AJ37" s="426" t="n">
        <v>14.9</v>
      </c>
      <c r="AK37" s="426" t="s">
        <v>161</v>
      </c>
      <c r="AL37" s="426" t="n">
        <v>13.5</v>
      </c>
      <c r="AM37" s="426" t="s">
        <v>161</v>
      </c>
      <c r="AN37" s="426" t="n">
        <v>28.4</v>
      </c>
      <c r="AO37" s="426" t="s">
        <v>161</v>
      </c>
      <c r="AP37" s="426" t="n">
        <v>1.5</v>
      </c>
      <c r="AQ37" s="426" t="s">
        <v>161</v>
      </c>
      <c r="AR37" s="350" t="n">
        <v>13</v>
      </c>
    </row>
    <row r="38" customFormat="false" ht="12.95" hidden="false" customHeight="true" outlineLevel="0" collapsed="false">
      <c r="A38" s="349" t="n">
        <v>14</v>
      </c>
      <c r="B38" s="54"/>
      <c r="C38" s="328" t="s">
        <v>212</v>
      </c>
      <c r="D38" s="335" t="s">
        <v>4</v>
      </c>
      <c r="E38" s="339"/>
      <c r="F38" s="426" t="n">
        <v>0.2</v>
      </c>
      <c r="G38" s="426" t="s">
        <v>161</v>
      </c>
      <c r="H38" s="426" t="n">
        <v>774</v>
      </c>
      <c r="I38" s="426" t="s">
        <v>161</v>
      </c>
      <c r="J38" s="426" t="n">
        <v>0.1</v>
      </c>
      <c r="K38" s="426" t="s">
        <v>161</v>
      </c>
      <c r="L38" s="426" t="n">
        <v>91.1</v>
      </c>
      <c r="M38" s="426" t="s">
        <v>161</v>
      </c>
      <c r="N38" s="426" t="n">
        <v>0.2</v>
      </c>
      <c r="O38" s="426" t="s">
        <v>161</v>
      </c>
      <c r="P38" s="426" t="n">
        <v>218.7</v>
      </c>
      <c r="Q38" s="426" t="s">
        <v>161</v>
      </c>
      <c r="R38" s="426" t="n">
        <v>299.5</v>
      </c>
      <c r="S38" s="426" t="s">
        <v>161</v>
      </c>
      <c r="T38" s="426" t="n">
        <v>164.7</v>
      </c>
      <c r="U38" s="426" t="s">
        <v>161</v>
      </c>
      <c r="V38" s="426" t="n">
        <v>98.6</v>
      </c>
      <c r="W38" s="426" t="s">
        <v>161</v>
      </c>
      <c r="X38" s="426" t="n">
        <v>88.6</v>
      </c>
      <c r="Y38" s="426" t="s">
        <v>161</v>
      </c>
      <c r="Z38" s="426" t="n">
        <v>31.5</v>
      </c>
      <c r="AA38" s="426" t="s">
        <v>161</v>
      </c>
      <c r="AB38" s="426" t="n">
        <v>89.5</v>
      </c>
      <c r="AC38" s="426" t="s">
        <v>161</v>
      </c>
      <c r="AD38" s="426" t="n">
        <v>12</v>
      </c>
      <c r="AE38" s="426" t="s">
        <v>161</v>
      </c>
      <c r="AF38" s="426" t="n">
        <v>47.4</v>
      </c>
      <c r="AG38" s="426" t="s">
        <v>161</v>
      </c>
      <c r="AH38" s="426" t="n">
        <v>59.3</v>
      </c>
      <c r="AI38" s="426" t="s">
        <v>161</v>
      </c>
      <c r="AJ38" s="426" t="n">
        <v>15.3</v>
      </c>
      <c r="AK38" s="426" t="s">
        <v>161</v>
      </c>
      <c r="AL38" s="426" t="n">
        <v>14.9</v>
      </c>
      <c r="AM38" s="426" t="s">
        <v>161</v>
      </c>
      <c r="AN38" s="426" t="n">
        <v>30.2</v>
      </c>
      <c r="AO38" s="426" t="s">
        <v>161</v>
      </c>
      <c r="AP38" s="426" t="n">
        <v>1.5</v>
      </c>
      <c r="AQ38" s="426" t="s">
        <v>161</v>
      </c>
      <c r="AR38" s="350" t="n">
        <v>14</v>
      </c>
    </row>
    <row r="39" customFormat="false" ht="12.95" hidden="false" customHeight="true" outlineLevel="0" collapsed="false">
      <c r="A39" s="349" t="n">
        <v>15</v>
      </c>
      <c r="B39" s="328"/>
      <c r="C39" s="328"/>
      <c r="D39" s="352" t="s">
        <v>134</v>
      </c>
      <c r="E39" s="351"/>
      <c r="F39" s="344" t="n">
        <v>-1.9</v>
      </c>
      <c r="G39" s="344"/>
      <c r="H39" s="344" t="n">
        <v>-1.4</v>
      </c>
      <c r="I39" s="344"/>
      <c r="J39" s="344" t="n">
        <v>-0.8</v>
      </c>
      <c r="K39" s="344"/>
      <c r="L39" s="344" t="n">
        <v>-3.2</v>
      </c>
      <c r="M39" s="344"/>
      <c r="N39" s="344" t="n">
        <v>-2.3</v>
      </c>
      <c r="O39" s="344"/>
      <c r="P39" s="344" t="n">
        <v>-2.5</v>
      </c>
      <c r="Q39" s="344"/>
      <c r="R39" s="344" t="n">
        <v>0.1</v>
      </c>
      <c r="S39" s="344"/>
      <c r="T39" s="344" t="n">
        <v>-1.4</v>
      </c>
      <c r="U39" s="344"/>
      <c r="V39" s="344" t="n">
        <v>-4.4</v>
      </c>
      <c r="W39" s="344"/>
      <c r="X39" s="344" t="n">
        <v>-5.3</v>
      </c>
      <c r="Y39" s="344"/>
      <c r="Z39" s="344" t="n">
        <v>13.7</v>
      </c>
      <c r="AA39" s="344"/>
      <c r="AB39" s="344" t="n">
        <v>-3.3</v>
      </c>
      <c r="AC39" s="344"/>
      <c r="AD39" s="344" t="n">
        <v>-6.2</v>
      </c>
      <c r="AE39" s="344"/>
      <c r="AF39" s="344" t="n">
        <v>-8</v>
      </c>
      <c r="AG39" s="344"/>
      <c r="AH39" s="344" t="n">
        <v>-7.6</v>
      </c>
      <c r="AI39" s="344"/>
      <c r="AJ39" s="344" t="n">
        <v>2.6</v>
      </c>
      <c r="AK39" s="344"/>
      <c r="AL39" s="344" t="n">
        <v>10.5</v>
      </c>
      <c r="AM39" s="344"/>
      <c r="AN39" s="344" t="n">
        <v>6.4</v>
      </c>
      <c r="AO39" s="344"/>
      <c r="AP39" s="344" t="n">
        <v>3.4</v>
      </c>
      <c r="AQ39" s="344"/>
      <c r="AR39" s="350" t="n">
        <v>15</v>
      </c>
    </row>
    <row r="40" customFormat="false" ht="12.95" hidden="false" customHeight="true" outlineLevel="0" collapsed="false">
      <c r="A40" s="349"/>
      <c r="B40" s="328"/>
      <c r="C40" s="328"/>
      <c r="D40" s="352"/>
      <c r="E40" s="351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50"/>
    </row>
    <row r="41" customFormat="false" ht="12.95" hidden="false" customHeight="true" outlineLevel="0" collapsed="false">
      <c r="A41" s="333"/>
      <c r="B41" s="328"/>
      <c r="C41" s="328"/>
      <c r="D41" s="352"/>
      <c r="E41" s="351"/>
      <c r="F41" s="344"/>
      <c r="G41" s="344"/>
      <c r="H41" s="347"/>
      <c r="I41" s="347"/>
      <c r="J41" s="347"/>
      <c r="K41" s="347"/>
      <c r="L41" s="344"/>
      <c r="M41" s="344"/>
      <c r="N41" s="348"/>
      <c r="O41" s="348"/>
      <c r="P41" s="347"/>
      <c r="Q41" s="347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38"/>
    </row>
    <row r="42" customFormat="false" ht="12.95" hidden="false" customHeight="true" outlineLevel="0" collapsed="false">
      <c r="A42" s="349" t="n">
        <v>16</v>
      </c>
      <c r="B42" s="346" t="s">
        <v>313</v>
      </c>
      <c r="C42" s="281" t="s">
        <v>217</v>
      </c>
      <c r="D42" s="335" t="s">
        <v>4</v>
      </c>
      <c r="E42" s="351"/>
      <c r="F42" s="426" t="n">
        <v>1.4</v>
      </c>
      <c r="G42" s="426" t="s">
        <v>161</v>
      </c>
      <c r="H42" s="426" t="n">
        <v>612.3</v>
      </c>
      <c r="I42" s="426" t="s">
        <v>161</v>
      </c>
      <c r="J42" s="426" t="n">
        <v>0.6</v>
      </c>
      <c r="K42" s="426" t="s">
        <v>161</v>
      </c>
      <c r="L42" s="426" t="n">
        <v>49</v>
      </c>
      <c r="M42" s="426" t="s">
        <v>161</v>
      </c>
      <c r="N42" s="426" t="n">
        <v>1.3</v>
      </c>
      <c r="O42" s="426" t="s">
        <v>161</v>
      </c>
      <c r="P42" s="426" t="n">
        <v>267.3</v>
      </c>
      <c r="Q42" s="426" t="s">
        <v>161</v>
      </c>
      <c r="R42" s="426" t="n">
        <v>172.5</v>
      </c>
      <c r="S42" s="426" t="s">
        <v>161</v>
      </c>
      <c r="T42" s="426" t="n">
        <v>123.5</v>
      </c>
      <c r="U42" s="426" t="s">
        <v>161</v>
      </c>
      <c r="V42" s="426" t="n">
        <v>131.5</v>
      </c>
      <c r="W42" s="426" t="s">
        <v>161</v>
      </c>
      <c r="X42" s="426" t="n">
        <v>111.1</v>
      </c>
      <c r="Y42" s="426" t="s">
        <v>161</v>
      </c>
      <c r="Z42" s="426" t="n">
        <v>24.8</v>
      </c>
      <c r="AA42" s="426" t="s">
        <v>391</v>
      </c>
      <c r="AB42" s="426" t="n">
        <v>48.2</v>
      </c>
      <c r="AC42" s="426" t="s">
        <v>161</v>
      </c>
      <c r="AD42" s="426" t="n">
        <v>5.7</v>
      </c>
      <c r="AE42" s="426" t="s">
        <v>161</v>
      </c>
      <c r="AF42" s="426" t="n">
        <v>29.6</v>
      </c>
      <c r="AG42" s="426" t="s">
        <v>161</v>
      </c>
      <c r="AH42" s="426" t="n">
        <v>35.3</v>
      </c>
      <c r="AI42" s="426" t="s">
        <v>161</v>
      </c>
      <c r="AJ42" s="426" t="n">
        <v>4.1</v>
      </c>
      <c r="AK42" s="426" t="s">
        <v>391</v>
      </c>
      <c r="AL42" s="426" t="n">
        <v>8.8</v>
      </c>
      <c r="AM42" s="426" t="s">
        <v>161</v>
      </c>
      <c r="AN42" s="426" t="n">
        <v>12.9</v>
      </c>
      <c r="AO42" s="426" t="s">
        <v>161</v>
      </c>
      <c r="AP42" s="426" t="n">
        <v>0.8</v>
      </c>
      <c r="AQ42" s="426" t="s">
        <v>392</v>
      </c>
      <c r="AR42" s="350" t="n">
        <v>16</v>
      </c>
    </row>
    <row r="43" customFormat="false" ht="12.95" hidden="false" customHeight="true" outlineLevel="0" collapsed="false">
      <c r="A43" s="349" t="n">
        <v>17</v>
      </c>
      <c r="B43" s="54"/>
      <c r="C43" s="328" t="s">
        <v>212</v>
      </c>
      <c r="D43" s="335" t="s">
        <v>4</v>
      </c>
      <c r="E43" s="339"/>
      <c r="F43" s="426" t="n">
        <v>1.4</v>
      </c>
      <c r="G43" s="426" t="s">
        <v>161</v>
      </c>
      <c r="H43" s="426" t="n">
        <v>622</v>
      </c>
      <c r="I43" s="426" t="s">
        <v>161</v>
      </c>
      <c r="J43" s="426" t="n">
        <v>0.6</v>
      </c>
      <c r="K43" s="426" t="s">
        <v>161</v>
      </c>
      <c r="L43" s="426" t="n">
        <v>47.2</v>
      </c>
      <c r="M43" s="426" t="s">
        <v>161</v>
      </c>
      <c r="N43" s="426" t="n">
        <v>1.2</v>
      </c>
      <c r="O43" s="426" t="s">
        <v>161</v>
      </c>
      <c r="P43" s="426" t="n">
        <v>266.1</v>
      </c>
      <c r="Q43" s="426" t="s">
        <v>161</v>
      </c>
      <c r="R43" s="426" t="n">
        <v>171.3</v>
      </c>
      <c r="S43" s="426" t="s">
        <v>161</v>
      </c>
      <c r="T43" s="426" t="n">
        <v>137.4</v>
      </c>
      <c r="U43" s="426" t="s">
        <v>161</v>
      </c>
      <c r="V43" s="426" t="n">
        <v>133.6</v>
      </c>
      <c r="W43" s="426" t="s">
        <v>391</v>
      </c>
      <c r="X43" s="426" t="n">
        <v>103.1</v>
      </c>
      <c r="Y43" s="426" t="s">
        <v>161</v>
      </c>
      <c r="Z43" s="426" t="n">
        <v>29.4</v>
      </c>
      <c r="AA43" s="426" t="s">
        <v>391</v>
      </c>
      <c r="AB43" s="426" t="n">
        <v>45.9</v>
      </c>
      <c r="AC43" s="426" t="s">
        <v>161</v>
      </c>
      <c r="AD43" s="426" t="n">
        <v>5.5</v>
      </c>
      <c r="AE43" s="426" t="s">
        <v>161</v>
      </c>
      <c r="AF43" s="426" t="n">
        <v>27.6</v>
      </c>
      <c r="AG43" s="426" t="s">
        <v>161</v>
      </c>
      <c r="AH43" s="426" t="n">
        <v>33.1</v>
      </c>
      <c r="AI43" s="426" t="s">
        <v>161</v>
      </c>
      <c r="AJ43" s="426" t="n">
        <v>4.2</v>
      </c>
      <c r="AK43" s="426" t="s">
        <v>391</v>
      </c>
      <c r="AL43" s="426" t="n">
        <v>8.5</v>
      </c>
      <c r="AM43" s="426" t="s">
        <v>161</v>
      </c>
      <c r="AN43" s="426" t="n">
        <v>12.8</v>
      </c>
      <c r="AO43" s="426" t="s">
        <v>161</v>
      </c>
      <c r="AP43" s="426" t="s">
        <v>394</v>
      </c>
      <c r="AQ43" s="426" t="s">
        <v>395</v>
      </c>
      <c r="AR43" s="350" t="n">
        <v>17</v>
      </c>
    </row>
    <row r="44" customFormat="false" ht="12.95" hidden="false" customHeight="true" outlineLevel="0" collapsed="false">
      <c r="A44" s="349" t="n">
        <v>18</v>
      </c>
      <c r="B44" s="328"/>
      <c r="C44" s="328"/>
      <c r="D44" s="352" t="s">
        <v>134</v>
      </c>
      <c r="E44" s="351"/>
      <c r="F44" s="344" t="n">
        <v>-2.1</v>
      </c>
      <c r="G44" s="344"/>
      <c r="H44" s="344" t="n">
        <v>1.6</v>
      </c>
      <c r="I44" s="344"/>
      <c r="J44" s="344" t="n">
        <v>-4.2</v>
      </c>
      <c r="K44" s="344"/>
      <c r="L44" s="344" t="n">
        <v>-3.7</v>
      </c>
      <c r="M44" s="344"/>
      <c r="N44" s="344" t="n">
        <v>-3.9</v>
      </c>
      <c r="O44" s="344"/>
      <c r="P44" s="344" t="n">
        <v>-0.4</v>
      </c>
      <c r="Q44" s="344"/>
      <c r="R44" s="344" t="n">
        <v>-0.7</v>
      </c>
      <c r="S44" s="344"/>
      <c r="T44" s="344" t="n">
        <v>11.2</v>
      </c>
      <c r="U44" s="344"/>
      <c r="V44" s="344" t="n">
        <v>1.6</v>
      </c>
      <c r="W44" s="344"/>
      <c r="X44" s="344" t="n">
        <v>-7.1</v>
      </c>
      <c r="Y44" s="344"/>
      <c r="Z44" s="344" t="n">
        <v>18.8</v>
      </c>
      <c r="AA44" s="344"/>
      <c r="AB44" s="344" t="n">
        <v>-4.8</v>
      </c>
      <c r="AC44" s="344"/>
      <c r="AD44" s="344" t="n">
        <v>-3.3</v>
      </c>
      <c r="AE44" s="344"/>
      <c r="AF44" s="344" t="n">
        <v>-6.8</v>
      </c>
      <c r="AG44" s="344"/>
      <c r="AH44" s="344" t="n">
        <v>-6.2</v>
      </c>
      <c r="AI44" s="344"/>
      <c r="AJ44" s="344" t="n">
        <v>3.3</v>
      </c>
      <c r="AK44" s="344"/>
      <c r="AL44" s="344" t="n">
        <v>-2.9</v>
      </c>
      <c r="AM44" s="344"/>
      <c r="AN44" s="344" t="n">
        <v>-0.9</v>
      </c>
      <c r="AO44" s="344"/>
      <c r="AP44" s="344" t="n">
        <v>59.8</v>
      </c>
      <c r="AQ44" s="344"/>
      <c r="AR44" s="350" t="n">
        <v>18</v>
      </c>
    </row>
    <row r="45" customFormat="false" ht="12.95" hidden="false" customHeight="true" outlineLevel="0" collapsed="false">
      <c r="A45" s="349"/>
      <c r="B45" s="328"/>
      <c r="C45" s="328"/>
      <c r="D45" s="352"/>
      <c r="E45" s="351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50"/>
    </row>
    <row r="46" customFormat="false" ht="12.95" hidden="false" customHeight="true" outlineLevel="0" collapsed="false">
      <c r="A46" s="333"/>
      <c r="B46" s="328"/>
      <c r="C46" s="328"/>
      <c r="D46" s="352"/>
      <c r="E46" s="351"/>
      <c r="F46" s="344"/>
      <c r="G46" s="344"/>
      <c r="H46" s="347"/>
      <c r="I46" s="347"/>
      <c r="J46" s="347"/>
      <c r="K46" s="347"/>
      <c r="L46" s="344"/>
      <c r="M46" s="344"/>
      <c r="N46" s="348"/>
      <c r="O46" s="348"/>
      <c r="P46" s="347"/>
      <c r="Q46" s="347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38"/>
    </row>
    <row r="47" customFormat="false" ht="12.95" hidden="false" customHeight="true" outlineLevel="0" collapsed="false">
      <c r="A47" s="349" t="n">
        <v>19</v>
      </c>
      <c r="B47" s="346" t="s">
        <v>314</v>
      </c>
      <c r="C47" s="281" t="s">
        <v>217</v>
      </c>
      <c r="D47" s="335" t="s">
        <v>4</v>
      </c>
      <c r="E47" s="351"/>
      <c r="F47" s="426" t="n">
        <v>0.2</v>
      </c>
      <c r="G47" s="426" t="s">
        <v>161</v>
      </c>
      <c r="H47" s="426" t="n">
        <v>845.9</v>
      </c>
      <c r="I47" s="426" t="s">
        <v>161</v>
      </c>
      <c r="J47" s="426" t="n">
        <v>0.1</v>
      </c>
      <c r="K47" s="426" t="s">
        <v>161</v>
      </c>
      <c r="L47" s="426" t="n">
        <v>89.9</v>
      </c>
      <c r="M47" s="426" t="s">
        <v>161</v>
      </c>
      <c r="N47" s="426" t="n">
        <v>0.2</v>
      </c>
      <c r="O47" s="426" t="s">
        <v>161</v>
      </c>
      <c r="P47" s="426" t="n">
        <v>300.2</v>
      </c>
      <c r="Q47" s="426" t="s">
        <v>161</v>
      </c>
      <c r="R47" s="426" t="n">
        <v>291.6</v>
      </c>
      <c r="S47" s="426" t="s">
        <v>161</v>
      </c>
      <c r="T47" s="426" t="n">
        <v>164.3</v>
      </c>
      <c r="U47" s="426" t="s">
        <v>161</v>
      </c>
      <c r="V47" s="426" t="n">
        <v>132.4</v>
      </c>
      <c r="W47" s="426" t="s">
        <v>161</v>
      </c>
      <c r="X47" s="426" t="n">
        <v>131.8</v>
      </c>
      <c r="Y47" s="426" t="s">
        <v>161</v>
      </c>
      <c r="Z47" s="426" t="n">
        <v>36</v>
      </c>
      <c r="AA47" s="426" t="s">
        <v>161</v>
      </c>
      <c r="AB47" s="426" t="n">
        <v>89.4</v>
      </c>
      <c r="AC47" s="426" t="s">
        <v>161</v>
      </c>
      <c r="AD47" s="426" t="n">
        <v>11.8</v>
      </c>
      <c r="AE47" s="426" t="s">
        <v>161</v>
      </c>
      <c r="AF47" s="426" t="n">
        <v>47</v>
      </c>
      <c r="AG47" s="426" t="s">
        <v>161</v>
      </c>
      <c r="AH47" s="426" t="n">
        <v>58.8</v>
      </c>
      <c r="AI47" s="426" t="s">
        <v>161</v>
      </c>
      <c r="AJ47" s="426" t="n">
        <v>17.3</v>
      </c>
      <c r="AK47" s="426" t="s">
        <v>161</v>
      </c>
      <c r="AL47" s="426" t="n">
        <v>13.3</v>
      </c>
      <c r="AM47" s="426" t="s">
        <v>161</v>
      </c>
      <c r="AN47" s="426" t="n">
        <v>30.6</v>
      </c>
      <c r="AO47" s="426" t="s">
        <v>161</v>
      </c>
      <c r="AP47" s="426" t="n">
        <v>0.5</v>
      </c>
      <c r="AQ47" s="426" t="s">
        <v>161</v>
      </c>
      <c r="AR47" s="350" t="n">
        <v>19</v>
      </c>
    </row>
    <row r="48" customFormat="false" ht="12.95" hidden="false" customHeight="true" outlineLevel="0" collapsed="false">
      <c r="A48" s="349" t="n">
        <v>20</v>
      </c>
      <c r="B48" s="54"/>
      <c r="C48" s="328" t="s">
        <v>212</v>
      </c>
      <c r="D48" s="335" t="s">
        <v>4</v>
      </c>
      <c r="E48" s="339"/>
      <c r="F48" s="426" t="n">
        <v>0.2</v>
      </c>
      <c r="G48" s="426" t="s">
        <v>161</v>
      </c>
      <c r="H48" s="426" t="n">
        <v>864</v>
      </c>
      <c r="I48" s="426" t="s">
        <v>161</v>
      </c>
      <c r="J48" s="426" t="n">
        <v>0.1</v>
      </c>
      <c r="K48" s="426" t="s">
        <v>161</v>
      </c>
      <c r="L48" s="426" t="n">
        <v>98.2</v>
      </c>
      <c r="M48" s="426" t="s">
        <v>161</v>
      </c>
      <c r="N48" s="426" t="n">
        <v>0.2</v>
      </c>
      <c r="O48" s="426" t="s">
        <v>161</v>
      </c>
      <c r="P48" s="426" t="n">
        <v>281.5</v>
      </c>
      <c r="Q48" s="426" t="s">
        <v>161</v>
      </c>
      <c r="R48" s="426" t="n">
        <v>326.7</v>
      </c>
      <c r="S48" s="426" t="s">
        <v>161</v>
      </c>
      <c r="T48" s="426" t="n">
        <v>157.6</v>
      </c>
      <c r="U48" s="426" t="s">
        <v>161</v>
      </c>
      <c r="V48" s="426" t="n">
        <v>137.5</v>
      </c>
      <c r="W48" s="426" t="s">
        <v>161</v>
      </c>
      <c r="X48" s="426" t="n">
        <v>110.9</v>
      </c>
      <c r="Y48" s="426" t="s">
        <v>161</v>
      </c>
      <c r="Z48" s="426" t="n">
        <v>33.1</v>
      </c>
      <c r="AA48" s="426" t="s">
        <v>161</v>
      </c>
      <c r="AB48" s="426" t="n">
        <v>97.6</v>
      </c>
      <c r="AC48" s="426" t="s">
        <v>161</v>
      </c>
      <c r="AD48" s="426" t="n">
        <v>15.2</v>
      </c>
      <c r="AE48" s="426" t="s">
        <v>161</v>
      </c>
      <c r="AF48" s="426" t="n">
        <v>51.3</v>
      </c>
      <c r="AG48" s="426" t="s">
        <v>161</v>
      </c>
      <c r="AH48" s="426" t="n">
        <v>66.5</v>
      </c>
      <c r="AI48" s="426" t="s">
        <v>161</v>
      </c>
      <c r="AJ48" s="426" t="n">
        <v>17.3</v>
      </c>
      <c r="AK48" s="426" t="s">
        <v>161</v>
      </c>
      <c r="AL48" s="426" t="n">
        <v>13.9</v>
      </c>
      <c r="AM48" s="426" t="s">
        <v>161</v>
      </c>
      <c r="AN48" s="426" t="n">
        <v>31.2</v>
      </c>
      <c r="AO48" s="426" t="s">
        <v>161</v>
      </c>
      <c r="AP48" s="426" t="n">
        <v>0.6</v>
      </c>
      <c r="AQ48" s="426" t="s">
        <v>161</v>
      </c>
      <c r="AR48" s="350" t="n">
        <v>20</v>
      </c>
    </row>
    <row r="49" customFormat="false" ht="12.95" hidden="false" customHeight="true" outlineLevel="0" collapsed="false">
      <c r="A49" s="349" t="n">
        <v>21</v>
      </c>
      <c r="B49" s="328"/>
      <c r="C49" s="328"/>
      <c r="D49" s="352" t="s">
        <v>134</v>
      </c>
      <c r="E49" s="351"/>
      <c r="F49" s="344" t="n">
        <v>-4.3</v>
      </c>
      <c r="G49" s="344"/>
      <c r="H49" s="344" t="n">
        <v>2.1</v>
      </c>
      <c r="I49" s="344"/>
      <c r="J49" s="344" t="n">
        <v>1.9</v>
      </c>
      <c r="K49" s="344"/>
      <c r="L49" s="344" t="n">
        <v>9.2</v>
      </c>
      <c r="M49" s="344"/>
      <c r="N49" s="344" t="n">
        <v>-3.6</v>
      </c>
      <c r="O49" s="344"/>
      <c r="P49" s="344" t="n">
        <v>-6.2</v>
      </c>
      <c r="Q49" s="344"/>
      <c r="R49" s="344" t="n">
        <v>12</v>
      </c>
      <c r="S49" s="344"/>
      <c r="T49" s="344" t="n">
        <v>-4.1</v>
      </c>
      <c r="U49" s="344"/>
      <c r="V49" s="344" t="n">
        <v>3.9</v>
      </c>
      <c r="W49" s="344"/>
      <c r="X49" s="344" t="n">
        <v>-15.9</v>
      </c>
      <c r="Y49" s="344"/>
      <c r="Z49" s="344" t="n">
        <v>-8</v>
      </c>
      <c r="AA49" s="344"/>
      <c r="AB49" s="344" t="n">
        <v>9.2</v>
      </c>
      <c r="AC49" s="344"/>
      <c r="AD49" s="344" t="n">
        <v>28.5</v>
      </c>
      <c r="AE49" s="344"/>
      <c r="AF49" s="344" t="n">
        <v>9.2</v>
      </c>
      <c r="AG49" s="344"/>
      <c r="AH49" s="344" t="n">
        <v>13.1</v>
      </c>
      <c r="AI49" s="344"/>
      <c r="AJ49" s="344" t="n">
        <v>-0.1</v>
      </c>
      <c r="AK49" s="344"/>
      <c r="AL49" s="344" t="n">
        <v>4.2</v>
      </c>
      <c r="AM49" s="344"/>
      <c r="AN49" s="344" t="n">
        <v>1.8</v>
      </c>
      <c r="AO49" s="344"/>
      <c r="AP49" s="344" t="n">
        <v>17.3</v>
      </c>
      <c r="AQ49" s="344"/>
      <c r="AR49" s="350" t="n">
        <v>21</v>
      </c>
    </row>
    <row r="50" customFormat="false" ht="12.95" hidden="false" customHeight="true" outlineLevel="0" collapsed="false">
      <c r="A50" s="349"/>
      <c r="B50" s="328"/>
      <c r="C50" s="328"/>
      <c r="D50" s="352"/>
      <c r="E50" s="351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50"/>
    </row>
    <row r="51" customFormat="false" ht="12.95" hidden="false" customHeight="true" outlineLevel="0" collapsed="false">
      <c r="A51" s="333"/>
      <c r="B51" s="328"/>
      <c r="C51" s="328"/>
      <c r="D51" s="352"/>
      <c r="E51" s="351"/>
      <c r="F51" s="344"/>
      <c r="G51" s="344"/>
      <c r="H51" s="347"/>
      <c r="I51" s="347"/>
      <c r="J51" s="347"/>
      <c r="K51" s="347"/>
      <c r="L51" s="344"/>
      <c r="M51" s="344"/>
      <c r="N51" s="348"/>
      <c r="O51" s="348"/>
      <c r="P51" s="347"/>
      <c r="Q51" s="347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38"/>
    </row>
    <row r="52" customFormat="false" ht="12.95" hidden="false" customHeight="true" outlineLevel="0" collapsed="false">
      <c r="A52" s="349" t="n">
        <v>22</v>
      </c>
      <c r="B52" s="346" t="s">
        <v>315</v>
      </c>
      <c r="C52" s="281" t="s">
        <v>217</v>
      </c>
      <c r="D52" s="335" t="s">
        <v>4</v>
      </c>
      <c r="E52" s="351"/>
      <c r="F52" s="426" t="n">
        <v>8</v>
      </c>
      <c r="G52" s="426" t="s">
        <v>161</v>
      </c>
      <c r="H52" s="426" t="n">
        <v>9137.6</v>
      </c>
      <c r="I52" s="426" t="s">
        <v>161</v>
      </c>
      <c r="J52" s="426" t="n">
        <v>3</v>
      </c>
      <c r="K52" s="426" t="s">
        <v>161</v>
      </c>
      <c r="L52" s="426" t="n">
        <v>563.3</v>
      </c>
      <c r="M52" s="426" t="s">
        <v>161</v>
      </c>
      <c r="N52" s="426" t="n">
        <v>6.9</v>
      </c>
      <c r="O52" s="426" t="s">
        <v>161</v>
      </c>
      <c r="P52" s="426" t="n">
        <v>4403.6</v>
      </c>
      <c r="Q52" s="426" t="s">
        <v>161</v>
      </c>
      <c r="R52" s="426" t="n">
        <v>2319.9</v>
      </c>
      <c r="S52" s="426" t="s">
        <v>161</v>
      </c>
      <c r="T52" s="426" t="n">
        <v>1850.9</v>
      </c>
      <c r="U52" s="426" t="s">
        <v>391</v>
      </c>
      <c r="V52" s="426" t="n">
        <v>2130.3</v>
      </c>
      <c r="W52" s="426" t="s">
        <v>161</v>
      </c>
      <c r="X52" s="426" t="n">
        <v>1891.1</v>
      </c>
      <c r="Y52" s="426" t="s">
        <v>161</v>
      </c>
      <c r="Z52" s="426" t="n">
        <v>382.1</v>
      </c>
      <c r="AA52" s="426" t="s">
        <v>391</v>
      </c>
      <c r="AB52" s="426" t="n">
        <v>559.1</v>
      </c>
      <c r="AC52" s="426" t="s">
        <v>161</v>
      </c>
      <c r="AD52" s="426" t="n">
        <v>63.5</v>
      </c>
      <c r="AE52" s="426" t="s">
        <v>161</v>
      </c>
      <c r="AF52" s="426" t="n">
        <v>357.5</v>
      </c>
      <c r="AG52" s="426" t="s">
        <v>161</v>
      </c>
      <c r="AH52" s="426" t="n">
        <v>421</v>
      </c>
      <c r="AI52" s="426" t="s">
        <v>161</v>
      </c>
      <c r="AJ52" s="426" t="n">
        <v>46.7</v>
      </c>
      <c r="AK52" s="426" t="s">
        <v>391</v>
      </c>
      <c r="AL52" s="426" t="n">
        <v>91.4</v>
      </c>
      <c r="AM52" s="426" t="s">
        <v>161</v>
      </c>
      <c r="AN52" s="426" t="n">
        <v>138.1</v>
      </c>
      <c r="AO52" s="426" t="s">
        <v>161</v>
      </c>
      <c r="AP52" s="426" t="n">
        <v>4.2</v>
      </c>
      <c r="AQ52" s="426" t="s">
        <v>391</v>
      </c>
      <c r="AR52" s="350" t="n">
        <v>22</v>
      </c>
    </row>
    <row r="53" customFormat="false" ht="12.95" hidden="false" customHeight="true" outlineLevel="0" collapsed="false">
      <c r="A53" s="349" t="n">
        <v>23</v>
      </c>
      <c r="B53" s="54"/>
      <c r="C53" s="328" t="s">
        <v>212</v>
      </c>
      <c r="D53" s="335" t="s">
        <v>4</v>
      </c>
      <c r="E53" s="339"/>
      <c r="F53" s="426" t="n">
        <v>7.8</v>
      </c>
      <c r="G53" s="426" t="s">
        <v>161</v>
      </c>
      <c r="H53" s="426" t="n">
        <v>9013.4</v>
      </c>
      <c r="I53" s="426" t="s">
        <v>161</v>
      </c>
      <c r="J53" s="426" t="n">
        <v>2.9</v>
      </c>
      <c r="K53" s="426" t="s">
        <v>161</v>
      </c>
      <c r="L53" s="426" t="n">
        <v>549.6</v>
      </c>
      <c r="M53" s="426" t="s">
        <v>161</v>
      </c>
      <c r="N53" s="426" t="n">
        <v>6.8</v>
      </c>
      <c r="O53" s="426" t="s">
        <v>161</v>
      </c>
      <c r="P53" s="426" t="n">
        <v>4420</v>
      </c>
      <c r="Q53" s="426" t="s">
        <v>161</v>
      </c>
      <c r="R53" s="426" t="n">
        <v>2272</v>
      </c>
      <c r="S53" s="426" t="s">
        <v>161</v>
      </c>
      <c r="T53" s="426" t="n">
        <v>1771.7</v>
      </c>
      <c r="U53" s="426" t="s">
        <v>161</v>
      </c>
      <c r="V53" s="426" t="n">
        <v>2072.5</v>
      </c>
      <c r="W53" s="426" t="s">
        <v>161</v>
      </c>
      <c r="X53" s="426" t="n">
        <v>1983.5</v>
      </c>
      <c r="Y53" s="426" t="s">
        <v>161</v>
      </c>
      <c r="Z53" s="426" t="n">
        <v>364.1</v>
      </c>
      <c r="AA53" s="426" t="s">
        <v>391</v>
      </c>
      <c r="AB53" s="426" t="n">
        <v>541.9</v>
      </c>
      <c r="AC53" s="426" t="s">
        <v>161</v>
      </c>
      <c r="AD53" s="426" t="n">
        <v>61.4</v>
      </c>
      <c r="AE53" s="426" t="s">
        <v>391</v>
      </c>
      <c r="AF53" s="426" t="n">
        <v>338.9</v>
      </c>
      <c r="AG53" s="426" t="s">
        <v>161</v>
      </c>
      <c r="AH53" s="426" t="n">
        <v>400.3</v>
      </c>
      <c r="AI53" s="426" t="s">
        <v>161</v>
      </c>
      <c r="AJ53" s="426" t="n">
        <v>50.1</v>
      </c>
      <c r="AK53" s="426" t="s">
        <v>391</v>
      </c>
      <c r="AL53" s="426" t="n">
        <v>91.5</v>
      </c>
      <c r="AM53" s="426" t="s">
        <v>161</v>
      </c>
      <c r="AN53" s="426" t="n">
        <v>141.6</v>
      </c>
      <c r="AO53" s="426" t="s">
        <v>161</v>
      </c>
      <c r="AP53" s="426" t="s">
        <v>394</v>
      </c>
      <c r="AQ53" s="426" t="s">
        <v>395</v>
      </c>
      <c r="AR53" s="350" t="n">
        <v>23</v>
      </c>
    </row>
    <row r="54" customFormat="false" ht="12.95" hidden="false" customHeight="true" outlineLevel="0" collapsed="false">
      <c r="A54" s="349" t="n">
        <v>24</v>
      </c>
      <c r="B54" s="327"/>
      <c r="C54" s="327"/>
      <c r="D54" s="352" t="s">
        <v>134</v>
      </c>
      <c r="E54" s="351"/>
      <c r="F54" s="344" t="n">
        <v>-2.6</v>
      </c>
      <c r="G54" s="344"/>
      <c r="H54" s="344" t="n">
        <v>-1.4</v>
      </c>
      <c r="I54" s="344"/>
      <c r="J54" s="344" t="n">
        <v>-4.9</v>
      </c>
      <c r="K54" s="344"/>
      <c r="L54" s="344" t="n">
        <v>-2.4</v>
      </c>
      <c r="M54" s="344"/>
      <c r="N54" s="344" t="n">
        <v>-1.6</v>
      </c>
      <c r="O54" s="344"/>
      <c r="P54" s="344" t="n">
        <v>0.4</v>
      </c>
      <c r="Q54" s="344"/>
      <c r="R54" s="344" t="n">
        <v>-2.1</v>
      </c>
      <c r="S54" s="344"/>
      <c r="T54" s="344" t="n">
        <v>-4.3</v>
      </c>
      <c r="U54" s="344"/>
      <c r="V54" s="344" t="n">
        <v>-2.7</v>
      </c>
      <c r="W54" s="344"/>
      <c r="X54" s="344" t="n">
        <v>4.9</v>
      </c>
      <c r="Y54" s="344"/>
      <c r="Z54" s="344" t="n">
        <v>-4.7</v>
      </c>
      <c r="AA54" s="344"/>
      <c r="AB54" s="344" t="n">
        <v>-3.1</v>
      </c>
      <c r="AC54" s="344"/>
      <c r="AD54" s="344" t="n">
        <v>-3.2</v>
      </c>
      <c r="AE54" s="344"/>
      <c r="AF54" s="344" t="n">
        <v>-5.2</v>
      </c>
      <c r="AG54" s="344"/>
      <c r="AH54" s="344" t="n">
        <v>-4.9</v>
      </c>
      <c r="AI54" s="344"/>
      <c r="AJ54" s="344" t="n">
        <v>7.3</v>
      </c>
      <c r="AK54" s="344"/>
      <c r="AL54" s="344" t="n">
        <v>0.1</v>
      </c>
      <c r="AM54" s="344"/>
      <c r="AN54" s="344" t="n">
        <v>2.6</v>
      </c>
      <c r="AO54" s="344"/>
      <c r="AP54" s="344" t="n">
        <v>82.6</v>
      </c>
      <c r="AQ54" s="344"/>
      <c r="AR54" s="350" t="n">
        <v>24</v>
      </c>
    </row>
    <row r="55" customFormat="false" ht="12.95" hidden="false" customHeight="true" outlineLevel="0" collapsed="false">
      <c r="A55" s="349"/>
      <c r="B55" s="327"/>
      <c r="C55" s="327"/>
      <c r="D55" s="352"/>
      <c r="E55" s="351"/>
      <c r="F55" s="344"/>
      <c r="G55" s="344"/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50"/>
    </row>
    <row r="56" customFormat="false" ht="12.95" hidden="false" customHeight="true" outlineLevel="0" collapsed="false">
      <c r="A56" s="333"/>
      <c r="B56" s="327"/>
      <c r="C56" s="327"/>
      <c r="D56" s="352"/>
      <c r="E56" s="351"/>
      <c r="F56" s="344"/>
      <c r="G56" s="344"/>
      <c r="H56" s="347"/>
      <c r="I56" s="347"/>
      <c r="J56" s="347"/>
      <c r="K56" s="347"/>
      <c r="L56" s="344"/>
      <c r="M56" s="344"/>
      <c r="N56" s="348"/>
      <c r="O56" s="348"/>
      <c r="P56" s="347"/>
      <c r="Q56" s="347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38"/>
    </row>
    <row r="57" customFormat="false" ht="12.95" hidden="false" customHeight="true" outlineLevel="0" collapsed="false">
      <c r="A57" s="349" t="n">
        <v>25</v>
      </c>
      <c r="B57" s="346" t="s">
        <v>316</v>
      </c>
      <c r="C57" s="281" t="s">
        <v>217</v>
      </c>
      <c r="D57" s="335" t="s">
        <v>4</v>
      </c>
      <c r="E57" s="351"/>
      <c r="F57" s="426" t="n">
        <v>8.3</v>
      </c>
      <c r="G57" s="426" t="s">
        <v>161</v>
      </c>
      <c r="H57" s="426" t="n">
        <v>6820</v>
      </c>
      <c r="I57" s="426" t="s">
        <v>161</v>
      </c>
      <c r="J57" s="426" t="n">
        <v>2.9</v>
      </c>
      <c r="K57" s="426" t="s">
        <v>161</v>
      </c>
      <c r="L57" s="426" t="n">
        <v>460.9</v>
      </c>
      <c r="M57" s="426" t="s">
        <v>161</v>
      </c>
      <c r="N57" s="426" t="n">
        <v>6.9</v>
      </c>
      <c r="O57" s="426" t="s">
        <v>161</v>
      </c>
      <c r="P57" s="426" t="n">
        <v>3163.5</v>
      </c>
      <c r="Q57" s="426" t="s">
        <v>161</v>
      </c>
      <c r="R57" s="426" t="n">
        <v>1813.4</v>
      </c>
      <c r="S57" s="426" t="s">
        <v>161</v>
      </c>
      <c r="T57" s="426" t="n">
        <v>1382</v>
      </c>
      <c r="U57" s="426" t="s">
        <v>161</v>
      </c>
      <c r="V57" s="426" t="n">
        <v>1503</v>
      </c>
      <c r="W57" s="426" t="s">
        <v>161</v>
      </c>
      <c r="X57" s="426" t="n">
        <v>1356.5</v>
      </c>
      <c r="Y57" s="426" t="s">
        <v>161</v>
      </c>
      <c r="Z57" s="426" t="n">
        <v>304.1</v>
      </c>
      <c r="AA57" s="426" t="s">
        <v>391</v>
      </c>
      <c r="AB57" s="426" t="n">
        <v>453.3</v>
      </c>
      <c r="AC57" s="426" t="s">
        <v>161</v>
      </c>
      <c r="AD57" s="426" t="n">
        <v>55.1</v>
      </c>
      <c r="AE57" s="426" t="s">
        <v>391</v>
      </c>
      <c r="AF57" s="426" t="n">
        <v>284.3</v>
      </c>
      <c r="AG57" s="426" t="s">
        <v>161</v>
      </c>
      <c r="AH57" s="426" t="n">
        <v>339.3</v>
      </c>
      <c r="AI57" s="426" t="s">
        <v>161</v>
      </c>
      <c r="AJ57" s="426" t="n">
        <v>37</v>
      </c>
      <c r="AK57" s="426" t="s">
        <v>391</v>
      </c>
      <c r="AL57" s="426" t="n">
        <v>76.9</v>
      </c>
      <c r="AM57" s="426" t="s">
        <v>161</v>
      </c>
      <c r="AN57" s="426" t="n">
        <v>113.9</v>
      </c>
      <c r="AO57" s="426" t="s">
        <v>161</v>
      </c>
      <c r="AP57" s="426" t="s">
        <v>394</v>
      </c>
      <c r="AQ57" s="426" t="s">
        <v>395</v>
      </c>
      <c r="AR57" s="350" t="n">
        <v>25</v>
      </c>
    </row>
    <row r="58" customFormat="false" ht="12.95" hidden="false" customHeight="true" outlineLevel="0" collapsed="false">
      <c r="A58" s="349" t="n">
        <v>26</v>
      </c>
      <c r="B58" s="54"/>
      <c r="C58" s="328" t="s">
        <v>212</v>
      </c>
      <c r="D58" s="335" t="s">
        <v>4</v>
      </c>
      <c r="E58" s="339"/>
      <c r="F58" s="426" t="n">
        <v>8.5</v>
      </c>
      <c r="G58" s="426" t="s">
        <v>161</v>
      </c>
      <c r="H58" s="426" t="n">
        <v>7133</v>
      </c>
      <c r="I58" s="426" t="s">
        <v>161</v>
      </c>
      <c r="J58" s="426" t="n">
        <v>2.8</v>
      </c>
      <c r="K58" s="426" t="s">
        <v>161</v>
      </c>
      <c r="L58" s="426" t="n">
        <v>447.9</v>
      </c>
      <c r="M58" s="426" t="s">
        <v>161</v>
      </c>
      <c r="N58" s="426" t="n">
        <v>7</v>
      </c>
      <c r="O58" s="426" t="s">
        <v>161</v>
      </c>
      <c r="P58" s="426" t="n">
        <v>3392.4</v>
      </c>
      <c r="Q58" s="426" t="s">
        <v>161</v>
      </c>
      <c r="R58" s="426" t="n">
        <v>1819.2</v>
      </c>
      <c r="S58" s="426" t="s">
        <v>161</v>
      </c>
      <c r="T58" s="426" t="n">
        <v>1473.4</v>
      </c>
      <c r="U58" s="426" t="s">
        <v>161</v>
      </c>
      <c r="V58" s="426" t="n">
        <v>1577.5</v>
      </c>
      <c r="W58" s="426" t="s">
        <v>161</v>
      </c>
      <c r="X58" s="426" t="n">
        <v>1485</v>
      </c>
      <c r="Y58" s="426" t="s">
        <v>161</v>
      </c>
      <c r="Z58" s="426" t="n">
        <v>329.9</v>
      </c>
      <c r="AA58" s="426" t="s">
        <v>391</v>
      </c>
      <c r="AB58" s="426" t="n">
        <v>443.5</v>
      </c>
      <c r="AC58" s="426" t="s">
        <v>161</v>
      </c>
      <c r="AD58" s="426" t="n">
        <v>50.8</v>
      </c>
      <c r="AE58" s="426" t="s">
        <v>161</v>
      </c>
      <c r="AF58" s="426" t="n">
        <v>277.2</v>
      </c>
      <c r="AG58" s="426" t="s">
        <v>161</v>
      </c>
      <c r="AH58" s="426" t="n">
        <v>328.1</v>
      </c>
      <c r="AI58" s="426" t="s">
        <v>161</v>
      </c>
      <c r="AJ58" s="426" t="n">
        <v>36.4</v>
      </c>
      <c r="AK58" s="426" t="s">
        <v>391</v>
      </c>
      <c r="AL58" s="426" t="n">
        <v>79</v>
      </c>
      <c r="AM58" s="426" t="s">
        <v>161</v>
      </c>
      <c r="AN58" s="426" t="n">
        <v>115.4</v>
      </c>
      <c r="AO58" s="426" t="s">
        <v>161</v>
      </c>
      <c r="AP58" s="426" t="n">
        <v>4.4</v>
      </c>
      <c r="AQ58" s="426" t="s">
        <v>180</v>
      </c>
      <c r="AR58" s="350" t="n">
        <v>26</v>
      </c>
    </row>
    <row r="59" customFormat="false" ht="12.95" hidden="false" customHeight="true" outlineLevel="0" collapsed="false">
      <c r="A59" s="349" t="n">
        <v>27</v>
      </c>
      <c r="B59" s="327"/>
      <c r="C59" s="327"/>
      <c r="D59" s="352" t="s">
        <v>134</v>
      </c>
      <c r="E59" s="351"/>
      <c r="F59" s="344" t="n">
        <v>2</v>
      </c>
      <c r="G59" s="344"/>
      <c r="H59" s="344" t="n">
        <v>4.6</v>
      </c>
      <c r="I59" s="344"/>
      <c r="J59" s="344" t="n">
        <v>-3.5</v>
      </c>
      <c r="K59" s="344"/>
      <c r="L59" s="344" t="n">
        <v>-2.8</v>
      </c>
      <c r="M59" s="344"/>
      <c r="N59" s="344" t="n">
        <v>1.1</v>
      </c>
      <c r="O59" s="344"/>
      <c r="P59" s="344" t="n">
        <v>7.2</v>
      </c>
      <c r="Q59" s="344"/>
      <c r="R59" s="344" t="n">
        <v>0.3</v>
      </c>
      <c r="S59" s="344"/>
      <c r="T59" s="344" t="n">
        <v>6.6</v>
      </c>
      <c r="U59" s="344"/>
      <c r="V59" s="344" t="n">
        <v>5</v>
      </c>
      <c r="W59" s="344"/>
      <c r="X59" s="344" t="n">
        <v>9.5</v>
      </c>
      <c r="Y59" s="344"/>
      <c r="Z59" s="344" t="n">
        <v>8.5</v>
      </c>
      <c r="AA59" s="344"/>
      <c r="AB59" s="344" t="n">
        <v>-2.2</v>
      </c>
      <c r="AC59" s="344"/>
      <c r="AD59" s="344" t="n">
        <v>-7.7</v>
      </c>
      <c r="AE59" s="344"/>
      <c r="AF59" s="344" t="n">
        <v>-2.5</v>
      </c>
      <c r="AG59" s="344"/>
      <c r="AH59" s="344" t="n">
        <v>-3.3</v>
      </c>
      <c r="AI59" s="344"/>
      <c r="AJ59" s="344" t="n">
        <v>-1.6</v>
      </c>
      <c r="AK59" s="344"/>
      <c r="AL59" s="344" t="n">
        <v>2.7</v>
      </c>
      <c r="AM59" s="344"/>
      <c r="AN59" s="344" t="n">
        <v>1.3</v>
      </c>
      <c r="AO59" s="344"/>
      <c r="AP59" s="344" t="n">
        <v>-42.1</v>
      </c>
      <c r="AQ59" s="344"/>
      <c r="AR59" s="350" t="n">
        <v>27</v>
      </c>
    </row>
    <row r="60" customFormat="false" ht="12.95" hidden="false" customHeight="true" outlineLevel="0" collapsed="false">
      <c r="A60" s="349"/>
      <c r="B60" s="327"/>
      <c r="C60" s="327"/>
      <c r="D60" s="352"/>
      <c r="E60" s="351"/>
      <c r="F60" s="344"/>
      <c r="G60" s="344"/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50"/>
    </row>
    <row r="61" customFormat="false" ht="12.95" hidden="false" customHeight="true" outlineLevel="0" collapsed="false">
      <c r="A61" s="333"/>
      <c r="B61" s="327"/>
      <c r="C61" s="327"/>
      <c r="D61" s="352"/>
      <c r="E61" s="351"/>
      <c r="F61" s="344"/>
      <c r="G61" s="344"/>
      <c r="H61" s="347"/>
      <c r="I61" s="347"/>
      <c r="J61" s="347"/>
      <c r="K61" s="347"/>
      <c r="L61" s="344"/>
      <c r="M61" s="344"/>
      <c r="N61" s="348"/>
      <c r="O61" s="348"/>
      <c r="P61" s="347"/>
      <c r="Q61" s="347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38"/>
    </row>
    <row r="62" customFormat="false" ht="12.95" hidden="false" customHeight="true" outlineLevel="0" collapsed="false">
      <c r="A62" s="349" t="n">
        <v>28</v>
      </c>
      <c r="B62" s="346" t="s">
        <v>317</v>
      </c>
      <c r="C62" s="281" t="s">
        <v>217</v>
      </c>
      <c r="D62" s="335" t="s">
        <v>4</v>
      </c>
      <c r="E62" s="351"/>
      <c r="F62" s="426" t="n">
        <v>0.4</v>
      </c>
      <c r="G62" s="426" t="s">
        <v>161</v>
      </c>
      <c r="H62" s="426" t="n">
        <v>230.7</v>
      </c>
      <c r="I62" s="426" t="s">
        <v>391</v>
      </c>
      <c r="J62" s="426" t="n">
        <v>0.2</v>
      </c>
      <c r="K62" s="426" t="s">
        <v>391</v>
      </c>
      <c r="L62" s="426" t="n">
        <v>16.4</v>
      </c>
      <c r="M62" s="426" t="s">
        <v>161</v>
      </c>
      <c r="N62" s="426" t="n">
        <v>0.3</v>
      </c>
      <c r="O62" s="426" t="s">
        <v>391</v>
      </c>
      <c r="P62" s="426" t="n">
        <v>98.7</v>
      </c>
      <c r="Q62" s="426" t="s">
        <v>391</v>
      </c>
      <c r="R62" s="426" t="n">
        <v>71.3</v>
      </c>
      <c r="S62" s="426" t="s">
        <v>391</v>
      </c>
      <c r="T62" s="426" t="n">
        <v>44.4</v>
      </c>
      <c r="U62" s="426" t="s">
        <v>391</v>
      </c>
      <c r="V62" s="426" t="n">
        <v>49.8</v>
      </c>
      <c r="W62" s="426" t="s">
        <v>391</v>
      </c>
      <c r="X62" s="426" t="n">
        <v>41.1</v>
      </c>
      <c r="Y62" s="426" t="s">
        <v>391</v>
      </c>
      <c r="Z62" s="426" t="n">
        <v>7.8</v>
      </c>
      <c r="AA62" s="426" t="s">
        <v>180</v>
      </c>
      <c r="AB62" s="426" t="n">
        <v>16.1</v>
      </c>
      <c r="AC62" s="426" t="s">
        <v>161</v>
      </c>
      <c r="AD62" s="426" t="n">
        <v>1.8</v>
      </c>
      <c r="AE62" s="426" t="s">
        <v>391</v>
      </c>
      <c r="AF62" s="426" t="n">
        <v>9.7</v>
      </c>
      <c r="AG62" s="426" t="s">
        <v>391</v>
      </c>
      <c r="AH62" s="426" t="n">
        <v>11.5</v>
      </c>
      <c r="AI62" s="426" t="s">
        <v>391</v>
      </c>
      <c r="AJ62" s="426" t="n">
        <v>1.2</v>
      </c>
      <c r="AK62" s="426" t="s">
        <v>391</v>
      </c>
      <c r="AL62" s="426" t="n">
        <v>3.4</v>
      </c>
      <c r="AM62" s="426" t="s">
        <v>391</v>
      </c>
      <c r="AN62" s="426" t="n">
        <v>4.6</v>
      </c>
      <c r="AO62" s="426" t="s">
        <v>391</v>
      </c>
      <c r="AP62" s="426" t="n">
        <v>0.3</v>
      </c>
      <c r="AQ62" s="426" t="s">
        <v>180</v>
      </c>
      <c r="AR62" s="350" t="n">
        <v>28</v>
      </c>
    </row>
    <row r="63" customFormat="false" ht="12.95" hidden="false" customHeight="true" outlineLevel="0" collapsed="false">
      <c r="A63" s="349" t="n">
        <v>29</v>
      </c>
      <c r="B63" s="54"/>
      <c r="C63" s="328" t="s">
        <v>212</v>
      </c>
      <c r="D63" s="335" t="s">
        <v>4</v>
      </c>
      <c r="E63" s="339"/>
      <c r="F63" s="426" t="n">
        <v>0.4</v>
      </c>
      <c r="G63" s="426" t="s">
        <v>161</v>
      </c>
      <c r="H63" s="426" t="n">
        <v>215.8</v>
      </c>
      <c r="I63" s="426" t="s">
        <v>161</v>
      </c>
      <c r="J63" s="426" t="n">
        <v>0.2</v>
      </c>
      <c r="K63" s="426" t="s">
        <v>161</v>
      </c>
      <c r="L63" s="426" t="n">
        <v>15.6</v>
      </c>
      <c r="M63" s="426" t="s">
        <v>161</v>
      </c>
      <c r="N63" s="426" t="n">
        <v>0.3</v>
      </c>
      <c r="O63" s="426" t="s">
        <v>391</v>
      </c>
      <c r="P63" s="426" t="n">
        <v>93.2</v>
      </c>
      <c r="Q63" s="426" t="s">
        <v>391</v>
      </c>
      <c r="R63" s="426" t="n">
        <v>61.2</v>
      </c>
      <c r="S63" s="426" t="s">
        <v>391</v>
      </c>
      <c r="T63" s="426" t="n">
        <v>45.8</v>
      </c>
      <c r="U63" s="426" t="s">
        <v>391</v>
      </c>
      <c r="V63" s="426" t="n">
        <v>45.7</v>
      </c>
      <c r="W63" s="426" t="s">
        <v>391</v>
      </c>
      <c r="X63" s="426" t="n">
        <v>40.3</v>
      </c>
      <c r="Y63" s="426" t="s">
        <v>391</v>
      </c>
      <c r="Z63" s="426" t="n">
        <v>7.2</v>
      </c>
      <c r="AA63" s="426" t="s">
        <v>180</v>
      </c>
      <c r="AB63" s="426" t="n">
        <v>15.4</v>
      </c>
      <c r="AC63" s="426" t="s">
        <v>161</v>
      </c>
      <c r="AD63" s="426" t="n">
        <v>1.4</v>
      </c>
      <c r="AE63" s="426" t="s">
        <v>391</v>
      </c>
      <c r="AF63" s="426" t="n">
        <v>9.4</v>
      </c>
      <c r="AG63" s="426" t="s">
        <v>161</v>
      </c>
      <c r="AH63" s="426" t="n">
        <v>10.8</v>
      </c>
      <c r="AI63" s="426" t="s">
        <v>161</v>
      </c>
      <c r="AJ63" s="426" t="n">
        <v>1.2</v>
      </c>
      <c r="AK63" s="426" t="s">
        <v>391</v>
      </c>
      <c r="AL63" s="426" t="n">
        <v>3.4</v>
      </c>
      <c r="AM63" s="426" t="s">
        <v>391</v>
      </c>
      <c r="AN63" s="426" t="n">
        <v>4.6</v>
      </c>
      <c r="AO63" s="426" t="s">
        <v>161</v>
      </c>
      <c r="AP63" s="426" t="n">
        <v>0.2</v>
      </c>
      <c r="AQ63" s="426" t="s">
        <v>391</v>
      </c>
      <c r="AR63" s="350" t="n">
        <v>29</v>
      </c>
    </row>
    <row r="64" customFormat="false" ht="12.95" hidden="false" customHeight="true" outlineLevel="0" collapsed="false">
      <c r="A64" s="349" t="n">
        <v>30</v>
      </c>
      <c r="B64" s="327"/>
      <c r="C64" s="327"/>
      <c r="D64" s="352" t="s">
        <v>134</v>
      </c>
      <c r="E64" s="351"/>
      <c r="F64" s="344" t="n">
        <v>-7.2</v>
      </c>
      <c r="G64" s="344"/>
      <c r="H64" s="344" t="n">
        <v>-6.5</v>
      </c>
      <c r="I64" s="344"/>
      <c r="J64" s="344" t="n">
        <v>-4.2</v>
      </c>
      <c r="K64" s="344"/>
      <c r="L64" s="344" t="n">
        <v>-4.6</v>
      </c>
      <c r="M64" s="344"/>
      <c r="N64" s="344" t="n">
        <v>-6.1</v>
      </c>
      <c r="O64" s="344"/>
      <c r="P64" s="344" t="n">
        <v>-5.6</v>
      </c>
      <c r="Q64" s="344"/>
      <c r="R64" s="344" t="n">
        <v>-14.2</v>
      </c>
      <c r="S64" s="344"/>
      <c r="T64" s="344" t="n">
        <v>3.3</v>
      </c>
      <c r="U64" s="344"/>
      <c r="V64" s="344" t="n">
        <v>-8.3</v>
      </c>
      <c r="W64" s="344"/>
      <c r="X64" s="344" t="n">
        <v>-1.9</v>
      </c>
      <c r="Y64" s="344"/>
      <c r="Z64" s="344" t="n">
        <v>-7.8</v>
      </c>
      <c r="AA64" s="344"/>
      <c r="AB64" s="344" t="n">
        <v>-4.6</v>
      </c>
      <c r="AC64" s="344"/>
      <c r="AD64" s="344" t="n">
        <v>-21.9</v>
      </c>
      <c r="AE64" s="344"/>
      <c r="AF64" s="344" t="n">
        <v>-3.1</v>
      </c>
      <c r="AG64" s="344"/>
      <c r="AH64" s="344" t="n">
        <v>-6</v>
      </c>
      <c r="AI64" s="344"/>
      <c r="AJ64" s="344" t="n">
        <v>1.2</v>
      </c>
      <c r="AK64" s="344"/>
      <c r="AL64" s="344" t="n">
        <v>-1.9</v>
      </c>
      <c r="AM64" s="344"/>
      <c r="AN64" s="344" t="n">
        <v>-1.1</v>
      </c>
      <c r="AO64" s="344"/>
      <c r="AP64" s="344" t="n">
        <v>-5.4</v>
      </c>
      <c r="AQ64" s="344"/>
      <c r="AR64" s="350" t="n">
        <v>30</v>
      </c>
    </row>
    <row r="65" customFormat="false" ht="12.95" hidden="false" customHeight="true" outlineLevel="0" collapsed="false">
      <c r="A65" s="349"/>
      <c r="B65" s="327"/>
      <c r="C65" s="327"/>
      <c r="D65" s="352"/>
      <c r="E65" s="351"/>
      <c r="F65" s="344"/>
      <c r="G65" s="344"/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50"/>
    </row>
    <row r="66" customFormat="false" ht="12.95" hidden="false" customHeight="true" outlineLevel="0" collapsed="false">
      <c r="A66" s="333"/>
      <c r="B66" s="327"/>
      <c r="C66" s="327"/>
      <c r="D66" s="352"/>
      <c r="E66" s="351"/>
      <c r="F66" s="344"/>
      <c r="G66" s="344"/>
      <c r="H66" s="347"/>
      <c r="I66" s="347"/>
      <c r="J66" s="347"/>
      <c r="K66" s="347"/>
      <c r="L66" s="344"/>
      <c r="M66" s="344"/>
      <c r="N66" s="348"/>
      <c r="O66" s="348"/>
      <c r="P66" s="347"/>
      <c r="Q66" s="347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38"/>
    </row>
    <row r="67" customFormat="false" ht="12.95" hidden="false" customHeight="true" outlineLevel="0" collapsed="false">
      <c r="A67" s="349" t="n">
        <v>31</v>
      </c>
      <c r="B67" s="346" t="s">
        <v>318</v>
      </c>
      <c r="C67" s="281" t="s">
        <v>217</v>
      </c>
      <c r="D67" s="335" t="s">
        <v>4</v>
      </c>
      <c r="E67" s="354"/>
      <c r="F67" s="426" t="n">
        <v>0</v>
      </c>
      <c r="G67" s="426" t="s">
        <v>161</v>
      </c>
      <c r="H67" s="426" t="n">
        <v>6.8</v>
      </c>
      <c r="I67" s="426" t="s">
        <v>161</v>
      </c>
      <c r="J67" s="426" t="n">
        <v>0</v>
      </c>
      <c r="K67" s="426" t="s">
        <v>161</v>
      </c>
      <c r="L67" s="426" t="n">
        <v>0.5</v>
      </c>
      <c r="M67" s="426" t="s">
        <v>161</v>
      </c>
      <c r="N67" s="426" t="n">
        <v>0</v>
      </c>
      <c r="O67" s="426" t="s">
        <v>161</v>
      </c>
      <c r="P67" s="426" t="n">
        <v>2.9</v>
      </c>
      <c r="Q67" s="426" t="s">
        <v>161</v>
      </c>
      <c r="R67" s="426" t="n">
        <v>1.7</v>
      </c>
      <c r="S67" s="426" t="s">
        <v>161</v>
      </c>
      <c r="T67" s="426" t="n">
        <v>1.7</v>
      </c>
      <c r="U67" s="426" t="s">
        <v>161</v>
      </c>
      <c r="V67" s="426" t="n">
        <v>1.2</v>
      </c>
      <c r="W67" s="426" t="s">
        <v>161</v>
      </c>
      <c r="X67" s="426" t="n">
        <v>1.6</v>
      </c>
      <c r="Y67" s="426" t="s">
        <v>161</v>
      </c>
      <c r="Z67" s="426" t="n">
        <v>0.1</v>
      </c>
      <c r="AA67" s="426" t="s">
        <v>161</v>
      </c>
      <c r="AB67" s="426" t="n">
        <v>0.5</v>
      </c>
      <c r="AC67" s="426" t="s">
        <v>161</v>
      </c>
      <c r="AD67" s="426" t="n">
        <v>0.1</v>
      </c>
      <c r="AE67" s="426" t="s">
        <v>161</v>
      </c>
      <c r="AF67" s="426" t="n">
        <v>0.3</v>
      </c>
      <c r="AG67" s="426" t="s">
        <v>161</v>
      </c>
      <c r="AH67" s="426" t="n">
        <v>0.4</v>
      </c>
      <c r="AI67" s="426" t="s">
        <v>161</v>
      </c>
      <c r="AJ67" s="426" t="n">
        <v>0.1</v>
      </c>
      <c r="AK67" s="426" t="s">
        <v>161</v>
      </c>
      <c r="AL67" s="426" t="n">
        <v>0.1</v>
      </c>
      <c r="AM67" s="426" t="s">
        <v>161</v>
      </c>
      <c r="AN67" s="426" t="n">
        <v>0.1</v>
      </c>
      <c r="AO67" s="426" t="s">
        <v>161</v>
      </c>
      <c r="AP67" s="426" t="n">
        <v>0</v>
      </c>
      <c r="AQ67" s="426" t="s">
        <v>161</v>
      </c>
      <c r="AR67" s="350" t="n">
        <v>31</v>
      </c>
    </row>
    <row r="68" s="355" customFormat="true" ht="12.95" hidden="false" customHeight="true" outlineLevel="0" collapsed="false">
      <c r="A68" s="349" t="n">
        <v>32</v>
      </c>
      <c r="B68" s="54"/>
      <c r="C68" s="328" t="s">
        <v>212</v>
      </c>
      <c r="D68" s="335" t="s">
        <v>4</v>
      </c>
      <c r="E68" s="339"/>
      <c r="F68" s="426" t="n">
        <v>0</v>
      </c>
      <c r="G68" s="426" t="s">
        <v>161</v>
      </c>
      <c r="H68" s="426" t="n">
        <v>7</v>
      </c>
      <c r="I68" s="426" t="s">
        <v>161</v>
      </c>
      <c r="J68" s="426" t="n">
        <v>0</v>
      </c>
      <c r="K68" s="426" t="s">
        <v>161</v>
      </c>
      <c r="L68" s="426" t="n">
        <v>0.5</v>
      </c>
      <c r="M68" s="426" t="s">
        <v>161</v>
      </c>
      <c r="N68" s="426" t="n">
        <v>0</v>
      </c>
      <c r="O68" s="426" t="s">
        <v>161</v>
      </c>
      <c r="P68" s="426" t="n">
        <v>3.6</v>
      </c>
      <c r="Q68" s="426" t="s">
        <v>161</v>
      </c>
      <c r="R68" s="426" t="n">
        <v>1.3</v>
      </c>
      <c r="S68" s="426" t="s">
        <v>161</v>
      </c>
      <c r="T68" s="426" t="n">
        <v>1.7</v>
      </c>
      <c r="U68" s="426" t="s">
        <v>161</v>
      </c>
      <c r="V68" s="426" t="n">
        <v>2.1</v>
      </c>
      <c r="W68" s="426" t="s">
        <v>161</v>
      </c>
      <c r="X68" s="426" t="n">
        <v>1.3</v>
      </c>
      <c r="Y68" s="426" t="s">
        <v>161</v>
      </c>
      <c r="Z68" s="426" t="n">
        <v>0.2</v>
      </c>
      <c r="AA68" s="426" t="s">
        <v>161</v>
      </c>
      <c r="AB68" s="426" t="n">
        <v>0.5</v>
      </c>
      <c r="AC68" s="426" t="s">
        <v>161</v>
      </c>
      <c r="AD68" s="426" t="n">
        <v>0</v>
      </c>
      <c r="AE68" s="426" t="s">
        <v>161</v>
      </c>
      <c r="AF68" s="426" t="n">
        <v>0.3</v>
      </c>
      <c r="AG68" s="426" t="s">
        <v>161</v>
      </c>
      <c r="AH68" s="426" t="n">
        <v>0.3</v>
      </c>
      <c r="AI68" s="426" t="s">
        <v>161</v>
      </c>
      <c r="AJ68" s="426" t="n">
        <v>0.1</v>
      </c>
      <c r="AK68" s="426" t="s">
        <v>161</v>
      </c>
      <c r="AL68" s="426" t="n">
        <v>0.1</v>
      </c>
      <c r="AM68" s="426" t="s">
        <v>161</v>
      </c>
      <c r="AN68" s="426" t="n">
        <v>0.2</v>
      </c>
      <c r="AO68" s="426" t="s">
        <v>161</v>
      </c>
      <c r="AP68" s="426" t="n">
        <v>0</v>
      </c>
      <c r="AQ68" s="426" t="s">
        <v>161</v>
      </c>
      <c r="AR68" s="350" t="n">
        <v>32</v>
      </c>
    </row>
    <row r="69" customFormat="false" ht="12.95" hidden="false" customHeight="true" outlineLevel="0" collapsed="false">
      <c r="A69" s="349" t="n">
        <v>33</v>
      </c>
      <c r="B69" s="327"/>
      <c r="C69" s="327"/>
      <c r="D69" s="352" t="s">
        <v>134</v>
      </c>
      <c r="E69" s="351"/>
      <c r="F69" s="344" t="n">
        <v>18.2</v>
      </c>
      <c r="G69" s="344"/>
      <c r="H69" s="344" t="n">
        <v>3.1</v>
      </c>
      <c r="I69" s="344"/>
      <c r="J69" s="344" t="n">
        <v>20</v>
      </c>
      <c r="K69" s="344"/>
      <c r="L69" s="344" t="n">
        <v>-2.6</v>
      </c>
      <c r="M69" s="344"/>
      <c r="N69" s="344" t="n">
        <v>27.8</v>
      </c>
      <c r="O69" s="344"/>
      <c r="P69" s="344" t="n">
        <v>23.3</v>
      </c>
      <c r="Q69" s="344"/>
      <c r="R69" s="344" t="n">
        <v>-26.2</v>
      </c>
      <c r="S69" s="344"/>
      <c r="T69" s="344" t="n">
        <v>-0.3</v>
      </c>
      <c r="U69" s="344"/>
      <c r="V69" s="344" t="n">
        <v>70.6</v>
      </c>
      <c r="W69" s="344"/>
      <c r="X69" s="344" t="n">
        <v>-18.2</v>
      </c>
      <c r="Y69" s="344"/>
      <c r="Z69" s="344" t="n">
        <v>110.5</v>
      </c>
      <c r="AA69" s="344"/>
      <c r="AB69" s="344" t="n">
        <v>-3.3</v>
      </c>
      <c r="AC69" s="344"/>
      <c r="AD69" s="344" t="n">
        <v>-46.4</v>
      </c>
      <c r="AE69" s="344"/>
      <c r="AF69" s="344" t="n">
        <v>-7.5</v>
      </c>
      <c r="AG69" s="344"/>
      <c r="AH69" s="344" t="n">
        <v>-14.4</v>
      </c>
      <c r="AI69" s="344"/>
      <c r="AJ69" s="344" t="n">
        <v>-1.9</v>
      </c>
      <c r="AK69" s="344"/>
      <c r="AL69" s="344" t="n">
        <v>53.3</v>
      </c>
      <c r="AM69" s="344"/>
      <c r="AN69" s="344" t="n">
        <v>30.7</v>
      </c>
      <c r="AO69" s="344"/>
      <c r="AP69" s="344" t="n">
        <v>18.8</v>
      </c>
      <c r="AQ69" s="344"/>
      <c r="AR69" s="350" t="n">
        <v>33</v>
      </c>
    </row>
    <row r="70" customFormat="false" ht="12.95" hidden="false" customHeight="true" outlineLevel="0" collapsed="false">
      <c r="A70" s="349"/>
      <c r="B70" s="327"/>
      <c r="C70" s="327"/>
      <c r="D70" s="352"/>
      <c r="E70" s="351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50"/>
    </row>
    <row r="71" customFormat="false" ht="12.95" hidden="false" customHeight="true" outlineLevel="0" collapsed="false">
      <c r="A71" s="333"/>
      <c r="B71" s="327"/>
      <c r="C71" s="327"/>
      <c r="D71" s="352"/>
      <c r="E71" s="351"/>
      <c r="F71" s="344"/>
      <c r="G71" s="344"/>
      <c r="H71" s="347"/>
      <c r="I71" s="347"/>
      <c r="J71" s="347"/>
      <c r="K71" s="347"/>
      <c r="L71" s="344"/>
      <c r="M71" s="344"/>
      <c r="N71" s="348"/>
      <c r="O71" s="348"/>
      <c r="P71" s="347"/>
      <c r="Q71" s="347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38"/>
    </row>
    <row r="72" customFormat="false" ht="12.95" hidden="false" customHeight="true" outlineLevel="0" collapsed="false">
      <c r="A72" s="349" t="n">
        <v>34</v>
      </c>
      <c r="B72" s="346" t="s">
        <v>319</v>
      </c>
      <c r="C72" s="281" t="s">
        <v>217</v>
      </c>
      <c r="D72" s="335" t="s">
        <v>4</v>
      </c>
      <c r="E72" s="351"/>
      <c r="F72" s="426" t="n">
        <v>0.2</v>
      </c>
      <c r="G72" s="426" t="s">
        <v>161</v>
      </c>
      <c r="H72" s="426" t="n">
        <v>635.8</v>
      </c>
      <c r="I72" s="426" t="s">
        <v>161</v>
      </c>
      <c r="J72" s="426" t="n">
        <v>0.1</v>
      </c>
      <c r="K72" s="426" t="s">
        <v>161</v>
      </c>
      <c r="L72" s="426" t="n">
        <v>76.3</v>
      </c>
      <c r="M72" s="426" t="s">
        <v>161</v>
      </c>
      <c r="N72" s="426" t="n">
        <v>0.2</v>
      </c>
      <c r="O72" s="426" t="s">
        <v>161</v>
      </c>
      <c r="P72" s="426" t="n">
        <v>195.8</v>
      </c>
      <c r="Q72" s="426" t="s">
        <v>161</v>
      </c>
      <c r="R72" s="426" t="n">
        <v>240.4</v>
      </c>
      <c r="S72" s="426" t="s">
        <v>161</v>
      </c>
      <c r="T72" s="426" t="n">
        <v>123.3</v>
      </c>
      <c r="U72" s="426" t="s">
        <v>161</v>
      </c>
      <c r="V72" s="426" t="n">
        <v>85.8</v>
      </c>
      <c r="W72" s="426" t="s">
        <v>161</v>
      </c>
      <c r="X72" s="426" t="n">
        <v>80.4</v>
      </c>
      <c r="Y72" s="426" t="s">
        <v>161</v>
      </c>
      <c r="Z72" s="426" t="n">
        <v>29.6</v>
      </c>
      <c r="AA72" s="426" t="s">
        <v>161</v>
      </c>
      <c r="AB72" s="426" t="n">
        <v>75.5</v>
      </c>
      <c r="AC72" s="426" t="s">
        <v>161</v>
      </c>
      <c r="AD72" s="426" t="n">
        <v>12.2</v>
      </c>
      <c r="AE72" s="426" t="s">
        <v>161</v>
      </c>
      <c r="AF72" s="426" t="n">
        <v>39.6</v>
      </c>
      <c r="AG72" s="426" t="s">
        <v>161</v>
      </c>
      <c r="AH72" s="426" t="n">
        <v>51.8</v>
      </c>
      <c r="AI72" s="426" t="s">
        <v>161</v>
      </c>
      <c r="AJ72" s="426" t="n">
        <v>15.2</v>
      </c>
      <c r="AK72" s="426" t="s">
        <v>161</v>
      </c>
      <c r="AL72" s="426" t="n">
        <v>8.5</v>
      </c>
      <c r="AM72" s="426" t="s">
        <v>161</v>
      </c>
      <c r="AN72" s="426" t="n">
        <v>23.7</v>
      </c>
      <c r="AO72" s="426" t="s">
        <v>161</v>
      </c>
      <c r="AP72" s="426" t="n">
        <v>0.7</v>
      </c>
      <c r="AQ72" s="426" t="s">
        <v>161</v>
      </c>
      <c r="AR72" s="350" t="n">
        <v>34</v>
      </c>
    </row>
    <row r="73" customFormat="false" ht="12.95" hidden="false" customHeight="true" outlineLevel="0" collapsed="false">
      <c r="A73" s="349" t="n">
        <v>35</v>
      </c>
      <c r="B73" s="54"/>
      <c r="C73" s="328" t="s">
        <v>212</v>
      </c>
      <c r="D73" s="335" t="s">
        <v>4</v>
      </c>
      <c r="E73" s="339"/>
      <c r="F73" s="426" t="n">
        <v>0.2</v>
      </c>
      <c r="G73" s="426" t="s">
        <v>161</v>
      </c>
      <c r="H73" s="426" t="n">
        <v>643.1</v>
      </c>
      <c r="I73" s="426" t="s">
        <v>161</v>
      </c>
      <c r="J73" s="426" t="n">
        <v>0.1</v>
      </c>
      <c r="K73" s="426" t="s">
        <v>161</v>
      </c>
      <c r="L73" s="426" t="n">
        <v>74.8</v>
      </c>
      <c r="M73" s="426" t="s">
        <v>161</v>
      </c>
      <c r="N73" s="426" t="n">
        <v>0.2</v>
      </c>
      <c r="O73" s="426" t="s">
        <v>161</v>
      </c>
      <c r="P73" s="426" t="n">
        <v>209.6</v>
      </c>
      <c r="Q73" s="426" t="s">
        <v>161</v>
      </c>
      <c r="R73" s="426" t="n">
        <v>228.9</v>
      </c>
      <c r="S73" s="426" t="s">
        <v>161</v>
      </c>
      <c r="T73" s="426" t="n">
        <v>129.7</v>
      </c>
      <c r="U73" s="426" t="s">
        <v>161</v>
      </c>
      <c r="V73" s="426" t="n">
        <v>87.9</v>
      </c>
      <c r="W73" s="426" t="s">
        <v>161</v>
      </c>
      <c r="X73" s="426" t="n">
        <v>98</v>
      </c>
      <c r="Y73" s="426" t="s">
        <v>161</v>
      </c>
      <c r="Z73" s="426" t="n">
        <v>23.8</v>
      </c>
      <c r="AA73" s="426" t="s">
        <v>161</v>
      </c>
      <c r="AB73" s="426" t="n">
        <v>74.1</v>
      </c>
      <c r="AC73" s="426" t="s">
        <v>161</v>
      </c>
      <c r="AD73" s="426" t="n">
        <v>9.8</v>
      </c>
      <c r="AE73" s="426" t="s">
        <v>161</v>
      </c>
      <c r="AF73" s="426" t="n">
        <v>39.8</v>
      </c>
      <c r="AG73" s="426" t="s">
        <v>161</v>
      </c>
      <c r="AH73" s="426" t="n">
        <v>49.6</v>
      </c>
      <c r="AI73" s="426" t="s">
        <v>161</v>
      </c>
      <c r="AJ73" s="426" t="n">
        <v>16.1</v>
      </c>
      <c r="AK73" s="426" t="s">
        <v>161</v>
      </c>
      <c r="AL73" s="426" t="n">
        <v>8.4</v>
      </c>
      <c r="AM73" s="426" t="s">
        <v>161</v>
      </c>
      <c r="AN73" s="426" t="n">
        <v>24.5</v>
      </c>
      <c r="AO73" s="426" t="s">
        <v>161</v>
      </c>
      <c r="AP73" s="426" t="n">
        <v>0.7</v>
      </c>
      <c r="AQ73" s="426" t="s">
        <v>161</v>
      </c>
      <c r="AR73" s="350" t="n">
        <v>35</v>
      </c>
    </row>
    <row r="74" customFormat="false" ht="12.95" hidden="false" customHeight="true" outlineLevel="0" collapsed="false">
      <c r="A74" s="349" t="n">
        <v>36</v>
      </c>
      <c r="B74" s="327"/>
      <c r="C74" s="327"/>
      <c r="D74" s="352" t="s">
        <v>134</v>
      </c>
      <c r="E74" s="351"/>
      <c r="F74" s="344" t="n">
        <v>1.9</v>
      </c>
      <c r="G74" s="344"/>
      <c r="H74" s="344" t="n">
        <v>1.1</v>
      </c>
      <c r="I74" s="344"/>
      <c r="J74" s="344" t="n">
        <v>-2.6</v>
      </c>
      <c r="K74" s="344"/>
      <c r="L74" s="344" t="n">
        <v>-1.9</v>
      </c>
      <c r="M74" s="344"/>
      <c r="N74" s="344" t="n">
        <v>4.1</v>
      </c>
      <c r="O74" s="344"/>
      <c r="P74" s="344" t="n">
        <v>7.1</v>
      </c>
      <c r="Q74" s="344"/>
      <c r="R74" s="344" t="n">
        <v>-4.8</v>
      </c>
      <c r="S74" s="344"/>
      <c r="T74" s="344" t="n">
        <v>5.2</v>
      </c>
      <c r="U74" s="344"/>
      <c r="V74" s="344" t="n">
        <v>2.4</v>
      </c>
      <c r="W74" s="344"/>
      <c r="X74" s="344" t="n">
        <v>21.9</v>
      </c>
      <c r="Y74" s="344"/>
      <c r="Z74" s="344" t="n">
        <v>-19.8</v>
      </c>
      <c r="AA74" s="344"/>
      <c r="AB74" s="344" t="n">
        <v>-1.9</v>
      </c>
      <c r="AC74" s="344"/>
      <c r="AD74" s="344" t="n">
        <v>-19.1</v>
      </c>
      <c r="AE74" s="344"/>
      <c r="AF74" s="344" t="n">
        <v>0.4</v>
      </c>
      <c r="AG74" s="344"/>
      <c r="AH74" s="344" t="n">
        <v>-4.2</v>
      </c>
      <c r="AI74" s="344"/>
      <c r="AJ74" s="344" t="n">
        <v>5.9</v>
      </c>
      <c r="AK74" s="344"/>
      <c r="AL74" s="344" t="n">
        <v>-1.9</v>
      </c>
      <c r="AM74" s="344"/>
      <c r="AN74" s="344" t="n">
        <v>3.1</v>
      </c>
      <c r="AO74" s="344"/>
      <c r="AP74" s="344" t="n">
        <v>1.4</v>
      </c>
      <c r="AQ74" s="344"/>
      <c r="AR74" s="350" t="n">
        <v>36</v>
      </c>
    </row>
    <row r="75" customFormat="false" ht="12.95" hidden="false" customHeight="true" outlineLevel="0" collapsed="false">
      <c r="A75" s="349"/>
      <c r="B75" s="327"/>
      <c r="C75" s="327"/>
      <c r="D75" s="352"/>
      <c r="E75" s="351"/>
      <c r="F75" s="344"/>
      <c r="G75" s="344"/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50"/>
    </row>
    <row r="76" customFormat="false" ht="12.95" hidden="false" customHeight="true" outlineLevel="0" collapsed="false">
      <c r="A76" s="333"/>
      <c r="B76" s="327"/>
      <c r="C76" s="327"/>
      <c r="D76" s="352"/>
      <c r="E76" s="351"/>
      <c r="F76" s="344"/>
      <c r="G76" s="344"/>
      <c r="H76" s="347"/>
      <c r="I76" s="347"/>
      <c r="J76" s="347"/>
      <c r="K76" s="347"/>
      <c r="L76" s="344"/>
      <c r="M76" s="344"/>
      <c r="N76" s="348"/>
      <c r="O76" s="348"/>
      <c r="P76" s="347"/>
      <c r="Q76" s="347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38"/>
    </row>
    <row r="77" customFormat="false" ht="12.95" hidden="false" customHeight="true" outlineLevel="0" collapsed="false">
      <c r="A77" s="349" t="n">
        <v>37</v>
      </c>
      <c r="B77" s="346" t="s">
        <v>370</v>
      </c>
      <c r="C77" s="281" t="s">
        <v>217</v>
      </c>
      <c r="D77" s="335" t="s">
        <v>4</v>
      </c>
      <c r="E77" s="351"/>
      <c r="F77" s="426" t="n">
        <v>0.3</v>
      </c>
      <c r="G77" s="426" t="s">
        <v>161</v>
      </c>
      <c r="H77" s="426" t="n">
        <v>1226.2</v>
      </c>
      <c r="I77" s="426" t="s">
        <v>161</v>
      </c>
      <c r="J77" s="426" t="n">
        <v>0.2</v>
      </c>
      <c r="K77" s="426" t="s">
        <v>161</v>
      </c>
      <c r="L77" s="426" t="n">
        <v>153.7</v>
      </c>
      <c r="M77" s="426" t="s">
        <v>161</v>
      </c>
      <c r="N77" s="426" t="n">
        <v>0.2</v>
      </c>
      <c r="O77" s="426" t="s">
        <v>161</v>
      </c>
      <c r="P77" s="426" t="n">
        <v>326.4</v>
      </c>
      <c r="Q77" s="426" t="s">
        <v>161</v>
      </c>
      <c r="R77" s="426" t="n">
        <v>538.8</v>
      </c>
      <c r="S77" s="426" t="s">
        <v>161</v>
      </c>
      <c r="T77" s="426" t="n">
        <v>207.3</v>
      </c>
      <c r="U77" s="426" t="s">
        <v>161</v>
      </c>
      <c r="V77" s="426" t="n">
        <v>135.2</v>
      </c>
      <c r="W77" s="426" t="s">
        <v>161</v>
      </c>
      <c r="X77" s="426" t="n">
        <v>146.1</v>
      </c>
      <c r="Y77" s="426" t="s">
        <v>161</v>
      </c>
      <c r="Z77" s="426" t="n">
        <v>45.1</v>
      </c>
      <c r="AA77" s="426" t="s">
        <v>161</v>
      </c>
      <c r="AB77" s="426" t="n">
        <v>152.8</v>
      </c>
      <c r="AC77" s="426" t="s">
        <v>161</v>
      </c>
      <c r="AD77" s="426" t="n">
        <v>20.9</v>
      </c>
      <c r="AE77" s="426" t="s">
        <v>161</v>
      </c>
      <c r="AF77" s="426" t="n">
        <v>84.4</v>
      </c>
      <c r="AG77" s="426" t="s">
        <v>161</v>
      </c>
      <c r="AH77" s="426" t="n">
        <v>105.3</v>
      </c>
      <c r="AI77" s="426" t="s">
        <v>161</v>
      </c>
      <c r="AJ77" s="426" t="n">
        <v>29.8</v>
      </c>
      <c r="AK77" s="426" t="s">
        <v>161</v>
      </c>
      <c r="AL77" s="426" t="n">
        <v>17.7</v>
      </c>
      <c r="AM77" s="426" t="s">
        <v>161</v>
      </c>
      <c r="AN77" s="426" t="n">
        <v>47.5</v>
      </c>
      <c r="AO77" s="426" t="s">
        <v>161</v>
      </c>
      <c r="AP77" s="426" t="n">
        <v>0.9</v>
      </c>
      <c r="AQ77" s="426" t="s">
        <v>161</v>
      </c>
      <c r="AR77" s="350" t="n">
        <v>37</v>
      </c>
    </row>
    <row r="78" customFormat="false" ht="12.95" hidden="false" customHeight="true" outlineLevel="0" collapsed="false">
      <c r="A78" s="349" t="n">
        <v>38</v>
      </c>
      <c r="B78" s="54"/>
      <c r="C78" s="328" t="s">
        <v>212</v>
      </c>
      <c r="D78" s="335" t="s">
        <v>4</v>
      </c>
      <c r="E78" s="339"/>
      <c r="F78" s="426" t="n">
        <v>0.3</v>
      </c>
      <c r="G78" s="426" t="s">
        <v>161</v>
      </c>
      <c r="H78" s="426" t="n">
        <v>1228.9</v>
      </c>
      <c r="I78" s="426" t="s">
        <v>161</v>
      </c>
      <c r="J78" s="426" t="n">
        <v>0.1</v>
      </c>
      <c r="K78" s="426" t="s">
        <v>161</v>
      </c>
      <c r="L78" s="426" t="n">
        <v>152.7</v>
      </c>
      <c r="M78" s="426" t="s">
        <v>161</v>
      </c>
      <c r="N78" s="426" t="n">
        <v>0.2</v>
      </c>
      <c r="O78" s="426" t="s">
        <v>161</v>
      </c>
      <c r="P78" s="426" t="n">
        <v>332.5</v>
      </c>
      <c r="Q78" s="426" t="s">
        <v>161</v>
      </c>
      <c r="R78" s="426" t="n">
        <v>530.4</v>
      </c>
      <c r="S78" s="426" t="s">
        <v>161</v>
      </c>
      <c r="T78" s="426" t="n">
        <v>213.2</v>
      </c>
      <c r="U78" s="426" t="s">
        <v>161</v>
      </c>
      <c r="V78" s="426" t="n">
        <v>147.9</v>
      </c>
      <c r="W78" s="426" t="s">
        <v>161</v>
      </c>
      <c r="X78" s="426" t="n">
        <v>139.7</v>
      </c>
      <c r="Y78" s="426" t="s">
        <v>161</v>
      </c>
      <c r="Z78" s="426" t="n">
        <v>45</v>
      </c>
      <c r="AA78" s="426" t="s">
        <v>161</v>
      </c>
      <c r="AB78" s="426" t="n">
        <v>151.7</v>
      </c>
      <c r="AC78" s="426" t="s">
        <v>161</v>
      </c>
      <c r="AD78" s="426" t="n">
        <v>22.7</v>
      </c>
      <c r="AE78" s="426" t="s">
        <v>161</v>
      </c>
      <c r="AF78" s="426" t="n">
        <v>77.8</v>
      </c>
      <c r="AG78" s="426" t="s">
        <v>161</v>
      </c>
      <c r="AH78" s="426" t="n">
        <v>100.5</v>
      </c>
      <c r="AI78" s="426" t="s">
        <v>161</v>
      </c>
      <c r="AJ78" s="426" t="n">
        <v>31.3</v>
      </c>
      <c r="AK78" s="426" t="s">
        <v>161</v>
      </c>
      <c r="AL78" s="426" t="n">
        <v>19.9</v>
      </c>
      <c r="AM78" s="426" t="s">
        <v>161</v>
      </c>
      <c r="AN78" s="426" t="n">
        <v>51.2</v>
      </c>
      <c r="AO78" s="426" t="s">
        <v>161</v>
      </c>
      <c r="AP78" s="426" t="n">
        <v>1</v>
      </c>
      <c r="AQ78" s="426" t="s">
        <v>161</v>
      </c>
      <c r="AR78" s="350" t="n">
        <v>38</v>
      </c>
    </row>
    <row r="79" customFormat="false" ht="12.95" hidden="false" customHeight="true" outlineLevel="0" collapsed="false">
      <c r="A79" s="349" t="n">
        <v>39</v>
      </c>
      <c r="B79" s="327"/>
      <c r="C79" s="327"/>
      <c r="D79" s="352" t="s">
        <v>134</v>
      </c>
      <c r="E79" s="351"/>
      <c r="F79" s="344" t="n">
        <v>-1.9</v>
      </c>
      <c r="G79" s="344"/>
      <c r="H79" s="344" t="n">
        <v>0.2</v>
      </c>
      <c r="I79" s="344"/>
      <c r="J79" s="344" t="n">
        <v>-7.1</v>
      </c>
      <c r="K79" s="344"/>
      <c r="L79" s="344" t="n">
        <v>-0.7</v>
      </c>
      <c r="M79" s="344"/>
      <c r="N79" s="344" t="n">
        <v>-1.9</v>
      </c>
      <c r="O79" s="344"/>
      <c r="P79" s="344" t="n">
        <v>1.9</v>
      </c>
      <c r="Q79" s="344"/>
      <c r="R79" s="344" t="n">
        <v>-1.6</v>
      </c>
      <c r="S79" s="344"/>
      <c r="T79" s="344" t="n">
        <v>2.9</v>
      </c>
      <c r="U79" s="344"/>
      <c r="V79" s="344" t="n">
        <v>9.4</v>
      </c>
      <c r="W79" s="344"/>
      <c r="X79" s="344" t="n">
        <v>-4.4</v>
      </c>
      <c r="Y79" s="344"/>
      <c r="Z79" s="344" t="n">
        <v>-0.4</v>
      </c>
      <c r="AA79" s="344"/>
      <c r="AB79" s="344" t="n">
        <v>-0.7</v>
      </c>
      <c r="AC79" s="344"/>
      <c r="AD79" s="344" t="n">
        <v>8.6</v>
      </c>
      <c r="AE79" s="344"/>
      <c r="AF79" s="344" t="n">
        <v>-7.9</v>
      </c>
      <c r="AG79" s="344"/>
      <c r="AH79" s="344" t="n">
        <v>-4.6</v>
      </c>
      <c r="AI79" s="344"/>
      <c r="AJ79" s="344" t="n">
        <v>5.3</v>
      </c>
      <c r="AK79" s="344"/>
      <c r="AL79" s="344" t="n">
        <v>12.1</v>
      </c>
      <c r="AM79" s="344"/>
      <c r="AN79" s="344" t="n">
        <v>7.8</v>
      </c>
      <c r="AO79" s="344"/>
      <c r="AP79" s="344" t="n">
        <v>11.3</v>
      </c>
      <c r="AQ79" s="344"/>
      <c r="AR79" s="350" t="n">
        <v>39</v>
      </c>
    </row>
    <row r="80" customFormat="false" ht="12.95" hidden="false" customHeight="true" outlineLevel="0" collapsed="false">
      <c r="A80" s="349"/>
      <c r="B80" s="327"/>
      <c r="C80" s="327"/>
      <c r="D80" s="352"/>
      <c r="E80" s="351"/>
      <c r="F80" s="344"/>
      <c r="G80" s="344"/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50"/>
    </row>
    <row r="81" customFormat="false" ht="12.95" hidden="false" customHeight="true" outlineLevel="0" collapsed="false">
      <c r="A81" s="333"/>
      <c r="B81" s="327"/>
      <c r="C81" s="327"/>
      <c r="D81" s="352"/>
      <c r="E81" s="351"/>
      <c r="F81" s="344"/>
      <c r="G81" s="344"/>
      <c r="H81" s="347"/>
      <c r="I81" s="347"/>
      <c r="J81" s="347"/>
      <c r="K81" s="347"/>
      <c r="L81" s="344"/>
      <c r="M81" s="344"/>
      <c r="N81" s="348"/>
      <c r="O81" s="348"/>
      <c r="P81" s="347"/>
      <c r="Q81" s="347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38"/>
    </row>
    <row r="82" customFormat="false" ht="12.95" hidden="false" customHeight="true" outlineLevel="0" collapsed="false">
      <c r="A82" s="349" t="n">
        <v>40</v>
      </c>
      <c r="B82" s="346" t="s">
        <v>321</v>
      </c>
      <c r="C82" s="281" t="s">
        <v>217</v>
      </c>
      <c r="D82" s="335" t="s">
        <v>4</v>
      </c>
      <c r="E82" s="351"/>
      <c r="F82" s="426" t="n">
        <v>1.2</v>
      </c>
      <c r="G82" s="426" t="s">
        <v>161</v>
      </c>
      <c r="H82" s="426" t="n">
        <v>1504.6</v>
      </c>
      <c r="I82" s="426" t="s">
        <v>161</v>
      </c>
      <c r="J82" s="426" t="n">
        <v>0.5</v>
      </c>
      <c r="K82" s="426" t="s">
        <v>161</v>
      </c>
      <c r="L82" s="426" t="n">
        <v>102.8</v>
      </c>
      <c r="M82" s="426" t="s">
        <v>161</v>
      </c>
      <c r="N82" s="426" t="n">
        <v>1</v>
      </c>
      <c r="O82" s="426" t="s">
        <v>161</v>
      </c>
      <c r="P82" s="426" t="n">
        <v>685</v>
      </c>
      <c r="Q82" s="426" t="s">
        <v>161</v>
      </c>
      <c r="R82" s="426" t="n">
        <v>408.9</v>
      </c>
      <c r="S82" s="426" t="s">
        <v>161</v>
      </c>
      <c r="T82" s="426" t="n">
        <v>307.8</v>
      </c>
      <c r="U82" s="426" t="s">
        <v>391</v>
      </c>
      <c r="V82" s="426" t="n">
        <v>313.4</v>
      </c>
      <c r="W82" s="426" t="s">
        <v>161</v>
      </c>
      <c r="X82" s="426" t="n">
        <v>302.4</v>
      </c>
      <c r="Y82" s="426" t="s">
        <v>161</v>
      </c>
      <c r="Z82" s="426" t="n">
        <v>69.2</v>
      </c>
      <c r="AA82" s="426" t="s">
        <v>391</v>
      </c>
      <c r="AB82" s="426" t="n">
        <v>102</v>
      </c>
      <c r="AC82" s="426" t="s">
        <v>161</v>
      </c>
      <c r="AD82" s="426" t="n">
        <v>12.7</v>
      </c>
      <c r="AE82" s="426" t="s">
        <v>161</v>
      </c>
      <c r="AF82" s="426" t="n">
        <v>64.5</v>
      </c>
      <c r="AG82" s="426" t="s">
        <v>161</v>
      </c>
      <c r="AH82" s="426" t="n">
        <v>77.2</v>
      </c>
      <c r="AI82" s="426" t="s">
        <v>161</v>
      </c>
      <c r="AJ82" s="426" t="n">
        <v>8.1</v>
      </c>
      <c r="AK82" s="426" t="s">
        <v>161</v>
      </c>
      <c r="AL82" s="426" t="n">
        <v>16.7</v>
      </c>
      <c r="AM82" s="426" t="s">
        <v>161</v>
      </c>
      <c r="AN82" s="426" t="n">
        <v>24.8</v>
      </c>
      <c r="AO82" s="426" t="s">
        <v>161</v>
      </c>
      <c r="AP82" s="426" t="n">
        <v>0.9</v>
      </c>
      <c r="AQ82" s="426" t="s">
        <v>391</v>
      </c>
      <c r="AR82" s="350" t="n">
        <v>40</v>
      </c>
    </row>
    <row r="83" customFormat="false" ht="12.95" hidden="false" customHeight="true" outlineLevel="0" collapsed="false">
      <c r="A83" s="349" t="n">
        <v>41</v>
      </c>
      <c r="B83" s="356"/>
      <c r="C83" s="328" t="s">
        <v>212</v>
      </c>
      <c r="D83" s="335" t="s">
        <v>4</v>
      </c>
      <c r="E83" s="339"/>
      <c r="F83" s="426" t="n">
        <v>1.1</v>
      </c>
      <c r="G83" s="426" t="s">
        <v>161</v>
      </c>
      <c r="H83" s="426" t="n">
        <v>1550.1</v>
      </c>
      <c r="I83" s="426" t="s">
        <v>161</v>
      </c>
      <c r="J83" s="426" t="n">
        <v>0.5</v>
      </c>
      <c r="K83" s="426" t="s">
        <v>161</v>
      </c>
      <c r="L83" s="426" t="n">
        <v>104.4</v>
      </c>
      <c r="M83" s="426" t="s">
        <v>161</v>
      </c>
      <c r="N83" s="426" t="n">
        <v>1</v>
      </c>
      <c r="O83" s="426" t="s">
        <v>161</v>
      </c>
      <c r="P83" s="426" t="n">
        <v>728.2</v>
      </c>
      <c r="Q83" s="426" t="s">
        <v>161</v>
      </c>
      <c r="R83" s="426" t="n">
        <v>416.1</v>
      </c>
      <c r="S83" s="426" t="s">
        <v>161</v>
      </c>
      <c r="T83" s="426" t="n">
        <v>301.4</v>
      </c>
      <c r="U83" s="426" t="s">
        <v>161</v>
      </c>
      <c r="V83" s="426" t="n">
        <v>348.5</v>
      </c>
      <c r="W83" s="426" t="s">
        <v>161</v>
      </c>
      <c r="X83" s="426" t="n">
        <v>302.3</v>
      </c>
      <c r="Y83" s="426" t="s">
        <v>161</v>
      </c>
      <c r="Z83" s="426" t="n">
        <v>77.4</v>
      </c>
      <c r="AA83" s="426" t="s">
        <v>391</v>
      </c>
      <c r="AB83" s="426" t="n">
        <v>103.4</v>
      </c>
      <c r="AC83" s="426" t="s">
        <v>161</v>
      </c>
      <c r="AD83" s="426" t="n">
        <v>11.7</v>
      </c>
      <c r="AE83" s="426" t="s">
        <v>161</v>
      </c>
      <c r="AF83" s="426" t="n">
        <v>62.1</v>
      </c>
      <c r="AG83" s="426" t="s">
        <v>161</v>
      </c>
      <c r="AH83" s="426" t="n">
        <v>73.8</v>
      </c>
      <c r="AI83" s="426" t="s">
        <v>161</v>
      </c>
      <c r="AJ83" s="426" t="n">
        <v>12.9</v>
      </c>
      <c r="AK83" s="426" t="s">
        <v>161</v>
      </c>
      <c r="AL83" s="426" t="n">
        <v>16.7</v>
      </c>
      <c r="AM83" s="426" t="s">
        <v>391</v>
      </c>
      <c r="AN83" s="426" t="n">
        <v>29.6</v>
      </c>
      <c r="AO83" s="426" t="s">
        <v>161</v>
      </c>
      <c r="AP83" s="426" t="n">
        <v>1</v>
      </c>
      <c r="AQ83" s="426" t="s">
        <v>391</v>
      </c>
      <c r="AR83" s="350" t="n">
        <v>41</v>
      </c>
    </row>
    <row r="84" customFormat="false" ht="12.95" hidden="false" customHeight="true" outlineLevel="0" collapsed="false">
      <c r="A84" s="349" t="n">
        <v>42</v>
      </c>
      <c r="B84" s="356"/>
      <c r="C84" s="356"/>
      <c r="D84" s="352" t="s">
        <v>134</v>
      </c>
      <c r="E84" s="351"/>
      <c r="F84" s="344" t="n">
        <v>-2.3</v>
      </c>
      <c r="G84" s="344"/>
      <c r="H84" s="344" t="n">
        <v>3</v>
      </c>
      <c r="I84" s="344"/>
      <c r="J84" s="344" t="n">
        <v>-2.8</v>
      </c>
      <c r="K84" s="344"/>
      <c r="L84" s="344" t="n">
        <v>1.6</v>
      </c>
      <c r="M84" s="344"/>
      <c r="N84" s="344" t="n">
        <v>1.8</v>
      </c>
      <c r="O84" s="344"/>
      <c r="P84" s="344" t="n">
        <v>6.3</v>
      </c>
      <c r="Q84" s="344"/>
      <c r="R84" s="344" t="n">
        <v>1.7</v>
      </c>
      <c r="S84" s="344"/>
      <c r="T84" s="344" t="n">
        <v>-2.1</v>
      </c>
      <c r="U84" s="344"/>
      <c r="V84" s="344" t="n">
        <v>11.2</v>
      </c>
      <c r="W84" s="344"/>
      <c r="X84" s="344" t="n">
        <v>0</v>
      </c>
      <c r="Y84" s="344"/>
      <c r="Z84" s="344" t="n">
        <v>11.8</v>
      </c>
      <c r="AA84" s="344"/>
      <c r="AB84" s="344" t="n">
        <v>1.4</v>
      </c>
      <c r="AC84" s="344"/>
      <c r="AD84" s="344" t="n">
        <v>-8.2</v>
      </c>
      <c r="AE84" s="344"/>
      <c r="AF84" s="344" t="n">
        <v>-3.6</v>
      </c>
      <c r="AG84" s="344"/>
      <c r="AH84" s="344" t="n">
        <v>-4.4</v>
      </c>
      <c r="AI84" s="344"/>
      <c r="AJ84" s="344" t="n">
        <v>58.8</v>
      </c>
      <c r="AK84" s="344"/>
      <c r="AL84" s="344" t="n">
        <v>0.5</v>
      </c>
      <c r="AM84" s="344"/>
      <c r="AN84" s="344" t="n">
        <v>19.6</v>
      </c>
      <c r="AO84" s="344"/>
      <c r="AP84" s="344" t="n">
        <v>14</v>
      </c>
      <c r="AQ84" s="344"/>
      <c r="AR84" s="350" t="n">
        <v>42</v>
      </c>
    </row>
    <row r="85" customFormat="false" ht="12.95" hidden="false" customHeight="true" outlineLevel="0" collapsed="false">
      <c r="A85" s="349"/>
      <c r="B85" s="356"/>
      <c r="C85" s="356"/>
      <c r="D85" s="352"/>
      <c r="E85" s="351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50"/>
    </row>
    <row r="86" customFormat="false" ht="12.95" hidden="false" customHeight="true" outlineLevel="0" collapsed="false">
      <c r="A86" s="333"/>
      <c r="B86" s="357"/>
      <c r="C86" s="357"/>
      <c r="D86" s="352"/>
      <c r="E86" s="351"/>
      <c r="F86" s="344"/>
      <c r="G86" s="344"/>
      <c r="H86" s="347"/>
      <c r="I86" s="347"/>
      <c r="J86" s="347"/>
      <c r="K86" s="347"/>
      <c r="L86" s="344"/>
      <c r="M86" s="344"/>
      <c r="N86" s="348"/>
      <c r="O86" s="348"/>
      <c r="P86" s="347"/>
      <c r="Q86" s="347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38"/>
    </row>
    <row r="87" customFormat="false" ht="12.95" hidden="false" customHeight="true" outlineLevel="0" collapsed="false">
      <c r="A87" s="349" t="n">
        <v>43</v>
      </c>
      <c r="B87" s="346" t="s">
        <v>322</v>
      </c>
      <c r="C87" s="281" t="s">
        <v>217</v>
      </c>
      <c r="D87" s="335" t="s">
        <v>4</v>
      </c>
      <c r="E87" s="351"/>
      <c r="F87" s="426" t="n">
        <v>0.2</v>
      </c>
      <c r="G87" s="426" t="s">
        <v>161</v>
      </c>
      <c r="H87" s="426" t="n">
        <v>816.4</v>
      </c>
      <c r="I87" s="426" t="s">
        <v>161</v>
      </c>
      <c r="J87" s="426" t="n">
        <v>0.1</v>
      </c>
      <c r="K87" s="426" t="s">
        <v>161</v>
      </c>
      <c r="L87" s="426" t="n">
        <v>98.9</v>
      </c>
      <c r="M87" s="426" t="s">
        <v>161</v>
      </c>
      <c r="N87" s="426" t="n">
        <v>0.2</v>
      </c>
      <c r="O87" s="426" t="s">
        <v>161</v>
      </c>
      <c r="P87" s="426" t="n">
        <v>189.7</v>
      </c>
      <c r="Q87" s="426" t="s">
        <v>161</v>
      </c>
      <c r="R87" s="426" t="n">
        <v>319.7</v>
      </c>
      <c r="S87" s="426" t="s">
        <v>161</v>
      </c>
      <c r="T87" s="426" t="n">
        <v>208.1</v>
      </c>
      <c r="U87" s="426" t="s">
        <v>161</v>
      </c>
      <c r="V87" s="426" t="n">
        <v>87.3</v>
      </c>
      <c r="W87" s="426" t="s">
        <v>161</v>
      </c>
      <c r="X87" s="426" t="n">
        <v>81</v>
      </c>
      <c r="Y87" s="426" t="s">
        <v>161</v>
      </c>
      <c r="Z87" s="426" t="n">
        <v>21.4</v>
      </c>
      <c r="AA87" s="426" t="s">
        <v>161</v>
      </c>
      <c r="AB87" s="426" t="n">
        <v>98.5</v>
      </c>
      <c r="AC87" s="426" t="s">
        <v>161</v>
      </c>
      <c r="AD87" s="426" t="n">
        <v>14.1</v>
      </c>
      <c r="AE87" s="426" t="s">
        <v>161</v>
      </c>
      <c r="AF87" s="426" t="n">
        <v>53.1</v>
      </c>
      <c r="AG87" s="426" t="s">
        <v>161</v>
      </c>
      <c r="AH87" s="426" t="n">
        <v>67.3</v>
      </c>
      <c r="AI87" s="426" t="s">
        <v>161</v>
      </c>
      <c r="AJ87" s="426" t="n">
        <v>16.8</v>
      </c>
      <c r="AK87" s="426" t="s">
        <v>161</v>
      </c>
      <c r="AL87" s="426" t="n">
        <v>14.4</v>
      </c>
      <c r="AM87" s="426" t="s">
        <v>161</v>
      </c>
      <c r="AN87" s="426" t="n">
        <v>31.2</v>
      </c>
      <c r="AO87" s="426" t="s">
        <v>161</v>
      </c>
      <c r="AP87" s="426" t="n">
        <v>0.4</v>
      </c>
      <c r="AQ87" s="426" t="s">
        <v>161</v>
      </c>
      <c r="AR87" s="350" t="n">
        <v>43</v>
      </c>
    </row>
    <row r="88" customFormat="false" ht="12.95" hidden="false" customHeight="true" outlineLevel="0" collapsed="false">
      <c r="A88" s="349" t="n">
        <v>44</v>
      </c>
      <c r="B88" s="328"/>
      <c r="C88" s="328" t="s">
        <v>212</v>
      </c>
      <c r="D88" s="335" t="s">
        <v>4</v>
      </c>
      <c r="E88" s="339"/>
      <c r="F88" s="426" t="n">
        <v>0.2</v>
      </c>
      <c r="G88" s="426" t="s">
        <v>161</v>
      </c>
      <c r="H88" s="426" t="n">
        <v>828.4</v>
      </c>
      <c r="I88" s="426" t="s">
        <v>161</v>
      </c>
      <c r="J88" s="426" t="n">
        <v>0.1</v>
      </c>
      <c r="K88" s="426" t="s">
        <v>161</v>
      </c>
      <c r="L88" s="426" t="n">
        <v>95.1</v>
      </c>
      <c r="M88" s="426" t="s">
        <v>161</v>
      </c>
      <c r="N88" s="426" t="n">
        <v>0.2</v>
      </c>
      <c r="O88" s="426" t="s">
        <v>161</v>
      </c>
      <c r="P88" s="426" t="n">
        <v>204.3</v>
      </c>
      <c r="Q88" s="426" t="s">
        <v>161</v>
      </c>
      <c r="R88" s="426" t="n">
        <v>317.7</v>
      </c>
      <c r="S88" s="426" t="s">
        <v>161</v>
      </c>
      <c r="T88" s="426" t="n">
        <v>211.4</v>
      </c>
      <c r="U88" s="426" t="s">
        <v>161</v>
      </c>
      <c r="V88" s="426" t="n">
        <v>89.3</v>
      </c>
      <c r="W88" s="426" t="s">
        <v>161</v>
      </c>
      <c r="X88" s="426" t="n">
        <v>92.3</v>
      </c>
      <c r="Y88" s="426" t="s">
        <v>161</v>
      </c>
      <c r="Z88" s="426" t="n">
        <v>22.7</v>
      </c>
      <c r="AA88" s="426" t="s">
        <v>161</v>
      </c>
      <c r="AB88" s="426" t="n">
        <v>94.7</v>
      </c>
      <c r="AC88" s="426" t="s">
        <v>161</v>
      </c>
      <c r="AD88" s="426" t="n">
        <v>13.8</v>
      </c>
      <c r="AE88" s="426" t="s">
        <v>161</v>
      </c>
      <c r="AF88" s="426" t="n">
        <v>52.3</v>
      </c>
      <c r="AG88" s="426" t="s">
        <v>161</v>
      </c>
      <c r="AH88" s="426" t="n">
        <v>66.1</v>
      </c>
      <c r="AI88" s="426" t="s">
        <v>161</v>
      </c>
      <c r="AJ88" s="426" t="n">
        <v>13.6</v>
      </c>
      <c r="AK88" s="426" t="s">
        <v>161</v>
      </c>
      <c r="AL88" s="426" t="n">
        <v>15.1</v>
      </c>
      <c r="AM88" s="426" t="s">
        <v>161</v>
      </c>
      <c r="AN88" s="426" t="n">
        <v>28.6</v>
      </c>
      <c r="AO88" s="426" t="s">
        <v>161</v>
      </c>
      <c r="AP88" s="426" t="n">
        <v>0.4</v>
      </c>
      <c r="AQ88" s="426" t="s">
        <v>161</v>
      </c>
      <c r="AR88" s="350" t="n">
        <v>44</v>
      </c>
    </row>
    <row r="89" customFormat="false" ht="12.95" hidden="false" customHeight="true" outlineLevel="0" collapsed="false">
      <c r="A89" s="349" t="n">
        <v>45</v>
      </c>
      <c r="B89" s="328"/>
      <c r="C89" s="328"/>
      <c r="D89" s="352" t="s">
        <v>134</v>
      </c>
      <c r="E89" s="351"/>
      <c r="F89" s="344" t="n">
        <v>-3</v>
      </c>
      <c r="G89" s="344"/>
      <c r="H89" s="344" t="n">
        <v>1.5</v>
      </c>
      <c r="I89" s="344"/>
      <c r="J89" s="344" t="n">
        <v>-2.5</v>
      </c>
      <c r="K89" s="344"/>
      <c r="L89" s="344" t="n">
        <v>-3.8</v>
      </c>
      <c r="M89" s="344"/>
      <c r="N89" s="344" t="n">
        <v>-5.6</v>
      </c>
      <c r="O89" s="344"/>
      <c r="P89" s="344" t="n">
        <v>7.7</v>
      </c>
      <c r="Q89" s="344"/>
      <c r="R89" s="344" t="n">
        <v>-0.6</v>
      </c>
      <c r="S89" s="344"/>
      <c r="T89" s="344" t="n">
        <v>1.6</v>
      </c>
      <c r="U89" s="344"/>
      <c r="V89" s="344" t="n">
        <v>2.3</v>
      </c>
      <c r="W89" s="344"/>
      <c r="X89" s="344" t="n">
        <v>13.9</v>
      </c>
      <c r="Y89" s="344"/>
      <c r="Z89" s="344" t="n">
        <v>6</v>
      </c>
      <c r="AA89" s="344"/>
      <c r="AB89" s="344" t="n">
        <v>-3.8</v>
      </c>
      <c r="AC89" s="344"/>
      <c r="AD89" s="344" t="n">
        <v>-2.4</v>
      </c>
      <c r="AE89" s="344"/>
      <c r="AF89" s="344" t="n">
        <v>-1.6</v>
      </c>
      <c r="AG89" s="344"/>
      <c r="AH89" s="344" t="n">
        <v>-1.8</v>
      </c>
      <c r="AI89" s="344"/>
      <c r="AJ89" s="344" t="n">
        <v>-19.1</v>
      </c>
      <c r="AK89" s="344"/>
      <c r="AL89" s="344" t="n">
        <v>4.4</v>
      </c>
      <c r="AM89" s="344"/>
      <c r="AN89" s="344" t="n">
        <v>-8.2</v>
      </c>
      <c r="AO89" s="344"/>
      <c r="AP89" s="344" t="n">
        <v>-5.1</v>
      </c>
      <c r="AQ89" s="344"/>
      <c r="AR89" s="350" t="n">
        <v>45</v>
      </c>
    </row>
    <row r="90" customFormat="false" ht="12.75" hidden="false" customHeight="false" outlineLevel="0" collapsed="false">
      <c r="A90" s="327"/>
      <c r="B90" s="328"/>
      <c r="C90" s="328"/>
      <c r="D90" s="329"/>
      <c r="E90" s="329"/>
      <c r="F90" s="358"/>
      <c r="G90" s="358"/>
      <c r="H90" s="358"/>
      <c r="I90" s="358"/>
      <c r="J90" s="358"/>
      <c r="K90" s="358"/>
      <c r="L90" s="347"/>
      <c r="M90" s="347"/>
      <c r="N90" s="358"/>
      <c r="O90" s="358"/>
      <c r="P90" s="358"/>
      <c r="Q90" s="358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  <c r="AM90" s="359"/>
      <c r="AN90" s="359"/>
      <c r="AO90" s="359"/>
      <c r="AP90" s="359"/>
      <c r="AQ90" s="359"/>
      <c r="AR90" s="328"/>
    </row>
    <row r="91" customFormat="false" ht="12.75" hidden="false" customHeight="false" outlineLevel="0" collapsed="false">
      <c r="A91" s="327" t="s">
        <v>408</v>
      </c>
      <c r="B91" s="328"/>
      <c r="C91" s="328"/>
      <c r="D91" s="329"/>
      <c r="E91" s="329"/>
      <c r="F91" s="329"/>
      <c r="G91" s="329"/>
      <c r="H91" s="329"/>
      <c r="I91" s="329"/>
      <c r="J91" s="329"/>
      <c r="K91" s="329"/>
      <c r="L91" s="329"/>
      <c r="M91" s="329"/>
      <c r="N91" s="329"/>
      <c r="O91" s="329"/>
      <c r="P91" s="329"/>
      <c r="Q91" s="329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  <c r="AP91" s="328"/>
      <c r="AQ91" s="328"/>
      <c r="AR91" s="328"/>
    </row>
    <row r="92" customFormat="false" ht="12.75" hidden="false" customHeight="false" outlineLevel="0" collapsed="false">
      <c r="A92" s="327"/>
      <c r="B92" s="328"/>
      <c r="C92" s="328"/>
      <c r="D92" s="329"/>
      <c r="E92" s="329"/>
      <c r="F92" s="329"/>
      <c r="G92" s="329"/>
      <c r="H92" s="329"/>
      <c r="I92" s="329"/>
      <c r="J92" s="329"/>
      <c r="K92" s="329"/>
      <c r="L92" s="329"/>
      <c r="M92" s="329"/>
      <c r="N92" s="329"/>
      <c r="O92" s="329"/>
      <c r="P92" s="329"/>
      <c r="Q92" s="329"/>
      <c r="R92" s="328"/>
      <c r="S92" s="328"/>
      <c r="T92" s="328"/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328"/>
      <c r="AM92" s="328"/>
      <c r="AN92" s="328"/>
      <c r="AO92" s="328"/>
      <c r="AP92" s="328"/>
      <c r="AQ92" s="328"/>
      <c r="AR92" s="328"/>
    </row>
    <row r="93" customFormat="false" ht="12.75" hidden="false" customHeight="false" outlineLevel="0" collapsed="false">
      <c r="A93" s="327"/>
      <c r="B93" s="328"/>
      <c r="C93" s="328"/>
      <c r="D93" s="329"/>
      <c r="E93" s="329"/>
      <c r="F93" s="329"/>
      <c r="G93" s="329"/>
      <c r="H93" s="329"/>
      <c r="I93" s="329"/>
      <c r="J93" s="329"/>
      <c r="K93" s="329"/>
      <c r="L93" s="329"/>
      <c r="M93" s="329"/>
      <c r="N93" s="329"/>
      <c r="O93" s="329"/>
      <c r="P93" s="329"/>
      <c r="Q93" s="329"/>
      <c r="R93" s="328"/>
      <c r="S93" s="328"/>
      <c r="T93" s="328"/>
      <c r="U93" s="328"/>
      <c r="V93" s="327"/>
      <c r="W93" s="328"/>
      <c r="X93" s="328"/>
      <c r="Y93" s="329"/>
      <c r="Z93" s="329"/>
      <c r="AA93" s="329"/>
      <c r="AB93" s="329"/>
      <c r="AC93" s="329"/>
      <c r="AD93" s="329"/>
      <c r="AE93" s="329"/>
      <c r="AF93" s="329"/>
      <c r="AG93" s="329"/>
      <c r="AH93" s="329"/>
      <c r="AI93" s="329"/>
      <c r="AJ93" s="329"/>
      <c r="AK93" s="329"/>
      <c r="AL93" s="329"/>
      <c r="AM93" s="328"/>
      <c r="AN93" s="328"/>
      <c r="AO93" s="328"/>
      <c r="AP93" s="328"/>
      <c r="AQ93" s="328"/>
      <c r="AR93" s="328"/>
    </row>
    <row r="94" customFormat="false" ht="12.75" hidden="false" customHeight="false" outlineLevel="0" collapsed="false">
      <c r="A94" s="186" t="s">
        <v>467</v>
      </c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287"/>
      <c r="V94" s="186" t="s">
        <v>467</v>
      </c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328"/>
      <c r="AQ94" s="328"/>
      <c r="AR94" s="328"/>
    </row>
    <row r="95" customFormat="false" ht="12.75" hidden="false" customHeight="false" outlineLevel="0" collapsed="false">
      <c r="A95" s="186"/>
      <c r="B95" s="186"/>
      <c r="C95" s="186"/>
      <c r="D95" s="186"/>
      <c r="E95" s="186"/>
      <c r="F95" s="186"/>
      <c r="G95" s="186"/>
      <c r="H95" s="186"/>
      <c r="I95" s="186"/>
      <c r="J95" s="186"/>
      <c r="K95" s="287"/>
      <c r="L95" s="287"/>
      <c r="M95" s="287"/>
      <c r="N95" s="287"/>
      <c r="O95" s="287"/>
      <c r="P95" s="287"/>
      <c r="Q95" s="287"/>
      <c r="R95" s="328"/>
      <c r="S95" s="328"/>
      <c r="T95" s="328"/>
      <c r="U95" s="328"/>
      <c r="V95" s="328"/>
      <c r="W95" s="328"/>
      <c r="X95" s="328"/>
      <c r="Y95" s="328"/>
      <c r="Z95" s="328"/>
      <c r="AA95" s="328"/>
      <c r="AB95" s="328"/>
      <c r="AC95" s="328"/>
      <c r="AD95" s="328"/>
      <c r="AE95" s="328"/>
      <c r="AF95" s="353"/>
      <c r="AG95" s="353"/>
      <c r="AH95" s="328"/>
      <c r="AI95" s="328"/>
      <c r="AJ95" s="328"/>
      <c r="AK95" s="328"/>
      <c r="AL95" s="328"/>
      <c r="AM95" s="328"/>
      <c r="AN95" s="328"/>
      <c r="AO95" s="328"/>
      <c r="AP95" s="328"/>
      <c r="AQ95" s="328"/>
      <c r="AR95" s="328"/>
    </row>
    <row r="96" customFormat="false" ht="12.75" hidden="false" customHeight="false" outlineLevel="0" collapsed="false">
      <c r="A96" s="54"/>
      <c r="B96" s="328"/>
      <c r="C96" s="328"/>
      <c r="D96" s="329"/>
      <c r="E96" s="329"/>
      <c r="F96" s="329"/>
      <c r="G96" s="329"/>
      <c r="H96" s="329"/>
      <c r="I96" s="329"/>
      <c r="J96" s="329"/>
      <c r="K96" s="329"/>
      <c r="L96" s="329"/>
      <c r="M96" s="329"/>
      <c r="N96" s="329"/>
      <c r="O96" s="329"/>
      <c r="P96" s="329"/>
      <c r="Q96" s="329"/>
      <c r="R96" s="328"/>
      <c r="S96" s="328"/>
      <c r="T96" s="328"/>
      <c r="U96" s="328"/>
      <c r="V96" s="328"/>
      <c r="W96" s="328"/>
      <c r="X96" s="328"/>
      <c r="Y96" s="328"/>
      <c r="Z96" s="328"/>
      <c r="AA96" s="328"/>
      <c r="AB96" s="328"/>
      <c r="AC96" s="328"/>
      <c r="AD96" s="328"/>
      <c r="AE96" s="328"/>
      <c r="AF96" s="328"/>
      <c r="AG96" s="328"/>
      <c r="AH96" s="328"/>
      <c r="AI96" s="328"/>
      <c r="AJ96" s="328"/>
      <c r="AK96" s="328"/>
      <c r="AL96" s="328"/>
      <c r="AM96" s="328"/>
      <c r="AN96" s="328"/>
      <c r="AO96" s="328"/>
      <c r="AP96" s="328"/>
      <c r="AQ96" s="328"/>
      <c r="AR96" s="328"/>
    </row>
    <row r="97" customFormat="false" ht="12.75" hidden="false" customHeight="false" outlineLevel="0" collapsed="false">
      <c r="A97" s="186" t="s">
        <v>155</v>
      </c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 t="s">
        <v>155</v>
      </c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287"/>
      <c r="AN97" s="187"/>
      <c r="AO97" s="187"/>
      <c r="AP97" s="187"/>
      <c r="AQ97" s="187"/>
      <c r="AR97" s="328"/>
    </row>
    <row r="98" customFormat="false" ht="12.75" hidden="false" customHeight="false" outlineLevel="0" collapsed="false">
      <c r="A98" s="54"/>
      <c r="B98" s="328"/>
      <c r="C98" s="328"/>
      <c r="D98" s="329"/>
      <c r="E98" s="329"/>
      <c r="F98" s="329"/>
      <c r="G98" s="329"/>
      <c r="H98" s="329"/>
      <c r="I98" s="329"/>
      <c r="J98" s="329"/>
      <c r="K98" s="329"/>
      <c r="L98" s="329"/>
      <c r="M98" s="329"/>
      <c r="N98" s="329"/>
      <c r="O98" s="329"/>
      <c r="P98" s="329"/>
      <c r="Q98" s="329"/>
      <c r="R98" s="328"/>
      <c r="S98" s="328"/>
      <c r="T98" s="328"/>
      <c r="U98" s="328"/>
      <c r="V98" s="328"/>
      <c r="W98" s="328"/>
      <c r="X98" s="328"/>
      <c r="Y98" s="328"/>
      <c r="Z98" s="328"/>
      <c r="AA98" s="328"/>
      <c r="AB98" s="328"/>
      <c r="AC98" s="328"/>
      <c r="AD98" s="328"/>
      <c r="AE98" s="328"/>
      <c r="AF98" s="328"/>
      <c r="AG98" s="328"/>
      <c r="AH98" s="328"/>
      <c r="AI98" s="328"/>
      <c r="AJ98" s="328"/>
      <c r="AK98" s="328"/>
      <c r="AL98" s="328"/>
      <c r="AM98" s="328"/>
      <c r="AN98" s="328"/>
      <c r="AO98" s="328"/>
      <c r="AP98" s="328"/>
      <c r="AQ98" s="328"/>
      <c r="AR98" s="328"/>
    </row>
  </sheetData>
  <mergeCells count="45">
    <mergeCell ref="A1:T1"/>
    <mergeCell ref="V1:AP1"/>
    <mergeCell ref="A2:T2"/>
    <mergeCell ref="V2:AP2"/>
    <mergeCell ref="A3:T3"/>
    <mergeCell ref="V3:AP3"/>
    <mergeCell ref="A6:A13"/>
    <mergeCell ref="B6:B13"/>
    <mergeCell ref="C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M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4:T94"/>
    <mergeCell ref="V94:AO94"/>
    <mergeCell ref="A95:J95"/>
    <mergeCell ref="A97:U97"/>
    <mergeCell ref="V97:AL9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12.85"/>
    <col collapsed="false" customWidth="true" hidden="false" outlineLevel="0" max="4" min="4" style="33" width="2.42"/>
    <col collapsed="false" customWidth="true" hidden="false" outlineLevel="0" max="5" min="5" style="33" width="12.85"/>
    <col collapsed="false" customWidth="true" hidden="false" outlineLevel="0" max="6" min="6" style="33" width="2.28"/>
    <col collapsed="false" customWidth="true" hidden="false" outlineLevel="0" max="7" min="7" style="33" width="12.85"/>
    <col collapsed="false" customWidth="true" hidden="false" outlineLevel="0" max="8" min="8" style="33" width="2.56"/>
    <col collapsed="false" customWidth="true" hidden="false" outlineLevel="0" max="9" min="9" style="33" width="12.85"/>
    <col collapsed="false" customWidth="true" hidden="false" outlineLevel="0" max="10" min="10" style="33" width="2.56"/>
    <col collapsed="false" customWidth="true" hidden="false" outlineLevel="0" max="11" min="11" style="33" width="12.7"/>
    <col collapsed="false" customWidth="true" hidden="false" outlineLevel="0" max="12" min="12" style="33" width="2.56"/>
    <col collapsed="false" customWidth="true" hidden="false" outlineLevel="0" max="13" min="13" style="33" width="12.85"/>
    <col collapsed="false" customWidth="true" hidden="false" outlineLevel="0" max="14" min="14" style="33" width="2.56"/>
    <col collapsed="false" customWidth="true" hidden="false" outlineLevel="0" max="15" min="15" style="33" width="12.85"/>
    <col collapsed="false" customWidth="true" hidden="false" outlineLevel="0" max="16" min="16" style="33" width="2.56"/>
    <col collapsed="false" customWidth="true" hidden="false" outlineLevel="0" max="17" min="17" style="33" width="12.85"/>
    <col collapsed="false" customWidth="true" hidden="false" outlineLevel="0" max="18" min="18" style="33" width="2.56"/>
    <col collapsed="false" customWidth="true" hidden="false" outlineLevel="0" max="19" min="19" style="33" width="13.85"/>
    <col collapsed="false" customWidth="true" hidden="false" outlineLevel="0" max="20" min="20" style="33" width="2.56"/>
    <col collapsed="false" customWidth="true" hidden="false" outlineLevel="0" max="21" min="21" style="33" width="12.85"/>
    <col collapsed="false" customWidth="true" hidden="false" outlineLevel="0" max="22" min="22" style="33" width="2.56"/>
    <col collapsed="false" customWidth="true" hidden="false" outlineLevel="0" max="23" min="23" style="33" width="12.85"/>
    <col collapsed="false" customWidth="true" hidden="false" outlineLevel="0" max="24" min="24" style="33" width="2.56"/>
    <col collapsed="false" customWidth="true" hidden="false" outlineLevel="0" max="25" min="25" style="33" width="12.85"/>
    <col collapsed="false" customWidth="true" hidden="false" outlineLevel="0" max="26" min="26" style="33" width="2.56"/>
    <col collapsed="false" customWidth="true" hidden="false" outlineLevel="0" max="27" min="27" style="33" width="12.85"/>
    <col collapsed="false" customWidth="true" hidden="false" outlineLevel="0" max="28" min="28" style="33" width="2.56"/>
    <col collapsed="false" customWidth="true" hidden="false" outlineLevel="0" max="29" min="29" style="33" width="12.85"/>
    <col collapsed="false" customWidth="true" hidden="false" outlineLevel="0" max="30" min="30" style="33" width="2.56"/>
    <col collapsed="false" customWidth="true" hidden="false" outlineLevel="0" max="31" min="31" style="33" width="12.85"/>
    <col collapsed="false" customWidth="true" hidden="false" outlineLevel="0" max="32" min="32" style="33" width="2.56"/>
    <col collapsed="false" customWidth="true" hidden="false" outlineLevel="0" max="33" min="33" style="33" width="12.85"/>
    <col collapsed="false" customWidth="true" hidden="false" outlineLevel="0" max="34" min="34" style="33" width="2.56"/>
    <col collapsed="false" customWidth="true" hidden="false" outlineLevel="0" max="35" min="35" style="33" width="4.56"/>
    <col collapsed="false" customWidth="true" hidden="false" outlineLevel="0" max="36" min="36" style="33" width="6.42"/>
    <col collapsed="false" customWidth="false" hidden="false" outlineLevel="0" max="257" min="37" style="33" width="9.13"/>
  </cols>
  <sheetData>
    <row r="1" customFormat="false" ht="14.25" hidden="false" customHeight="false" outlineLevel="0" collapsed="false">
      <c r="A1" s="241" t="s">
        <v>286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41" t="s">
        <v>286</v>
      </c>
      <c r="T1" s="263"/>
      <c r="U1" s="263"/>
      <c r="V1" s="263"/>
      <c r="W1" s="263"/>
      <c r="X1" s="263"/>
      <c r="Y1" s="263"/>
      <c r="Z1" s="263"/>
      <c r="AA1" s="263"/>
      <c r="AB1" s="263"/>
      <c r="AC1" s="263"/>
      <c r="AD1" s="263"/>
      <c r="AE1" s="263"/>
      <c r="AF1" s="263"/>
      <c r="AG1" s="263"/>
      <c r="AH1" s="263"/>
      <c r="AI1" s="263"/>
      <c r="AJ1" s="263"/>
    </row>
    <row r="2" s="72" customFormat="true" ht="12.75" hidden="false" customHeight="true" outlineLevel="0" collapsed="false">
      <c r="A2" s="243" t="s">
        <v>4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 t="s">
        <v>479</v>
      </c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</row>
    <row r="3" s="72" customFormat="true" ht="12.75" hidden="false" customHeight="true" outlineLevel="0" collapsed="false">
      <c r="A3" s="243" t="s">
        <v>412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 t="s">
        <v>412</v>
      </c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</row>
    <row r="4" customFormat="false" ht="12.75" hidden="false" customHeight="false" outlineLevel="0" collapsed="false">
      <c r="A4" s="196"/>
      <c r="B4" s="24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7"/>
      <c r="X4" s="197"/>
      <c r="Y4" s="197"/>
      <c r="Z4" s="361"/>
      <c r="AA4" s="361"/>
      <c r="AB4" s="361"/>
      <c r="AC4" s="361"/>
      <c r="AD4" s="361"/>
      <c r="AE4" s="361"/>
      <c r="AF4" s="361"/>
      <c r="AG4" s="361"/>
      <c r="AH4" s="361"/>
      <c r="AI4" s="113"/>
    </row>
    <row r="5" s="94" customFormat="true" ht="12.75" hidden="false" customHeight="true" outlineLevel="0" collapsed="false">
      <c r="A5" s="153" t="s">
        <v>330</v>
      </c>
      <c r="B5" s="156" t="s">
        <v>184</v>
      </c>
      <c r="C5" s="154" t="s">
        <v>413</v>
      </c>
      <c r="D5" s="154"/>
      <c r="E5" s="154"/>
      <c r="F5" s="154"/>
      <c r="G5" s="156" t="s">
        <v>414</v>
      </c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362" t="s">
        <v>415</v>
      </c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156" t="s">
        <v>330</v>
      </c>
    </row>
    <row r="6" s="94" customFormat="true" ht="12.75" hidden="false" customHeight="false" outlineLevel="0" collapsed="false">
      <c r="A6" s="153"/>
      <c r="B6" s="156"/>
      <c r="C6" s="156"/>
      <c r="D6" s="154"/>
      <c r="E6" s="154"/>
      <c r="F6" s="154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362"/>
      <c r="T6" s="362"/>
      <c r="U6" s="362"/>
      <c r="V6" s="362"/>
      <c r="W6" s="362"/>
      <c r="X6" s="362"/>
      <c r="Y6" s="362"/>
      <c r="Z6" s="362"/>
      <c r="AA6" s="362"/>
      <c r="AB6" s="362"/>
      <c r="AC6" s="362"/>
      <c r="AD6" s="362"/>
      <c r="AE6" s="362"/>
      <c r="AF6" s="362"/>
      <c r="AG6" s="362"/>
      <c r="AH6" s="362"/>
      <c r="AI6" s="362"/>
      <c r="AJ6" s="156"/>
    </row>
    <row r="7" s="94" customFormat="true" ht="12.75" hidden="false" customHeight="false" outlineLevel="0" collapsed="false">
      <c r="A7" s="153"/>
      <c r="B7" s="156"/>
      <c r="C7" s="154"/>
      <c r="D7" s="154"/>
      <c r="E7" s="154"/>
      <c r="F7" s="154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362"/>
      <c r="T7" s="362"/>
      <c r="U7" s="362"/>
      <c r="V7" s="362"/>
      <c r="W7" s="362"/>
      <c r="X7" s="362"/>
      <c r="Y7" s="362"/>
      <c r="Z7" s="362"/>
      <c r="AA7" s="362"/>
      <c r="AB7" s="362"/>
      <c r="AC7" s="362"/>
      <c r="AD7" s="362"/>
      <c r="AE7" s="362"/>
      <c r="AF7" s="362"/>
      <c r="AG7" s="362"/>
      <c r="AH7" s="362"/>
      <c r="AI7" s="362"/>
      <c r="AJ7" s="156"/>
    </row>
    <row r="8" s="94" customFormat="true" ht="12.75" hidden="false" customHeight="true" outlineLevel="0" collapsed="false">
      <c r="A8" s="153"/>
      <c r="B8" s="156"/>
      <c r="C8" s="154"/>
      <c r="D8" s="154"/>
      <c r="E8" s="154"/>
      <c r="F8" s="154"/>
      <c r="G8" s="154" t="s">
        <v>416</v>
      </c>
      <c r="H8" s="154"/>
      <c r="I8" s="154"/>
      <c r="J8" s="154"/>
      <c r="K8" s="156" t="s">
        <v>417</v>
      </c>
      <c r="L8" s="156"/>
      <c r="M8" s="156"/>
      <c r="N8" s="156"/>
      <c r="O8" s="156" t="s">
        <v>418</v>
      </c>
      <c r="P8" s="156"/>
      <c r="Q8" s="156"/>
      <c r="R8" s="156"/>
      <c r="S8" s="362" t="s">
        <v>419</v>
      </c>
      <c r="T8" s="362"/>
      <c r="U8" s="362"/>
      <c r="V8" s="362"/>
      <c r="W8" s="154" t="s">
        <v>420</v>
      </c>
      <c r="X8" s="154"/>
      <c r="Y8" s="154"/>
      <c r="Z8" s="154"/>
      <c r="AA8" s="154" t="s">
        <v>421</v>
      </c>
      <c r="AB8" s="154"/>
      <c r="AC8" s="154"/>
      <c r="AD8" s="154"/>
      <c r="AE8" s="154" t="s">
        <v>422</v>
      </c>
      <c r="AF8" s="154"/>
      <c r="AG8" s="154"/>
      <c r="AH8" s="154"/>
      <c r="AI8" s="154"/>
      <c r="AJ8" s="156"/>
    </row>
    <row r="9" s="94" customFormat="true" ht="12.75" hidden="false" customHeight="true" outlineLevel="0" collapsed="false">
      <c r="A9" s="153"/>
      <c r="B9" s="156"/>
      <c r="C9" s="154"/>
      <c r="D9" s="154"/>
      <c r="E9" s="154"/>
      <c r="F9" s="154"/>
      <c r="G9" s="154"/>
      <c r="H9" s="154"/>
      <c r="I9" s="154"/>
      <c r="J9" s="154"/>
      <c r="K9" s="156"/>
      <c r="L9" s="156"/>
      <c r="M9" s="156"/>
      <c r="N9" s="156"/>
      <c r="O9" s="156"/>
      <c r="P9" s="156"/>
      <c r="Q9" s="156"/>
      <c r="R9" s="156"/>
      <c r="S9" s="362"/>
      <c r="T9" s="362"/>
      <c r="U9" s="362"/>
      <c r="V9" s="362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6"/>
    </row>
    <row r="10" s="94" customFormat="true" ht="12.75" hidden="false" customHeight="true" outlineLevel="0" collapsed="false">
      <c r="A10" s="153"/>
      <c r="B10" s="156"/>
      <c r="C10" s="202" t="s">
        <v>388</v>
      </c>
      <c r="D10" s="202"/>
      <c r="E10" s="161" t="s">
        <v>302</v>
      </c>
      <c r="F10" s="161"/>
      <c r="G10" s="202" t="s">
        <v>388</v>
      </c>
      <c r="H10" s="202"/>
      <c r="I10" s="154" t="s">
        <v>302</v>
      </c>
      <c r="J10" s="154"/>
      <c r="K10" s="202" t="s">
        <v>388</v>
      </c>
      <c r="L10" s="202"/>
      <c r="M10" s="156" t="s">
        <v>302</v>
      </c>
      <c r="N10" s="156"/>
      <c r="O10" s="202" t="s">
        <v>388</v>
      </c>
      <c r="P10" s="202"/>
      <c r="Q10" s="156" t="s">
        <v>302</v>
      </c>
      <c r="R10" s="156"/>
      <c r="S10" s="363" t="s">
        <v>388</v>
      </c>
      <c r="T10" s="363"/>
      <c r="U10" s="154" t="s">
        <v>302</v>
      </c>
      <c r="V10" s="154"/>
      <c r="W10" s="202" t="s">
        <v>388</v>
      </c>
      <c r="X10" s="202"/>
      <c r="Y10" s="161" t="s">
        <v>302</v>
      </c>
      <c r="Z10" s="161"/>
      <c r="AA10" s="202" t="s">
        <v>388</v>
      </c>
      <c r="AB10" s="202"/>
      <c r="AC10" s="154" t="s">
        <v>302</v>
      </c>
      <c r="AD10" s="154"/>
      <c r="AE10" s="202" t="s">
        <v>388</v>
      </c>
      <c r="AF10" s="202"/>
      <c r="AG10" s="161" t="s">
        <v>302</v>
      </c>
      <c r="AH10" s="161"/>
      <c r="AI10" s="161"/>
      <c r="AJ10" s="156"/>
    </row>
    <row r="11" s="94" customFormat="true" ht="12.75" hidden="false" customHeight="false" outlineLevel="0" collapsed="false">
      <c r="A11" s="153"/>
      <c r="B11" s="156"/>
      <c r="C11" s="202"/>
      <c r="D11" s="202"/>
      <c r="E11" s="161"/>
      <c r="F11" s="161"/>
      <c r="G11" s="202"/>
      <c r="H11" s="202"/>
      <c r="I11" s="154"/>
      <c r="J11" s="154"/>
      <c r="K11" s="202"/>
      <c r="L11" s="202"/>
      <c r="M11" s="156"/>
      <c r="N11" s="156"/>
      <c r="O11" s="202"/>
      <c r="P11" s="202"/>
      <c r="Q11" s="156"/>
      <c r="R11" s="156"/>
      <c r="S11" s="363"/>
      <c r="T11" s="363"/>
      <c r="U11" s="154"/>
      <c r="V11" s="154"/>
      <c r="W11" s="202"/>
      <c r="X11" s="202"/>
      <c r="Y11" s="161"/>
      <c r="Z11" s="161"/>
      <c r="AA11" s="202"/>
      <c r="AB11" s="202"/>
      <c r="AC11" s="154"/>
      <c r="AD11" s="154"/>
      <c r="AE11" s="202"/>
      <c r="AF11" s="202"/>
      <c r="AG11" s="161"/>
      <c r="AH11" s="161"/>
      <c r="AI11" s="161"/>
      <c r="AJ11" s="156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50"/>
      <c r="X12" s="150"/>
      <c r="Y12" s="150"/>
      <c r="Z12" s="113"/>
      <c r="AA12" s="150"/>
      <c r="AB12" s="150"/>
      <c r="AC12" s="150"/>
      <c r="AD12" s="113"/>
      <c r="AE12" s="150"/>
      <c r="AF12" s="150"/>
      <c r="AG12" s="150"/>
      <c r="AH12" s="113"/>
      <c r="AI12" s="113"/>
    </row>
    <row r="13" customFormat="false" ht="12.75" hidden="false" customHeight="false" outlineLevel="0" collapsed="false">
      <c r="A13" s="150"/>
      <c r="B13" s="150"/>
      <c r="C13" s="33" t="s">
        <v>159</v>
      </c>
      <c r="D13" s="150"/>
      <c r="E13" s="150"/>
      <c r="F13" s="150"/>
      <c r="G13" s="150"/>
      <c r="H13" s="150"/>
      <c r="I13" s="150"/>
      <c r="J13" s="150"/>
      <c r="K13" s="173"/>
      <c r="L13" s="173"/>
      <c r="M13" s="173"/>
      <c r="N13" s="173"/>
      <c r="O13" s="173"/>
      <c r="P13" s="173"/>
      <c r="Q13" s="173"/>
      <c r="R13" s="173"/>
      <c r="S13" s="33" t="s">
        <v>159</v>
      </c>
      <c r="T13" s="173"/>
      <c r="U13" s="173"/>
      <c r="V13" s="173"/>
      <c r="W13" s="150"/>
      <c r="X13" s="150"/>
      <c r="Y13" s="150"/>
      <c r="Z13" s="113"/>
      <c r="AA13" s="150"/>
      <c r="AB13" s="150"/>
      <c r="AC13" s="150"/>
      <c r="AD13" s="113"/>
      <c r="AE13" s="150"/>
      <c r="AF13" s="150"/>
      <c r="AG13" s="150"/>
      <c r="AH13" s="113"/>
      <c r="AI13" s="113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50"/>
      <c r="X14" s="150"/>
      <c r="Y14" s="150"/>
      <c r="Z14" s="113"/>
      <c r="AA14" s="150"/>
      <c r="AB14" s="150"/>
      <c r="AC14" s="150"/>
      <c r="AD14" s="113"/>
      <c r="AE14" s="150"/>
      <c r="AF14" s="150"/>
      <c r="AG14" s="150"/>
      <c r="AH14" s="113"/>
      <c r="AI14" s="113"/>
    </row>
    <row r="15" customFormat="false" ht="12.75" hidden="false" customHeight="true" outlineLevel="0" collapsed="false">
      <c r="A15" s="150"/>
      <c r="B15" s="150"/>
      <c r="C15" s="148" t="s">
        <v>423</v>
      </c>
      <c r="D15" s="148"/>
      <c r="E15" s="148"/>
      <c r="F15" s="148"/>
      <c r="G15" s="148"/>
      <c r="H15" s="150"/>
      <c r="I15" s="150"/>
      <c r="J15" s="150"/>
      <c r="K15" s="173"/>
      <c r="L15" s="173"/>
      <c r="M15" s="173"/>
      <c r="N15" s="173"/>
      <c r="O15" s="173"/>
      <c r="P15" s="173"/>
      <c r="Q15" s="173"/>
      <c r="R15" s="173"/>
      <c r="S15" s="148" t="s">
        <v>423</v>
      </c>
      <c r="T15" s="148"/>
      <c r="U15" s="148"/>
      <c r="V15" s="148"/>
      <c r="W15" s="148"/>
      <c r="X15" s="150"/>
      <c r="Y15" s="150"/>
      <c r="Z15" s="113"/>
      <c r="AA15" s="150"/>
      <c r="AB15" s="150"/>
      <c r="AC15" s="150"/>
      <c r="AD15" s="113"/>
      <c r="AE15" s="150"/>
      <c r="AF15" s="150"/>
      <c r="AG15" s="150"/>
      <c r="AH15" s="113"/>
      <c r="AI15" s="113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50"/>
      <c r="X16" s="150"/>
      <c r="Y16" s="150"/>
      <c r="Z16" s="113"/>
      <c r="AA16" s="150"/>
      <c r="AB16" s="150"/>
      <c r="AC16" s="150"/>
      <c r="AD16" s="113"/>
      <c r="AE16" s="150"/>
      <c r="AF16" s="150"/>
      <c r="AG16" s="150"/>
      <c r="AH16" s="113"/>
      <c r="AI16" s="113"/>
    </row>
    <row r="17" customFormat="false" ht="12.75" hidden="false" customHeight="false" outlineLevel="0" collapsed="false">
      <c r="A17" s="207" t="s">
        <v>424</v>
      </c>
      <c r="B17" s="205" t="s">
        <v>135</v>
      </c>
      <c r="C17" s="364" t="n">
        <v>29.9</v>
      </c>
      <c r="D17" s="364" t="s">
        <v>161</v>
      </c>
      <c r="E17" s="364" t="n">
        <v>28331.4</v>
      </c>
      <c r="F17" s="364" t="s">
        <v>161</v>
      </c>
      <c r="G17" s="364" t="n">
        <v>3.2</v>
      </c>
      <c r="H17" s="364" t="s">
        <v>391</v>
      </c>
      <c r="I17" s="364" t="n">
        <v>231.2</v>
      </c>
      <c r="J17" s="364" t="s">
        <v>391</v>
      </c>
      <c r="K17" s="364" t="n">
        <v>5.2</v>
      </c>
      <c r="L17" s="364" t="s">
        <v>161</v>
      </c>
      <c r="M17" s="364" t="n">
        <v>868.2</v>
      </c>
      <c r="N17" s="364" t="s">
        <v>161</v>
      </c>
      <c r="O17" s="364" t="n">
        <v>5.1</v>
      </c>
      <c r="P17" s="364" t="s">
        <v>161</v>
      </c>
      <c r="Q17" s="364" t="n">
        <v>1878.7</v>
      </c>
      <c r="R17" s="364" t="s">
        <v>161</v>
      </c>
      <c r="S17" s="364" t="n">
        <v>7.1</v>
      </c>
      <c r="T17" s="364" t="s">
        <v>161</v>
      </c>
      <c r="U17" s="364" t="n">
        <v>5158.4</v>
      </c>
      <c r="V17" s="364" t="s">
        <v>161</v>
      </c>
      <c r="W17" s="364" t="n">
        <v>6.7</v>
      </c>
      <c r="X17" s="364" t="s">
        <v>161</v>
      </c>
      <c r="Y17" s="364" t="n">
        <v>9326.5</v>
      </c>
      <c r="Z17" s="364" t="s">
        <v>161</v>
      </c>
      <c r="AA17" s="364" t="n">
        <v>2.2</v>
      </c>
      <c r="AB17" s="364" t="s">
        <v>161</v>
      </c>
      <c r="AC17" s="364" t="n">
        <v>6264.3</v>
      </c>
      <c r="AD17" s="364" t="s">
        <v>161</v>
      </c>
      <c r="AE17" s="364" t="n">
        <v>0.5</v>
      </c>
      <c r="AF17" s="364" t="s">
        <v>161</v>
      </c>
      <c r="AG17" s="364" t="n">
        <v>4604</v>
      </c>
      <c r="AH17" s="364" t="s">
        <v>161</v>
      </c>
      <c r="AI17" s="230"/>
      <c r="AJ17" s="208" t="s">
        <v>207</v>
      </c>
    </row>
    <row r="18" customFormat="false" ht="12.75" hidden="false" customHeight="false" outlineLevel="0" collapsed="false">
      <c r="A18" s="207" t="s">
        <v>304</v>
      </c>
      <c r="B18" s="201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113"/>
      <c r="AI18" s="113"/>
      <c r="AJ18" s="208" t="s">
        <v>304</v>
      </c>
    </row>
    <row r="19" customFormat="false" ht="12.75" hidden="false" customHeight="false" outlineLevel="0" collapsed="false">
      <c r="A19" s="207" t="s">
        <v>425</v>
      </c>
      <c r="B19" s="201" t="s">
        <v>305</v>
      </c>
      <c r="C19" s="365" t="n">
        <v>3</v>
      </c>
      <c r="D19" s="365" t="s">
        <v>161</v>
      </c>
      <c r="E19" s="365" t="n">
        <v>1952.1</v>
      </c>
      <c r="F19" s="365" t="s">
        <v>161</v>
      </c>
      <c r="G19" s="365" t="n">
        <v>0.5</v>
      </c>
      <c r="H19" s="365" t="s">
        <v>180</v>
      </c>
      <c r="I19" s="365" t="n">
        <v>35.8</v>
      </c>
      <c r="J19" s="365" t="s">
        <v>180</v>
      </c>
      <c r="K19" s="365" t="n">
        <v>0.6</v>
      </c>
      <c r="L19" s="365" t="s">
        <v>391</v>
      </c>
      <c r="M19" s="365" t="n">
        <v>97.1</v>
      </c>
      <c r="N19" s="365" t="s">
        <v>391</v>
      </c>
      <c r="O19" s="365" t="n">
        <v>0.5</v>
      </c>
      <c r="P19" s="365" t="s">
        <v>391</v>
      </c>
      <c r="Q19" s="365" t="n">
        <v>190.3</v>
      </c>
      <c r="R19" s="365" t="s">
        <v>391</v>
      </c>
      <c r="S19" s="365" t="n">
        <v>0.7</v>
      </c>
      <c r="T19" s="365" t="s">
        <v>391</v>
      </c>
      <c r="U19" s="365" t="n">
        <v>529.5</v>
      </c>
      <c r="V19" s="365" t="s">
        <v>391</v>
      </c>
      <c r="W19" s="365" t="n">
        <v>0.6</v>
      </c>
      <c r="X19" s="365" t="s">
        <v>391</v>
      </c>
      <c r="Y19" s="365" t="n">
        <v>827</v>
      </c>
      <c r="Z19" s="365" t="s">
        <v>391</v>
      </c>
      <c r="AA19" s="365" t="n">
        <v>0.1</v>
      </c>
      <c r="AB19" s="365" t="s">
        <v>391</v>
      </c>
      <c r="AC19" s="365" t="n">
        <v>272.4</v>
      </c>
      <c r="AD19" s="365" t="s">
        <v>391</v>
      </c>
      <c r="AE19" s="427" t="s">
        <v>309</v>
      </c>
      <c r="AF19" s="427"/>
      <c r="AG19" s="427" t="s">
        <v>309</v>
      </c>
      <c r="AH19" s="427"/>
      <c r="AI19" s="204"/>
      <c r="AJ19" s="208" t="s">
        <v>211</v>
      </c>
    </row>
    <row r="20" customFormat="false" ht="12.75" hidden="false" customHeight="false" outlineLevel="0" collapsed="false">
      <c r="A20" s="207" t="s">
        <v>426</v>
      </c>
      <c r="B20" s="201" t="s">
        <v>306</v>
      </c>
      <c r="C20" s="365" t="n">
        <v>6.6</v>
      </c>
      <c r="D20" s="365" t="s">
        <v>161</v>
      </c>
      <c r="E20" s="365" t="n">
        <v>3499.6</v>
      </c>
      <c r="F20" s="365" t="s">
        <v>161</v>
      </c>
      <c r="G20" s="365" t="n">
        <v>1.1</v>
      </c>
      <c r="H20" s="365" t="s">
        <v>180</v>
      </c>
      <c r="I20" s="365" t="n">
        <v>79.3</v>
      </c>
      <c r="J20" s="365" t="s">
        <v>180</v>
      </c>
      <c r="K20" s="365" t="n">
        <v>1.8</v>
      </c>
      <c r="L20" s="365" t="s">
        <v>391</v>
      </c>
      <c r="M20" s="365" t="n">
        <v>290</v>
      </c>
      <c r="N20" s="365" t="s">
        <v>391</v>
      </c>
      <c r="O20" s="365" t="n">
        <v>1.2</v>
      </c>
      <c r="P20" s="365" t="s">
        <v>391</v>
      </c>
      <c r="Q20" s="365" t="n">
        <v>453.6</v>
      </c>
      <c r="R20" s="365" t="s">
        <v>391</v>
      </c>
      <c r="S20" s="365" t="n">
        <v>1.4</v>
      </c>
      <c r="T20" s="365" t="s">
        <v>391</v>
      </c>
      <c r="U20" s="365" t="n">
        <v>1028.2</v>
      </c>
      <c r="V20" s="365" t="s">
        <v>391</v>
      </c>
      <c r="W20" s="365" t="n">
        <v>1</v>
      </c>
      <c r="X20" s="365" t="s">
        <v>391</v>
      </c>
      <c r="Y20" s="365" t="n">
        <v>1382.6</v>
      </c>
      <c r="Z20" s="365" t="s">
        <v>391</v>
      </c>
      <c r="AA20" s="365" t="n">
        <v>0.1</v>
      </c>
      <c r="AB20" s="365" t="s">
        <v>180</v>
      </c>
      <c r="AC20" s="428" t="n">
        <v>248.6</v>
      </c>
      <c r="AD20" s="428" t="s">
        <v>180</v>
      </c>
      <c r="AE20" s="428" t="s">
        <v>394</v>
      </c>
      <c r="AF20" s="428" t="s">
        <v>395</v>
      </c>
      <c r="AG20" s="428" t="s">
        <v>394</v>
      </c>
      <c r="AH20" s="428" t="s">
        <v>395</v>
      </c>
      <c r="AI20" s="204"/>
      <c r="AJ20" s="208" t="s">
        <v>213</v>
      </c>
    </row>
    <row r="21" customFormat="false" ht="12.75" hidden="false" customHeight="false" outlineLevel="0" collapsed="false">
      <c r="A21" s="207" t="s">
        <v>427</v>
      </c>
      <c r="B21" s="201" t="s">
        <v>310</v>
      </c>
      <c r="C21" s="365" t="n">
        <v>0.2</v>
      </c>
      <c r="D21" s="365" t="s">
        <v>161</v>
      </c>
      <c r="E21" s="365" t="n">
        <v>774</v>
      </c>
      <c r="F21" s="365" t="s">
        <v>161</v>
      </c>
      <c r="G21" s="365" t="n">
        <v>0</v>
      </c>
      <c r="H21" s="365" t="s">
        <v>161</v>
      </c>
      <c r="I21" s="365" t="n">
        <v>0.6</v>
      </c>
      <c r="J21" s="365" t="s">
        <v>161</v>
      </c>
      <c r="K21" s="365" t="n">
        <v>0</v>
      </c>
      <c r="L21" s="365" t="s">
        <v>161</v>
      </c>
      <c r="M21" s="365" t="n">
        <v>3.3</v>
      </c>
      <c r="N21" s="365" t="s">
        <v>161</v>
      </c>
      <c r="O21" s="365" t="n">
        <v>0</v>
      </c>
      <c r="P21" s="365" t="s">
        <v>161</v>
      </c>
      <c r="Q21" s="365" t="n">
        <v>7.3</v>
      </c>
      <c r="R21" s="365" t="s">
        <v>161</v>
      </c>
      <c r="S21" s="365" t="n">
        <v>0</v>
      </c>
      <c r="T21" s="365" t="s">
        <v>161</v>
      </c>
      <c r="U21" s="365" t="n">
        <v>13.6</v>
      </c>
      <c r="V21" s="365" t="s">
        <v>161</v>
      </c>
      <c r="W21" s="365" t="n">
        <v>0</v>
      </c>
      <c r="X21" s="365" t="s">
        <v>161</v>
      </c>
      <c r="Y21" s="365" t="n">
        <v>52</v>
      </c>
      <c r="Z21" s="365" t="s">
        <v>161</v>
      </c>
      <c r="AA21" s="365" t="n">
        <v>0.1</v>
      </c>
      <c r="AB21" s="365" t="s">
        <v>161</v>
      </c>
      <c r="AC21" s="365" t="n">
        <v>235.6</v>
      </c>
      <c r="AD21" s="365" t="s">
        <v>161</v>
      </c>
      <c r="AE21" s="365" t="n">
        <v>0</v>
      </c>
      <c r="AF21" s="365" t="s">
        <v>161</v>
      </c>
      <c r="AG21" s="365" t="n">
        <v>461.5</v>
      </c>
      <c r="AH21" s="365" t="s">
        <v>161</v>
      </c>
      <c r="AI21" s="204"/>
      <c r="AJ21" s="208" t="s">
        <v>215</v>
      </c>
    </row>
    <row r="22" customFormat="false" ht="12.75" hidden="false" customHeight="false" outlineLevel="0" collapsed="false">
      <c r="A22" s="207" t="s">
        <v>428</v>
      </c>
      <c r="B22" s="201" t="s">
        <v>313</v>
      </c>
      <c r="C22" s="365" t="n">
        <v>1.4</v>
      </c>
      <c r="D22" s="365" t="s">
        <v>161</v>
      </c>
      <c r="E22" s="365" t="n">
        <v>622</v>
      </c>
      <c r="F22" s="365" t="s">
        <v>161</v>
      </c>
      <c r="G22" s="365" t="n">
        <v>0.5</v>
      </c>
      <c r="H22" s="365" t="s">
        <v>391</v>
      </c>
      <c r="I22" s="365" t="n">
        <v>32.5</v>
      </c>
      <c r="J22" s="365" t="s">
        <v>391</v>
      </c>
      <c r="K22" s="365" t="n">
        <v>0.3</v>
      </c>
      <c r="L22" s="365" t="s">
        <v>391</v>
      </c>
      <c r="M22" s="365" t="n">
        <v>54.7</v>
      </c>
      <c r="N22" s="365" t="s">
        <v>391</v>
      </c>
      <c r="O22" s="365" t="n">
        <v>0.2</v>
      </c>
      <c r="P22" s="365" t="s">
        <v>391</v>
      </c>
      <c r="Q22" s="365" t="n">
        <v>69.2</v>
      </c>
      <c r="R22" s="365" t="s">
        <v>391</v>
      </c>
      <c r="S22" s="365" t="n">
        <v>0.2</v>
      </c>
      <c r="T22" s="365" t="s">
        <v>391</v>
      </c>
      <c r="U22" s="365" t="n">
        <v>130.6</v>
      </c>
      <c r="V22" s="365" t="s">
        <v>391</v>
      </c>
      <c r="W22" s="364" t="s">
        <v>308</v>
      </c>
      <c r="X22" s="365"/>
      <c r="Y22" s="364" t="s">
        <v>308</v>
      </c>
      <c r="Z22" s="365"/>
      <c r="AA22" s="364" t="s">
        <v>308</v>
      </c>
      <c r="AB22" s="365"/>
      <c r="AC22" s="364" t="s">
        <v>308</v>
      </c>
      <c r="AD22" s="365"/>
      <c r="AE22" s="364" t="s">
        <v>308</v>
      </c>
      <c r="AF22" s="365"/>
      <c r="AG22" s="364" t="s">
        <v>308</v>
      </c>
      <c r="AH22" s="428"/>
      <c r="AI22" s="204"/>
      <c r="AJ22" s="208" t="s">
        <v>216</v>
      </c>
    </row>
    <row r="23" customFormat="false" ht="12.75" hidden="false" customHeight="false" outlineLevel="0" collapsed="false">
      <c r="A23" s="207" t="s">
        <v>429</v>
      </c>
      <c r="B23" s="201" t="s">
        <v>314</v>
      </c>
      <c r="C23" s="365" t="n">
        <v>0.2</v>
      </c>
      <c r="D23" s="365" t="s">
        <v>161</v>
      </c>
      <c r="E23" s="365" t="n">
        <v>864</v>
      </c>
      <c r="F23" s="365" t="s">
        <v>161</v>
      </c>
      <c r="G23" s="365" t="n">
        <v>0</v>
      </c>
      <c r="H23" s="365" t="s">
        <v>161</v>
      </c>
      <c r="I23" s="365" t="n">
        <v>0.5</v>
      </c>
      <c r="J23" s="365" t="s">
        <v>161</v>
      </c>
      <c r="K23" s="365" t="n">
        <v>0</v>
      </c>
      <c r="L23" s="365" t="s">
        <v>161</v>
      </c>
      <c r="M23" s="365" t="n">
        <v>1.7</v>
      </c>
      <c r="N23" s="365" t="s">
        <v>161</v>
      </c>
      <c r="O23" s="365" t="n">
        <v>0</v>
      </c>
      <c r="P23" s="365" t="s">
        <v>161</v>
      </c>
      <c r="Q23" s="365" t="n">
        <v>4.7</v>
      </c>
      <c r="R23" s="365" t="s">
        <v>161</v>
      </c>
      <c r="S23" s="365" t="n">
        <v>0</v>
      </c>
      <c r="T23" s="365" t="s">
        <v>161</v>
      </c>
      <c r="U23" s="365" t="n">
        <v>13.4</v>
      </c>
      <c r="V23" s="365" t="s">
        <v>161</v>
      </c>
      <c r="W23" s="365" t="n">
        <v>0</v>
      </c>
      <c r="X23" s="365" t="s">
        <v>161</v>
      </c>
      <c r="Y23" s="365" t="n">
        <v>56.8</v>
      </c>
      <c r="Z23" s="365" t="s">
        <v>161</v>
      </c>
      <c r="AA23" s="365" t="n">
        <v>0.1</v>
      </c>
      <c r="AB23" s="365" t="s">
        <v>161</v>
      </c>
      <c r="AC23" s="365" t="n">
        <v>220.1</v>
      </c>
      <c r="AD23" s="365" t="s">
        <v>161</v>
      </c>
      <c r="AE23" s="365" t="n">
        <v>0</v>
      </c>
      <c r="AF23" s="365" t="s">
        <v>161</v>
      </c>
      <c r="AG23" s="365" t="n">
        <v>566.6</v>
      </c>
      <c r="AH23" s="365" t="s">
        <v>161</v>
      </c>
      <c r="AI23" s="204"/>
      <c r="AJ23" s="208" t="s">
        <v>218</v>
      </c>
    </row>
    <row r="24" customFormat="false" ht="12.75" hidden="false" customHeight="false" outlineLevel="0" collapsed="false">
      <c r="A24" s="207" t="s">
        <v>430</v>
      </c>
      <c r="B24" s="201" t="s">
        <v>315</v>
      </c>
      <c r="C24" s="365" t="n">
        <v>7.8</v>
      </c>
      <c r="D24" s="365" t="s">
        <v>161</v>
      </c>
      <c r="E24" s="365" t="n">
        <v>9013.4</v>
      </c>
      <c r="F24" s="365" t="s">
        <v>161</v>
      </c>
      <c r="G24" s="365" t="n">
        <v>0.5</v>
      </c>
      <c r="H24" s="365" t="s">
        <v>180</v>
      </c>
      <c r="I24" s="365" t="n">
        <v>34.8</v>
      </c>
      <c r="J24" s="365" t="s">
        <v>180</v>
      </c>
      <c r="K24" s="365" t="n">
        <v>1</v>
      </c>
      <c r="L24" s="365" t="s">
        <v>391</v>
      </c>
      <c r="M24" s="365" t="n">
        <v>167.2</v>
      </c>
      <c r="N24" s="365" t="s">
        <v>391</v>
      </c>
      <c r="O24" s="365" t="n">
        <v>1.3</v>
      </c>
      <c r="P24" s="365" t="s">
        <v>391</v>
      </c>
      <c r="Q24" s="365" t="n">
        <v>476</v>
      </c>
      <c r="R24" s="365" t="s">
        <v>391</v>
      </c>
      <c r="S24" s="365" t="n">
        <v>1.9</v>
      </c>
      <c r="T24" s="365" t="s">
        <v>391</v>
      </c>
      <c r="U24" s="365" t="n">
        <v>1379</v>
      </c>
      <c r="V24" s="365" t="s">
        <v>391</v>
      </c>
      <c r="W24" s="365" t="n">
        <v>1.9</v>
      </c>
      <c r="X24" s="365" t="s">
        <v>391</v>
      </c>
      <c r="Y24" s="365" t="n">
        <v>2679.1</v>
      </c>
      <c r="Z24" s="365" t="s">
        <v>161</v>
      </c>
      <c r="AA24" s="365" t="n">
        <v>1.1</v>
      </c>
      <c r="AB24" s="365" t="s">
        <v>161</v>
      </c>
      <c r="AC24" s="365" t="n">
        <v>3092.9</v>
      </c>
      <c r="AD24" s="365" t="s">
        <v>161</v>
      </c>
      <c r="AE24" s="365" t="n">
        <v>0.2</v>
      </c>
      <c r="AF24" s="365" t="s">
        <v>161</v>
      </c>
      <c r="AG24" s="365" t="n">
        <v>1184.3</v>
      </c>
      <c r="AH24" s="365" t="s">
        <v>161</v>
      </c>
      <c r="AI24" s="204"/>
      <c r="AJ24" s="208" t="s">
        <v>219</v>
      </c>
    </row>
    <row r="25" customFormat="false" ht="12.75" hidden="false" customHeight="false" outlineLevel="0" collapsed="false">
      <c r="A25" s="207" t="s">
        <v>431</v>
      </c>
      <c r="B25" s="201" t="s">
        <v>316</v>
      </c>
      <c r="C25" s="365" t="n">
        <v>8.5</v>
      </c>
      <c r="D25" s="365" t="s">
        <v>161</v>
      </c>
      <c r="E25" s="365" t="n">
        <v>7133</v>
      </c>
      <c r="F25" s="365" t="s">
        <v>161</v>
      </c>
      <c r="G25" s="365" t="n">
        <v>0.5</v>
      </c>
      <c r="H25" s="365" t="s">
        <v>180</v>
      </c>
      <c r="I25" s="365" t="n">
        <v>37.3</v>
      </c>
      <c r="J25" s="365" t="s">
        <v>180</v>
      </c>
      <c r="K25" s="365" t="n">
        <v>1.2</v>
      </c>
      <c r="L25" s="365" t="s">
        <v>391</v>
      </c>
      <c r="M25" s="365" t="n">
        <v>208.4</v>
      </c>
      <c r="N25" s="365" t="s">
        <v>391</v>
      </c>
      <c r="O25" s="429" t="n">
        <v>1.5</v>
      </c>
      <c r="P25" s="365" t="s">
        <v>391</v>
      </c>
      <c r="Q25" s="365" t="n">
        <v>572.3</v>
      </c>
      <c r="R25" s="365" t="s">
        <v>391</v>
      </c>
      <c r="S25" s="365" t="n">
        <v>2.3</v>
      </c>
      <c r="T25" s="365" t="s">
        <v>161</v>
      </c>
      <c r="U25" s="365" t="n">
        <v>1742.3</v>
      </c>
      <c r="V25" s="365" t="s">
        <v>161</v>
      </c>
      <c r="W25" s="365" t="n">
        <v>2.5</v>
      </c>
      <c r="X25" s="365" t="s">
        <v>161</v>
      </c>
      <c r="Y25" s="365" t="n">
        <v>3430.7</v>
      </c>
      <c r="Z25" s="365" t="s">
        <v>161</v>
      </c>
      <c r="AA25" s="365" t="n">
        <v>0.4</v>
      </c>
      <c r="AB25" s="365" t="s">
        <v>391</v>
      </c>
      <c r="AC25" s="365" t="n">
        <v>1035</v>
      </c>
      <c r="AD25" s="365" t="s">
        <v>391</v>
      </c>
      <c r="AE25" s="365" t="n">
        <v>0</v>
      </c>
      <c r="AF25" s="365" t="s">
        <v>392</v>
      </c>
      <c r="AG25" s="365" t="n">
        <v>107.1</v>
      </c>
      <c r="AH25" s="365" t="s">
        <v>392</v>
      </c>
      <c r="AI25" s="204"/>
      <c r="AJ25" s="208" t="s">
        <v>222</v>
      </c>
    </row>
    <row r="26" customFormat="false" ht="12.75" hidden="false" customHeight="false" outlineLevel="0" collapsed="false">
      <c r="A26" s="207" t="s">
        <v>432</v>
      </c>
      <c r="B26" s="201" t="s">
        <v>317</v>
      </c>
      <c r="C26" s="365" t="n">
        <v>0.4</v>
      </c>
      <c r="D26" s="365" t="s">
        <v>161</v>
      </c>
      <c r="E26" s="365" t="n">
        <v>215.8</v>
      </c>
      <c r="F26" s="365" t="s">
        <v>161</v>
      </c>
      <c r="G26" s="365" t="s">
        <v>394</v>
      </c>
      <c r="H26" s="365" t="s">
        <v>395</v>
      </c>
      <c r="I26" s="365" t="s">
        <v>394</v>
      </c>
      <c r="J26" s="365" t="s">
        <v>395</v>
      </c>
      <c r="K26" s="365" t="n">
        <v>0.1</v>
      </c>
      <c r="L26" s="365" t="s">
        <v>180</v>
      </c>
      <c r="M26" s="365" t="n">
        <v>15.4</v>
      </c>
      <c r="N26" s="365" t="s">
        <v>180</v>
      </c>
      <c r="O26" s="365" t="n">
        <v>0.1</v>
      </c>
      <c r="P26" s="365" t="s">
        <v>180</v>
      </c>
      <c r="Q26" s="365" t="n">
        <v>22.5</v>
      </c>
      <c r="R26" s="365" t="s">
        <v>180</v>
      </c>
      <c r="S26" s="365" t="n">
        <v>0.1</v>
      </c>
      <c r="T26" s="365" t="s">
        <v>391</v>
      </c>
      <c r="U26" s="365" t="n">
        <v>74.7</v>
      </c>
      <c r="V26" s="365" t="s">
        <v>391</v>
      </c>
      <c r="W26" s="364" t="s">
        <v>308</v>
      </c>
      <c r="X26" s="365"/>
      <c r="Y26" s="364" t="s">
        <v>308</v>
      </c>
      <c r="Z26" s="365"/>
      <c r="AA26" s="364" t="s">
        <v>308</v>
      </c>
      <c r="AB26" s="365"/>
      <c r="AC26" s="364" t="s">
        <v>308</v>
      </c>
      <c r="AD26" s="365"/>
      <c r="AE26" s="364" t="s">
        <v>308</v>
      </c>
      <c r="AF26" s="365"/>
      <c r="AG26" s="364" t="s">
        <v>308</v>
      </c>
      <c r="AH26" s="365"/>
      <c r="AI26" s="204"/>
      <c r="AJ26" s="208" t="s">
        <v>223</v>
      </c>
    </row>
    <row r="27" customFormat="false" ht="12.75" hidden="false" customHeight="false" outlineLevel="0" collapsed="false">
      <c r="A27" s="207" t="n">
        <v>10</v>
      </c>
      <c r="B27" s="201" t="s">
        <v>318</v>
      </c>
      <c r="C27" s="365" t="n">
        <v>0</v>
      </c>
      <c r="D27" s="365" t="s">
        <v>161</v>
      </c>
      <c r="E27" s="365" t="n">
        <v>7</v>
      </c>
      <c r="F27" s="365" t="s">
        <v>161</v>
      </c>
      <c r="G27" s="365" t="n">
        <v>0</v>
      </c>
      <c r="H27" s="365" t="s">
        <v>161</v>
      </c>
      <c r="I27" s="365" t="n">
        <v>0.7</v>
      </c>
      <c r="J27" s="365" t="s">
        <v>161</v>
      </c>
      <c r="K27" s="365" t="n">
        <v>0</v>
      </c>
      <c r="L27" s="365" t="s">
        <v>161</v>
      </c>
      <c r="M27" s="365" t="n">
        <v>0.7</v>
      </c>
      <c r="N27" s="365" t="s">
        <v>161</v>
      </c>
      <c r="O27" s="365" t="n">
        <v>0</v>
      </c>
      <c r="P27" s="365" t="s">
        <v>161</v>
      </c>
      <c r="Q27" s="365" t="n">
        <v>1.3</v>
      </c>
      <c r="R27" s="365" t="s">
        <v>161</v>
      </c>
      <c r="S27" s="365" t="n">
        <v>0</v>
      </c>
      <c r="T27" s="365" t="s">
        <v>161</v>
      </c>
      <c r="U27" s="428" t="n">
        <v>3.2</v>
      </c>
      <c r="V27" s="428" t="s">
        <v>161</v>
      </c>
      <c r="W27" s="365" t="n">
        <v>0</v>
      </c>
      <c r="X27" s="365" t="s">
        <v>161</v>
      </c>
      <c r="Y27" s="428" t="n">
        <v>1.1</v>
      </c>
      <c r="Z27" s="428" t="s">
        <v>161</v>
      </c>
      <c r="AA27" s="427" t="s">
        <v>309</v>
      </c>
      <c r="AB27" s="427"/>
      <c r="AC27" s="427" t="s">
        <v>309</v>
      </c>
      <c r="AD27" s="427"/>
      <c r="AE27" s="427" t="s">
        <v>309</v>
      </c>
      <c r="AF27" s="427"/>
      <c r="AG27" s="427" t="s">
        <v>309</v>
      </c>
      <c r="AH27" s="427"/>
      <c r="AI27" s="204"/>
      <c r="AJ27" s="208" t="n">
        <v>10</v>
      </c>
    </row>
    <row r="28" customFormat="false" ht="12.75" hidden="false" customHeight="false" outlineLevel="0" collapsed="false">
      <c r="A28" s="207" t="n">
        <v>11</v>
      </c>
      <c r="B28" s="201" t="s">
        <v>319</v>
      </c>
      <c r="C28" s="365" t="n">
        <v>0.2</v>
      </c>
      <c r="D28" s="365" t="s">
        <v>161</v>
      </c>
      <c r="E28" s="365" t="n">
        <v>643.1</v>
      </c>
      <c r="F28" s="365" t="s">
        <v>161</v>
      </c>
      <c r="G28" s="365" t="n">
        <v>0</v>
      </c>
      <c r="H28" s="365" t="s">
        <v>161</v>
      </c>
      <c r="I28" s="365" t="n">
        <v>1.6</v>
      </c>
      <c r="J28" s="365" t="s">
        <v>161</v>
      </c>
      <c r="K28" s="365" t="n">
        <v>0</v>
      </c>
      <c r="L28" s="365" t="s">
        <v>161</v>
      </c>
      <c r="M28" s="365" t="n">
        <v>3.4</v>
      </c>
      <c r="N28" s="365" t="s">
        <v>161</v>
      </c>
      <c r="O28" s="365" t="n">
        <v>0</v>
      </c>
      <c r="P28" s="365" t="s">
        <v>161</v>
      </c>
      <c r="Q28" s="365" t="n">
        <v>6.2</v>
      </c>
      <c r="R28" s="365" t="s">
        <v>161</v>
      </c>
      <c r="S28" s="365" t="n">
        <v>0</v>
      </c>
      <c r="T28" s="365" t="s">
        <v>161</v>
      </c>
      <c r="U28" s="365" t="n">
        <v>21</v>
      </c>
      <c r="V28" s="365" t="s">
        <v>161</v>
      </c>
      <c r="W28" s="365" t="n">
        <v>0</v>
      </c>
      <c r="X28" s="365" t="s">
        <v>161</v>
      </c>
      <c r="Y28" s="365" t="n">
        <v>57.5</v>
      </c>
      <c r="Z28" s="365" t="s">
        <v>161</v>
      </c>
      <c r="AA28" s="365" t="n">
        <v>0</v>
      </c>
      <c r="AB28" s="365" t="s">
        <v>161</v>
      </c>
      <c r="AC28" s="365" t="n">
        <v>110.1</v>
      </c>
      <c r="AD28" s="365" t="s">
        <v>161</v>
      </c>
      <c r="AE28" s="365" t="n">
        <v>0</v>
      </c>
      <c r="AF28" s="365" t="s">
        <v>161</v>
      </c>
      <c r="AG28" s="365" t="n">
        <v>443.3</v>
      </c>
      <c r="AH28" s="365" t="s">
        <v>161</v>
      </c>
      <c r="AI28" s="204"/>
      <c r="AJ28" s="208" t="n">
        <v>11</v>
      </c>
    </row>
    <row r="29" customFormat="false" ht="12.75" hidden="false" customHeight="false" outlineLevel="0" collapsed="false">
      <c r="A29" s="207" t="n">
        <v>12</v>
      </c>
      <c r="B29" s="150" t="s">
        <v>320</v>
      </c>
      <c r="C29" s="366" t="n">
        <v>0.3</v>
      </c>
      <c r="D29" s="365" t="s">
        <v>161</v>
      </c>
      <c r="E29" s="365" t="n">
        <v>1228.9</v>
      </c>
      <c r="F29" s="365" t="s">
        <v>161</v>
      </c>
      <c r="G29" s="365" t="n">
        <v>0</v>
      </c>
      <c r="H29" s="365" t="s">
        <v>161</v>
      </c>
      <c r="I29" s="365" t="n">
        <v>1.5</v>
      </c>
      <c r="J29" s="365" t="s">
        <v>161</v>
      </c>
      <c r="K29" s="365" t="n">
        <v>0</v>
      </c>
      <c r="L29" s="365" t="s">
        <v>161</v>
      </c>
      <c r="M29" s="365" t="n">
        <v>3.5</v>
      </c>
      <c r="N29" s="365" t="s">
        <v>161</v>
      </c>
      <c r="O29" s="365" t="n">
        <v>0</v>
      </c>
      <c r="P29" s="365" t="s">
        <v>161</v>
      </c>
      <c r="Q29" s="365" t="n">
        <v>8</v>
      </c>
      <c r="R29" s="365" t="s">
        <v>161</v>
      </c>
      <c r="S29" s="365" t="n">
        <v>0</v>
      </c>
      <c r="T29" s="365" t="s">
        <v>161</v>
      </c>
      <c r="U29" s="365" t="n">
        <v>15.8</v>
      </c>
      <c r="V29" s="365" t="s">
        <v>161</v>
      </c>
      <c r="W29" s="365" t="n">
        <v>0</v>
      </c>
      <c r="X29" s="365" t="s">
        <v>161</v>
      </c>
      <c r="Y29" s="365" t="n">
        <v>36.4</v>
      </c>
      <c r="Z29" s="365" t="s">
        <v>161</v>
      </c>
      <c r="AA29" s="365" t="n">
        <v>0.1</v>
      </c>
      <c r="AB29" s="365" t="s">
        <v>161</v>
      </c>
      <c r="AC29" s="365" t="n">
        <v>217.6</v>
      </c>
      <c r="AD29" s="365" t="s">
        <v>161</v>
      </c>
      <c r="AE29" s="365" t="n">
        <v>0.1</v>
      </c>
      <c r="AF29" s="365" t="s">
        <v>161</v>
      </c>
      <c r="AG29" s="365" t="n">
        <v>946</v>
      </c>
      <c r="AH29" s="365" t="s">
        <v>161</v>
      </c>
      <c r="AI29" s="204"/>
      <c r="AJ29" s="208" t="n">
        <v>12</v>
      </c>
    </row>
    <row r="30" customFormat="false" ht="12.75" hidden="false" customHeight="false" outlineLevel="0" collapsed="false">
      <c r="A30" s="207" t="n">
        <v>13</v>
      </c>
      <c r="B30" s="150" t="s">
        <v>321</v>
      </c>
      <c r="C30" s="366" t="n">
        <v>1.1</v>
      </c>
      <c r="D30" s="365" t="s">
        <v>161</v>
      </c>
      <c r="E30" s="365" t="n">
        <v>1550.1</v>
      </c>
      <c r="F30" s="365" t="s">
        <v>161</v>
      </c>
      <c r="G30" s="365" t="n">
        <v>0.1</v>
      </c>
      <c r="H30" s="365" t="s">
        <v>180</v>
      </c>
      <c r="I30" s="365" t="n">
        <v>3.5</v>
      </c>
      <c r="J30" s="365" t="s">
        <v>180</v>
      </c>
      <c r="K30" s="365" t="n">
        <v>0.1</v>
      </c>
      <c r="L30" s="365" t="s">
        <v>180</v>
      </c>
      <c r="M30" s="365" t="n">
        <v>18.7</v>
      </c>
      <c r="N30" s="365" t="s">
        <v>180</v>
      </c>
      <c r="O30" s="365" t="n">
        <v>0.2</v>
      </c>
      <c r="P30" s="365" t="s">
        <v>180</v>
      </c>
      <c r="Q30" s="365" t="n">
        <v>59.1</v>
      </c>
      <c r="R30" s="365" t="s">
        <v>180</v>
      </c>
      <c r="S30" s="365" t="n">
        <v>0.3</v>
      </c>
      <c r="T30" s="365" t="s">
        <v>391</v>
      </c>
      <c r="U30" s="365" t="n">
        <v>195</v>
      </c>
      <c r="V30" s="365" t="s">
        <v>391</v>
      </c>
      <c r="W30" s="365" t="n">
        <v>0.3</v>
      </c>
      <c r="X30" s="365" t="s">
        <v>391</v>
      </c>
      <c r="Y30" s="365" t="n">
        <v>455.7</v>
      </c>
      <c r="Z30" s="365" t="s">
        <v>391</v>
      </c>
      <c r="AA30" s="365" t="n">
        <v>0.2</v>
      </c>
      <c r="AB30" s="365" t="s">
        <v>391</v>
      </c>
      <c r="AC30" s="365" t="n">
        <v>580.3</v>
      </c>
      <c r="AD30" s="365" t="s">
        <v>391</v>
      </c>
      <c r="AE30" s="365" t="n">
        <v>0</v>
      </c>
      <c r="AF30" s="365" t="s">
        <v>161</v>
      </c>
      <c r="AG30" s="365" t="n">
        <v>237.8</v>
      </c>
      <c r="AH30" s="365" t="s">
        <v>161</v>
      </c>
      <c r="AI30" s="204"/>
      <c r="AJ30" s="208" t="n">
        <v>13</v>
      </c>
    </row>
    <row r="31" customFormat="false" ht="12.75" hidden="false" customHeight="false" outlineLevel="0" collapsed="false">
      <c r="A31" s="207" t="n">
        <v>14</v>
      </c>
      <c r="B31" s="150" t="s">
        <v>322</v>
      </c>
      <c r="C31" s="366" t="n">
        <v>0.2</v>
      </c>
      <c r="D31" s="365" t="s">
        <v>161</v>
      </c>
      <c r="E31" s="365" t="n">
        <v>828.4</v>
      </c>
      <c r="F31" s="365" t="s">
        <v>161</v>
      </c>
      <c r="G31" s="365" t="n">
        <v>0</v>
      </c>
      <c r="H31" s="365" t="s">
        <v>161</v>
      </c>
      <c r="I31" s="365" t="n">
        <v>0.8</v>
      </c>
      <c r="J31" s="365" t="s">
        <v>161</v>
      </c>
      <c r="K31" s="365" t="n">
        <v>0</v>
      </c>
      <c r="L31" s="365" t="s">
        <v>161</v>
      </c>
      <c r="M31" s="365" t="n">
        <v>4.1</v>
      </c>
      <c r="N31" s="365" t="s">
        <v>161</v>
      </c>
      <c r="O31" s="365" t="n">
        <v>0</v>
      </c>
      <c r="P31" s="365" t="s">
        <v>161</v>
      </c>
      <c r="Q31" s="365" t="n">
        <v>8.2</v>
      </c>
      <c r="R31" s="365" t="s">
        <v>161</v>
      </c>
      <c r="S31" s="365" t="n">
        <v>0</v>
      </c>
      <c r="T31" s="365" t="s">
        <v>161</v>
      </c>
      <c r="U31" s="365" t="n">
        <v>12</v>
      </c>
      <c r="V31" s="365" t="s">
        <v>161</v>
      </c>
      <c r="W31" s="365" t="n">
        <v>0</v>
      </c>
      <c r="X31" s="365" t="s">
        <v>161</v>
      </c>
      <c r="Y31" s="365" t="n">
        <v>41.9</v>
      </c>
      <c r="Z31" s="365" t="s">
        <v>161</v>
      </c>
      <c r="AA31" s="365" t="n">
        <v>0</v>
      </c>
      <c r="AB31" s="365" t="s">
        <v>161</v>
      </c>
      <c r="AC31" s="365" t="n">
        <v>130.2</v>
      </c>
      <c r="AD31" s="365" t="s">
        <v>161</v>
      </c>
      <c r="AE31" s="365" t="n">
        <v>0</v>
      </c>
      <c r="AF31" s="365" t="s">
        <v>161</v>
      </c>
      <c r="AG31" s="365" t="n">
        <v>631.2</v>
      </c>
      <c r="AH31" s="365" t="s">
        <v>161</v>
      </c>
      <c r="AI31" s="204"/>
      <c r="AJ31" s="208" t="n">
        <v>14</v>
      </c>
    </row>
    <row r="32" customFormat="false" ht="12.75" hidden="false" customHeight="false" outlineLevel="0" collapsed="false">
      <c r="A32" s="207"/>
      <c r="B32" s="150"/>
      <c r="C32" s="246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367"/>
      <c r="V32" s="204"/>
      <c r="W32" s="367"/>
      <c r="X32" s="204"/>
      <c r="Y32" s="367"/>
      <c r="Z32" s="113"/>
      <c r="AA32" s="367"/>
      <c r="AB32" s="204"/>
      <c r="AC32" s="367"/>
      <c r="AD32" s="113"/>
      <c r="AE32" s="204"/>
      <c r="AF32" s="204"/>
      <c r="AG32" s="204"/>
      <c r="AH32" s="113"/>
      <c r="AI32" s="113"/>
      <c r="AJ32" s="207"/>
    </row>
    <row r="33" customFormat="false" ht="12.75" hidden="false" customHeight="false" outlineLevel="0" collapsed="false">
      <c r="A33" s="207"/>
      <c r="B33" s="150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113"/>
      <c r="AA33" s="204"/>
      <c r="AB33" s="204"/>
      <c r="AC33" s="204"/>
      <c r="AD33" s="113"/>
      <c r="AE33" s="204"/>
      <c r="AF33" s="204"/>
      <c r="AG33" s="204"/>
      <c r="AH33" s="113"/>
      <c r="AI33" s="113"/>
      <c r="AJ33" s="207"/>
    </row>
    <row r="34" customFormat="false" ht="12.75" hidden="false" customHeight="false" outlineLevel="0" collapsed="false">
      <c r="A34" s="207"/>
      <c r="B34" s="150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13"/>
      <c r="AA34" s="181"/>
      <c r="AB34" s="181"/>
      <c r="AC34" s="181"/>
      <c r="AD34" s="113"/>
      <c r="AE34" s="181"/>
      <c r="AF34" s="181"/>
      <c r="AG34" s="181"/>
      <c r="AH34" s="113"/>
      <c r="AI34" s="113"/>
      <c r="AJ34" s="207"/>
    </row>
    <row r="35" customFormat="false" ht="12.75" hidden="false" customHeight="true" outlineLevel="0" collapsed="false">
      <c r="A35" s="150"/>
      <c r="B35" s="150"/>
      <c r="C35" s="148" t="s">
        <v>378</v>
      </c>
      <c r="D35" s="148"/>
      <c r="E35" s="148"/>
      <c r="F35" s="150"/>
      <c r="G35" s="150"/>
      <c r="H35" s="150"/>
      <c r="I35" s="150"/>
      <c r="J35" s="150"/>
      <c r="K35" s="270"/>
      <c r="L35" s="270"/>
      <c r="M35" s="270"/>
      <c r="N35" s="270"/>
      <c r="O35" s="270"/>
      <c r="P35" s="270"/>
      <c r="Q35" s="270"/>
      <c r="R35" s="270"/>
      <c r="S35" s="148" t="s">
        <v>378</v>
      </c>
      <c r="T35" s="148"/>
      <c r="U35" s="148"/>
      <c r="V35" s="173"/>
      <c r="W35" s="150"/>
      <c r="X35" s="150"/>
      <c r="Y35" s="150"/>
      <c r="Z35" s="113"/>
      <c r="AA35" s="150"/>
      <c r="AB35" s="150"/>
      <c r="AC35" s="150"/>
      <c r="AD35" s="113"/>
      <c r="AE35" s="150"/>
      <c r="AF35" s="150"/>
      <c r="AG35" s="150"/>
      <c r="AH35" s="113"/>
      <c r="AI35" s="113"/>
      <c r="AJ35" s="150"/>
    </row>
    <row r="36" customFormat="false" ht="12.7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50"/>
      <c r="X36" s="150"/>
      <c r="Y36" s="150"/>
      <c r="Z36" s="113"/>
      <c r="AA36" s="150"/>
      <c r="AB36" s="150"/>
      <c r="AC36" s="150"/>
      <c r="AD36" s="113"/>
      <c r="AE36" s="150"/>
      <c r="AF36" s="150"/>
      <c r="AG36" s="150"/>
      <c r="AH36" s="113"/>
      <c r="AI36" s="113"/>
      <c r="AJ36" s="150"/>
    </row>
    <row r="37" customFormat="false" ht="12.75" hidden="false" customHeight="false" outlineLevel="0" collapsed="false">
      <c r="A37" s="207" t="n">
        <v>15</v>
      </c>
      <c r="B37" s="205" t="s">
        <v>135</v>
      </c>
      <c r="C37" s="364" t="n">
        <v>12.4</v>
      </c>
      <c r="D37" s="364" t="s">
        <v>161</v>
      </c>
      <c r="E37" s="364" t="n">
        <v>2117.8</v>
      </c>
      <c r="F37" s="364" t="s">
        <v>161</v>
      </c>
      <c r="G37" s="364" t="n">
        <v>1.2</v>
      </c>
      <c r="H37" s="364" t="s">
        <v>391</v>
      </c>
      <c r="I37" s="364" t="n">
        <v>14.6</v>
      </c>
      <c r="J37" s="364" t="s">
        <v>180</v>
      </c>
      <c r="K37" s="364" t="n">
        <v>2.2</v>
      </c>
      <c r="L37" s="364" t="s">
        <v>391</v>
      </c>
      <c r="M37" s="364" t="n">
        <v>59.3</v>
      </c>
      <c r="N37" s="364" t="s">
        <v>391</v>
      </c>
      <c r="O37" s="364" t="n">
        <v>1.8</v>
      </c>
      <c r="P37" s="364" t="s">
        <v>391</v>
      </c>
      <c r="Q37" s="364" t="n">
        <v>121.5</v>
      </c>
      <c r="R37" s="364" t="s">
        <v>391</v>
      </c>
      <c r="S37" s="364" t="n">
        <v>2.7</v>
      </c>
      <c r="T37" s="364" t="s">
        <v>161</v>
      </c>
      <c r="U37" s="364" t="n">
        <v>339</v>
      </c>
      <c r="V37" s="364" t="s">
        <v>161</v>
      </c>
      <c r="W37" s="364" t="n">
        <v>3</v>
      </c>
      <c r="X37" s="364" t="s">
        <v>161</v>
      </c>
      <c r="Y37" s="364" t="n">
        <v>598.5</v>
      </c>
      <c r="Z37" s="364" t="s">
        <v>161</v>
      </c>
      <c r="AA37" s="364" t="n">
        <v>1.2</v>
      </c>
      <c r="AB37" s="364" t="s">
        <v>161</v>
      </c>
      <c r="AC37" s="364" t="n">
        <v>487.9</v>
      </c>
      <c r="AD37" s="364" t="s">
        <v>161</v>
      </c>
      <c r="AE37" s="364" t="n">
        <v>0.3</v>
      </c>
      <c r="AF37" s="364" t="s">
        <v>161</v>
      </c>
      <c r="AG37" s="364" t="n">
        <v>497</v>
      </c>
      <c r="AH37" s="364" t="s">
        <v>161</v>
      </c>
      <c r="AI37" s="113"/>
      <c r="AJ37" s="208" t="n">
        <v>15</v>
      </c>
    </row>
    <row r="38" customFormat="false" ht="12.75" hidden="false" customHeight="false" outlineLevel="0" collapsed="false">
      <c r="A38" s="207" t="s">
        <v>304</v>
      </c>
      <c r="B38" s="201"/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5"/>
      <c r="AB38" s="365"/>
      <c r="AC38" s="365"/>
      <c r="AD38" s="365"/>
      <c r="AE38" s="365"/>
      <c r="AF38" s="365"/>
      <c r="AG38" s="365"/>
      <c r="AH38" s="113"/>
      <c r="AI38" s="113"/>
      <c r="AJ38" s="208" t="s">
        <v>304</v>
      </c>
    </row>
    <row r="39" customFormat="false" ht="12.75" hidden="false" customHeight="false" outlineLevel="0" collapsed="false">
      <c r="A39" s="207" t="n">
        <v>16</v>
      </c>
      <c r="B39" s="201" t="s">
        <v>305</v>
      </c>
      <c r="C39" s="365" t="n">
        <v>1.6</v>
      </c>
      <c r="D39" s="365" t="s">
        <v>161</v>
      </c>
      <c r="E39" s="365" t="n">
        <v>186.9</v>
      </c>
      <c r="F39" s="365" t="s">
        <v>161</v>
      </c>
      <c r="G39" s="365" t="n">
        <v>0.2</v>
      </c>
      <c r="H39" s="365" t="s">
        <v>180</v>
      </c>
      <c r="I39" s="365" t="n">
        <v>2.5</v>
      </c>
      <c r="J39" s="365" t="s">
        <v>392</v>
      </c>
      <c r="K39" s="365" t="n">
        <v>0.3</v>
      </c>
      <c r="L39" s="365" t="s">
        <v>180</v>
      </c>
      <c r="M39" s="365" t="n">
        <v>11.1</v>
      </c>
      <c r="N39" s="365" t="s">
        <v>180</v>
      </c>
      <c r="O39" s="365" t="n">
        <v>0.2</v>
      </c>
      <c r="P39" s="365" t="s">
        <v>180</v>
      </c>
      <c r="Q39" s="365" t="n">
        <v>18.3</v>
      </c>
      <c r="R39" s="365" t="s">
        <v>180</v>
      </c>
      <c r="S39" s="365" t="n">
        <v>0.4</v>
      </c>
      <c r="T39" s="365" t="s">
        <v>391</v>
      </c>
      <c r="U39" s="365" t="n">
        <v>55.5</v>
      </c>
      <c r="V39" s="365" t="s">
        <v>391</v>
      </c>
      <c r="W39" s="365" t="n">
        <v>0.4</v>
      </c>
      <c r="X39" s="365" t="s">
        <v>391</v>
      </c>
      <c r="Y39" s="365" t="n">
        <v>71.9</v>
      </c>
      <c r="Z39" s="365" t="s">
        <v>391</v>
      </c>
      <c r="AA39" s="365" t="n">
        <v>0.1</v>
      </c>
      <c r="AB39" s="365" t="s">
        <v>180</v>
      </c>
      <c r="AC39" s="365" t="n">
        <v>27.6</v>
      </c>
      <c r="AD39" s="365" t="s">
        <v>180</v>
      </c>
      <c r="AE39" s="427" t="s">
        <v>309</v>
      </c>
      <c r="AF39" s="427"/>
      <c r="AG39" s="427" t="s">
        <v>309</v>
      </c>
      <c r="AH39" s="427"/>
      <c r="AI39" s="113"/>
      <c r="AJ39" s="208" t="n">
        <v>16</v>
      </c>
    </row>
    <row r="40" customFormat="false" ht="12.75" hidden="false" customHeight="false" outlineLevel="0" collapsed="false">
      <c r="A40" s="207" t="n">
        <v>17</v>
      </c>
      <c r="B40" s="201" t="s">
        <v>306</v>
      </c>
      <c r="C40" s="365" t="n">
        <v>3.3</v>
      </c>
      <c r="D40" s="365" t="s">
        <v>161</v>
      </c>
      <c r="E40" s="365" t="n">
        <v>272.6</v>
      </c>
      <c r="F40" s="365" t="s">
        <v>161</v>
      </c>
      <c r="G40" s="365" t="n">
        <v>0.5</v>
      </c>
      <c r="H40" s="365" t="s">
        <v>180</v>
      </c>
      <c r="I40" s="365" t="n">
        <v>5.2</v>
      </c>
      <c r="J40" s="365" t="s">
        <v>392</v>
      </c>
      <c r="K40" s="365" t="n">
        <v>0.9</v>
      </c>
      <c r="L40" s="365" t="s">
        <v>180</v>
      </c>
      <c r="M40" s="365" t="n">
        <v>24.7</v>
      </c>
      <c r="N40" s="365" t="s">
        <v>180</v>
      </c>
      <c r="O40" s="365" t="n">
        <v>0.6</v>
      </c>
      <c r="P40" s="365" t="s">
        <v>391</v>
      </c>
      <c r="Q40" s="365" t="n">
        <v>43.6</v>
      </c>
      <c r="R40" s="365" t="s">
        <v>180</v>
      </c>
      <c r="S40" s="365" t="n">
        <v>0.7</v>
      </c>
      <c r="T40" s="365" t="s">
        <v>391</v>
      </c>
      <c r="U40" s="365" t="n">
        <v>83.9</v>
      </c>
      <c r="V40" s="365" t="s">
        <v>391</v>
      </c>
      <c r="W40" s="365" t="n">
        <v>0.5</v>
      </c>
      <c r="X40" s="365" t="s">
        <v>391</v>
      </c>
      <c r="Y40" s="365" t="n">
        <v>91.7</v>
      </c>
      <c r="Z40" s="365" t="s">
        <v>391</v>
      </c>
      <c r="AA40" s="365" t="n">
        <v>0.1</v>
      </c>
      <c r="AB40" s="365" t="s">
        <v>180</v>
      </c>
      <c r="AC40" s="428" t="n">
        <v>21.3</v>
      </c>
      <c r="AD40" s="428" t="s">
        <v>180</v>
      </c>
      <c r="AE40" s="365" t="n">
        <v>0</v>
      </c>
      <c r="AF40" s="365" t="s">
        <v>161</v>
      </c>
      <c r="AG40" s="364" t="s">
        <v>308</v>
      </c>
      <c r="AH40" s="428"/>
      <c r="AI40" s="113"/>
      <c r="AJ40" s="208" t="n">
        <v>17</v>
      </c>
    </row>
    <row r="41" customFormat="false" ht="12.75" hidden="false" customHeight="false" outlineLevel="0" collapsed="false">
      <c r="A41" s="207" t="n">
        <v>18</v>
      </c>
      <c r="B41" s="201" t="s">
        <v>310</v>
      </c>
      <c r="C41" s="365" t="n">
        <v>0.1</v>
      </c>
      <c r="D41" s="365" t="s">
        <v>161</v>
      </c>
      <c r="E41" s="365" t="n">
        <v>89.5</v>
      </c>
      <c r="F41" s="365" t="s">
        <v>161</v>
      </c>
      <c r="G41" s="365" t="n">
        <v>0</v>
      </c>
      <c r="H41" s="365" t="s">
        <v>161</v>
      </c>
      <c r="I41" s="365" t="n">
        <v>0.1</v>
      </c>
      <c r="J41" s="365" t="s">
        <v>161</v>
      </c>
      <c r="K41" s="365" t="n">
        <v>0</v>
      </c>
      <c r="L41" s="365" t="s">
        <v>161</v>
      </c>
      <c r="M41" s="365" t="n">
        <v>0.2</v>
      </c>
      <c r="N41" s="365" t="s">
        <v>161</v>
      </c>
      <c r="O41" s="365" t="n">
        <v>0</v>
      </c>
      <c r="P41" s="365" t="s">
        <v>161</v>
      </c>
      <c r="Q41" s="365" t="n">
        <v>0.6</v>
      </c>
      <c r="R41" s="365" t="s">
        <v>161</v>
      </c>
      <c r="S41" s="365" t="n">
        <v>0</v>
      </c>
      <c r="T41" s="365" t="s">
        <v>161</v>
      </c>
      <c r="U41" s="365" t="n">
        <v>1.1</v>
      </c>
      <c r="V41" s="365" t="s">
        <v>161</v>
      </c>
      <c r="W41" s="365" t="n">
        <v>0</v>
      </c>
      <c r="X41" s="365" t="s">
        <v>161</v>
      </c>
      <c r="Y41" s="365" t="n">
        <v>4.7</v>
      </c>
      <c r="Z41" s="365" t="s">
        <v>161</v>
      </c>
      <c r="AA41" s="365" t="n">
        <v>0</v>
      </c>
      <c r="AB41" s="365" t="s">
        <v>161</v>
      </c>
      <c r="AC41" s="365" t="n">
        <v>26</v>
      </c>
      <c r="AD41" s="365" t="s">
        <v>161</v>
      </c>
      <c r="AE41" s="365" t="n">
        <v>0</v>
      </c>
      <c r="AF41" s="365" t="s">
        <v>161</v>
      </c>
      <c r="AG41" s="365" t="n">
        <v>57</v>
      </c>
      <c r="AH41" s="365" t="s">
        <v>161</v>
      </c>
      <c r="AI41" s="113"/>
      <c r="AJ41" s="208" t="n">
        <v>18</v>
      </c>
    </row>
    <row r="42" customFormat="false" ht="12.75" hidden="false" customHeight="false" outlineLevel="0" collapsed="false">
      <c r="A42" s="207" t="n">
        <v>19</v>
      </c>
      <c r="B42" s="201" t="s">
        <v>313</v>
      </c>
      <c r="C42" s="430" t="n">
        <v>0.6</v>
      </c>
      <c r="D42" s="430" t="s">
        <v>161</v>
      </c>
      <c r="E42" s="365" t="n">
        <v>45.9</v>
      </c>
      <c r="F42" s="365" t="s">
        <v>161</v>
      </c>
      <c r="G42" s="365" t="n">
        <v>0.2</v>
      </c>
      <c r="H42" s="365" t="s">
        <v>180</v>
      </c>
      <c r="I42" s="365" t="n">
        <v>2</v>
      </c>
      <c r="J42" s="365" t="s">
        <v>180</v>
      </c>
      <c r="K42" s="365" t="n">
        <v>0.1</v>
      </c>
      <c r="L42" s="365" t="s">
        <v>180</v>
      </c>
      <c r="M42" s="365" t="n">
        <v>3.2</v>
      </c>
      <c r="N42" s="365" t="s">
        <v>180</v>
      </c>
      <c r="O42" s="365" t="n">
        <v>0.1</v>
      </c>
      <c r="P42" s="365" t="s">
        <v>391</v>
      </c>
      <c r="Q42" s="365" t="n">
        <v>4.1</v>
      </c>
      <c r="R42" s="365" t="s">
        <v>180</v>
      </c>
      <c r="S42" s="365" t="n">
        <v>0.1</v>
      </c>
      <c r="T42" s="365" t="s">
        <v>391</v>
      </c>
      <c r="U42" s="365" t="n">
        <v>10.6</v>
      </c>
      <c r="V42" s="365" t="s">
        <v>391</v>
      </c>
      <c r="W42" s="364" t="s">
        <v>308</v>
      </c>
      <c r="X42" s="364"/>
      <c r="Y42" s="364" t="s">
        <v>308</v>
      </c>
      <c r="Z42" s="364"/>
      <c r="AA42" s="364" t="s">
        <v>308</v>
      </c>
      <c r="AB42" s="364"/>
      <c r="AC42" s="364" t="s">
        <v>308</v>
      </c>
      <c r="AD42" s="364"/>
      <c r="AE42" s="364" t="s">
        <v>308</v>
      </c>
      <c r="AF42" s="364"/>
      <c r="AG42" s="364" t="s">
        <v>308</v>
      </c>
      <c r="AH42" s="365"/>
      <c r="AI42" s="113"/>
      <c r="AJ42" s="208" t="n">
        <v>19</v>
      </c>
    </row>
    <row r="43" customFormat="false" ht="12.75" hidden="false" customHeight="false" outlineLevel="0" collapsed="false">
      <c r="A43" s="207" t="n">
        <v>20</v>
      </c>
      <c r="B43" s="201" t="s">
        <v>314</v>
      </c>
      <c r="C43" s="365" t="n">
        <v>0.1</v>
      </c>
      <c r="D43" s="365" t="s">
        <v>161</v>
      </c>
      <c r="E43" s="365" t="n">
        <v>97.6</v>
      </c>
      <c r="F43" s="365" t="s">
        <v>161</v>
      </c>
      <c r="G43" s="365" t="n">
        <v>0</v>
      </c>
      <c r="H43" s="365" t="s">
        <v>161</v>
      </c>
      <c r="I43" s="428" t="n">
        <v>0.1</v>
      </c>
      <c r="J43" s="428" t="s">
        <v>161</v>
      </c>
      <c r="K43" s="365" t="n">
        <v>0</v>
      </c>
      <c r="L43" s="365" t="s">
        <v>161</v>
      </c>
      <c r="M43" s="365" t="n">
        <v>0.1</v>
      </c>
      <c r="N43" s="365" t="s">
        <v>161</v>
      </c>
      <c r="O43" s="365" t="n">
        <v>0</v>
      </c>
      <c r="P43" s="365" t="s">
        <v>161</v>
      </c>
      <c r="Q43" s="428" t="n">
        <v>0.2</v>
      </c>
      <c r="R43" s="428" t="s">
        <v>161</v>
      </c>
      <c r="S43" s="365" t="n">
        <v>0</v>
      </c>
      <c r="T43" s="365" t="s">
        <v>161</v>
      </c>
      <c r="U43" s="365" t="n">
        <v>1.6</v>
      </c>
      <c r="V43" s="365" t="s">
        <v>161</v>
      </c>
      <c r="W43" s="365" t="n">
        <v>0</v>
      </c>
      <c r="X43" s="365" t="s">
        <v>161</v>
      </c>
      <c r="Y43" s="365" t="n">
        <v>5.6</v>
      </c>
      <c r="Z43" s="365" t="s">
        <v>161</v>
      </c>
      <c r="AA43" s="365" t="n">
        <v>0</v>
      </c>
      <c r="AB43" s="365" t="s">
        <v>161</v>
      </c>
      <c r="AC43" s="365" t="n">
        <v>22.4</v>
      </c>
      <c r="AD43" s="365" t="s">
        <v>161</v>
      </c>
      <c r="AE43" s="365" t="n">
        <v>0</v>
      </c>
      <c r="AF43" s="365" t="s">
        <v>161</v>
      </c>
      <c r="AG43" s="365" t="n">
        <v>67.6</v>
      </c>
      <c r="AH43" s="365" t="s">
        <v>161</v>
      </c>
      <c r="AI43" s="113"/>
      <c r="AJ43" s="208" t="n">
        <v>20</v>
      </c>
    </row>
    <row r="44" customFormat="false" ht="12.75" hidden="false" customHeight="false" outlineLevel="0" collapsed="false">
      <c r="A44" s="207" t="n">
        <v>21</v>
      </c>
      <c r="B44" s="201" t="s">
        <v>315</v>
      </c>
      <c r="C44" s="365" t="n">
        <v>2.8</v>
      </c>
      <c r="D44" s="365" t="s">
        <v>161</v>
      </c>
      <c r="E44" s="365" t="n">
        <v>541.9</v>
      </c>
      <c r="F44" s="365" t="s">
        <v>161</v>
      </c>
      <c r="G44" s="365" t="n">
        <v>0.1</v>
      </c>
      <c r="H44" s="365" t="s">
        <v>392</v>
      </c>
      <c r="I44" s="365" t="s">
        <v>394</v>
      </c>
      <c r="J44" s="365" t="s">
        <v>395</v>
      </c>
      <c r="K44" s="365" t="n">
        <v>0.3</v>
      </c>
      <c r="L44" s="365" t="s">
        <v>180</v>
      </c>
      <c r="M44" s="365" t="n">
        <v>7.2</v>
      </c>
      <c r="N44" s="365" t="s">
        <v>180</v>
      </c>
      <c r="O44" s="365" t="n">
        <v>0.3</v>
      </c>
      <c r="P44" s="365" t="s">
        <v>180</v>
      </c>
      <c r="Q44" s="365" t="n">
        <v>20.2</v>
      </c>
      <c r="R44" s="365" t="s">
        <v>180</v>
      </c>
      <c r="S44" s="365" t="n">
        <v>0.6</v>
      </c>
      <c r="T44" s="365" t="s">
        <v>391</v>
      </c>
      <c r="U44" s="365" t="n">
        <v>68.7</v>
      </c>
      <c r="V44" s="365" t="s">
        <v>391</v>
      </c>
      <c r="W44" s="365" t="n">
        <v>0.8</v>
      </c>
      <c r="X44" s="365" t="s">
        <v>391</v>
      </c>
      <c r="Y44" s="365" t="n">
        <v>160.6</v>
      </c>
      <c r="Z44" s="365" t="s">
        <v>391</v>
      </c>
      <c r="AA44" s="365" t="n">
        <v>0.6</v>
      </c>
      <c r="AB44" s="365" t="s">
        <v>391</v>
      </c>
      <c r="AC44" s="365" t="n">
        <v>195.2</v>
      </c>
      <c r="AD44" s="365" t="s">
        <v>161</v>
      </c>
      <c r="AE44" s="365" t="n">
        <v>0.1</v>
      </c>
      <c r="AF44" s="365" t="s">
        <v>391</v>
      </c>
      <c r="AG44" s="365" t="n">
        <v>88.6</v>
      </c>
      <c r="AH44" s="365" t="s">
        <v>161</v>
      </c>
      <c r="AI44" s="113"/>
      <c r="AJ44" s="208" t="n">
        <v>21</v>
      </c>
    </row>
    <row r="45" customFormat="false" ht="12.75" hidden="false" customHeight="false" outlineLevel="0" collapsed="false">
      <c r="A45" s="207" t="n">
        <v>22</v>
      </c>
      <c r="B45" s="201" t="s">
        <v>316</v>
      </c>
      <c r="C45" s="365" t="n">
        <v>2.8</v>
      </c>
      <c r="D45" s="365" t="s">
        <v>161</v>
      </c>
      <c r="E45" s="365" t="n">
        <v>443.5</v>
      </c>
      <c r="F45" s="365" t="s">
        <v>161</v>
      </c>
      <c r="G45" s="365" t="n">
        <v>0.2</v>
      </c>
      <c r="H45" s="365" t="s">
        <v>180</v>
      </c>
      <c r="I45" s="365" t="n">
        <v>2.4</v>
      </c>
      <c r="J45" s="365" t="s">
        <v>392</v>
      </c>
      <c r="K45" s="365" t="n">
        <v>0.3</v>
      </c>
      <c r="L45" s="365" t="s">
        <v>180</v>
      </c>
      <c r="M45" s="365" t="n">
        <v>9.8</v>
      </c>
      <c r="N45" s="365" t="s">
        <v>180</v>
      </c>
      <c r="O45" s="365" t="n">
        <v>0.4</v>
      </c>
      <c r="P45" s="365" t="s">
        <v>180</v>
      </c>
      <c r="Q45" s="365" t="n">
        <v>29</v>
      </c>
      <c r="R45" s="365" t="s">
        <v>180</v>
      </c>
      <c r="S45" s="365" t="n">
        <v>0.7</v>
      </c>
      <c r="T45" s="365" t="s">
        <v>391</v>
      </c>
      <c r="U45" s="365" t="n">
        <v>98.5</v>
      </c>
      <c r="V45" s="365" t="s">
        <v>391</v>
      </c>
      <c r="W45" s="365" t="n">
        <v>1</v>
      </c>
      <c r="X45" s="365" t="s">
        <v>161</v>
      </c>
      <c r="Y45" s="365" t="n">
        <v>209.1</v>
      </c>
      <c r="Z45" s="365" t="s">
        <v>161</v>
      </c>
      <c r="AA45" s="365" t="n">
        <v>0.2</v>
      </c>
      <c r="AB45" s="365" t="s">
        <v>391</v>
      </c>
      <c r="AC45" s="365" t="n">
        <v>90.8</v>
      </c>
      <c r="AD45" s="365" t="s">
        <v>391</v>
      </c>
      <c r="AE45" s="365" t="n">
        <v>0</v>
      </c>
      <c r="AF45" s="365" t="s">
        <v>180</v>
      </c>
      <c r="AG45" s="365" t="n">
        <v>3.8</v>
      </c>
      <c r="AH45" s="365" t="s">
        <v>180</v>
      </c>
      <c r="AI45" s="113"/>
      <c r="AJ45" s="208" t="n">
        <v>22</v>
      </c>
    </row>
    <row r="46" customFormat="false" ht="12.75" hidden="false" customHeight="false" outlineLevel="0" collapsed="false">
      <c r="A46" s="207" t="n">
        <v>23</v>
      </c>
      <c r="B46" s="201" t="s">
        <v>317</v>
      </c>
      <c r="C46" s="365" t="n">
        <v>0.2</v>
      </c>
      <c r="D46" s="365" t="s">
        <v>161</v>
      </c>
      <c r="E46" s="365" t="n">
        <v>15.4</v>
      </c>
      <c r="F46" s="365" t="s">
        <v>161</v>
      </c>
      <c r="G46" s="365" t="s">
        <v>394</v>
      </c>
      <c r="H46" s="365" t="s">
        <v>395</v>
      </c>
      <c r="I46" s="365" t="s">
        <v>394</v>
      </c>
      <c r="J46" s="365" t="s">
        <v>395</v>
      </c>
      <c r="K46" s="365" t="n">
        <v>0</v>
      </c>
      <c r="L46" s="365" t="s">
        <v>180</v>
      </c>
      <c r="M46" s="365" t="n">
        <v>1.2</v>
      </c>
      <c r="N46" s="365" t="s">
        <v>180</v>
      </c>
      <c r="O46" s="365" t="n">
        <v>0</v>
      </c>
      <c r="P46" s="365" t="s">
        <v>180</v>
      </c>
      <c r="Q46" s="365" t="n">
        <v>1.6</v>
      </c>
      <c r="R46" s="365" t="s">
        <v>180</v>
      </c>
      <c r="S46" s="365" t="n">
        <v>0</v>
      </c>
      <c r="T46" s="365" t="s">
        <v>391</v>
      </c>
      <c r="U46" s="365" t="n">
        <v>4.8</v>
      </c>
      <c r="V46" s="365" t="s">
        <v>391</v>
      </c>
      <c r="W46" s="364" t="s">
        <v>308</v>
      </c>
      <c r="X46" s="365"/>
      <c r="Y46" s="364" t="s">
        <v>308</v>
      </c>
      <c r="Z46" s="365"/>
      <c r="AA46" s="364" t="s">
        <v>308</v>
      </c>
      <c r="AB46" s="365"/>
      <c r="AC46" s="364" t="s">
        <v>308</v>
      </c>
      <c r="AD46" s="365"/>
      <c r="AE46" s="427" t="s">
        <v>309</v>
      </c>
      <c r="AF46" s="427"/>
      <c r="AG46" s="427" t="s">
        <v>309</v>
      </c>
      <c r="AH46" s="427"/>
      <c r="AI46" s="113"/>
      <c r="AJ46" s="208" t="n">
        <v>23</v>
      </c>
    </row>
    <row r="47" customFormat="false" ht="12.75" hidden="false" customHeight="false" outlineLevel="0" collapsed="false">
      <c r="A47" s="207" t="n">
        <v>24</v>
      </c>
      <c r="B47" s="201" t="s">
        <v>318</v>
      </c>
      <c r="C47" s="365" t="n">
        <v>0</v>
      </c>
      <c r="D47" s="365" t="s">
        <v>161</v>
      </c>
      <c r="E47" s="365" t="n">
        <v>0.5</v>
      </c>
      <c r="F47" s="365" t="s">
        <v>161</v>
      </c>
      <c r="G47" s="365" t="n">
        <v>0</v>
      </c>
      <c r="H47" s="365" t="s">
        <v>161</v>
      </c>
      <c r="I47" s="365" t="n">
        <v>0</v>
      </c>
      <c r="J47" s="365" t="s">
        <v>161</v>
      </c>
      <c r="K47" s="428" t="n">
        <v>0</v>
      </c>
      <c r="L47" s="428" t="s">
        <v>161</v>
      </c>
      <c r="M47" s="428" t="n">
        <v>0</v>
      </c>
      <c r="N47" s="428" t="s">
        <v>161</v>
      </c>
      <c r="O47" s="365" t="n">
        <v>0</v>
      </c>
      <c r="P47" s="365" t="s">
        <v>161</v>
      </c>
      <c r="Q47" s="365" t="n">
        <v>0.1</v>
      </c>
      <c r="R47" s="365" t="s">
        <v>161</v>
      </c>
      <c r="S47" s="365" t="n">
        <v>0</v>
      </c>
      <c r="T47" s="365" t="s">
        <v>161</v>
      </c>
      <c r="U47" s="428" t="n">
        <v>0.2</v>
      </c>
      <c r="V47" s="428" t="s">
        <v>161</v>
      </c>
      <c r="W47" s="365" t="n">
        <v>0</v>
      </c>
      <c r="X47" s="365" t="s">
        <v>161</v>
      </c>
      <c r="Y47" s="428" t="n">
        <v>0.1</v>
      </c>
      <c r="Z47" s="428" t="s">
        <v>161</v>
      </c>
      <c r="AA47" s="427" t="s">
        <v>309</v>
      </c>
      <c r="AB47" s="427"/>
      <c r="AC47" s="427" t="s">
        <v>309</v>
      </c>
      <c r="AD47" s="427"/>
      <c r="AE47" s="427" t="s">
        <v>309</v>
      </c>
      <c r="AF47" s="427"/>
      <c r="AG47" s="427" t="s">
        <v>309</v>
      </c>
      <c r="AH47" s="427"/>
      <c r="AI47" s="113"/>
      <c r="AJ47" s="208" t="n">
        <v>24</v>
      </c>
    </row>
    <row r="48" customFormat="false" ht="12.75" hidden="false" customHeight="false" outlineLevel="0" collapsed="false">
      <c r="A48" s="207" t="n">
        <v>25</v>
      </c>
      <c r="B48" s="201" t="s">
        <v>319</v>
      </c>
      <c r="C48" s="365" t="n">
        <v>0.1</v>
      </c>
      <c r="D48" s="365" t="s">
        <v>161</v>
      </c>
      <c r="E48" s="365" t="n">
        <v>74.1</v>
      </c>
      <c r="F48" s="365" t="s">
        <v>161</v>
      </c>
      <c r="G48" s="365" t="n">
        <v>0</v>
      </c>
      <c r="H48" s="365" t="s">
        <v>161</v>
      </c>
      <c r="I48" s="365" t="n">
        <v>0.1</v>
      </c>
      <c r="J48" s="365" t="s">
        <v>161</v>
      </c>
      <c r="K48" s="365" t="n">
        <v>0</v>
      </c>
      <c r="L48" s="365" t="s">
        <v>161</v>
      </c>
      <c r="M48" s="365" t="n">
        <v>0.2</v>
      </c>
      <c r="N48" s="365" t="s">
        <v>161</v>
      </c>
      <c r="O48" s="365" t="n">
        <v>0</v>
      </c>
      <c r="P48" s="365" t="s">
        <v>161</v>
      </c>
      <c r="Q48" s="365" t="n">
        <v>1</v>
      </c>
      <c r="R48" s="365" t="s">
        <v>161</v>
      </c>
      <c r="S48" s="365" t="n">
        <v>0</v>
      </c>
      <c r="T48" s="365" t="s">
        <v>161</v>
      </c>
      <c r="U48" s="365" t="n">
        <v>2.1</v>
      </c>
      <c r="V48" s="365" t="s">
        <v>161</v>
      </c>
      <c r="W48" s="365" t="n">
        <v>0</v>
      </c>
      <c r="X48" s="365" t="s">
        <v>161</v>
      </c>
      <c r="Y48" s="365" t="n">
        <v>4.2</v>
      </c>
      <c r="Z48" s="365" t="s">
        <v>161</v>
      </c>
      <c r="AA48" s="365" t="n">
        <v>0</v>
      </c>
      <c r="AB48" s="365" t="s">
        <v>161</v>
      </c>
      <c r="AC48" s="365" t="n">
        <v>10.2</v>
      </c>
      <c r="AD48" s="365" t="s">
        <v>161</v>
      </c>
      <c r="AE48" s="365" t="n">
        <v>0</v>
      </c>
      <c r="AF48" s="365" t="s">
        <v>161</v>
      </c>
      <c r="AG48" s="365" t="n">
        <v>56.3</v>
      </c>
      <c r="AH48" s="365" t="s">
        <v>161</v>
      </c>
      <c r="AI48" s="113"/>
      <c r="AJ48" s="208" t="n">
        <v>25</v>
      </c>
    </row>
    <row r="49" customFormat="false" ht="12.75" hidden="false" customHeight="false" outlineLevel="0" collapsed="false">
      <c r="A49" s="207" t="n">
        <v>26</v>
      </c>
      <c r="B49" s="150" t="s">
        <v>320</v>
      </c>
      <c r="C49" s="366" t="n">
        <v>0.1</v>
      </c>
      <c r="D49" s="365" t="s">
        <v>161</v>
      </c>
      <c r="E49" s="365" t="n">
        <v>151.7</v>
      </c>
      <c r="F49" s="365" t="s">
        <v>161</v>
      </c>
      <c r="G49" s="365" t="n">
        <v>0</v>
      </c>
      <c r="H49" s="365" t="s">
        <v>161</v>
      </c>
      <c r="I49" s="365" t="n">
        <v>0.1</v>
      </c>
      <c r="J49" s="365" t="s">
        <v>161</v>
      </c>
      <c r="K49" s="365" t="n">
        <v>0</v>
      </c>
      <c r="L49" s="365" t="s">
        <v>161</v>
      </c>
      <c r="M49" s="365" t="n">
        <v>0.2</v>
      </c>
      <c r="N49" s="365" t="s">
        <v>161</v>
      </c>
      <c r="O49" s="365" t="n">
        <v>0</v>
      </c>
      <c r="P49" s="365" t="s">
        <v>161</v>
      </c>
      <c r="Q49" s="365" t="n">
        <v>1</v>
      </c>
      <c r="R49" s="365" t="s">
        <v>161</v>
      </c>
      <c r="S49" s="365" t="n">
        <v>0</v>
      </c>
      <c r="T49" s="365" t="s">
        <v>161</v>
      </c>
      <c r="U49" s="365" t="n">
        <v>1.1</v>
      </c>
      <c r="V49" s="365" t="s">
        <v>161</v>
      </c>
      <c r="W49" s="365" t="n">
        <v>0</v>
      </c>
      <c r="X49" s="365" t="s">
        <v>161</v>
      </c>
      <c r="Y49" s="365" t="n">
        <v>6.4</v>
      </c>
      <c r="Z49" s="365" t="s">
        <v>161</v>
      </c>
      <c r="AA49" s="365" t="n">
        <v>0</v>
      </c>
      <c r="AB49" s="365" t="s">
        <v>161</v>
      </c>
      <c r="AC49" s="365" t="n">
        <v>26.2</v>
      </c>
      <c r="AD49" s="365" t="s">
        <v>161</v>
      </c>
      <c r="AE49" s="365" t="n">
        <v>0</v>
      </c>
      <c r="AF49" s="365" t="s">
        <v>161</v>
      </c>
      <c r="AG49" s="365" t="n">
        <v>116.8</v>
      </c>
      <c r="AH49" s="365" t="s">
        <v>161</v>
      </c>
      <c r="AI49" s="110"/>
      <c r="AJ49" s="208" t="n">
        <v>26</v>
      </c>
    </row>
    <row r="50" customFormat="false" ht="12.75" hidden="false" customHeight="false" outlineLevel="0" collapsed="false">
      <c r="A50" s="207" t="n">
        <v>27</v>
      </c>
      <c r="B50" s="150" t="s">
        <v>321</v>
      </c>
      <c r="C50" s="366" t="n">
        <v>0.5</v>
      </c>
      <c r="D50" s="365" t="s">
        <v>161</v>
      </c>
      <c r="E50" s="365" t="n">
        <v>103.4</v>
      </c>
      <c r="F50" s="365" t="s">
        <v>161</v>
      </c>
      <c r="G50" s="365" t="n">
        <v>0</v>
      </c>
      <c r="H50" s="365" t="s">
        <v>180</v>
      </c>
      <c r="I50" s="365" t="n">
        <v>0.3</v>
      </c>
      <c r="J50" s="365" t="s">
        <v>180</v>
      </c>
      <c r="K50" s="365" t="n">
        <v>0</v>
      </c>
      <c r="L50" s="365" t="s">
        <v>392</v>
      </c>
      <c r="M50" s="365" t="n">
        <v>1.1</v>
      </c>
      <c r="N50" s="365" t="s">
        <v>180</v>
      </c>
      <c r="O50" s="365" t="n">
        <v>0</v>
      </c>
      <c r="P50" s="365" t="s">
        <v>392</v>
      </c>
      <c r="Q50" s="365" t="n">
        <v>1.4</v>
      </c>
      <c r="R50" s="365" t="s">
        <v>180</v>
      </c>
      <c r="S50" s="365" t="n">
        <v>0.1</v>
      </c>
      <c r="T50" s="365" t="s">
        <v>180</v>
      </c>
      <c r="U50" s="365" t="n">
        <v>10.6</v>
      </c>
      <c r="V50" s="365" t="s">
        <v>180</v>
      </c>
      <c r="W50" s="365" t="n">
        <v>0.1</v>
      </c>
      <c r="X50" s="365" t="s">
        <v>391</v>
      </c>
      <c r="Y50" s="365" t="n">
        <v>20</v>
      </c>
      <c r="Z50" s="365" t="s">
        <v>180</v>
      </c>
      <c r="AA50" s="365" t="n">
        <v>0.1</v>
      </c>
      <c r="AB50" s="365" t="s">
        <v>391</v>
      </c>
      <c r="AC50" s="365" t="n">
        <v>41.4</v>
      </c>
      <c r="AD50" s="365" t="s">
        <v>391</v>
      </c>
      <c r="AE50" s="365" t="n">
        <v>0</v>
      </c>
      <c r="AF50" s="365" t="s">
        <v>391</v>
      </c>
      <c r="AG50" s="365" t="n">
        <v>28.6</v>
      </c>
      <c r="AH50" s="365" t="s">
        <v>391</v>
      </c>
      <c r="AI50" s="110"/>
      <c r="AJ50" s="208" t="n">
        <v>27</v>
      </c>
    </row>
    <row r="51" customFormat="false" ht="12.75" hidden="false" customHeight="false" outlineLevel="0" collapsed="false">
      <c r="A51" s="207" t="n">
        <v>28</v>
      </c>
      <c r="B51" s="150" t="s">
        <v>322</v>
      </c>
      <c r="C51" s="366" t="n">
        <v>0.1</v>
      </c>
      <c r="D51" s="365" t="s">
        <v>161</v>
      </c>
      <c r="E51" s="365" t="n">
        <v>94.7</v>
      </c>
      <c r="F51" s="365" t="s">
        <v>161</v>
      </c>
      <c r="G51" s="365" t="n">
        <v>0</v>
      </c>
      <c r="H51" s="365" t="s">
        <v>161</v>
      </c>
      <c r="I51" s="365" t="n">
        <v>0.1</v>
      </c>
      <c r="J51" s="365" t="s">
        <v>161</v>
      </c>
      <c r="K51" s="365" t="n">
        <v>0</v>
      </c>
      <c r="L51" s="365" t="s">
        <v>161</v>
      </c>
      <c r="M51" s="365" t="n">
        <v>0.2</v>
      </c>
      <c r="N51" s="365" t="s">
        <v>161</v>
      </c>
      <c r="O51" s="365" t="n">
        <v>0</v>
      </c>
      <c r="P51" s="365" t="s">
        <v>161</v>
      </c>
      <c r="Q51" s="365" t="n">
        <v>0.6</v>
      </c>
      <c r="R51" s="365" t="s">
        <v>161</v>
      </c>
      <c r="S51" s="365" t="n">
        <v>0</v>
      </c>
      <c r="T51" s="365" t="s">
        <v>161</v>
      </c>
      <c r="U51" s="365" t="n">
        <v>0.3</v>
      </c>
      <c r="V51" s="365" t="s">
        <v>161</v>
      </c>
      <c r="W51" s="365" t="n">
        <v>0</v>
      </c>
      <c r="X51" s="365" t="s">
        <v>161</v>
      </c>
      <c r="Y51" s="365" t="n">
        <v>2.6</v>
      </c>
      <c r="Z51" s="365" t="s">
        <v>161</v>
      </c>
      <c r="AA51" s="365" t="n">
        <v>0</v>
      </c>
      <c r="AB51" s="365" t="s">
        <v>161</v>
      </c>
      <c r="AC51" s="365" t="n">
        <v>14.8</v>
      </c>
      <c r="AD51" s="365" t="s">
        <v>161</v>
      </c>
      <c r="AE51" s="365" t="n">
        <v>0</v>
      </c>
      <c r="AF51" s="365" t="s">
        <v>161</v>
      </c>
      <c r="AG51" s="365" t="n">
        <v>76.1</v>
      </c>
      <c r="AH51" s="365" t="s">
        <v>161</v>
      </c>
      <c r="AI51" s="110"/>
      <c r="AJ51" s="208" t="n">
        <v>28</v>
      </c>
    </row>
    <row r="52" customFormat="false" ht="12.75" hidden="false" customHeight="false" outlineLevel="0" collapsed="false">
      <c r="E52" s="175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367"/>
      <c r="AB52" s="113"/>
      <c r="AC52" s="367"/>
      <c r="AD52" s="113"/>
      <c r="AE52" s="367"/>
      <c r="AF52" s="113"/>
      <c r="AG52" s="367"/>
    </row>
    <row r="55" customFormat="false" ht="12.75" hidden="false" customHeight="false" outlineLevel="0" collapsed="false">
      <c r="C55" s="72" t="s">
        <v>162</v>
      </c>
      <c r="S55" s="72" t="s">
        <v>162</v>
      </c>
    </row>
    <row r="57" customFormat="false" ht="12.75" hidden="false" customHeight="false" outlineLevel="0" collapsed="false">
      <c r="A57" s="207" t="n">
        <v>29</v>
      </c>
      <c r="B57" s="205" t="s">
        <v>135</v>
      </c>
      <c r="C57" s="364" t="n">
        <v>13.4</v>
      </c>
      <c r="D57" s="364" t="s">
        <v>161</v>
      </c>
      <c r="E57" s="364" t="n">
        <v>8116.6</v>
      </c>
      <c r="F57" s="364" t="s">
        <v>161</v>
      </c>
      <c r="G57" s="364" t="n">
        <v>1.2</v>
      </c>
      <c r="H57" s="364" t="s">
        <v>391</v>
      </c>
      <c r="I57" s="364" t="n">
        <v>35.6</v>
      </c>
      <c r="J57" s="364" t="s">
        <v>180</v>
      </c>
      <c r="K57" s="364" t="n">
        <v>2.2</v>
      </c>
      <c r="L57" s="364" t="s">
        <v>391</v>
      </c>
      <c r="M57" s="364" t="n">
        <v>159.4</v>
      </c>
      <c r="N57" s="364" t="s">
        <v>391</v>
      </c>
      <c r="O57" s="364" t="n">
        <v>1.9</v>
      </c>
      <c r="P57" s="364" t="s">
        <v>391</v>
      </c>
      <c r="Q57" s="364" t="n">
        <v>332.8</v>
      </c>
      <c r="R57" s="364" t="s">
        <v>391</v>
      </c>
      <c r="S57" s="364" t="n">
        <v>3</v>
      </c>
      <c r="T57" s="364" t="s">
        <v>161</v>
      </c>
      <c r="U57" s="364" t="n">
        <v>1126.4</v>
      </c>
      <c r="V57" s="364" t="s">
        <v>391</v>
      </c>
      <c r="W57" s="364" t="n">
        <v>3.4</v>
      </c>
      <c r="X57" s="364" t="s">
        <v>161</v>
      </c>
      <c r="Y57" s="364" t="n">
        <v>2407.3</v>
      </c>
      <c r="Z57" s="364" t="s">
        <v>161</v>
      </c>
      <c r="AA57" s="364" t="n">
        <v>1.5</v>
      </c>
      <c r="AB57" s="364" t="s">
        <v>161</v>
      </c>
      <c r="AC57" s="364" t="n">
        <v>2120.2</v>
      </c>
      <c r="AD57" s="364" t="s">
        <v>161</v>
      </c>
      <c r="AE57" s="364" t="n">
        <v>0.4</v>
      </c>
      <c r="AF57" s="364" t="s">
        <v>161</v>
      </c>
      <c r="AG57" s="364" t="n">
        <v>1934.9</v>
      </c>
      <c r="AH57" s="364" t="s">
        <v>161</v>
      </c>
      <c r="AJ57" s="208" t="n">
        <v>29</v>
      </c>
    </row>
    <row r="58" customFormat="false" ht="12.75" hidden="false" customHeight="false" outlineLevel="0" collapsed="false">
      <c r="A58" s="207"/>
      <c r="B58" s="201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 t="s">
        <v>433</v>
      </c>
      <c r="X58" s="365"/>
      <c r="Y58" s="365"/>
      <c r="Z58" s="365"/>
      <c r="AA58" s="365"/>
      <c r="AB58" s="365"/>
      <c r="AC58" s="365"/>
      <c r="AD58" s="365"/>
      <c r="AE58" s="365"/>
      <c r="AF58" s="365"/>
      <c r="AG58" s="365"/>
      <c r="AJ58" s="208"/>
    </row>
    <row r="59" customFormat="false" ht="12.75" hidden="false" customHeight="false" outlineLevel="0" collapsed="false">
      <c r="A59" s="207" t="n">
        <v>30</v>
      </c>
      <c r="B59" s="201" t="s">
        <v>305</v>
      </c>
      <c r="C59" s="430" t="n">
        <v>1.7</v>
      </c>
      <c r="D59" s="365" t="s">
        <v>161</v>
      </c>
      <c r="E59" s="365" t="n">
        <v>692.2</v>
      </c>
      <c r="F59" s="365" t="s">
        <v>161</v>
      </c>
      <c r="G59" s="365" t="n">
        <v>0.2</v>
      </c>
      <c r="H59" s="365" t="s">
        <v>180</v>
      </c>
      <c r="I59" s="365" t="n">
        <v>6.1</v>
      </c>
      <c r="J59" s="365" t="s">
        <v>392</v>
      </c>
      <c r="K59" s="365" t="n">
        <v>0.3</v>
      </c>
      <c r="L59" s="365" t="s">
        <v>180</v>
      </c>
      <c r="M59" s="365" t="n">
        <v>25.6</v>
      </c>
      <c r="N59" s="365" t="s">
        <v>180</v>
      </c>
      <c r="O59" s="365" t="n">
        <v>0.3</v>
      </c>
      <c r="P59" s="365" t="s">
        <v>180</v>
      </c>
      <c r="Q59" s="365" t="n">
        <v>52.2</v>
      </c>
      <c r="R59" s="365" t="s">
        <v>180</v>
      </c>
      <c r="S59" s="365" t="n">
        <v>0.4</v>
      </c>
      <c r="T59" s="365" t="s">
        <v>391</v>
      </c>
      <c r="U59" s="365" t="n">
        <v>165</v>
      </c>
      <c r="V59" s="365" t="s">
        <v>391</v>
      </c>
      <c r="W59" s="365" t="n">
        <v>0.4</v>
      </c>
      <c r="X59" s="365" t="s">
        <v>391</v>
      </c>
      <c r="Y59" s="365" t="n">
        <v>310.2</v>
      </c>
      <c r="Z59" s="365" t="s">
        <v>391</v>
      </c>
      <c r="AA59" s="365" t="n">
        <v>0.1</v>
      </c>
      <c r="AB59" s="365" t="s">
        <v>180</v>
      </c>
      <c r="AC59" s="365" t="n">
        <v>133</v>
      </c>
      <c r="AD59" s="365" t="s">
        <v>391</v>
      </c>
      <c r="AE59" s="427" t="s">
        <v>309</v>
      </c>
      <c r="AF59" s="427"/>
      <c r="AG59" s="427" t="s">
        <v>309</v>
      </c>
      <c r="AH59" s="427"/>
      <c r="AI59" s="367"/>
      <c r="AJ59" s="208" t="n">
        <v>30</v>
      </c>
    </row>
    <row r="60" customFormat="false" ht="12.75" hidden="false" customHeight="false" outlineLevel="0" collapsed="false">
      <c r="A60" s="207" t="n">
        <v>31</v>
      </c>
      <c r="B60" s="201" t="s">
        <v>306</v>
      </c>
      <c r="C60" s="365" t="n">
        <v>3.5</v>
      </c>
      <c r="D60" s="365" t="s">
        <v>161</v>
      </c>
      <c r="E60" s="365" t="n">
        <v>980.1</v>
      </c>
      <c r="F60" s="365" t="s">
        <v>161</v>
      </c>
      <c r="G60" s="365" t="n">
        <v>0.5</v>
      </c>
      <c r="H60" s="365" t="s">
        <v>180</v>
      </c>
      <c r="I60" s="365" t="n">
        <v>14.8</v>
      </c>
      <c r="J60" s="365" t="s">
        <v>392</v>
      </c>
      <c r="K60" s="365" t="n">
        <v>0.9</v>
      </c>
      <c r="L60" s="365" t="s">
        <v>180</v>
      </c>
      <c r="M60" s="365" t="n">
        <v>72.3</v>
      </c>
      <c r="N60" s="365" t="s">
        <v>180</v>
      </c>
      <c r="O60" s="365" t="n">
        <v>0.6</v>
      </c>
      <c r="P60" s="365" t="s">
        <v>391</v>
      </c>
      <c r="Q60" s="365" t="n">
        <v>119.4</v>
      </c>
      <c r="R60" s="365" t="s">
        <v>180</v>
      </c>
      <c r="S60" s="365" t="n">
        <v>0.8</v>
      </c>
      <c r="T60" s="365" t="s">
        <v>391</v>
      </c>
      <c r="U60" s="365" t="n">
        <v>278.4</v>
      </c>
      <c r="V60" s="365" t="s">
        <v>391</v>
      </c>
      <c r="W60" s="365" t="n">
        <v>0.6</v>
      </c>
      <c r="X60" s="365" t="s">
        <v>391</v>
      </c>
      <c r="Y60" s="365" t="n">
        <v>374.1</v>
      </c>
      <c r="Z60" s="365" t="s">
        <v>391</v>
      </c>
      <c r="AA60" s="365" t="n">
        <v>0.1</v>
      </c>
      <c r="AB60" s="365" t="s">
        <v>180</v>
      </c>
      <c r="AC60" s="428" t="n">
        <v>106.7</v>
      </c>
      <c r="AD60" s="428" t="s">
        <v>180</v>
      </c>
      <c r="AE60" s="365" t="s">
        <v>394</v>
      </c>
      <c r="AF60" s="365" t="s">
        <v>395</v>
      </c>
      <c r="AG60" s="428" t="s">
        <v>394</v>
      </c>
      <c r="AH60" s="431" t="s">
        <v>395</v>
      </c>
      <c r="AI60" s="367"/>
      <c r="AJ60" s="208" t="n">
        <v>31</v>
      </c>
    </row>
    <row r="61" customFormat="false" ht="12.75" hidden="false" customHeight="false" outlineLevel="0" collapsed="false">
      <c r="A61" s="207" t="n">
        <v>32</v>
      </c>
      <c r="B61" s="201" t="s">
        <v>310</v>
      </c>
      <c r="C61" s="365" t="n">
        <v>0.1</v>
      </c>
      <c r="D61" s="365" t="s">
        <v>161</v>
      </c>
      <c r="E61" s="365" t="n">
        <v>299.5</v>
      </c>
      <c r="F61" s="365" t="s">
        <v>161</v>
      </c>
      <c r="G61" s="365" t="n">
        <v>0</v>
      </c>
      <c r="H61" s="365" t="s">
        <v>161</v>
      </c>
      <c r="I61" s="365" t="n">
        <v>0.1</v>
      </c>
      <c r="J61" s="365" t="s">
        <v>161</v>
      </c>
      <c r="K61" s="365" t="n">
        <v>0</v>
      </c>
      <c r="L61" s="365" t="s">
        <v>161</v>
      </c>
      <c r="M61" s="365" t="n">
        <v>0.5</v>
      </c>
      <c r="N61" s="365" t="s">
        <v>161</v>
      </c>
      <c r="O61" s="365" t="n">
        <v>0</v>
      </c>
      <c r="P61" s="365" t="s">
        <v>161</v>
      </c>
      <c r="Q61" s="365" t="n">
        <v>0.7</v>
      </c>
      <c r="R61" s="365" t="s">
        <v>161</v>
      </c>
      <c r="S61" s="365" t="n">
        <v>0</v>
      </c>
      <c r="T61" s="365" t="s">
        <v>161</v>
      </c>
      <c r="U61" s="365" t="n">
        <v>2.3</v>
      </c>
      <c r="V61" s="365" t="s">
        <v>161</v>
      </c>
      <c r="W61" s="365" t="n">
        <v>0</v>
      </c>
      <c r="X61" s="365" t="s">
        <v>161</v>
      </c>
      <c r="Y61" s="365" t="n">
        <v>8.7</v>
      </c>
      <c r="Z61" s="365" t="s">
        <v>161</v>
      </c>
      <c r="AA61" s="365" t="n">
        <v>0</v>
      </c>
      <c r="AB61" s="365" t="s">
        <v>161</v>
      </c>
      <c r="AC61" s="365" t="n">
        <v>84</v>
      </c>
      <c r="AD61" s="365" t="s">
        <v>161</v>
      </c>
      <c r="AE61" s="365" t="n">
        <v>0</v>
      </c>
      <c r="AF61" s="365" t="s">
        <v>161</v>
      </c>
      <c r="AG61" s="365" t="n">
        <v>203.1</v>
      </c>
      <c r="AH61" s="365" t="s">
        <v>161</v>
      </c>
      <c r="AI61" s="367"/>
      <c r="AJ61" s="208" t="n">
        <v>32</v>
      </c>
    </row>
    <row r="62" customFormat="false" ht="12.75" hidden="false" customHeight="false" outlineLevel="0" collapsed="false">
      <c r="A62" s="207" t="n">
        <v>33</v>
      </c>
      <c r="B62" s="201" t="s">
        <v>313</v>
      </c>
      <c r="C62" s="365" t="n">
        <v>0.6</v>
      </c>
      <c r="D62" s="365" t="s">
        <v>161</v>
      </c>
      <c r="E62" s="365" t="n">
        <v>171.3</v>
      </c>
      <c r="F62" s="365" t="s">
        <v>161</v>
      </c>
      <c r="G62" s="365" t="n">
        <v>0.2</v>
      </c>
      <c r="H62" s="365" t="s">
        <v>180</v>
      </c>
      <c r="I62" s="365" t="n">
        <v>5.1</v>
      </c>
      <c r="J62" s="365" t="s">
        <v>180</v>
      </c>
      <c r="K62" s="365" t="n">
        <v>0.1</v>
      </c>
      <c r="L62" s="365" t="s">
        <v>180</v>
      </c>
      <c r="M62" s="365" t="n">
        <v>9.1</v>
      </c>
      <c r="N62" s="365" t="s">
        <v>180</v>
      </c>
      <c r="O62" s="365" t="n">
        <v>0.1</v>
      </c>
      <c r="P62" s="365" t="s">
        <v>391</v>
      </c>
      <c r="Q62" s="365" t="n">
        <v>13.7</v>
      </c>
      <c r="R62" s="365" t="s">
        <v>391</v>
      </c>
      <c r="S62" s="365" t="n">
        <v>0.1</v>
      </c>
      <c r="T62" s="365" t="s">
        <v>391</v>
      </c>
      <c r="U62" s="365" t="n">
        <v>34.4</v>
      </c>
      <c r="V62" s="365" t="s">
        <v>391</v>
      </c>
      <c r="W62" s="364" t="s">
        <v>308</v>
      </c>
      <c r="X62" s="364"/>
      <c r="Y62" s="364" t="s">
        <v>308</v>
      </c>
      <c r="Z62" s="364"/>
      <c r="AA62" s="364" t="s">
        <v>308</v>
      </c>
      <c r="AB62" s="364"/>
      <c r="AC62" s="364" t="s">
        <v>308</v>
      </c>
      <c r="AD62" s="364"/>
      <c r="AE62" s="364" t="s">
        <v>308</v>
      </c>
      <c r="AF62" s="364"/>
      <c r="AG62" s="364" t="s">
        <v>308</v>
      </c>
      <c r="AH62" s="428"/>
      <c r="AI62" s="367"/>
      <c r="AJ62" s="208" t="n">
        <v>33</v>
      </c>
    </row>
    <row r="63" customFormat="false" ht="12.75" hidden="false" customHeight="false" outlineLevel="0" collapsed="false">
      <c r="A63" s="207" t="n">
        <v>34</v>
      </c>
      <c r="B63" s="201" t="s">
        <v>314</v>
      </c>
      <c r="C63" s="365" t="n">
        <v>0.1</v>
      </c>
      <c r="D63" s="365" t="s">
        <v>161</v>
      </c>
      <c r="E63" s="365" t="n">
        <v>326.7</v>
      </c>
      <c r="F63" s="365" t="s">
        <v>161</v>
      </c>
      <c r="G63" s="365" t="n">
        <v>0</v>
      </c>
      <c r="H63" s="365" t="s">
        <v>161</v>
      </c>
      <c r="I63" s="428" t="n">
        <v>0.1</v>
      </c>
      <c r="J63" s="428" t="s">
        <v>161</v>
      </c>
      <c r="K63" s="365" t="n">
        <v>0</v>
      </c>
      <c r="L63" s="365" t="s">
        <v>161</v>
      </c>
      <c r="M63" s="365" t="n">
        <v>0.4</v>
      </c>
      <c r="N63" s="365" t="s">
        <v>161</v>
      </c>
      <c r="O63" s="365" t="n">
        <v>0</v>
      </c>
      <c r="P63" s="365" t="s">
        <v>161</v>
      </c>
      <c r="Q63" s="428" t="n">
        <v>0.4</v>
      </c>
      <c r="R63" s="428" t="s">
        <v>161</v>
      </c>
      <c r="S63" s="365" t="n">
        <v>0</v>
      </c>
      <c r="T63" s="365" t="s">
        <v>161</v>
      </c>
      <c r="U63" s="365" t="n">
        <v>3.3</v>
      </c>
      <c r="V63" s="365" t="s">
        <v>161</v>
      </c>
      <c r="W63" s="365" t="n">
        <v>0</v>
      </c>
      <c r="X63" s="365" t="s">
        <v>161</v>
      </c>
      <c r="Y63" s="365" t="n">
        <v>8.3</v>
      </c>
      <c r="Z63" s="365" t="s">
        <v>161</v>
      </c>
      <c r="AA63" s="365" t="n">
        <v>0</v>
      </c>
      <c r="AB63" s="365" t="s">
        <v>161</v>
      </c>
      <c r="AC63" s="365" t="n">
        <v>75.9</v>
      </c>
      <c r="AD63" s="365" t="s">
        <v>161</v>
      </c>
      <c r="AE63" s="365" t="n">
        <v>0</v>
      </c>
      <c r="AF63" s="365" t="s">
        <v>161</v>
      </c>
      <c r="AG63" s="365" t="n">
        <v>238.4</v>
      </c>
      <c r="AH63" s="365" t="s">
        <v>161</v>
      </c>
      <c r="AI63" s="367"/>
      <c r="AJ63" s="208" t="n">
        <v>34</v>
      </c>
    </row>
    <row r="64" customFormat="false" ht="12.75" hidden="false" customHeight="false" outlineLevel="0" collapsed="false">
      <c r="A64" s="207" t="n">
        <v>35</v>
      </c>
      <c r="B64" s="201" t="s">
        <v>315</v>
      </c>
      <c r="C64" s="365" t="n">
        <v>3.2</v>
      </c>
      <c r="D64" s="365" t="s">
        <v>161</v>
      </c>
      <c r="E64" s="365" t="n">
        <v>2272</v>
      </c>
      <c r="F64" s="365" t="s">
        <v>161</v>
      </c>
      <c r="G64" s="365" t="n">
        <v>0.1</v>
      </c>
      <c r="H64" s="365" t="s">
        <v>392</v>
      </c>
      <c r="I64" s="365" t="s">
        <v>394</v>
      </c>
      <c r="J64" s="365" t="s">
        <v>395</v>
      </c>
      <c r="K64" s="365" t="n">
        <v>0.3</v>
      </c>
      <c r="L64" s="365" t="s">
        <v>180</v>
      </c>
      <c r="M64" s="365" t="n">
        <v>19.5</v>
      </c>
      <c r="N64" s="365" t="s">
        <v>180</v>
      </c>
      <c r="O64" s="365" t="n">
        <v>0.3</v>
      </c>
      <c r="P64" s="365" t="s">
        <v>180</v>
      </c>
      <c r="Q64" s="365" t="n">
        <v>58.2</v>
      </c>
      <c r="R64" s="365" t="s">
        <v>180</v>
      </c>
      <c r="S64" s="365" t="n">
        <v>0.7</v>
      </c>
      <c r="T64" s="365" t="s">
        <v>391</v>
      </c>
      <c r="U64" s="365" t="n">
        <v>241.9</v>
      </c>
      <c r="V64" s="365" t="s">
        <v>180</v>
      </c>
      <c r="W64" s="365" t="n">
        <v>0.9</v>
      </c>
      <c r="X64" s="365" t="s">
        <v>391</v>
      </c>
      <c r="Y64" s="365" t="n">
        <v>650.7</v>
      </c>
      <c r="Z64" s="365" t="s">
        <v>391</v>
      </c>
      <c r="AA64" s="365" t="n">
        <v>0.7</v>
      </c>
      <c r="AB64" s="365" t="s">
        <v>391</v>
      </c>
      <c r="AC64" s="365" t="n">
        <v>878.2</v>
      </c>
      <c r="AD64" s="365" t="s">
        <v>391</v>
      </c>
      <c r="AE64" s="365" t="n">
        <v>0.1</v>
      </c>
      <c r="AF64" s="365" t="s">
        <v>161</v>
      </c>
      <c r="AG64" s="365" t="n">
        <v>419.4</v>
      </c>
      <c r="AH64" s="365" t="s">
        <v>161</v>
      </c>
      <c r="AI64" s="367"/>
      <c r="AJ64" s="208" t="n">
        <v>35</v>
      </c>
    </row>
    <row r="65" customFormat="false" ht="12.75" hidden="false" customHeight="false" outlineLevel="0" collapsed="false">
      <c r="A65" s="207" t="n">
        <v>36</v>
      </c>
      <c r="B65" s="201" t="s">
        <v>316</v>
      </c>
      <c r="C65" s="365" t="n">
        <v>3.2</v>
      </c>
      <c r="D65" s="365" t="s">
        <v>161</v>
      </c>
      <c r="E65" s="365" t="n">
        <v>1819.2</v>
      </c>
      <c r="F65" s="365" t="s">
        <v>161</v>
      </c>
      <c r="G65" s="365" t="n">
        <v>0.1</v>
      </c>
      <c r="H65" s="365" t="s">
        <v>180</v>
      </c>
      <c r="I65" s="365" t="n">
        <v>3.9</v>
      </c>
      <c r="J65" s="365" t="s">
        <v>392</v>
      </c>
      <c r="K65" s="365" t="n">
        <v>0.4</v>
      </c>
      <c r="L65" s="365" t="s">
        <v>180</v>
      </c>
      <c r="M65" s="365" t="n">
        <v>24.5</v>
      </c>
      <c r="N65" s="365" t="s">
        <v>180</v>
      </c>
      <c r="O65" s="365" t="n">
        <v>0.4</v>
      </c>
      <c r="P65" s="365" t="s">
        <v>180</v>
      </c>
      <c r="Q65" s="365" t="n">
        <v>74</v>
      </c>
      <c r="R65" s="365" t="s">
        <v>180</v>
      </c>
      <c r="S65" s="365" t="n">
        <v>0.8</v>
      </c>
      <c r="T65" s="365" t="s">
        <v>391</v>
      </c>
      <c r="U65" s="365" t="n">
        <v>338</v>
      </c>
      <c r="V65" s="365" t="s">
        <v>391</v>
      </c>
      <c r="W65" s="365" t="n">
        <v>1.1</v>
      </c>
      <c r="X65" s="365" t="s">
        <v>161</v>
      </c>
      <c r="Y65" s="365" t="n">
        <v>863.2</v>
      </c>
      <c r="Z65" s="365" t="s">
        <v>391</v>
      </c>
      <c r="AA65" s="365" t="n">
        <v>0.3</v>
      </c>
      <c r="AB65" s="365" t="s">
        <v>391</v>
      </c>
      <c r="AC65" s="365" t="n">
        <v>457.6</v>
      </c>
      <c r="AD65" s="365" t="s">
        <v>391</v>
      </c>
      <c r="AE65" s="365" t="n">
        <v>0</v>
      </c>
      <c r="AF65" s="365" t="s">
        <v>392</v>
      </c>
      <c r="AG65" s="428" t="s">
        <v>394</v>
      </c>
      <c r="AH65" s="428" t="s">
        <v>395</v>
      </c>
      <c r="AI65" s="367"/>
      <c r="AJ65" s="208" t="n">
        <v>36</v>
      </c>
    </row>
    <row r="66" customFormat="false" ht="12.75" hidden="false" customHeight="false" outlineLevel="0" collapsed="false">
      <c r="A66" s="207" t="n">
        <v>37</v>
      </c>
      <c r="B66" s="201" t="s">
        <v>317</v>
      </c>
      <c r="C66" s="365" t="n">
        <v>0.2</v>
      </c>
      <c r="D66" s="365" t="s">
        <v>391</v>
      </c>
      <c r="E66" s="365" t="n">
        <v>61.2</v>
      </c>
      <c r="F66" s="365" t="s">
        <v>391</v>
      </c>
      <c r="G66" s="365" t="s">
        <v>394</v>
      </c>
      <c r="H66" s="365" t="s">
        <v>395</v>
      </c>
      <c r="I66" s="365" t="s">
        <v>394</v>
      </c>
      <c r="J66" s="365" t="s">
        <v>395</v>
      </c>
      <c r="K66" s="365" t="n">
        <v>0</v>
      </c>
      <c r="L66" s="365" t="s">
        <v>180</v>
      </c>
      <c r="M66" s="365" t="n">
        <v>3.6</v>
      </c>
      <c r="N66" s="365" t="s">
        <v>392</v>
      </c>
      <c r="O66" s="365" t="n">
        <v>0</v>
      </c>
      <c r="P66" s="365" t="s">
        <v>180</v>
      </c>
      <c r="Q66" s="365" t="n">
        <v>5.7</v>
      </c>
      <c r="R66" s="365" t="s">
        <v>180</v>
      </c>
      <c r="S66" s="365" t="n">
        <v>0.1</v>
      </c>
      <c r="T66" s="365" t="s">
        <v>391</v>
      </c>
      <c r="U66" s="365" t="n">
        <v>19.6</v>
      </c>
      <c r="V66" s="365" t="s">
        <v>180</v>
      </c>
      <c r="W66" s="364" t="s">
        <v>308</v>
      </c>
      <c r="X66" s="365"/>
      <c r="Y66" s="364" t="s">
        <v>308</v>
      </c>
      <c r="Z66" s="365"/>
      <c r="AA66" s="364" t="s">
        <v>308</v>
      </c>
      <c r="AB66" s="365"/>
      <c r="AC66" s="364" t="s">
        <v>308</v>
      </c>
      <c r="AD66" s="365"/>
      <c r="AE66" s="364" t="s">
        <v>308</v>
      </c>
      <c r="AF66" s="365"/>
      <c r="AG66" s="364" t="s">
        <v>308</v>
      </c>
      <c r="AH66" s="365"/>
      <c r="AI66" s="367"/>
      <c r="AJ66" s="208" t="n">
        <v>37</v>
      </c>
    </row>
    <row r="67" customFormat="false" ht="12.75" hidden="false" customHeight="false" outlineLevel="0" collapsed="false">
      <c r="A67" s="207" t="n">
        <v>38</v>
      </c>
      <c r="B67" s="201" t="s">
        <v>318</v>
      </c>
      <c r="C67" s="365" t="n">
        <v>0</v>
      </c>
      <c r="D67" s="365" t="s">
        <v>161</v>
      </c>
      <c r="E67" s="365" t="n">
        <v>1.3</v>
      </c>
      <c r="F67" s="365" t="s">
        <v>161</v>
      </c>
      <c r="G67" s="365" t="n">
        <v>0</v>
      </c>
      <c r="H67" s="365" t="s">
        <v>161</v>
      </c>
      <c r="I67" s="365" t="n">
        <v>0.1</v>
      </c>
      <c r="J67" s="365" t="s">
        <v>161</v>
      </c>
      <c r="K67" s="365" t="n">
        <v>0</v>
      </c>
      <c r="L67" s="365" t="s">
        <v>161</v>
      </c>
      <c r="M67" s="428" t="n">
        <v>0.1</v>
      </c>
      <c r="N67" s="428" t="s">
        <v>161</v>
      </c>
      <c r="O67" s="365" t="n">
        <v>0</v>
      </c>
      <c r="P67" s="365" t="s">
        <v>161</v>
      </c>
      <c r="Q67" s="365" t="n">
        <v>0.5</v>
      </c>
      <c r="R67" s="365" t="s">
        <v>161</v>
      </c>
      <c r="S67" s="365" t="n">
        <v>0</v>
      </c>
      <c r="T67" s="365" t="s">
        <v>161</v>
      </c>
      <c r="U67" s="428" t="n">
        <v>0.4</v>
      </c>
      <c r="V67" s="428" t="s">
        <v>161</v>
      </c>
      <c r="W67" s="365" t="n">
        <v>0</v>
      </c>
      <c r="X67" s="365" t="s">
        <v>161</v>
      </c>
      <c r="Y67" s="428" t="n">
        <v>0.2</v>
      </c>
      <c r="Z67" s="428" t="s">
        <v>161</v>
      </c>
      <c r="AA67" s="427" t="s">
        <v>309</v>
      </c>
      <c r="AB67" s="427"/>
      <c r="AC67" s="427" t="s">
        <v>309</v>
      </c>
      <c r="AD67" s="427"/>
      <c r="AE67" s="427" t="s">
        <v>309</v>
      </c>
      <c r="AF67" s="427"/>
      <c r="AG67" s="427" t="s">
        <v>309</v>
      </c>
      <c r="AH67" s="427"/>
      <c r="AI67" s="367"/>
      <c r="AJ67" s="208" t="n">
        <v>38</v>
      </c>
    </row>
    <row r="68" customFormat="false" ht="12.75" hidden="false" customHeight="false" outlineLevel="0" collapsed="false">
      <c r="A68" s="207" t="n">
        <v>39</v>
      </c>
      <c r="B68" s="201" t="s">
        <v>319</v>
      </c>
      <c r="C68" s="365" t="n">
        <v>0.1</v>
      </c>
      <c r="D68" s="365" t="s">
        <v>161</v>
      </c>
      <c r="E68" s="365" t="n">
        <v>228.9</v>
      </c>
      <c r="F68" s="365" t="s">
        <v>161</v>
      </c>
      <c r="G68" s="365" t="n">
        <v>0</v>
      </c>
      <c r="H68" s="365" t="s">
        <v>161</v>
      </c>
      <c r="I68" s="365" t="n">
        <v>0.3</v>
      </c>
      <c r="J68" s="365" t="s">
        <v>161</v>
      </c>
      <c r="K68" s="365" t="n">
        <v>0</v>
      </c>
      <c r="L68" s="365" t="s">
        <v>161</v>
      </c>
      <c r="M68" s="365" t="n">
        <v>0.5</v>
      </c>
      <c r="N68" s="365" t="s">
        <v>161</v>
      </c>
      <c r="O68" s="365" t="n">
        <v>0</v>
      </c>
      <c r="P68" s="365" t="s">
        <v>161</v>
      </c>
      <c r="Q68" s="365" t="n">
        <v>1</v>
      </c>
      <c r="R68" s="365" t="s">
        <v>161</v>
      </c>
      <c r="S68" s="365" t="n">
        <v>0</v>
      </c>
      <c r="T68" s="365" t="s">
        <v>161</v>
      </c>
      <c r="U68" s="365" t="n">
        <v>3.2</v>
      </c>
      <c r="V68" s="365" t="s">
        <v>161</v>
      </c>
      <c r="W68" s="365" t="n">
        <v>0</v>
      </c>
      <c r="X68" s="365" t="s">
        <v>161</v>
      </c>
      <c r="Y68" s="365" t="n">
        <v>8.2</v>
      </c>
      <c r="Z68" s="365" t="s">
        <v>161</v>
      </c>
      <c r="AA68" s="365" t="n">
        <v>0</v>
      </c>
      <c r="AB68" s="365" t="s">
        <v>161</v>
      </c>
      <c r="AC68" s="365" t="n">
        <v>35.4</v>
      </c>
      <c r="AD68" s="365" t="s">
        <v>161</v>
      </c>
      <c r="AE68" s="365" t="n">
        <v>0</v>
      </c>
      <c r="AF68" s="365" t="s">
        <v>161</v>
      </c>
      <c r="AG68" s="365" t="n">
        <v>180.3</v>
      </c>
      <c r="AH68" s="365" t="s">
        <v>161</v>
      </c>
      <c r="AI68" s="367"/>
      <c r="AJ68" s="208" t="n">
        <v>39</v>
      </c>
    </row>
    <row r="69" customFormat="false" ht="12.75" hidden="false" customHeight="false" outlineLevel="0" collapsed="false">
      <c r="A69" s="207" t="n">
        <v>40</v>
      </c>
      <c r="B69" s="150" t="s">
        <v>320</v>
      </c>
      <c r="C69" s="366" t="n">
        <v>0.2</v>
      </c>
      <c r="D69" s="365" t="s">
        <v>161</v>
      </c>
      <c r="E69" s="365" t="n">
        <v>530.4</v>
      </c>
      <c r="F69" s="365" t="s">
        <v>161</v>
      </c>
      <c r="G69" s="365" t="n">
        <v>0</v>
      </c>
      <c r="H69" s="365" t="s">
        <v>161</v>
      </c>
      <c r="I69" s="365" t="n">
        <v>0.2</v>
      </c>
      <c r="J69" s="365" t="s">
        <v>161</v>
      </c>
      <c r="K69" s="365" t="n">
        <v>0</v>
      </c>
      <c r="L69" s="365" t="s">
        <v>161</v>
      </c>
      <c r="M69" s="365" t="n">
        <v>0.4</v>
      </c>
      <c r="N69" s="365" t="s">
        <v>161</v>
      </c>
      <c r="O69" s="365" t="n">
        <v>0</v>
      </c>
      <c r="P69" s="365" t="s">
        <v>161</v>
      </c>
      <c r="Q69" s="365" t="n">
        <v>0.9</v>
      </c>
      <c r="R69" s="365" t="s">
        <v>161</v>
      </c>
      <c r="S69" s="365" t="n">
        <v>0</v>
      </c>
      <c r="T69" s="365" t="s">
        <v>161</v>
      </c>
      <c r="U69" s="365" t="n">
        <v>2.3</v>
      </c>
      <c r="V69" s="365" t="s">
        <v>161</v>
      </c>
      <c r="W69" s="365" t="n">
        <v>0</v>
      </c>
      <c r="X69" s="365" t="s">
        <v>161</v>
      </c>
      <c r="Y69" s="365" t="n">
        <v>7.2</v>
      </c>
      <c r="Z69" s="365" t="s">
        <v>161</v>
      </c>
      <c r="AA69" s="365" t="n">
        <v>0</v>
      </c>
      <c r="AB69" s="365" t="s">
        <v>161</v>
      </c>
      <c r="AC69" s="365" t="n">
        <v>75.1</v>
      </c>
      <c r="AD69" s="365" t="s">
        <v>161</v>
      </c>
      <c r="AE69" s="365" t="n">
        <v>0.1</v>
      </c>
      <c r="AF69" s="365" t="s">
        <v>161</v>
      </c>
      <c r="AG69" s="365" t="n">
        <v>444.2</v>
      </c>
      <c r="AH69" s="365" t="s">
        <v>161</v>
      </c>
      <c r="AI69" s="367"/>
      <c r="AJ69" s="208" t="n">
        <v>40</v>
      </c>
    </row>
    <row r="70" customFormat="false" ht="12.75" hidden="false" customHeight="false" outlineLevel="0" collapsed="false">
      <c r="A70" s="207" t="n">
        <v>41</v>
      </c>
      <c r="B70" s="150" t="s">
        <v>321</v>
      </c>
      <c r="C70" s="366" t="n">
        <v>0.5</v>
      </c>
      <c r="D70" s="365" t="s">
        <v>161</v>
      </c>
      <c r="E70" s="365" t="n">
        <v>416.1</v>
      </c>
      <c r="F70" s="365" t="s">
        <v>161</v>
      </c>
      <c r="G70" s="365" t="n">
        <v>0</v>
      </c>
      <c r="H70" s="365" t="s">
        <v>392</v>
      </c>
      <c r="I70" s="365" t="n">
        <v>0.6</v>
      </c>
      <c r="J70" s="365" t="s">
        <v>392</v>
      </c>
      <c r="K70" s="365" t="n">
        <v>0</v>
      </c>
      <c r="L70" s="365" t="s">
        <v>392</v>
      </c>
      <c r="M70" s="365" t="s">
        <v>394</v>
      </c>
      <c r="N70" s="365" t="s">
        <v>395</v>
      </c>
      <c r="O70" s="365" t="n">
        <v>0</v>
      </c>
      <c r="P70" s="365" t="s">
        <v>392</v>
      </c>
      <c r="Q70" s="365" t="s">
        <v>394</v>
      </c>
      <c r="R70" s="365" t="s">
        <v>395</v>
      </c>
      <c r="S70" s="365" t="n">
        <v>0.1</v>
      </c>
      <c r="T70" s="365" t="s">
        <v>180</v>
      </c>
      <c r="U70" s="365" t="n">
        <v>37</v>
      </c>
      <c r="V70" s="365" t="s">
        <v>180</v>
      </c>
      <c r="W70" s="365" t="n">
        <v>0.1</v>
      </c>
      <c r="X70" s="365" t="s">
        <v>391</v>
      </c>
      <c r="Y70" s="365" t="n">
        <v>85.9</v>
      </c>
      <c r="Z70" s="365" t="s">
        <v>180</v>
      </c>
      <c r="AA70" s="365" t="n">
        <v>0.1</v>
      </c>
      <c r="AB70" s="365" t="s">
        <v>391</v>
      </c>
      <c r="AC70" s="365" t="n">
        <v>178.9</v>
      </c>
      <c r="AD70" s="365" t="s">
        <v>391</v>
      </c>
      <c r="AE70" s="365" t="n">
        <v>0</v>
      </c>
      <c r="AF70" s="365" t="s">
        <v>391</v>
      </c>
      <c r="AG70" s="365" t="n">
        <v>106.9</v>
      </c>
      <c r="AH70" s="365" t="s">
        <v>161</v>
      </c>
      <c r="AI70" s="367"/>
      <c r="AJ70" s="208" t="n">
        <v>41</v>
      </c>
    </row>
    <row r="71" customFormat="false" ht="12.75" hidden="false" customHeight="false" outlineLevel="0" collapsed="false">
      <c r="A71" s="207" t="n">
        <v>42</v>
      </c>
      <c r="B71" s="150" t="s">
        <v>322</v>
      </c>
      <c r="C71" s="366" t="n">
        <v>0.1</v>
      </c>
      <c r="D71" s="365" t="s">
        <v>161</v>
      </c>
      <c r="E71" s="365" t="n">
        <v>317.7</v>
      </c>
      <c r="F71" s="365" t="s">
        <v>161</v>
      </c>
      <c r="G71" s="365" t="n">
        <v>0</v>
      </c>
      <c r="H71" s="365" t="s">
        <v>161</v>
      </c>
      <c r="I71" s="365" t="n">
        <v>0.1</v>
      </c>
      <c r="J71" s="365" t="s">
        <v>161</v>
      </c>
      <c r="K71" s="365" t="n">
        <v>0</v>
      </c>
      <c r="L71" s="365" t="s">
        <v>161</v>
      </c>
      <c r="M71" s="365" t="n">
        <v>0.7</v>
      </c>
      <c r="N71" s="365" t="s">
        <v>161</v>
      </c>
      <c r="O71" s="365" t="n">
        <v>0</v>
      </c>
      <c r="P71" s="365" t="s">
        <v>161</v>
      </c>
      <c r="Q71" s="365" t="n">
        <v>1.4</v>
      </c>
      <c r="R71" s="365" t="s">
        <v>161</v>
      </c>
      <c r="S71" s="365" t="n">
        <v>0</v>
      </c>
      <c r="T71" s="365" t="s">
        <v>161</v>
      </c>
      <c r="U71" s="365" t="n">
        <v>0.4</v>
      </c>
      <c r="V71" s="365" t="s">
        <v>161</v>
      </c>
      <c r="W71" s="365" t="n">
        <v>0</v>
      </c>
      <c r="X71" s="365" t="s">
        <v>161</v>
      </c>
      <c r="Y71" s="365" t="n">
        <v>6.1</v>
      </c>
      <c r="Z71" s="365" t="s">
        <v>161</v>
      </c>
      <c r="AA71" s="365" t="n">
        <v>0</v>
      </c>
      <c r="AB71" s="365" t="s">
        <v>161</v>
      </c>
      <c r="AC71" s="365" t="n">
        <v>40.9</v>
      </c>
      <c r="AD71" s="365" t="s">
        <v>161</v>
      </c>
      <c r="AE71" s="365" t="n">
        <v>0</v>
      </c>
      <c r="AF71" s="365" t="s">
        <v>161</v>
      </c>
      <c r="AG71" s="365" t="n">
        <v>268</v>
      </c>
      <c r="AH71" s="365" t="s">
        <v>161</v>
      </c>
      <c r="AI71" s="367"/>
      <c r="AJ71" s="208" t="n">
        <v>42</v>
      </c>
    </row>
    <row r="72" customFormat="false" ht="12.75" hidden="false" customHeight="false" outlineLevel="0" collapsed="false"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367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</row>
    <row r="75" customFormat="false" ht="12.75" hidden="false" customHeight="false" outlineLevel="0" collapsed="false">
      <c r="C75" s="72" t="s">
        <v>480</v>
      </c>
      <c r="S75" s="72" t="s">
        <v>480</v>
      </c>
    </row>
    <row r="77" customFormat="false" ht="12.75" hidden="false" customHeight="false" outlineLevel="0" collapsed="false">
      <c r="A77" s="207" t="n">
        <v>43</v>
      </c>
      <c r="B77" s="432" t="s">
        <v>135</v>
      </c>
      <c r="C77" s="364" t="n">
        <v>28.9</v>
      </c>
      <c r="D77" s="364" t="s">
        <v>161</v>
      </c>
      <c r="E77" s="364" t="n">
        <v>18097.1</v>
      </c>
      <c r="F77" s="364" t="s">
        <v>161</v>
      </c>
      <c r="G77" s="364" t="n">
        <v>3.1</v>
      </c>
      <c r="H77" s="364" t="s">
        <v>391</v>
      </c>
      <c r="I77" s="364" t="n">
        <v>181</v>
      </c>
      <c r="J77" s="364" t="s">
        <v>391</v>
      </c>
      <c r="K77" s="364" t="n">
        <v>5.1</v>
      </c>
      <c r="L77" s="364" t="s">
        <v>161</v>
      </c>
      <c r="M77" s="364" t="n">
        <v>649.5</v>
      </c>
      <c r="N77" s="364" t="s">
        <v>391</v>
      </c>
      <c r="O77" s="364" t="n">
        <v>5</v>
      </c>
      <c r="P77" s="364" t="s">
        <v>161</v>
      </c>
      <c r="Q77" s="364" t="n">
        <v>1424.4</v>
      </c>
      <c r="R77" s="364" t="s">
        <v>391</v>
      </c>
      <c r="S77" s="364" t="n">
        <v>6.8</v>
      </c>
      <c r="T77" s="364" t="s">
        <v>161</v>
      </c>
      <c r="U77" s="364" t="n">
        <v>3693.1</v>
      </c>
      <c r="V77" s="364" t="s">
        <v>161</v>
      </c>
      <c r="W77" s="364" t="n">
        <v>6.5</v>
      </c>
      <c r="X77" s="364" t="s">
        <v>161</v>
      </c>
      <c r="Y77" s="364" t="n">
        <v>6320.7</v>
      </c>
      <c r="Z77" s="364" t="s">
        <v>161</v>
      </c>
      <c r="AA77" s="364" t="n">
        <v>2.1</v>
      </c>
      <c r="AB77" s="364" t="s">
        <v>161</v>
      </c>
      <c r="AC77" s="364" t="n">
        <v>3656.2</v>
      </c>
      <c r="AD77" s="364" t="s">
        <v>161</v>
      </c>
      <c r="AE77" s="364" t="n">
        <v>0.4</v>
      </c>
      <c r="AF77" s="364" t="s">
        <v>161</v>
      </c>
      <c r="AG77" s="364" t="n">
        <v>2172.1</v>
      </c>
      <c r="AH77" s="364" t="s">
        <v>161</v>
      </c>
      <c r="AJ77" s="208" t="n">
        <v>43</v>
      </c>
    </row>
    <row r="78" customFormat="false" ht="12.75" hidden="false" customHeight="false" outlineLevel="0" collapsed="false">
      <c r="A78" s="207" t="s">
        <v>304</v>
      </c>
      <c r="B78" s="201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J78" s="208" t="s">
        <v>304</v>
      </c>
    </row>
    <row r="79" customFormat="false" ht="12.75" hidden="false" customHeight="false" outlineLevel="0" collapsed="false">
      <c r="A79" s="207" t="n">
        <v>44</v>
      </c>
      <c r="B79" s="201" t="s">
        <v>305</v>
      </c>
      <c r="C79" s="365" t="n">
        <v>2.9</v>
      </c>
      <c r="D79" s="365" t="s">
        <v>161</v>
      </c>
      <c r="E79" s="365" t="n">
        <v>1073</v>
      </c>
      <c r="F79" s="365" t="s">
        <v>161</v>
      </c>
      <c r="G79" s="365" t="n">
        <v>0.5</v>
      </c>
      <c r="H79" s="365" t="s">
        <v>180</v>
      </c>
      <c r="I79" s="365" t="n">
        <v>27.2</v>
      </c>
      <c r="J79" s="365" t="s">
        <v>180</v>
      </c>
      <c r="K79" s="365" t="n">
        <v>0.6</v>
      </c>
      <c r="L79" s="365" t="s">
        <v>391</v>
      </c>
      <c r="M79" s="365" t="n">
        <v>60.3</v>
      </c>
      <c r="N79" s="365" t="s">
        <v>180</v>
      </c>
      <c r="O79" s="365" t="n">
        <v>0.5</v>
      </c>
      <c r="P79" s="365" t="s">
        <v>391</v>
      </c>
      <c r="Q79" s="365" t="n">
        <v>119.8</v>
      </c>
      <c r="R79" s="365" t="s">
        <v>180</v>
      </c>
      <c r="S79" s="365" t="n">
        <v>0.7</v>
      </c>
      <c r="T79" s="365" t="s">
        <v>391</v>
      </c>
      <c r="U79" s="365" t="n">
        <v>309</v>
      </c>
      <c r="V79" s="365" t="s">
        <v>391</v>
      </c>
      <c r="W79" s="365" t="n">
        <v>0.6</v>
      </c>
      <c r="X79" s="365" t="s">
        <v>391</v>
      </c>
      <c r="Y79" s="365" t="n">
        <v>444.9</v>
      </c>
      <c r="Z79" s="365" t="s">
        <v>391</v>
      </c>
      <c r="AA79" s="365" t="n">
        <v>0.1</v>
      </c>
      <c r="AB79" s="365" t="s">
        <v>391</v>
      </c>
      <c r="AC79" s="365" t="n">
        <v>111.8</v>
      </c>
      <c r="AD79" s="365" t="s">
        <v>180</v>
      </c>
      <c r="AE79" s="427" t="s">
        <v>309</v>
      </c>
      <c r="AF79" s="427"/>
      <c r="AG79" s="427" t="s">
        <v>309</v>
      </c>
      <c r="AH79" s="427"/>
      <c r="AJ79" s="208" t="n">
        <v>44</v>
      </c>
    </row>
    <row r="80" customFormat="false" ht="12.75" hidden="false" customHeight="false" outlineLevel="0" collapsed="false">
      <c r="A80" s="207" t="n">
        <v>45</v>
      </c>
      <c r="B80" s="201" t="s">
        <v>306</v>
      </c>
      <c r="C80" s="365" t="n">
        <v>6.4</v>
      </c>
      <c r="D80" s="365" t="s">
        <v>161</v>
      </c>
      <c r="E80" s="365" t="n">
        <v>2246.8</v>
      </c>
      <c r="F80" s="365" t="s">
        <v>161</v>
      </c>
      <c r="G80" s="365" t="n">
        <v>1.1</v>
      </c>
      <c r="H80" s="365" t="s">
        <v>180</v>
      </c>
      <c r="I80" s="365" t="n">
        <v>59.3</v>
      </c>
      <c r="J80" s="365" t="s">
        <v>180</v>
      </c>
      <c r="K80" s="365" t="n">
        <v>1.7</v>
      </c>
      <c r="L80" s="365" t="s">
        <v>391</v>
      </c>
      <c r="M80" s="365" t="n">
        <v>192.9</v>
      </c>
      <c r="N80" s="365" t="s">
        <v>391</v>
      </c>
      <c r="O80" s="365" t="n">
        <v>1.2</v>
      </c>
      <c r="P80" s="365" t="s">
        <v>391</v>
      </c>
      <c r="Q80" s="365" t="n">
        <v>290.6</v>
      </c>
      <c r="R80" s="365" t="s">
        <v>180</v>
      </c>
      <c r="S80" s="365" t="n">
        <v>1.4</v>
      </c>
      <c r="T80" s="365" t="s">
        <v>391</v>
      </c>
      <c r="U80" s="365" t="n">
        <v>665.8</v>
      </c>
      <c r="V80" s="365" t="s">
        <v>391</v>
      </c>
      <c r="W80" s="365" t="n">
        <v>1</v>
      </c>
      <c r="X80" s="365" t="s">
        <v>391</v>
      </c>
      <c r="Y80" s="365" t="n">
        <v>916.8</v>
      </c>
      <c r="Z80" s="365" t="s">
        <v>391</v>
      </c>
      <c r="AA80" s="365" t="n">
        <v>0.1</v>
      </c>
      <c r="AB80" s="365" t="s">
        <v>180</v>
      </c>
      <c r="AC80" s="365" t="n">
        <v>120.6</v>
      </c>
      <c r="AD80" s="365" t="s">
        <v>180</v>
      </c>
      <c r="AE80" s="427" t="s">
        <v>394</v>
      </c>
      <c r="AF80" s="427" t="s">
        <v>395</v>
      </c>
      <c r="AG80" s="427" t="s">
        <v>394</v>
      </c>
      <c r="AH80" s="427" t="s">
        <v>395</v>
      </c>
      <c r="AJ80" s="208" t="n">
        <v>45</v>
      </c>
    </row>
    <row r="81" customFormat="false" ht="12.75" hidden="false" customHeight="false" outlineLevel="0" collapsed="false">
      <c r="A81" s="207" t="n">
        <v>46</v>
      </c>
      <c r="B81" s="201" t="s">
        <v>310</v>
      </c>
      <c r="C81" s="365" t="n">
        <v>0.2</v>
      </c>
      <c r="D81" s="365" t="s">
        <v>161</v>
      </c>
      <c r="E81" s="365" t="n">
        <v>385</v>
      </c>
      <c r="F81" s="365" t="s">
        <v>161</v>
      </c>
      <c r="G81" s="365" t="n">
        <v>0</v>
      </c>
      <c r="H81" s="365" t="s">
        <v>161</v>
      </c>
      <c r="I81" s="365" t="n">
        <v>0.5</v>
      </c>
      <c r="J81" s="365" t="s">
        <v>161</v>
      </c>
      <c r="K81" s="365" t="n">
        <v>0</v>
      </c>
      <c r="L81" s="365" t="s">
        <v>161</v>
      </c>
      <c r="M81" s="365" t="n">
        <v>2.7</v>
      </c>
      <c r="N81" s="365" t="s">
        <v>161</v>
      </c>
      <c r="O81" s="365" t="n">
        <v>0</v>
      </c>
      <c r="P81" s="365" t="s">
        <v>161</v>
      </c>
      <c r="Q81" s="365" t="n">
        <v>6</v>
      </c>
      <c r="R81" s="365" t="s">
        <v>161</v>
      </c>
      <c r="S81" s="365" t="n">
        <v>0</v>
      </c>
      <c r="T81" s="365" t="s">
        <v>161</v>
      </c>
      <c r="U81" s="365" t="n">
        <v>10.2</v>
      </c>
      <c r="V81" s="365" t="s">
        <v>161</v>
      </c>
      <c r="W81" s="365" t="n">
        <v>0</v>
      </c>
      <c r="X81" s="365" t="s">
        <v>161</v>
      </c>
      <c r="Y81" s="365" t="n">
        <v>38.6</v>
      </c>
      <c r="Z81" s="365" t="s">
        <v>161</v>
      </c>
      <c r="AA81" s="365" t="n">
        <v>0.1</v>
      </c>
      <c r="AB81" s="365" t="s">
        <v>161</v>
      </c>
      <c r="AC81" s="365" t="n">
        <v>125.6</v>
      </c>
      <c r="AD81" s="365" t="s">
        <v>161</v>
      </c>
      <c r="AE81" s="365" t="n">
        <v>0</v>
      </c>
      <c r="AF81" s="365" t="s">
        <v>161</v>
      </c>
      <c r="AG81" s="365" t="n">
        <v>201.4</v>
      </c>
      <c r="AH81" s="365" t="s">
        <v>161</v>
      </c>
      <c r="AJ81" s="208" t="n">
        <v>46</v>
      </c>
    </row>
    <row r="82" customFormat="false" ht="12.75" hidden="false" customHeight="false" outlineLevel="0" collapsed="false">
      <c r="A82" s="207" t="n">
        <v>47</v>
      </c>
      <c r="B82" s="201" t="s">
        <v>313</v>
      </c>
      <c r="C82" s="365" t="n">
        <v>1.4</v>
      </c>
      <c r="D82" s="365" t="s">
        <v>161</v>
      </c>
      <c r="E82" s="365" t="n">
        <v>404.8</v>
      </c>
      <c r="F82" s="365" t="s">
        <v>161</v>
      </c>
      <c r="G82" s="365" t="n">
        <v>0.5</v>
      </c>
      <c r="H82" s="365" t="s">
        <v>391</v>
      </c>
      <c r="I82" s="365" t="n">
        <v>25.3</v>
      </c>
      <c r="J82" s="365" t="s">
        <v>391</v>
      </c>
      <c r="K82" s="365" t="n">
        <v>0.3</v>
      </c>
      <c r="L82" s="365" t="s">
        <v>391</v>
      </c>
      <c r="M82" s="365" t="n">
        <v>42.3</v>
      </c>
      <c r="N82" s="365" t="s">
        <v>391</v>
      </c>
      <c r="O82" s="365" t="n">
        <v>0.2</v>
      </c>
      <c r="P82" s="365" t="s">
        <v>391</v>
      </c>
      <c r="Q82" s="365" t="n">
        <v>51.5</v>
      </c>
      <c r="R82" s="365" t="s">
        <v>391</v>
      </c>
      <c r="S82" s="365" t="n">
        <v>0.2</v>
      </c>
      <c r="T82" s="365" t="s">
        <v>391</v>
      </c>
      <c r="U82" s="365" t="n">
        <v>85.6</v>
      </c>
      <c r="V82" s="365" t="s">
        <v>391</v>
      </c>
      <c r="W82" s="364" t="s">
        <v>308</v>
      </c>
      <c r="X82" s="364"/>
      <c r="Y82" s="364" t="s">
        <v>308</v>
      </c>
      <c r="Z82" s="364"/>
      <c r="AA82" s="364" t="s">
        <v>308</v>
      </c>
      <c r="AB82" s="364"/>
      <c r="AC82" s="364" t="s">
        <v>308</v>
      </c>
      <c r="AD82" s="364"/>
      <c r="AE82" s="364" t="s">
        <v>308</v>
      </c>
      <c r="AF82" s="364"/>
      <c r="AG82" s="364" t="s">
        <v>308</v>
      </c>
      <c r="AH82" s="365"/>
      <c r="AJ82" s="208" t="n">
        <v>47</v>
      </c>
    </row>
    <row r="83" customFormat="false" ht="12.75" hidden="false" customHeight="false" outlineLevel="0" collapsed="false">
      <c r="A83" s="207" t="n">
        <v>48</v>
      </c>
      <c r="B83" s="201" t="s">
        <v>314</v>
      </c>
      <c r="C83" s="365" t="n">
        <v>0.2</v>
      </c>
      <c r="D83" s="365" t="s">
        <v>161</v>
      </c>
      <c r="E83" s="365" t="n">
        <v>439.6</v>
      </c>
      <c r="F83" s="365" t="s">
        <v>161</v>
      </c>
      <c r="G83" s="365" t="n">
        <v>0</v>
      </c>
      <c r="H83" s="365" t="s">
        <v>161</v>
      </c>
      <c r="I83" s="365" t="n">
        <v>0.4</v>
      </c>
      <c r="J83" s="365" t="s">
        <v>161</v>
      </c>
      <c r="K83" s="365" t="n">
        <v>0</v>
      </c>
      <c r="L83" s="365" t="s">
        <v>161</v>
      </c>
      <c r="M83" s="365" t="n">
        <v>1.2</v>
      </c>
      <c r="N83" s="365" t="s">
        <v>161</v>
      </c>
      <c r="O83" s="365" t="n">
        <v>0</v>
      </c>
      <c r="P83" s="365" t="s">
        <v>161</v>
      </c>
      <c r="Q83" s="365" t="n">
        <v>4.2</v>
      </c>
      <c r="R83" s="365" t="s">
        <v>161</v>
      </c>
      <c r="S83" s="365" t="n">
        <v>0</v>
      </c>
      <c r="T83" s="365" t="s">
        <v>161</v>
      </c>
      <c r="U83" s="365" t="n">
        <v>8.5</v>
      </c>
      <c r="V83" s="365" t="s">
        <v>161</v>
      </c>
      <c r="W83" s="365" t="n">
        <v>0</v>
      </c>
      <c r="X83" s="365" t="s">
        <v>161</v>
      </c>
      <c r="Y83" s="365" t="n">
        <v>42.9</v>
      </c>
      <c r="Z83" s="365" t="s">
        <v>161</v>
      </c>
      <c r="AA83" s="365" t="n">
        <v>0.1</v>
      </c>
      <c r="AB83" s="365" t="s">
        <v>161</v>
      </c>
      <c r="AC83" s="365" t="n">
        <v>121.8</v>
      </c>
      <c r="AD83" s="365" t="s">
        <v>161</v>
      </c>
      <c r="AE83" s="365" t="n">
        <v>0</v>
      </c>
      <c r="AF83" s="365" t="s">
        <v>161</v>
      </c>
      <c r="AG83" s="365" t="n">
        <v>260.6</v>
      </c>
      <c r="AH83" s="365" t="s">
        <v>161</v>
      </c>
      <c r="AJ83" s="208" t="n">
        <v>48</v>
      </c>
    </row>
    <row r="84" customFormat="false" ht="12.75" hidden="false" customHeight="false" outlineLevel="0" collapsed="false">
      <c r="A84" s="207" t="n">
        <v>49</v>
      </c>
      <c r="B84" s="201" t="s">
        <v>315</v>
      </c>
      <c r="C84" s="365" t="n">
        <v>7.6</v>
      </c>
      <c r="D84" s="365" t="s">
        <v>161</v>
      </c>
      <c r="E84" s="365" t="n">
        <v>6199.5</v>
      </c>
      <c r="F84" s="365" t="s">
        <v>161</v>
      </c>
      <c r="G84" s="365" t="n">
        <v>0.5</v>
      </c>
      <c r="H84" s="365" t="s">
        <v>180</v>
      </c>
      <c r="I84" s="365" t="n">
        <v>29.3</v>
      </c>
      <c r="J84" s="365" t="s">
        <v>180</v>
      </c>
      <c r="K84" s="365" t="n">
        <v>1</v>
      </c>
      <c r="L84" s="365" t="s">
        <v>391</v>
      </c>
      <c r="M84" s="365" t="n">
        <v>140.5</v>
      </c>
      <c r="N84" s="365" t="s">
        <v>391</v>
      </c>
      <c r="O84" s="365" t="n">
        <v>1.3</v>
      </c>
      <c r="P84" s="365" t="s">
        <v>391</v>
      </c>
      <c r="Q84" s="365" t="n">
        <v>397.7</v>
      </c>
      <c r="R84" s="365" t="s">
        <v>391</v>
      </c>
      <c r="S84" s="365" t="n">
        <v>1.8</v>
      </c>
      <c r="T84" s="365" t="s">
        <v>391</v>
      </c>
      <c r="U84" s="365" t="n">
        <v>1068.4</v>
      </c>
      <c r="V84" s="365" t="s">
        <v>391</v>
      </c>
      <c r="W84" s="365" t="n">
        <v>1.8</v>
      </c>
      <c r="X84" s="365" t="s">
        <v>391</v>
      </c>
      <c r="Y84" s="365" t="n">
        <v>1867.7</v>
      </c>
      <c r="Z84" s="365" t="s">
        <v>391</v>
      </c>
      <c r="AA84" s="365" t="n">
        <v>1</v>
      </c>
      <c r="AB84" s="365" t="s">
        <v>161</v>
      </c>
      <c r="AC84" s="365" t="n">
        <v>2019.6</v>
      </c>
      <c r="AD84" s="365" t="s">
        <v>161</v>
      </c>
      <c r="AE84" s="365" t="n">
        <v>0.2</v>
      </c>
      <c r="AF84" s="365" t="s">
        <v>161</v>
      </c>
      <c r="AG84" s="365" t="n">
        <v>676.3</v>
      </c>
      <c r="AH84" s="365" t="s">
        <v>161</v>
      </c>
      <c r="AJ84" s="208" t="n">
        <v>49</v>
      </c>
    </row>
    <row r="85" customFormat="false" ht="12.75" hidden="false" customHeight="false" outlineLevel="0" collapsed="false">
      <c r="A85" s="207" t="n">
        <v>50</v>
      </c>
      <c r="B85" s="201" t="s">
        <v>316</v>
      </c>
      <c r="C85" s="365" t="n">
        <v>8.1</v>
      </c>
      <c r="D85" s="365" t="s">
        <v>161</v>
      </c>
      <c r="E85" s="365" t="n">
        <v>4870.3</v>
      </c>
      <c r="F85" s="365" t="s">
        <v>161</v>
      </c>
      <c r="G85" s="365" t="n">
        <v>0.5</v>
      </c>
      <c r="H85" s="365" t="s">
        <v>180</v>
      </c>
      <c r="I85" s="365" t="n">
        <v>30.9</v>
      </c>
      <c r="J85" s="365" t="s">
        <v>180</v>
      </c>
      <c r="K85" s="365" t="n">
        <v>1.2</v>
      </c>
      <c r="L85" s="365" t="s">
        <v>391</v>
      </c>
      <c r="M85" s="365" t="n">
        <v>174.1</v>
      </c>
      <c r="N85" s="365" t="s">
        <v>391</v>
      </c>
      <c r="O85" s="365" t="n">
        <v>1.5</v>
      </c>
      <c r="P85" s="365" t="s">
        <v>391</v>
      </c>
      <c r="Q85" s="365" t="n">
        <v>469.3</v>
      </c>
      <c r="R85" s="365" t="s">
        <v>391</v>
      </c>
      <c r="S85" s="365" t="n">
        <v>2.2</v>
      </c>
      <c r="T85" s="365" t="s">
        <v>391</v>
      </c>
      <c r="U85" s="365" t="n">
        <v>1305.7</v>
      </c>
      <c r="V85" s="365" t="s">
        <v>391</v>
      </c>
      <c r="W85" s="365" t="n">
        <v>2.4</v>
      </c>
      <c r="X85" s="365" t="s">
        <v>161</v>
      </c>
      <c r="Y85" s="365" t="n">
        <v>2358.3</v>
      </c>
      <c r="Z85" s="365" t="s">
        <v>161</v>
      </c>
      <c r="AA85" s="365" t="n">
        <v>0.4</v>
      </c>
      <c r="AB85" s="365" t="s">
        <v>391</v>
      </c>
      <c r="AC85" s="365" t="n">
        <v>486.6</v>
      </c>
      <c r="AD85" s="365" t="s">
        <v>391</v>
      </c>
      <c r="AE85" s="365" t="n">
        <v>0</v>
      </c>
      <c r="AF85" s="365" t="s">
        <v>392</v>
      </c>
      <c r="AG85" s="365" t="s">
        <v>394</v>
      </c>
      <c r="AH85" s="365" t="s">
        <v>395</v>
      </c>
      <c r="AJ85" s="208" t="n">
        <v>50</v>
      </c>
    </row>
    <row r="86" customFormat="false" ht="12.75" hidden="false" customHeight="false" outlineLevel="0" collapsed="false">
      <c r="A86" s="207" t="n">
        <v>51</v>
      </c>
      <c r="B86" s="201" t="s">
        <v>317</v>
      </c>
      <c r="C86" s="365" t="n">
        <v>0.3</v>
      </c>
      <c r="D86" s="365" t="s">
        <v>161</v>
      </c>
      <c r="E86" s="365" t="n">
        <v>139.2</v>
      </c>
      <c r="F86" s="365" t="s">
        <v>391</v>
      </c>
      <c r="G86" s="365" t="s">
        <v>394</v>
      </c>
      <c r="H86" s="365" t="s">
        <v>395</v>
      </c>
      <c r="I86" s="365" t="s">
        <v>394</v>
      </c>
      <c r="J86" s="365" t="s">
        <v>395</v>
      </c>
      <c r="K86" s="365" t="n">
        <v>0.1</v>
      </c>
      <c r="L86" s="365" t="s">
        <v>180</v>
      </c>
      <c r="M86" s="365" t="n">
        <v>10.6</v>
      </c>
      <c r="N86" s="365" t="s">
        <v>180</v>
      </c>
      <c r="O86" s="365" t="n">
        <v>0.1</v>
      </c>
      <c r="P86" s="365" t="s">
        <v>180</v>
      </c>
      <c r="Q86" s="365" t="n">
        <v>15.3</v>
      </c>
      <c r="R86" s="365" t="s">
        <v>180</v>
      </c>
      <c r="S86" s="365" t="n">
        <v>0.1</v>
      </c>
      <c r="T86" s="365" t="s">
        <v>391</v>
      </c>
      <c r="U86" s="365" t="n">
        <v>50.3</v>
      </c>
      <c r="V86" s="365" t="s">
        <v>391</v>
      </c>
      <c r="W86" s="364" t="s">
        <v>308</v>
      </c>
      <c r="X86" s="365"/>
      <c r="Y86" s="364" t="s">
        <v>308</v>
      </c>
      <c r="Z86" s="365"/>
      <c r="AA86" s="364" t="s">
        <v>308</v>
      </c>
      <c r="AB86" s="365"/>
      <c r="AC86" s="364" t="s">
        <v>308</v>
      </c>
      <c r="AD86" s="365"/>
      <c r="AE86" s="364" t="s">
        <v>308</v>
      </c>
      <c r="AF86" s="365"/>
      <c r="AG86" s="364" t="s">
        <v>308</v>
      </c>
      <c r="AH86" s="365"/>
      <c r="AJ86" s="208" t="n">
        <v>51</v>
      </c>
    </row>
    <row r="87" customFormat="false" ht="12.75" hidden="false" customHeight="false" outlineLevel="0" collapsed="false">
      <c r="A87" s="207" t="n">
        <v>52</v>
      </c>
      <c r="B87" s="201" t="s">
        <v>318</v>
      </c>
      <c r="C87" s="365" t="n">
        <v>0</v>
      </c>
      <c r="D87" s="365" t="s">
        <v>161</v>
      </c>
      <c r="E87" s="365" t="n">
        <v>5.3</v>
      </c>
      <c r="F87" s="365" t="s">
        <v>161</v>
      </c>
      <c r="G87" s="365" t="n">
        <v>0</v>
      </c>
      <c r="H87" s="365" t="s">
        <v>161</v>
      </c>
      <c r="I87" s="365" t="n">
        <v>0.6</v>
      </c>
      <c r="J87" s="365" t="s">
        <v>161</v>
      </c>
      <c r="K87" s="365" t="n">
        <v>0</v>
      </c>
      <c r="L87" s="365" t="s">
        <v>161</v>
      </c>
      <c r="M87" s="365" t="n">
        <v>0.5</v>
      </c>
      <c r="N87" s="365" t="s">
        <v>161</v>
      </c>
      <c r="O87" s="365" t="n">
        <v>0</v>
      </c>
      <c r="P87" s="365" t="s">
        <v>161</v>
      </c>
      <c r="Q87" s="365" t="n">
        <v>0.7</v>
      </c>
      <c r="R87" s="365" t="s">
        <v>161</v>
      </c>
      <c r="S87" s="365" t="n">
        <v>0</v>
      </c>
      <c r="T87" s="365" t="s">
        <v>161</v>
      </c>
      <c r="U87" s="428" t="n">
        <v>2.7</v>
      </c>
      <c r="V87" s="428" t="s">
        <v>161</v>
      </c>
      <c r="W87" s="365" t="n">
        <v>0</v>
      </c>
      <c r="X87" s="365" t="s">
        <v>161</v>
      </c>
      <c r="Y87" s="428" t="n">
        <v>0.8</v>
      </c>
      <c r="Z87" s="428" t="s">
        <v>161</v>
      </c>
      <c r="AA87" s="427" t="s">
        <v>309</v>
      </c>
      <c r="AB87" s="427"/>
      <c r="AC87" s="427" t="s">
        <v>309</v>
      </c>
      <c r="AD87" s="427"/>
      <c r="AE87" s="427" t="s">
        <v>309</v>
      </c>
      <c r="AF87" s="427"/>
      <c r="AG87" s="427" t="s">
        <v>309</v>
      </c>
      <c r="AH87" s="427"/>
      <c r="AJ87" s="208" t="n">
        <v>52</v>
      </c>
    </row>
    <row r="88" customFormat="false" ht="12.75" hidden="false" customHeight="false" outlineLevel="0" collapsed="false">
      <c r="A88" s="207" t="n">
        <v>53</v>
      </c>
      <c r="B88" s="201" t="s">
        <v>319</v>
      </c>
      <c r="C88" s="365" t="n">
        <v>0.2</v>
      </c>
      <c r="D88" s="365" t="s">
        <v>161</v>
      </c>
      <c r="E88" s="365" t="n">
        <v>340.1</v>
      </c>
      <c r="F88" s="365" t="s">
        <v>161</v>
      </c>
      <c r="G88" s="365" t="n">
        <v>0</v>
      </c>
      <c r="H88" s="365" t="s">
        <v>161</v>
      </c>
      <c r="I88" s="365" t="n">
        <v>1.2</v>
      </c>
      <c r="J88" s="365" t="s">
        <v>161</v>
      </c>
      <c r="K88" s="365" t="n">
        <v>0</v>
      </c>
      <c r="L88" s="365" t="s">
        <v>161</v>
      </c>
      <c r="M88" s="365" t="n">
        <v>2.7</v>
      </c>
      <c r="N88" s="365" t="s">
        <v>161</v>
      </c>
      <c r="O88" s="365" t="n">
        <v>0</v>
      </c>
      <c r="P88" s="365" t="s">
        <v>161</v>
      </c>
      <c r="Q88" s="365" t="n">
        <v>4.2</v>
      </c>
      <c r="R88" s="365" t="s">
        <v>161</v>
      </c>
      <c r="S88" s="365" t="n">
        <v>0</v>
      </c>
      <c r="T88" s="365" t="s">
        <v>161</v>
      </c>
      <c r="U88" s="365" t="n">
        <v>15.7</v>
      </c>
      <c r="V88" s="365" t="s">
        <v>161</v>
      </c>
      <c r="W88" s="365" t="n">
        <v>0</v>
      </c>
      <c r="X88" s="365" t="s">
        <v>161</v>
      </c>
      <c r="Y88" s="365" t="n">
        <v>45</v>
      </c>
      <c r="Z88" s="365" t="s">
        <v>161</v>
      </c>
      <c r="AA88" s="365" t="n">
        <v>0</v>
      </c>
      <c r="AB88" s="365" t="s">
        <v>161</v>
      </c>
      <c r="AC88" s="365" t="n">
        <v>64.6</v>
      </c>
      <c r="AD88" s="365" t="s">
        <v>161</v>
      </c>
      <c r="AE88" s="365" t="n">
        <v>0</v>
      </c>
      <c r="AF88" s="365" t="s">
        <v>161</v>
      </c>
      <c r="AG88" s="365" t="n">
        <v>206.6</v>
      </c>
      <c r="AH88" s="365" t="s">
        <v>161</v>
      </c>
      <c r="AI88" s="365"/>
      <c r="AJ88" s="208" t="n">
        <v>53</v>
      </c>
    </row>
    <row r="89" customFormat="false" ht="12.75" hidden="false" customHeight="false" outlineLevel="0" collapsed="false">
      <c r="A89" s="207" t="n">
        <v>54</v>
      </c>
      <c r="B89" s="150" t="s">
        <v>320</v>
      </c>
      <c r="C89" s="366" t="n">
        <v>0.2</v>
      </c>
      <c r="D89" s="365" t="s">
        <v>161</v>
      </c>
      <c r="E89" s="365" t="n">
        <v>546.8</v>
      </c>
      <c r="F89" s="365" t="s">
        <v>161</v>
      </c>
      <c r="G89" s="365" t="n">
        <v>0</v>
      </c>
      <c r="H89" s="365" t="s">
        <v>161</v>
      </c>
      <c r="I89" s="365" t="n">
        <v>1.2</v>
      </c>
      <c r="J89" s="365" t="s">
        <v>161</v>
      </c>
      <c r="K89" s="365" t="n">
        <v>0</v>
      </c>
      <c r="L89" s="365" t="s">
        <v>161</v>
      </c>
      <c r="M89" s="365" t="n">
        <v>2.8</v>
      </c>
      <c r="N89" s="365" t="s">
        <v>161</v>
      </c>
      <c r="O89" s="365" t="n">
        <v>0</v>
      </c>
      <c r="P89" s="365" t="s">
        <v>161</v>
      </c>
      <c r="Q89" s="365" t="n">
        <v>6.1</v>
      </c>
      <c r="R89" s="365" t="s">
        <v>161</v>
      </c>
      <c r="S89" s="365" t="n">
        <v>0</v>
      </c>
      <c r="T89" s="365" t="s">
        <v>161</v>
      </c>
      <c r="U89" s="365" t="n">
        <v>12.5</v>
      </c>
      <c r="V89" s="365" t="s">
        <v>161</v>
      </c>
      <c r="W89" s="365" t="n">
        <v>0</v>
      </c>
      <c r="X89" s="365" t="s">
        <v>161</v>
      </c>
      <c r="Y89" s="365" t="n">
        <v>22.8</v>
      </c>
      <c r="Z89" s="365" t="s">
        <v>161</v>
      </c>
      <c r="AA89" s="365" t="n">
        <v>0.1</v>
      </c>
      <c r="AB89" s="365" t="s">
        <v>161</v>
      </c>
      <c r="AC89" s="365" t="n">
        <v>116.4</v>
      </c>
      <c r="AD89" s="365" t="s">
        <v>161</v>
      </c>
      <c r="AE89" s="365" t="n">
        <v>0.1</v>
      </c>
      <c r="AF89" s="365" t="s">
        <v>161</v>
      </c>
      <c r="AG89" s="365" t="n">
        <v>385</v>
      </c>
      <c r="AH89" s="365" t="s">
        <v>161</v>
      </c>
      <c r="AJ89" s="208" t="n">
        <v>54</v>
      </c>
    </row>
    <row r="90" customFormat="false" ht="12.75" hidden="false" customHeight="false" outlineLevel="0" collapsed="false">
      <c r="A90" s="207" t="n">
        <v>55</v>
      </c>
      <c r="B90" s="150" t="s">
        <v>321</v>
      </c>
      <c r="C90" s="366" t="n">
        <v>1.1</v>
      </c>
      <c r="D90" s="365" t="s">
        <v>161</v>
      </c>
      <c r="E90" s="365" t="n">
        <v>1030.6</v>
      </c>
      <c r="F90" s="365" t="s">
        <v>161</v>
      </c>
      <c r="G90" s="365" t="n">
        <v>0</v>
      </c>
      <c r="H90" s="365" t="s">
        <v>180</v>
      </c>
      <c r="I90" s="365" t="n">
        <v>2.6</v>
      </c>
      <c r="J90" s="365" t="s">
        <v>392</v>
      </c>
      <c r="K90" s="365" t="n">
        <v>0.1</v>
      </c>
      <c r="L90" s="365" t="s">
        <v>180</v>
      </c>
      <c r="M90" s="365" t="n">
        <v>15.6</v>
      </c>
      <c r="N90" s="365" t="s">
        <v>180</v>
      </c>
      <c r="O90" s="365" t="n">
        <v>0.2</v>
      </c>
      <c r="P90" s="365" t="s">
        <v>180</v>
      </c>
      <c r="Q90" s="365" t="n">
        <v>53</v>
      </c>
      <c r="R90" s="365" t="s">
        <v>180</v>
      </c>
      <c r="S90" s="365" t="n">
        <v>0.3</v>
      </c>
      <c r="T90" s="365" t="s">
        <v>391</v>
      </c>
      <c r="U90" s="365" t="n">
        <v>147.4</v>
      </c>
      <c r="V90" s="365" t="s">
        <v>391</v>
      </c>
      <c r="W90" s="365" t="n">
        <v>0.3</v>
      </c>
      <c r="X90" s="365" t="s">
        <v>391</v>
      </c>
      <c r="Y90" s="365" t="n">
        <v>349.8</v>
      </c>
      <c r="Z90" s="365" t="s">
        <v>391</v>
      </c>
      <c r="AA90" s="365" t="n">
        <v>0.2</v>
      </c>
      <c r="AB90" s="365" t="s">
        <v>391</v>
      </c>
      <c r="AC90" s="365" t="n">
        <v>360</v>
      </c>
      <c r="AD90" s="365" t="s">
        <v>391</v>
      </c>
      <c r="AE90" s="365" t="n">
        <v>0</v>
      </c>
      <c r="AF90" s="365" t="s">
        <v>161</v>
      </c>
      <c r="AG90" s="365" t="n">
        <v>102.3</v>
      </c>
      <c r="AH90" s="365" t="s">
        <v>161</v>
      </c>
      <c r="AJ90" s="208" t="n">
        <v>55</v>
      </c>
    </row>
    <row r="91" customFormat="false" ht="12.75" hidden="false" customHeight="false" outlineLevel="0" collapsed="false">
      <c r="A91" s="207" t="n">
        <v>56</v>
      </c>
      <c r="B91" s="150" t="s">
        <v>322</v>
      </c>
      <c r="C91" s="366" t="n">
        <v>0.2</v>
      </c>
      <c r="D91" s="365" t="s">
        <v>161</v>
      </c>
      <c r="E91" s="365" t="n">
        <v>416.1</v>
      </c>
      <c r="F91" s="365" t="s">
        <v>161</v>
      </c>
      <c r="G91" s="365" t="n">
        <v>0</v>
      </c>
      <c r="H91" s="365" t="s">
        <v>161</v>
      </c>
      <c r="I91" s="365" t="n">
        <v>0.6</v>
      </c>
      <c r="J91" s="365" t="s">
        <v>161</v>
      </c>
      <c r="K91" s="365" t="n">
        <v>0</v>
      </c>
      <c r="L91" s="365" t="s">
        <v>161</v>
      </c>
      <c r="M91" s="365" t="n">
        <v>3.2</v>
      </c>
      <c r="N91" s="365" t="s">
        <v>161</v>
      </c>
      <c r="O91" s="365" t="n">
        <v>0</v>
      </c>
      <c r="P91" s="365" t="s">
        <v>161</v>
      </c>
      <c r="Q91" s="365" t="n">
        <v>6.1</v>
      </c>
      <c r="R91" s="365" t="s">
        <v>161</v>
      </c>
      <c r="S91" s="365" t="n">
        <v>0</v>
      </c>
      <c r="T91" s="365" t="s">
        <v>161</v>
      </c>
      <c r="U91" s="365" t="n">
        <v>11.3</v>
      </c>
      <c r="V91" s="365" t="s">
        <v>161</v>
      </c>
      <c r="W91" s="365" t="n">
        <v>0</v>
      </c>
      <c r="X91" s="365" t="s">
        <v>161</v>
      </c>
      <c r="Y91" s="365" t="n">
        <v>33.2</v>
      </c>
      <c r="Z91" s="365" t="s">
        <v>161</v>
      </c>
      <c r="AA91" s="365" t="n">
        <v>0</v>
      </c>
      <c r="AB91" s="365" t="s">
        <v>161</v>
      </c>
      <c r="AC91" s="365" t="n">
        <v>74.5</v>
      </c>
      <c r="AD91" s="365" t="s">
        <v>161</v>
      </c>
      <c r="AE91" s="365" t="n">
        <v>0</v>
      </c>
      <c r="AF91" s="365" t="s">
        <v>161</v>
      </c>
      <c r="AG91" s="365" t="n">
        <v>287.1</v>
      </c>
      <c r="AH91" s="365" t="s">
        <v>161</v>
      </c>
      <c r="AJ91" s="208" t="n">
        <v>56</v>
      </c>
    </row>
    <row r="92" customFormat="false" ht="12.75" hidden="false" customHeight="false" outlineLevel="0" collapsed="false">
      <c r="A92" s="207"/>
      <c r="B92" s="150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  <c r="X92" s="365"/>
      <c r="Y92" s="365"/>
      <c r="Z92" s="365"/>
      <c r="AA92" s="365"/>
      <c r="AB92" s="365"/>
      <c r="AC92" s="365"/>
      <c r="AD92" s="365"/>
      <c r="AE92" s="365"/>
      <c r="AF92" s="365"/>
      <c r="AG92" s="365"/>
      <c r="AH92" s="365"/>
      <c r="AJ92" s="207"/>
    </row>
    <row r="93" customFormat="false" ht="12.75" hidden="false" customHeight="false" outlineLevel="0" collapsed="false">
      <c r="A93" s="207"/>
      <c r="B93" s="150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365"/>
      <c r="AF93" s="365"/>
      <c r="AG93" s="365"/>
      <c r="AH93" s="365"/>
      <c r="AJ93" s="207"/>
    </row>
    <row r="96" customFormat="false" ht="12.75" hidden="false" customHeight="false" outlineLevel="0" collapsed="false">
      <c r="A96" s="147" t="s">
        <v>155</v>
      </c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 t="s">
        <v>155</v>
      </c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</row>
  </sheetData>
  <mergeCells count="47">
    <mergeCell ref="A2:R2"/>
    <mergeCell ref="S2:AJ2"/>
    <mergeCell ref="A3:K3"/>
    <mergeCell ref="S3:AC3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5:G15"/>
    <mergeCell ref="S15:W15"/>
    <mergeCell ref="C35:E35"/>
    <mergeCell ref="S35:U35"/>
    <mergeCell ref="W35:Y35"/>
    <mergeCell ref="AA35:AC35"/>
    <mergeCell ref="AE35:AG35"/>
    <mergeCell ref="A96:R96"/>
    <mergeCell ref="S96:AF96"/>
  </mergeCells>
  <conditionalFormatting sqref="G45:G86 G12:G42 B50:D86 E12:E42 F50:F86 E45:E86 H50:H86 H12:H39 F12:F39 B12:B39 D12:D39 C12 C14:C39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9.85"/>
    <col collapsed="false" customWidth="true" hidden="false" outlineLevel="0" max="3" min="3" style="33" width="1.99"/>
    <col collapsed="false" customWidth="true" hidden="false" outlineLevel="0" max="4" min="4" style="33" width="9.85"/>
    <col collapsed="false" customWidth="true" hidden="false" outlineLevel="0" max="5" min="5" style="33" width="1.99"/>
    <col collapsed="false" customWidth="true" hidden="false" outlineLevel="0" max="6" min="6" style="33" width="9.85"/>
    <col collapsed="false" customWidth="true" hidden="false" outlineLevel="0" max="7" min="7" style="33" width="1.99"/>
    <col collapsed="false" customWidth="true" hidden="false" outlineLevel="0" max="8" min="8" style="33" width="9.85"/>
    <col collapsed="false" customWidth="true" hidden="false" outlineLevel="0" max="9" min="9" style="33" width="1.99"/>
    <col collapsed="false" customWidth="true" hidden="false" outlineLevel="0" max="10" min="10" style="33" width="9.85"/>
    <col collapsed="false" customWidth="true" hidden="false" outlineLevel="0" max="11" min="11" style="33" width="1.99"/>
    <col collapsed="false" customWidth="true" hidden="false" outlineLevel="0" max="12" min="12" style="33" width="9.85"/>
    <col collapsed="false" customWidth="true" hidden="false" outlineLevel="0" max="13" min="13" style="33" width="1.99"/>
    <col collapsed="false" customWidth="true" hidden="false" outlineLevel="0" max="14" min="14" style="33" width="9.85"/>
    <col collapsed="false" customWidth="true" hidden="false" outlineLevel="0" max="15" min="15" style="33" width="1.99"/>
    <col collapsed="false" customWidth="true" hidden="false" outlineLevel="0" max="16" min="16" style="33" width="9.85"/>
    <col collapsed="false" customWidth="true" hidden="false" outlineLevel="0" max="17" min="17" style="33" width="1.99"/>
    <col collapsed="false" customWidth="true" hidden="false" outlineLevel="0" max="18" min="18" style="33" width="9.85"/>
    <col collapsed="false" customWidth="true" hidden="false" outlineLevel="0" max="19" min="19" style="33" width="1.99"/>
    <col collapsed="false" customWidth="true" hidden="false" outlineLevel="0" max="20" min="20" style="33" width="9.85"/>
    <col collapsed="false" customWidth="true" hidden="false" outlineLevel="0" max="21" min="21" style="33" width="1.99"/>
    <col collapsed="false" customWidth="true" hidden="false" outlineLevel="0" max="22" min="22" style="33" width="9.85"/>
    <col collapsed="false" customWidth="true" hidden="false" outlineLevel="0" max="23" min="23" style="33" width="1.99"/>
    <col collapsed="false" customWidth="true" hidden="false" outlineLevel="0" max="24" min="24" style="33" width="9.85"/>
    <col collapsed="false" customWidth="true" hidden="false" outlineLevel="0" max="25" min="25" style="33" width="1.99"/>
    <col collapsed="false" customWidth="false" hidden="false" outlineLevel="0" max="257" min="26" style="33" width="9.13"/>
  </cols>
  <sheetData>
    <row r="1" customFormat="false" ht="14.25" hidden="false" customHeight="false" outlineLevel="0" collapsed="false">
      <c r="A1" s="78" t="s">
        <v>28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263"/>
    </row>
    <row r="2" customFormat="false" ht="14.25" hidden="false" customHeight="false" outlineLevel="0" collapsed="false">
      <c r="A2" s="79" t="s">
        <v>48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263"/>
    </row>
    <row r="3" customFormat="false" ht="12.75" hidden="false" customHeight="true" outlineLevel="0" collapsed="false">
      <c r="Y3" s="256"/>
    </row>
    <row r="4" customFormat="fals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5"/>
      <c r="W4" s="195"/>
      <c r="X4" s="195"/>
    </row>
    <row r="5" s="94" customFormat="true" ht="12.75" hidden="false" customHeight="true" outlineLevel="0" collapsed="false">
      <c r="A5" s="153" t="s">
        <v>184</v>
      </c>
      <c r="B5" s="370" t="s">
        <v>437</v>
      </c>
      <c r="C5" s="370"/>
      <c r="D5" s="370"/>
      <c r="E5" s="370"/>
      <c r="F5" s="156" t="s">
        <v>438</v>
      </c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</row>
    <row r="6" s="94" customFormat="true" ht="12.75" hidden="false" customHeight="false" outlineLevel="0" collapsed="false">
      <c r="A6" s="153"/>
      <c r="B6" s="370"/>
      <c r="C6" s="370"/>
      <c r="D6" s="370"/>
      <c r="E6" s="370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</row>
    <row r="7" s="94" customFormat="true" ht="12.75" hidden="false" customHeight="false" outlineLevel="0" collapsed="false">
      <c r="A7" s="153"/>
      <c r="B7" s="370"/>
      <c r="C7" s="370"/>
      <c r="D7" s="370"/>
      <c r="E7" s="370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</row>
    <row r="8" s="94" customFormat="true" ht="12.75" hidden="false" customHeight="true" outlineLevel="0" collapsed="false">
      <c r="A8" s="153"/>
      <c r="B8" s="370"/>
      <c r="C8" s="370"/>
      <c r="D8" s="370"/>
      <c r="E8" s="370"/>
      <c r="F8" s="153" t="s">
        <v>439</v>
      </c>
      <c r="G8" s="153"/>
      <c r="H8" s="153"/>
      <c r="I8" s="153"/>
      <c r="J8" s="154" t="s">
        <v>297</v>
      </c>
      <c r="K8" s="154"/>
      <c r="L8" s="154"/>
      <c r="M8" s="154"/>
      <c r="N8" s="154" t="s">
        <v>417</v>
      </c>
      <c r="O8" s="154"/>
      <c r="P8" s="154"/>
      <c r="Q8" s="154"/>
      <c r="R8" s="154" t="s">
        <v>418</v>
      </c>
      <c r="S8" s="154"/>
      <c r="T8" s="154"/>
      <c r="U8" s="154"/>
      <c r="V8" s="156" t="s">
        <v>301</v>
      </c>
      <c r="W8" s="156"/>
      <c r="X8" s="156"/>
      <c r="Y8" s="156"/>
    </row>
    <row r="9" s="94" customFormat="true" ht="12.75" hidden="false" customHeight="true" outlineLevel="0" collapsed="false">
      <c r="A9" s="153"/>
      <c r="B9" s="370"/>
      <c r="C9" s="370"/>
      <c r="D9" s="370"/>
      <c r="E9" s="370"/>
      <c r="F9" s="153"/>
      <c r="G9" s="153"/>
      <c r="H9" s="153"/>
      <c r="I9" s="153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6"/>
      <c r="W9" s="156"/>
      <c r="X9" s="156"/>
      <c r="Y9" s="156"/>
    </row>
    <row r="10" s="94" customFormat="true" ht="12.75" hidden="false" customHeight="true" outlineLevel="0" collapsed="false">
      <c r="A10" s="153"/>
      <c r="B10" s="167" t="s">
        <v>388</v>
      </c>
      <c r="C10" s="167"/>
      <c r="D10" s="161" t="s">
        <v>302</v>
      </c>
      <c r="E10" s="161"/>
      <c r="F10" s="167" t="s">
        <v>388</v>
      </c>
      <c r="G10" s="167"/>
      <c r="H10" s="154" t="s">
        <v>302</v>
      </c>
      <c r="I10" s="154"/>
      <c r="J10" s="167" t="s">
        <v>388</v>
      </c>
      <c r="K10" s="167"/>
      <c r="L10" s="154" t="s">
        <v>302</v>
      </c>
      <c r="M10" s="154"/>
      <c r="N10" s="167" t="s">
        <v>388</v>
      </c>
      <c r="O10" s="167"/>
      <c r="P10" s="156" t="s">
        <v>302</v>
      </c>
      <c r="Q10" s="156"/>
      <c r="R10" s="167" t="s">
        <v>388</v>
      </c>
      <c r="S10" s="167"/>
      <c r="T10" s="161" t="s">
        <v>302</v>
      </c>
      <c r="U10" s="161"/>
      <c r="V10" s="167" t="s">
        <v>388</v>
      </c>
      <c r="W10" s="167"/>
      <c r="X10" s="156" t="s">
        <v>302</v>
      </c>
      <c r="Y10" s="156"/>
    </row>
    <row r="11" s="94" customFormat="true" ht="12.75" hidden="false" customHeight="false" outlineLevel="0" collapsed="false">
      <c r="A11" s="153"/>
      <c r="B11" s="167"/>
      <c r="C11" s="167"/>
      <c r="D11" s="161"/>
      <c r="E11" s="161"/>
      <c r="F11" s="167"/>
      <c r="G11" s="167"/>
      <c r="H11" s="154"/>
      <c r="I11" s="154"/>
      <c r="J11" s="167"/>
      <c r="K11" s="167"/>
      <c r="L11" s="154"/>
      <c r="M11" s="154"/>
      <c r="N11" s="167"/>
      <c r="O11" s="167"/>
      <c r="P11" s="156"/>
      <c r="Q11" s="156"/>
      <c r="R11" s="167"/>
      <c r="S11" s="167"/>
      <c r="T11" s="161"/>
      <c r="U11" s="161"/>
      <c r="V11" s="167"/>
      <c r="W11" s="167"/>
      <c r="X11" s="156"/>
      <c r="Y11" s="156"/>
    </row>
    <row r="12" customFormat="false" ht="12.75" hidden="false" customHeight="false" outlineLevel="0" collapsed="false">
      <c r="A12" s="31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13"/>
    </row>
    <row r="13" customFormat="false" ht="15" hidden="false" customHeight="false" outlineLevel="0" collapsed="false">
      <c r="B13" s="94" t="s">
        <v>159</v>
      </c>
      <c r="C13" s="433"/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  <c r="X13" s="433"/>
      <c r="Y13" s="113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50"/>
      <c r="W14" s="150"/>
      <c r="X14" s="150"/>
      <c r="Y14" s="113"/>
    </row>
    <row r="15" customFormat="false" ht="12.75" hidden="false" customHeight="true" outlineLevel="0" collapsed="false">
      <c r="A15" s="150"/>
      <c r="B15" s="148" t="s">
        <v>440</v>
      </c>
      <c r="C15" s="148"/>
      <c r="D15" s="148"/>
      <c r="E15" s="148"/>
      <c r="F15" s="148"/>
      <c r="G15" s="150"/>
      <c r="H15" s="150"/>
      <c r="I15" s="150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50"/>
      <c r="W15" s="150"/>
      <c r="X15" s="150"/>
      <c r="Y15" s="113"/>
    </row>
    <row r="16" customFormat="false" ht="12.7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50"/>
      <c r="W16" s="150"/>
      <c r="X16" s="150"/>
      <c r="Y16" s="113"/>
    </row>
    <row r="17" customFormat="false" ht="12.75" hidden="false" customHeight="false" outlineLevel="0" collapsed="false">
      <c r="A17" s="205" t="s">
        <v>135</v>
      </c>
      <c r="B17" s="364" t="n">
        <v>12.4</v>
      </c>
      <c r="C17" s="364" t="s">
        <v>161</v>
      </c>
      <c r="D17" s="364" t="n">
        <v>14216.6</v>
      </c>
      <c r="E17" s="364" t="s">
        <v>161</v>
      </c>
      <c r="F17" s="364" t="n">
        <v>4.3</v>
      </c>
      <c r="G17" s="364" t="s">
        <v>161</v>
      </c>
      <c r="H17" s="364" t="n">
        <v>962.8</v>
      </c>
      <c r="I17" s="364" t="s">
        <v>391</v>
      </c>
      <c r="J17" s="364" t="n">
        <v>2.1</v>
      </c>
      <c r="K17" s="364" t="s">
        <v>391</v>
      </c>
      <c r="L17" s="364" t="n">
        <v>1375.9</v>
      </c>
      <c r="M17" s="364" t="s">
        <v>391</v>
      </c>
      <c r="N17" s="364" t="n">
        <v>3.9</v>
      </c>
      <c r="O17" s="364" t="s">
        <v>161</v>
      </c>
      <c r="P17" s="364" t="n">
        <v>4707.4</v>
      </c>
      <c r="Q17" s="364" t="s">
        <v>161</v>
      </c>
      <c r="R17" s="364" t="n">
        <v>1.5</v>
      </c>
      <c r="S17" s="364" t="s">
        <v>161</v>
      </c>
      <c r="T17" s="364" t="n">
        <v>3090.2</v>
      </c>
      <c r="U17" s="364" t="s">
        <v>161</v>
      </c>
      <c r="V17" s="364" t="n">
        <v>0.6</v>
      </c>
      <c r="W17" s="364" t="s">
        <v>161</v>
      </c>
      <c r="X17" s="364" t="n">
        <v>4080.2</v>
      </c>
      <c r="Y17" s="364" t="s">
        <v>161</v>
      </c>
    </row>
    <row r="18" customFormat="false" ht="12.75" hidden="false" customHeight="false" outlineLevel="0" collapsed="false">
      <c r="A18" s="201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113"/>
    </row>
    <row r="19" customFormat="false" ht="12.75" hidden="false" customHeight="false" outlineLevel="0" collapsed="false">
      <c r="A19" s="201" t="s">
        <v>305</v>
      </c>
      <c r="B19" s="365" t="n">
        <v>1.6</v>
      </c>
      <c r="C19" s="365" t="s">
        <v>161</v>
      </c>
      <c r="D19" s="365" t="n">
        <v>1167.4</v>
      </c>
      <c r="E19" s="365" t="s">
        <v>161</v>
      </c>
      <c r="F19" s="365" t="n">
        <v>0.6</v>
      </c>
      <c r="G19" s="365" t="s">
        <v>391</v>
      </c>
      <c r="H19" s="365" t="n">
        <v>115.7</v>
      </c>
      <c r="I19" s="365" t="s">
        <v>180</v>
      </c>
      <c r="J19" s="365" t="n">
        <v>0.3</v>
      </c>
      <c r="K19" s="365" t="s">
        <v>391</v>
      </c>
      <c r="L19" s="365" t="n">
        <v>184.1</v>
      </c>
      <c r="M19" s="365" t="s">
        <v>391</v>
      </c>
      <c r="N19" s="365" t="n">
        <v>0.5</v>
      </c>
      <c r="O19" s="365" t="s">
        <v>391</v>
      </c>
      <c r="P19" s="365" t="n">
        <v>583.1</v>
      </c>
      <c r="Q19" s="365" t="s">
        <v>391</v>
      </c>
      <c r="R19" s="365" t="n">
        <v>0.2</v>
      </c>
      <c r="S19" s="365" t="s">
        <v>391</v>
      </c>
      <c r="T19" s="365" t="n">
        <v>250.9</v>
      </c>
      <c r="U19" s="365" t="s">
        <v>391</v>
      </c>
      <c r="V19" s="365" t="n">
        <v>0</v>
      </c>
      <c r="W19" s="365" t="s">
        <v>180</v>
      </c>
      <c r="X19" s="365" t="n">
        <v>33.6</v>
      </c>
      <c r="Y19" s="365" t="s">
        <v>392</v>
      </c>
    </row>
    <row r="20" customFormat="false" ht="12.75" hidden="false" customHeight="false" outlineLevel="0" collapsed="false">
      <c r="A20" s="201" t="s">
        <v>306</v>
      </c>
      <c r="B20" s="365" t="n">
        <v>3.3</v>
      </c>
      <c r="C20" s="365" t="s">
        <v>161</v>
      </c>
      <c r="D20" s="365" t="n">
        <v>1780.2</v>
      </c>
      <c r="E20" s="365" t="s">
        <v>161</v>
      </c>
      <c r="F20" s="365" t="n">
        <v>1.6</v>
      </c>
      <c r="G20" s="365" t="s">
        <v>391</v>
      </c>
      <c r="H20" s="365" t="n">
        <v>334.9</v>
      </c>
      <c r="I20" s="365" t="s">
        <v>391</v>
      </c>
      <c r="J20" s="365" t="n">
        <v>0.7</v>
      </c>
      <c r="K20" s="365" t="s">
        <v>391</v>
      </c>
      <c r="L20" s="365" t="n">
        <v>372.5</v>
      </c>
      <c r="M20" s="365" t="s">
        <v>391</v>
      </c>
      <c r="N20" s="365" t="n">
        <v>0.8</v>
      </c>
      <c r="O20" s="365" t="s">
        <v>391</v>
      </c>
      <c r="P20" s="365" t="n">
        <v>811.3</v>
      </c>
      <c r="Q20" s="365" t="s">
        <v>391</v>
      </c>
      <c r="R20" s="365" t="n">
        <v>0.1</v>
      </c>
      <c r="S20" s="365" t="s">
        <v>180</v>
      </c>
      <c r="T20" s="365" t="n">
        <v>222.8</v>
      </c>
      <c r="U20" s="365" t="s">
        <v>180</v>
      </c>
      <c r="V20" s="365" t="n">
        <v>0</v>
      </c>
      <c r="W20" s="365" t="s">
        <v>180</v>
      </c>
      <c r="X20" s="365" t="n">
        <v>38.7</v>
      </c>
      <c r="Y20" s="365" t="s">
        <v>180</v>
      </c>
    </row>
    <row r="21" customFormat="false" ht="12.75" hidden="false" customHeight="false" outlineLevel="0" collapsed="false">
      <c r="A21" s="201" t="s">
        <v>310</v>
      </c>
      <c r="B21" s="365" t="n">
        <v>0.1</v>
      </c>
      <c r="C21" s="365" t="s">
        <v>161</v>
      </c>
      <c r="D21" s="365" t="n">
        <v>557.9</v>
      </c>
      <c r="E21" s="365" t="s">
        <v>161</v>
      </c>
      <c r="F21" s="365" t="n">
        <v>0</v>
      </c>
      <c r="G21" s="365" t="s">
        <v>161</v>
      </c>
      <c r="H21" s="365" t="n">
        <v>4.2</v>
      </c>
      <c r="I21" s="365" t="s">
        <v>161</v>
      </c>
      <c r="J21" s="365" t="n">
        <v>0</v>
      </c>
      <c r="K21" s="365" t="s">
        <v>161</v>
      </c>
      <c r="L21" s="365" t="n">
        <v>5.1</v>
      </c>
      <c r="M21" s="365" t="s">
        <v>161</v>
      </c>
      <c r="N21" s="365" t="n">
        <v>0</v>
      </c>
      <c r="O21" s="365" t="s">
        <v>161</v>
      </c>
      <c r="P21" s="365" t="n">
        <v>22.8</v>
      </c>
      <c r="Q21" s="365" t="s">
        <v>161</v>
      </c>
      <c r="R21" s="365" t="n">
        <v>0</v>
      </c>
      <c r="S21" s="365" t="s">
        <v>161</v>
      </c>
      <c r="T21" s="365" t="n">
        <v>57.4</v>
      </c>
      <c r="U21" s="365" t="s">
        <v>161</v>
      </c>
      <c r="V21" s="365" t="n">
        <v>0.1</v>
      </c>
      <c r="W21" s="365" t="s">
        <v>161</v>
      </c>
      <c r="X21" s="365" t="n">
        <v>468.5</v>
      </c>
      <c r="Y21" s="365" t="s">
        <v>161</v>
      </c>
    </row>
    <row r="22" customFormat="false" ht="12.75" hidden="false" customHeight="false" outlineLevel="0" collapsed="false">
      <c r="A22" s="201" t="s">
        <v>313</v>
      </c>
      <c r="B22" s="430" t="n">
        <v>0.6</v>
      </c>
      <c r="C22" s="430" t="s">
        <v>161</v>
      </c>
      <c r="D22" s="430" t="n">
        <v>318.4</v>
      </c>
      <c r="E22" s="430" t="s">
        <v>161</v>
      </c>
      <c r="F22" s="365" t="n">
        <v>0.4</v>
      </c>
      <c r="G22" s="365" t="s">
        <v>391</v>
      </c>
      <c r="H22" s="365" t="n">
        <v>60.5</v>
      </c>
      <c r="I22" s="365" t="s">
        <v>391</v>
      </c>
      <c r="J22" s="365" t="n">
        <v>0.1</v>
      </c>
      <c r="K22" s="365" t="s">
        <v>391</v>
      </c>
      <c r="L22" s="365" t="n">
        <v>46.4</v>
      </c>
      <c r="M22" s="365" t="s">
        <v>391</v>
      </c>
      <c r="N22" s="365" t="n">
        <v>0.1</v>
      </c>
      <c r="O22" s="365" t="s">
        <v>161</v>
      </c>
      <c r="P22" s="365" t="n">
        <v>110.1</v>
      </c>
      <c r="Q22" s="365" t="s">
        <v>161</v>
      </c>
      <c r="R22" s="365" t="n">
        <v>0</v>
      </c>
      <c r="S22" s="365" t="s">
        <v>161</v>
      </c>
      <c r="T22" s="365" t="n">
        <v>68.4</v>
      </c>
      <c r="U22" s="365" t="s">
        <v>161</v>
      </c>
      <c r="V22" s="365" t="n">
        <v>0</v>
      </c>
      <c r="W22" s="365" t="s">
        <v>161</v>
      </c>
      <c r="X22" s="365" t="n">
        <v>33</v>
      </c>
      <c r="Y22" s="365" t="s">
        <v>161</v>
      </c>
    </row>
    <row r="23" customFormat="false" ht="12.75" hidden="false" customHeight="false" outlineLevel="0" collapsed="false">
      <c r="A23" s="201" t="s">
        <v>314</v>
      </c>
      <c r="B23" s="365" t="n">
        <v>0.1</v>
      </c>
      <c r="C23" s="365" t="s">
        <v>161</v>
      </c>
      <c r="D23" s="365" t="n">
        <v>554.8</v>
      </c>
      <c r="E23" s="365" t="s">
        <v>161</v>
      </c>
      <c r="F23" s="365" t="n">
        <v>0</v>
      </c>
      <c r="G23" s="365" t="s">
        <v>161</v>
      </c>
      <c r="H23" s="365" t="n">
        <v>3.9</v>
      </c>
      <c r="I23" s="365" t="s">
        <v>161</v>
      </c>
      <c r="J23" s="365" t="n">
        <v>0</v>
      </c>
      <c r="K23" s="365" t="s">
        <v>161</v>
      </c>
      <c r="L23" s="365" t="n">
        <v>4.6</v>
      </c>
      <c r="M23" s="365" t="s">
        <v>161</v>
      </c>
      <c r="N23" s="365" t="n">
        <v>0</v>
      </c>
      <c r="O23" s="365" t="s">
        <v>161</v>
      </c>
      <c r="P23" s="365" t="n">
        <v>31.3</v>
      </c>
      <c r="Q23" s="365" t="s">
        <v>161</v>
      </c>
      <c r="R23" s="365" t="n">
        <v>0</v>
      </c>
      <c r="S23" s="365" t="s">
        <v>161</v>
      </c>
      <c r="T23" s="365" t="n">
        <v>50.5</v>
      </c>
      <c r="U23" s="365" t="s">
        <v>161</v>
      </c>
      <c r="V23" s="365" t="n">
        <v>0</v>
      </c>
      <c r="W23" s="365" t="s">
        <v>161</v>
      </c>
      <c r="X23" s="365" t="n">
        <v>464.6</v>
      </c>
      <c r="Y23" s="365" t="s">
        <v>161</v>
      </c>
    </row>
    <row r="24" customFormat="false" ht="12.75" hidden="false" customHeight="false" outlineLevel="0" collapsed="false">
      <c r="A24" s="201" t="s">
        <v>315</v>
      </c>
      <c r="B24" s="365" t="n">
        <v>2.8</v>
      </c>
      <c r="C24" s="365" t="s">
        <v>161</v>
      </c>
      <c r="D24" s="365" t="n">
        <v>4210.4</v>
      </c>
      <c r="E24" s="365" t="s">
        <v>161</v>
      </c>
      <c r="F24" s="365" t="n">
        <v>0.7</v>
      </c>
      <c r="G24" s="365" t="s">
        <v>391</v>
      </c>
      <c r="H24" s="365" t="n">
        <v>193.6</v>
      </c>
      <c r="I24" s="365" t="s">
        <v>391</v>
      </c>
      <c r="J24" s="365" t="n">
        <v>0.4</v>
      </c>
      <c r="K24" s="365" t="s">
        <v>180</v>
      </c>
      <c r="L24" s="365" t="n">
        <v>319.1</v>
      </c>
      <c r="M24" s="365" t="s">
        <v>180</v>
      </c>
      <c r="N24" s="365" t="n">
        <v>1.1</v>
      </c>
      <c r="O24" s="365" t="s">
        <v>391</v>
      </c>
      <c r="P24" s="365" t="n">
        <v>1529</v>
      </c>
      <c r="Q24" s="365" t="s">
        <v>391</v>
      </c>
      <c r="R24" s="365" t="n">
        <v>0.5</v>
      </c>
      <c r="S24" s="365" t="s">
        <v>391</v>
      </c>
      <c r="T24" s="365" t="n">
        <v>1258.8</v>
      </c>
      <c r="U24" s="365" t="s">
        <v>161</v>
      </c>
      <c r="V24" s="365" t="n">
        <v>0.2</v>
      </c>
      <c r="W24" s="365" t="s">
        <v>161</v>
      </c>
      <c r="X24" s="365" t="n">
        <v>910.1</v>
      </c>
      <c r="Y24" s="365" t="s">
        <v>161</v>
      </c>
    </row>
    <row r="25" customFormat="false" ht="12.75" hidden="false" customHeight="false" outlineLevel="0" collapsed="false">
      <c r="A25" s="201" t="s">
        <v>316</v>
      </c>
      <c r="B25" s="365" t="n">
        <v>2.8</v>
      </c>
      <c r="C25" s="365" t="s">
        <v>161</v>
      </c>
      <c r="D25" s="365" t="n">
        <v>2774.5</v>
      </c>
      <c r="E25" s="365" t="s">
        <v>161</v>
      </c>
      <c r="F25" s="365" t="n">
        <v>0.7</v>
      </c>
      <c r="G25" s="365" t="s">
        <v>391</v>
      </c>
      <c r="H25" s="365" t="n">
        <v>189.2</v>
      </c>
      <c r="I25" s="365" t="s">
        <v>391</v>
      </c>
      <c r="J25" s="365" t="n">
        <v>0.5</v>
      </c>
      <c r="K25" s="365" t="s">
        <v>391</v>
      </c>
      <c r="L25" s="365" t="n">
        <v>348.8</v>
      </c>
      <c r="M25" s="365" t="s">
        <v>391</v>
      </c>
      <c r="N25" s="365" t="n">
        <v>1</v>
      </c>
      <c r="O25" s="365" t="s">
        <v>161</v>
      </c>
      <c r="P25" s="365" t="n">
        <v>1210</v>
      </c>
      <c r="Q25" s="365" t="s">
        <v>161</v>
      </c>
      <c r="R25" s="365" t="n">
        <v>0.5</v>
      </c>
      <c r="S25" s="365" t="s">
        <v>391</v>
      </c>
      <c r="T25" s="365" t="n">
        <v>790.9</v>
      </c>
      <c r="U25" s="365" t="s">
        <v>391</v>
      </c>
      <c r="V25" s="365" t="n">
        <v>0.1</v>
      </c>
      <c r="W25" s="365" t="s">
        <v>161</v>
      </c>
      <c r="X25" s="365" t="n">
        <v>235.6</v>
      </c>
      <c r="Y25" s="365" t="s">
        <v>161</v>
      </c>
    </row>
    <row r="26" customFormat="false" ht="12.75" hidden="false" customHeight="false" outlineLevel="0" collapsed="false">
      <c r="A26" s="201" t="s">
        <v>317</v>
      </c>
      <c r="B26" s="365" t="n">
        <v>0.2</v>
      </c>
      <c r="C26" s="365" t="s">
        <v>161</v>
      </c>
      <c r="D26" s="365" t="n">
        <v>118.6</v>
      </c>
      <c r="E26" s="365" t="s">
        <v>161</v>
      </c>
      <c r="F26" s="365" t="n">
        <v>0.1</v>
      </c>
      <c r="G26" s="365" t="s">
        <v>180</v>
      </c>
      <c r="H26" s="365" t="n">
        <v>15.2</v>
      </c>
      <c r="I26" s="365" t="s">
        <v>180</v>
      </c>
      <c r="J26" s="365" t="n">
        <v>0</v>
      </c>
      <c r="K26" s="365" t="s">
        <v>180</v>
      </c>
      <c r="L26" s="365" t="n">
        <v>27.2</v>
      </c>
      <c r="M26" s="365" t="s">
        <v>180</v>
      </c>
      <c r="N26" s="365" t="n">
        <v>0.1</v>
      </c>
      <c r="O26" s="365" t="s">
        <v>391</v>
      </c>
      <c r="P26" s="365" t="n">
        <v>65.9</v>
      </c>
      <c r="Q26" s="365" t="s">
        <v>391</v>
      </c>
      <c r="R26" s="365" t="n">
        <v>0</v>
      </c>
      <c r="S26" s="365" t="s">
        <v>161</v>
      </c>
      <c r="T26" s="365" t="n">
        <v>10.3</v>
      </c>
      <c r="U26" s="365" t="s">
        <v>161</v>
      </c>
      <c r="V26" s="365" t="s">
        <v>309</v>
      </c>
      <c r="W26" s="365"/>
      <c r="X26" s="365" t="s">
        <v>309</v>
      </c>
      <c r="Y26" s="365"/>
    </row>
    <row r="27" customFormat="false" ht="12.75" hidden="false" customHeight="false" outlineLevel="0" collapsed="false">
      <c r="A27" s="201" t="s">
        <v>318</v>
      </c>
      <c r="B27" s="365" t="n">
        <v>0</v>
      </c>
      <c r="C27" s="365" t="s">
        <v>161</v>
      </c>
      <c r="D27" s="365" t="n">
        <v>4.5</v>
      </c>
      <c r="E27" s="365" t="s">
        <v>161</v>
      </c>
      <c r="F27" s="365" t="n">
        <v>0</v>
      </c>
      <c r="G27" s="365" t="s">
        <v>161</v>
      </c>
      <c r="H27" s="365" t="n">
        <v>1.1</v>
      </c>
      <c r="I27" s="365" t="s">
        <v>161</v>
      </c>
      <c r="J27" s="365" t="n">
        <v>0</v>
      </c>
      <c r="K27" s="365" t="s">
        <v>161</v>
      </c>
      <c r="L27" s="365" t="n">
        <v>3.4</v>
      </c>
      <c r="M27" s="365" t="s">
        <v>161</v>
      </c>
      <c r="N27" s="365" t="s">
        <v>309</v>
      </c>
      <c r="O27" s="365"/>
      <c r="P27" s="365" t="s">
        <v>309</v>
      </c>
      <c r="Q27" s="365"/>
      <c r="R27" s="430" t="s">
        <v>309</v>
      </c>
      <c r="S27" s="430"/>
      <c r="T27" s="430" t="s">
        <v>309</v>
      </c>
      <c r="U27" s="430"/>
      <c r="V27" s="430" t="s">
        <v>309</v>
      </c>
      <c r="W27" s="430"/>
      <c r="X27" s="430" t="s">
        <v>309</v>
      </c>
      <c r="Y27" s="430"/>
    </row>
    <row r="28" customFormat="false" ht="12.75" hidden="false" customHeight="false" outlineLevel="0" collapsed="false">
      <c r="A28" s="201" t="s">
        <v>319</v>
      </c>
      <c r="B28" s="365" t="n">
        <v>0.1</v>
      </c>
      <c r="C28" s="365" t="s">
        <v>161</v>
      </c>
      <c r="D28" s="365" t="n">
        <v>409.3</v>
      </c>
      <c r="E28" s="365" t="s">
        <v>161</v>
      </c>
      <c r="F28" s="365" t="n">
        <v>0</v>
      </c>
      <c r="G28" s="365" t="s">
        <v>161</v>
      </c>
      <c r="H28" s="365" t="n">
        <v>6.2</v>
      </c>
      <c r="I28" s="365" t="s">
        <v>161</v>
      </c>
      <c r="J28" s="365" t="n">
        <v>0</v>
      </c>
      <c r="K28" s="365" t="s">
        <v>161</v>
      </c>
      <c r="L28" s="365" t="n">
        <v>4.5</v>
      </c>
      <c r="M28" s="365" t="s">
        <v>161</v>
      </c>
      <c r="N28" s="365" t="n">
        <v>0</v>
      </c>
      <c r="O28" s="365" t="s">
        <v>161</v>
      </c>
      <c r="P28" s="365" t="n">
        <v>21.9</v>
      </c>
      <c r="Q28" s="365" t="s">
        <v>161</v>
      </c>
      <c r="R28" s="365" t="n">
        <v>0</v>
      </c>
      <c r="S28" s="365" t="s">
        <v>161</v>
      </c>
      <c r="T28" s="365" t="n">
        <v>40.8</v>
      </c>
      <c r="U28" s="365" t="s">
        <v>161</v>
      </c>
      <c r="V28" s="365" t="n">
        <v>0</v>
      </c>
      <c r="W28" s="365" t="s">
        <v>161</v>
      </c>
      <c r="X28" s="365" t="n">
        <v>335.9</v>
      </c>
      <c r="Y28" s="365" t="s">
        <v>161</v>
      </c>
    </row>
    <row r="29" customFormat="false" ht="12.75" hidden="false" customHeight="false" outlineLevel="0" collapsed="false">
      <c r="A29" s="150" t="s">
        <v>320</v>
      </c>
      <c r="B29" s="366" t="n">
        <v>0.1</v>
      </c>
      <c r="C29" s="365" t="s">
        <v>161</v>
      </c>
      <c r="D29" s="365" t="n">
        <v>892.9</v>
      </c>
      <c r="E29" s="365" t="s">
        <v>161</v>
      </c>
      <c r="F29" s="365" t="n">
        <v>0</v>
      </c>
      <c r="G29" s="365" t="s">
        <v>161</v>
      </c>
      <c r="H29" s="365" t="n">
        <v>8</v>
      </c>
      <c r="I29" s="365" t="s">
        <v>161</v>
      </c>
      <c r="J29" s="365" t="n">
        <v>0</v>
      </c>
      <c r="K29" s="365" t="s">
        <v>161</v>
      </c>
      <c r="L29" s="365" t="n">
        <v>2.8</v>
      </c>
      <c r="M29" s="365" t="s">
        <v>161</v>
      </c>
      <c r="N29" s="365" t="n">
        <v>0</v>
      </c>
      <c r="O29" s="365" t="s">
        <v>161</v>
      </c>
      <c r="P29" s="365" t="n">
        <v>28.5</v>
      </c>
      <c r="Q29" s="365" t="s">
        <v>161</v>
      </c>
      <c r="R29" s="365" t="n">
        <v>0</v>
      </c>
      <c r="S29" s="365" t="s">
        <v>161</v>
      </c>
      <c r="T29" s="365" t="n">
        <v>62.9</v>
      </c>
      <c r="U29" s="365" t="s">
        <v>161</v>
      </c>
      <c r="V29" s="365" t="n">
        <v>0.1</v>
      </c>
      <c r="W29" s="365" t="s">
        <v>161</v>
      </c>
      <c r="X29" s="365" t="n">
        <v>790.6</v>
      </c>
      <c r="Y29" s="365" t="s">
        <v>161</v>
      </c>
    </row>
    <row r="30" customFormat="false" ht="12.75" hidden="false" customHeight="false" outlineLevel="0" collapsed="false">
      <c r="A30" s="150" t="s">
        <v>321</v>
      </c>
      <c r="B30" s="366" t="n">
        <v>0.5</v>
      </c>
      <c r="C30" s="365" t="s">
        <v>161</v>
      </c>
      <c r="D30" s="365" t="n">
        <v>819.1</v>
      </c>
      <c r="E30" s="365" t="s">
        <v>161</v>
      </c>
      <c r="F30" s="365" t="n">
        <v>0.1</v>
      </c>
      <c r="G30" s="365" t="s">
        <v>180</v>
      </c>
      <c r="H30" s="365" t="n">
        <v>24.9</v>
      </c>
      <c r="I30" s="365" t="s">
        <v>180</v>
      </c>
      <c r="J30" s="365" t="n">
        <v>0.1</v>
      </c>
      <c r="K30" s="365" t="s">
        <v>180</v>
      </c>
      <c r="L30" s="365" t="n">
        <v>50.5</v>
      </c>
      <c r="M30" s="365" t="s">
        <v>180</v>
      </c>
      <c r="N30" s="365" t="n">
        <v>0.2</v>
      </c>
      <c r="O30" s="365" t="s">
        <v>391</v>
      </c>
      <c r="P30" s="365" t="n">
        <v>271.3</v>
      </c>
      <c r="Q30" s="365" t="s">
        <v>391</v>
      </c>
      <c r="R30" s="365" t="n">
        <v>0.1</v>
      </c>
      <c r="S30" s="365" t="s">
        <v>391</v>
      </c>
      <c r="T30" s="365" t="n">
        <v>240.4</v>
      </c>
      <c r="U30" s="365" t="s">
        <v>391</v>
      </c>
      <c r="V30" s="365" t="n">
        <v>0</v>
      </c>
      <c r="W30" s="365" t="s">
        <v>161</v>
      </c>
      <c r="X30" s="365" t="n">
        <v>232</v>
      </c>
      <c r="Y30" s="365" t="s">
        <v>161</v>
      </c>
    </row>
    <row r="31" customFormat="false" ht="12.75" hidden="false" customHeight="false" outlineLevel="0" collapsed="false">
      <c r="A31" s="150" t="s">
        <v>322</v>
      </c>
      <c r="B31" s="366" t="n">
        <v>0.1</v>
      </c>
      <c r="C31" s="365" t="s">
        <v>161</v>
      </c>
      <c r="D31" s="365" t="n">
        <v>608.6</v>
      </c>
      <c r="E31" s="365" t="s">
        <v>161</v>
      </c>
      <c r="F31" s="365" t="n">
        <v>0</v>
      </c>
      <c r="G31" s="365" t="s">
        <v>161</v>
      </c>
      <c r="H31" s="365" t="n">
        <v>5.5</v>
      </c>
      <c r="I31" s="365" t="s">
        <v>161</v>
      </c>
      <c r="J31" s="365" t="n">
        <v>0</v>
      </c>
      <c r="K31" s="365" t="s">
        <v>161</v>
      </c>
      <c r="L31" s="365" t="n">
        <v>7</v>
      </c>
      <c r="M31" s="365" t="s">
        <v>161</v>
      </c>
      <c r="N31" s="365" t="n">
        <v>0</v>
      </c>
      <c r="O31" s="365" t="s">
        <v>161</v>
      </c>
      <c r="P31" s="365" t="n">
        <v>22.4</v>
      </c>
      <c r="Q31" s="365" t="s">
        <v>161</v>
      </c>
      <c r="R31" s="365" t="n">
        <v>0</v>
      </c>
      <c r="S31" s="365" t="s">
        <v>161</v>
      </c>
      <c r="T31" s="365" t="n">
        <v>36.1</v>
      </c>
      <c r="U31" s="365" t="s">
        <v>161</v>
      </c>
      <c r="V31" s="365" t="n">
        <v>0</v>
      </c>
      <c r="W31" s="365" t="s">
        <v>161</v>
      </c>
      <c r="X31" s="365" t="n">
        <v>537.5</v>
      </c>
      <c r="Y31" s="365" t="s">
        <v>161</v>
      </c>
    </row>
    <row r="32" customFormat="false" ht="12.75" hidden="false" customHeight="false" outlineLevel="0" collapsed="false">
      <c r="A32" s="150"/>
      <c r="B32" s="21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13"/>
    </row>
    <row r="33" customFormat="false" ht="12.75" hidden="false" customHeight="false" outlineLevel="0" collapsed="false">
      <c r="A33" s="150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13"/>
    </row>
    <row r="34" customFormat="false" ht="12.75" hidden="false" customHeight="false" outlineLevel="0" collapsed="false">
      <c r="A34" s="150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13"/>
    </row>
    <row r="35" customFormat="false" ht="12.75" hidden="false" customHeight="false" outlineLevel="0" collapsed="false">
      <c r="A35" s="150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13"/>
    </row>
    <row r="36" customFormat="false" ht="12.75" hidden="false" customHeight="true" outlineLevel="0" collapsed="false">
      <c r="A36" s="150"/>
      <c r="B36" s="148" t="s">
        <v>378</v>
      </c>
      <c r="C36" s="148"/>
      <c r="D36" s="148"/>
      <c r="E36" s="148"/>
      <c r="F36" s="148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13"/>
    </row>
    <row r="37" customFormat="false" ht="12.75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50"/>
      <c r="W37" s="150"/>
      <c r="X37" s="150"/>
      <c r="Y37" s="113"/>
    </row>
    <row r="38" customFormat="false" ht="12.75" hidden="false" customHeight="false" outlineLevel="0" collapsed="false">
      <c r="A38" s="205" t="s">
        <v>135</v>
      </c>
      <c r="B38" s="364" t="n">
        <v>12.4</v>
      </c>
      <c r="C38" s="364" t="s">
        <v>161</v>
      </c>
      <c r="D38" s="364" t="n">
        <v>2117.8</v>
      </c>
      <c r="E38" s="364" t="s">
        <v>161</v>
      </c>
      <c r="F38" s="364" t="n">
        <v>4.3</v>
      </c>
      <c r="G38" s="364" t="s">
        <v>161</v>
      </c>
      <c r="H38" s="364" t="n">
        <v>90.6</v>
      </c>
      <c r="I38" s="364" t="s">
        <v>391</v>
      </c>
      <c r="J38" s="364" t="n">
        <v>2.1</v>
      </c>
      <c r="K38" s="364" t="s">
        <v>391</v>
      </c>
      <c r="L38" s="364" t="n">
        <v>156.8</v>
      </c>
      <c r="M38" s="364" t="s">
        <v>391</v>
      </c>
      <c r="N38" s="364" t="n">
        <v>3.9</v>
      </c>
      <c r="O38" s="364" t="s">
        <v>161</v>
      </c>
      <c r="P38" s="364" t="n">
        <v>629.3</v>
      </c>
      <c r="Q38" s="364" t="s">
        <v>161</v>
      </c>
      <c r="R38" s="364" t="n">
        <v>1.5</v>
      </c>
      <c r="S38" s="364" t="s">
        <v>161</v>
      </c>
      <c r="T38" s="364" t="n">
        <v>491.6</v>
      </c>
      <c r="U38" s="364" t="s">
        <v>161</v>
      </c>
      <c r="V38" s="364" t="n">
        <v>0.6</v>
      </c>
      <c r="W38" s="364" t="s">
        <v>161</v>
      </c>
      <c r="X38" s="364" t="n">
        <v>749.5</v>
      </c>
      <c r="Y38" s="364" t="s">
        <v>161</v>
      </c>
    </row>
    <row r="39" customFormat="false" ht="12.75" hidden="false" customHeight="false" outlineLevel="0" collapsed="false">
      <c r="A39" s="201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  <c r="Y39" s="113"/>
    </row>
    <row r="40" customFormat="false" ht="12.75" hidden="false" customHeight="false" outlineLevel="0" collapsed="false">
      <c r="A40" s="201" t="s">
        <v>305</v>
      </c>
      <c r="B40" s="365" t="n">
        <v>1.6</v>
      </c>
      <c r="C40" s="365" t="s">
        <v>161</v>
      </c>
      <c r="D40" s="365" t="n">
        <v>186.9</v>
      </c>
      <c r="E40" s="365" t="s">
        <v>161</v>
      </c>
      <c r="F40" s="365" t="n">
        <v>0.6</v>
      </c>
      <c r="G40" s="365" t="s">
        <v>391</v>
      </c>
      <c r="H40" s="365" t="n">
        <v>12.6</v>
      </c>
      <c r="I40" s="365" t="s">
        <v>391</v>
      </c>
      <c r="J40" s="365" t="n">
        <v>0.3</v>
      </c>
      <c r="K40" s="365" t="s">
        <v>391</v>
      </c>
      <c r="L40" s="365" t="n">
        <v>23</v>
      </c>
      <c r="M40" s="365" t="s">
        <v>391</v>
      </c>
      <c r="N40" s="365" t="n">
        <v>0.5</v>
      </c>
      <c r="O40" s="365" t="s">
        <v>391</v>
      </c>
      <c r="P40" s="365" t="n">
        <v>88.2</v>
      </c>
      <c r="Q40" s="365" t="s">
        <v>391</v>
      </c>
      <c r="R40" s="365" t="n">
        <v>0.2</v>
      </c>
      <c r="S40" s="365" t="s">
        <v>391</v>
      </c>
      <c r="T40" s="365" t="n">
        <v>50.9</v>
      </c>
      <c r="U40" s="365" t="s">
        <v>391</v>
      </c>
      <c r="V40" s="365" t="n">
        <v>0</v>
      </c>
      <c r="W40" s="365" t="s">
        <v>180</v>
      </c>
      <c r="X40" s="365" t="n">
        <v>12.2</v>
      </c>
      <c r="Y40" s="365" t="s">
        <v>392</v>
      </c>
    </row>
    <row r="41" customFormat="false" ht="12.75" hidden="false" customHeight="false" outlineLevel="0" collapsed="false">
      <c r="A41" s="201" t="s">
        <v>306</v>
      </c>
      <c r="B41" s="365" t="n">
        <v>3.3</v>
      </c>
      <c r="C41" s="365" t="s">
        <v>161</v>
      </c>
      <c r="D41" s="365" t="n">
        <v>272.6</v>
      </c>
      <c r="E41" s="365" t="s">
        <v>161</v>
      </c>
      <c r="F41" s="365" t="n">
        <v>1.6</v>
      </c>
      <c r="G41" s="365" t="s">
        <v>391</v>
      </c>
      <c r="H41" s="365" t="n">
        <v>33.4</v>
      </c>
      <c r="I41" s="365" t="s">
        <v>391</v>
      </c>
      <c r="J41" s="365" t="n">
        <v>0.7</v>
      </c>
      <c r="K41" s="365" t="s">
        <v>391</v>
      </c>
      <c r="L41" s="365" t="n">
        <v>50.1</v>
      </c>
      <c r="M41" s="365" t="s">
        <v>391</v>
      </c>
      <c r="N41" s="365" t="n">
        <v>0.8</v>
      </c>
      <c r="O41" s="365" t="s">
        <v>391</v>
      </c>
      <c r="P41" s="365" t="n">
        <v>128.5</v>
      </c>
      <c r="Q41" s="365" t="s">
        <v>391</v>
      </c>
      <c r="R41" s="365" t="n">
        <v>0.1</v>
      </c>
      <c r="S41" s="365" t="s">
        <v>180</v>
      </c>
      <c r="T41" s="365" t="n">
        <v>47.7</v>
      </c>
      <c r="U41" s="365" t="s">
        <v>180</v>
      </c>
      <c r="V41" s="365" t="n">
        <v>0</v>
      </c>
      <c r="W41" s="365" t="s">
        <v>180</v>
      </c>
      <c r="X41" s="365" t="n">
        <v>12.9</v>
      </c>
      <c r="Y41" s="365" t="s">
        <v>391</v>
      </c>
    </row>
    <row r="42" customFormat="false" ht="12.75" hidden="false" customHeight="false" outlineLevel="0" collapsed="false">
      <c r="A42" s="201" t="s">
        <v>310</v>
      </c>
      <c r="B42" s="365" t="n">
        <v>0.1</v>
      </c>
      <c r="C42" s="365" t="s">
        <v>161</v>
      </c>
      <c r="D42" s="365" t="n">
        <v>89.5</v>
      </c>
      <c r="E42" s="365" t="s">
        <v>161</v>
      </c>
      <c r="F42" s="365" t="n">
        <v>0</v>
      </c>
      <c r="G42" s="365" t="s">
        <v>161</v>
      </c>
      <c r="H42" s="365" t="n">
        <v>0.3</v>
      </c>
      <c r="I42" s="365" t="s">
        <v>161</v>
      </c>
      <c r="J42" s="365" t="n">
        <v>0</v>
      </c>
      <c r="K42" s="365" t="s">
        <v>161</v>
      </c>
      <c r="L42" s="365" t="n">
        <v>0.6</v>
      </c>
      <c r="M42" s="365" t="s">
        <v>161</v>
      </c>
      <c r="N42" s="365" t="n">
        <v>0</v>
      </c>
      <c r="O42" s="365" t="s">
        <v>161</v>
      </c>
      <c r="P42" s="365" t="n">
        <v>2.4</v>
      </c>
      <c r="Q42" s="365" t="s">
        <v>161</v>
      </c>
      <c r="R42" s="365" t="n">
        <v>0</v>
      </c>
      <c r="S42" s="365" t="s">
        <v>161</v>
      </c>
      <c r="T42" s="365" t="n">
        <v>7.2</v>
      </c>
      <c r="U42" s="365" t="s">
        <v>161</v>
      </c>
      <c r="V42" s="365" t="n">
        <v>0.1</v>
      </c>
      <c r="W42" s="365" t="s">
        <v>161</v>
      </c>
      <c r="X42" s="365" t="n">
        <v>79</v>
      </c>
      <c r="Y42" s="365" t="s">
        <v>161</v>
      </c>
    </row>
    <row r="43" customFormat="false" ht="12.75" hidden="false" customHeight="false" outlineLevel="0" collapsed="false">
      <c r="A43" s="201" t="s">
        <v>313</v>
      </c>
      <c r="B43" s="430" t="n">
        <v>0.6</v>
      </c>
      <c r="C43" s="430" t="s">
        <v>161</v>
      </c>
      <c r="D43" s="430" t="n">
        <v>45.9</v>
      </c>
      <c r="E43" s="430" t="s">
        <v>161</v>
      </c>
      <c r="F43" s="365" t="n">
        <v>0.4</v>
      </c>
      <c r="G43" s="365" t="s">
        <v>391</v>
      </c>
      <c r="H43" s="365" t="n">
        <v>6.7</v>
      </c>
      <c r="I43" s="365" t="s">
        <v>391</v>
      </c>
      <c r="J43" s="365" t="n">
        <v>0.1</v>
      </c>
      <c r="K43" s="365" t="s">
        <v>391</v>
      </c>
      <c r="L43" s="365" t="n">
        <v>5.8</v>
      </c>
      <c r="M43" s="365" t="s">
        <v>391</v>
      </c>
      <c r="N43" s="365" t="n">
        <v>0.1</v>
      </c>
      <c r="O43" s="365" t="s">
        <v>161</v>
      </c>
      <c r="P43" s="365" t="n">
        <v>15.2</v>
      </c>
      <c r="Q43" s="365" t="s">
        <v>161</v>
      </c>
      <c r="R43" s="365" t="n">
        <v>0</v>
      </c>
      <c r="S43" s="365" t="s">
        <v>161</v>
      </c>
      <c r="T43" s="365" t="n">
        <v>11.6</v>
      </c>
      <c r="U43" s="365" t="s">
        <v>161</v>
      </c>
      <c r="V43" s="365" t="n">
        <v>0</v>
      </c>
      <c r="W43" s="365" t="s">
        <v>161</v>
      </c>
      <c r="X43" s="365" t="n">
        <v>6.6</v>
      </c>
      <c r="Y43" s="365" t="s">
        <v>161</v>
      </c>
    </row>
    <row r="44" customFormat="false" ht="12.75" hidden="false" customHeight="false" outlineLevel="0" collapsed="false">
      <c r="A44" s="201" t="s">
        <v>314</v>
      </c>
      <c r="B44" s="365" t="n">
        <v>0.1</v>
      </c>
      <c r="C44" s="365" t="s">
        <v>161</v>
      </c>
      <c r="D44" s="365" t="n">
        <v>97.6</v>
      </c>
      <c r="E44" s="365" t="s">
        <v>161</v>
      </c>
      <c r="F44" s="365" t="n">
        <v>0</v>
      </c>
      <c r="G44" s="365" t="s">
        <v>161</v>
      </c>
      <c r="H44" s="365" t="n">
        <v>0.3</v>
      </c>
      <c r="I44" s="365" t="s">
        <v>161</v>
      </c>
      <c r="J44" s="365" t="n">
        <v>0</v>
      </c>
      <c r="K44" s="365" t="s">
        <v>161</v>
      </c>
      <c r="L44" s="365" t="n">
        <v>0.3</v>
      </c>
      <c r="M44" s="365" t="s">
        <v>161</v>
      </c>
      <c r="N44" s="365" t="n">
        <v>0</v>
      </c>
      <c r="O44" s="365" t="s">
        <v>161</v>
      </c>
      <c r="P44" s="365" t="n">
        <v>3.3</v>
      </c>
      <c r="Q44" s="365" t="s">
        <v>161</v>
      </c>
      <c r="R44" s="365" t="n">
        <v>0</v>
      </c>
      <c r="S44" s="365" t="s">
        <v>161</v>
      </c>
      <c r="T44" s="365" t="n">
        <v>5.9</v>
      </c>
      <c r="U44" s="365" t="s">
        <v>161</v>
      </c>
      <c r="V44" s="365" t="n">
        <v>0</v>
      </c>
      <c r="W44" s="365" t="s">
        <v>161</v>
      </c>
      <c r="X44" s="365" t="n">
        <v>87.8</v>
      </c>
      <c r="Y44" s="365" t="s">
        <v>161</v>
      </c>
    </row>
    <row r="45" customFormat="false" ht="12.75" hidden="false" customHeight="false" outlineLevel="0" collapsed="false">
      <c r="A45" s="201" t="s">
        <v>315</v>
      </c>
      <c r="B45" s="365" t="n">
        <v>2.8</v>
      </c>
      <c r="C45" s="365" t="s">
        <v>161</v>
      </c>
      <c r="D45" s="365" t="n">
        <v>541.9</v>
      </c>
      <c r="E45" s="365" t="s">
        <v>161</v>
      </c>
      <c r="F45" s="365" t="n">
        <v>0.7</v>
      </c>
      <c r="G45" s="365" t="s">
        <v>391</v>
      </c>
      <c r="H45" s="365" t="n">
        <v>15.7</v>
      </c>
      <c r="I45" s="365" t="s">
        <v>391</v>
      </c>
      <c r="J45" s="365" t="n">
        <v>0.4</v>
      </c>
      <c r="K45" s="365" t="s">
        <v>180</v>
      </c>
      <c r="L45" s="365" t="n">
        <v>31</v>
      </c>
      <c r="M45" s="365" t="s">
        <v>180</v>
      </c>
      <c r="N45" s="365" t="n">
        <v>1.1</v>
      </c>
      <c r="O45" s="365" t="s">
        <v>391</v>
      </c>
      <c r="P45" s="365" t="n">
        <v>177.1</v>
      </c>
      <c r="Q45" s="365" t="s">
        <v>391</v>
      </c>
      <c r="R45" s="365" t="n">
        <v>0.5</v>
      </c>
      <c r="S45" s="365" t="s">
        <v>391</v>
      </c>
      <c r="T45" s="365" t="n">
        <v>165.1</v>
      </c>
      <c r="U45" s="365" t="s">
        <v>161</v>
      </c>
      <c r="V45" s="365" t="n">
        <v>0.2</v>
      </c>
      <c r="W45" s="365" t="s">
        <v>161</v>
      </c>
      <c r="X45" s="365" t="n">
        <v>153.1</v>
      </c>
      <c r="Y45" s="365" t="s">
        <v>161</v>
      </c>
    </row>
    <row r="46" customFormat="false" ht="12.75" hidden="false" customHeight="false" outlineLevel="0" collapsed="false">
      <c r="A46" s="201" t="s">
        <v>316</v>
      </c>
      <c r="B46" s="365" t="n">
        <v>2.8</v>
      </c>
      <c r="C46" s="365" t="s">
        <v>161</v>
      </c>
      <c r="D46" s="365" t="n">
        <v>443.5</v>
      </c>
      <c r="E46" s="365" t="s">
        <v>161</v>
      </c>
      <c r="F46" s="365" t="n">
        <v>0.7</v>
      </c>
      <c r="G46" s="365" t="s">
        <v>391</v>
      </c>
      <c r="H46" s="365" t="n">
        <v>16.4</v>
      </c>
      <c r="I46" s="365" t="s">
        <v>391</v>
      </c>
      <c r="J46" s="365" t="n">
        <v>0.5</v>
      </c>
      <c r="K46" s="365" t="s">
        <v>391</v>
      </c>
      <c r="L46" s="365" t="n">
        <v>35.9</v>
      </c>
      <c r="M46" s="365" t="s">
        <v>391</v>
      </c>
      <c r="N46" s="365" t="n">
        <v>1</v>
      </c>
      <c r="O46" s="365" t="s">
        <v>161</v>
      </c>
      <c r="P46" s="365" t="n">
        <v>170.6</v>
      </c>
      <c r="Q46" s="365" t="s">
        <v>161</v>
      </c>
      <c r="R46" s="365" t="n">
        <v>0.5</v>
      </c>
      <c r="S46" s="365" t="s">
        <v>391</v>
      </c>
      <c r="T46" s="365" t="n">
        <v>154.4</v>
      </c>
      <c r="U46" s="365" t="s">
        <v>391</v>
      </c>
      <c r="V46" s="365" t="n">
        <v>0.1</v>
      </c>
      <c r="W46" s="365" t="s">
        <v>161</v>
      </c>
      <c r="X46" s="365" t="n">
        <v>66.3</v>
      </c>
      <c r="Y46" s="365" t="s">
        <v>161</v>
      </c>
    </row>
    <row r="47" customFormat="false" ht="12.75" hidden="false" customHeight="false" outlineLevel="0" collapsed="false">
      <c r="A47" s="201" t="s">
        <v>317</v>
      </c>
      <c r="B47" s="365" t="n">
        <v>0.2</v>
      </c>
      <c r="C47" s="365" t="s">
        <v>161</v>
      </c>
      <c r="D47" s="365" t="n">
        <v>15.4</v>
      </c>
      <c r="E47" s="365" t="s">
        <v>161</v>
      </c>
      <c r="F47" s="365" t="n">
        <v>0.1</v>
      </c>
      <c r="G47" s="365" t="s">
        <v>180</v>
      </c>
      <c r="H47" s="365" t="n">
        <v>1.6</v>
      </c>
      <c r="I47" s="365" t="s">
        <v>180</v>
      </c>
      <c r="J47" s="365" t="n">
        <v>0</v>
      </c>
      <c r="K47" s="365" t="s">
        <v>180</v>
      </c>
      <c r="L47" s="365" t="n">
        <v>3.2</v>
      </c>
      <c r="M47" s="365" t="s">
        <v>180</v>
      </c>
      <c r="N47" s="365" t="n">
        <v>0.1</v>
      </c>
      <c r="O47" s="365" t="s">
        <v>391</v>
      </c>
      <c r="P47" s="365" t="n">
        <v>8.9</v>
      </c>
      <c r="Q47" s="365" t="s">
        <v>391</v>
      </c>
      <c r="R47" s="430" t="n">
        <v>0</v>
      </c>
      <c r="S47" s="430" t="s">
        <v>161</v>
      </c>
      <c r="T47" s="430" t="n">
        <v>1.7</v>
      </c>
      <c r="U47" s="430" t="s">
        <v>161</v>
      </c>
      <c r="V47" s="430" t="s">
        <v>309</v>
      </c>
      <c r="W47" s="430"/>
      <c r="X47" s="430" t="s">
        <v>309</v>
      </c>
      <c r="Y47" s="430"/>
    </row>
    <row r="48" customFormat="false" ht="12.75" hidden="false" customHeight="false" outlineLevel="0" collapsed="false">
      <c r="A48" s="201" t="s">
        <v>318</v>
      </c>
      <c r="B48" s="365" t="n">
        <v>0</v>
      </c>
      <c r="C48" s="365" t="s">
        <v>161</v>
      </c>
      <c r="D48" s="365" t="n">
        <v>0.5</v>
      </c>
      <c r="E48" s="365" t="s">
        <v>161</v>
      </c>
      <c r="F48" s="365" t="n">
        <v>0</v>
      </c>
      <c r="G48" s="365" t="s">
        <v>161</v>
      </c>
      <c r="H48" s="365" t="n">
        <v>0.1</v>
      </c>
      <c r="I48" s="365" t="s">
        <v>161</v>
      </c>
      <c r="J48" s="365" t="n">
        <v>0</v>
      </c>
      <c r="K48" s="365" t="s">
        <v>161</v>
      </c>
      <c r="L48" s="365" t="n">
        <v>0.4</v>
      </c>
      <c r="M48" s="365" t="s">
        <v>161</v>
      </c>
      <c r="N48" s="365" t="s">
        <v>309</v>
      </c>
      <c r="O48" s="365"/>
      <c r="P48" s="365" t="s">
        <v>309</v>
      </c>
      <c r="Q48" s="365"/>
      <c r="R48" s="430" t="s">
        <v>309</v>
      </c>
      <c r="S48" s="430"/>
      <c r="T48" s="430" t="s">
        <v>309</v>
      </c>
      <c r="U48" s="430"/>
      <c r="V48" s="430" t="s">
        <v>309</v>
      </c>
      <c r="W48" s="430"/>
      <c r="X48" s="430" t="s">
        <v>309</v>
      </c>
      <c r="Y48" s="430"/>
    </row>
    <row r="49" customFormat="false" ht="12.75" hidden="false" customHeight="false" outlineLevel="0" collapsed="false">
      <c r="A49" s="201" t="s">
        <v>319</v>
      </c>
      <c r="B49" s="365" t="n">
        <v>0.1</v>
      </c>
      <c r="C49" s="365" t="s">
        <v>161</v>
      </c>
      <c r="D49" s="365" t="n">
        <v>74.1</v>
      </c>
      <c r="E49" s="365" t="s">
        <v>161</v>
      </c>
      <c r="F49" s="365" t="n">
        <v>0</v>
      </c>
      <c r="G49" s="365" t="s">
        <v>161</v>
      </c>
      <c r="H49" s="365" t="n">
        <v>0.6</v>
      </c>
      <c r="I49" s="365" t="s">
        <v>161</v>
      </c>
      <c r="J49" s="365" t="n">
        <v>0</v>
      </c>
      <c r="K49" s="365" t="s">
        <v>161</v>
      </c>
      <c r="L49" s="365" t="n">
        <v>0.7</v>
      </c>
      <c r="M49" s="365" t="s">
        <v>161</v>
      </c>
      <c r="N49" s="365" t="n">
        <v>0</v>
      </c>
      <c r="O49" s="365" t="s">
        <v>161</v>
      </c>
      <c r="P49" s="365" t="n">
        <v>2.3</v>
      </c>
      <c r="Q49" s="365" t="s">
        <v>161</v>
      </c>
      <c r="R49" s="430" t="n">
        <v>0</v>
      </c>
      <c r="S49" s="430" t="s">
        <v>161</v>
      </c>
      <c r="T49" s="430" t="n">
        <v>5.6</v>
      </c>
      <c r="U49" s="430" t="s">
        <v>161</v>
      </c>
      <c r="V49" s="430" t="n">
        <v>0</v>
      </c>
      <c r="W49" s="430" t="s">
        <v>161</v>
      </c>
      <c r="X49" s="430" t="n">
        <v>64.9</v>
      </c>
      <c r="Y49" s="430" t="s">
        <v>161</v>
      </c>
    </row>
    <row r="50" customFormat="false" ht="12.75" hidden="false" customHeight="false" outlineLevel="0" collapsed="false">
      <c r="A50" s="150" t="s">
        <v>320</v>
      </c>
      <c r="B50" s="366" t="n">
        <v>0.1</v>
      </c>
      <c r="C50" s="365" t="s">
        <v>161</v>
      </c>
      <c r="D50" s="365" t="n">
        <v>151.7</v>
      </c>
      <c r="E50" s="365" t="s">
        <v>161</v>
      </c>
      <c r="F50" s="365" t="n">
        <v>0</v>
      </c>
      <c r="G50" s="365" t="s">
        <v>161</v>
      </c>
      <c r="H50" s="365" t="n">
        <v>0.5</v>
      </c>
      <c r="I50" s="365" t="s">
        <v>161</v>
      </c>
      <c r="J50" s="365" t="n">
        <v>0</v>
      </c>
      <c r="K50" s="365" t="s">
        <v>161</v>
      </c>
      <c r="L50" s="365" t="n">
        <v>0.4</v>
      </c>
      <c r="M50" s="365" t="s">
        <v>161</v>
      </c>
      <c r="N50" s="365" t="n">
        <v>0</v>
      </c>
      <c r="O50" s="365" t="s">
        <v>161</v>
      </c>
      <c r="P50" s="365" t="n">
        <v>2.5</v>
      </c>
      <c r="Q50" s="365" t="s">
        <v>161</v>
      </c>
      <c r="R50" s="365" t="n">
        <v>0</v>
      </c>
      <c r="S50" s="365" t="s">
        <v>161</v>
      </c>
      <c r="T50" s="365" t="n">
        <v>7.8</v>
      </c>
      <c r="U50" s="365" t="s">
        <v>161</v>
      </c>
      <c r="V50" s="365" t="n">
        <v>0.1</v>
      </c>
      <c r="W50" s="365" t="s">
        <v>161</v>
      </c>
      <c r="X50" s="365" t="n">
        <v>140.5</v>
      </c>
      <c r="Y50" s="365" t="s">
        <v>161</v>
      </c>
    </row>
    <row r="51" customFormat="false" ht="12.75" hidden="false" customHeight="false" outlineLevel="0" collapsed="false">
      <c r="A51" s="150" t="s">
        <v>321</v>
      </c>
      <c r="B51" s="366" t="n">
        <v>0.5</v>
      </c>
      <c r="C51" s="365" t="s">
        <v>161</v>
      </c>
      <c r="D51" s="365" t="n">
        <v>103.4</v>
      </c>
      <c r="E51" s="365" t="s">
        <v>161</v>
      </c>
      <c r="F51" s="365" t="n">
        <v>0.1</v>
      </c>
      <c r="G51" s="365" t="s">
        <v>180</v>
      </c>
      <c r="H51" s="365" t="n">
        <v>2</v>
      </c>
      <c r="I51" s="365" t="s">
        <v>180</v>
      </c>
      <c r="J51" s="365" t="n">
        <v>0.1</v>
      </c>
      <c r="K51" s="365" t="s">
        <v>180</v>
      </c>
      <c r="L51" s="365" t="n">
        <v>4.7</v>
      </c>
      <c r="M51" s="365" t="s">
        <v>180</v>
      </c>
      <c r="N51" s="365" t="n">
        <v>0.2</v>
      </c>
      <c r="O51" s="365" t="s">
        <v>391</v>
      </c>
      <c r="P51" s="365" t="n">
        <v>28.2</v>
      </c>
      <c r="Q51" s="365" t="s">
        <v>391</v>
      </c>
      <c r="R51" s="365" t="n">
        <v>0.1</v>
      </c>
      <c r="S51" s="365" t="s">
        <v>391</v>
      </c>
      <c r="T51" s="365" t="n">
        <v>29.3</v>
      </c>
      <c r="U51" s="365" t="s">
        <v>391</v>
      </c>
      <c r="V51" s="365" t="n">
        <v>0</v>
      </c>
      <c r="W51" s="365" t="s">
        <v>161</v>
      </c>
      <c r="X51" s="365" t="n">
        <v>39.3</v>
      </c>
      <c r="Y51" s="365" t="s">
        <v>161</v>
      </c>
    </row>
    <row r="52" customFormat="false" ht="12.75" hidden="false" customHeight="false" outlineLevel="0" collapsed="false">
      <c r="A52" s="150" t="s">
        <v>322</v>
      </c>
      <c r="B52" s="366" t="n">
        <v>0.1</v>
      </c>
      <c r="C52" s="365" t="s">
        <v>161</v>
      </c>
      <c r="D52" s="365" t="n">
        <v>94.7</v>
      </c>
      <c r="E52" s="365" t="s">
        <v>161</v>
      </c>
      <c r="F52" s="365" t="n">
        <v>0</v>
      </c>
      <c r="G52" s="365" t="s">
        <v>161</v>
      </c>
      <c r="H52" s="365" t="n">
        <v>0.4</v>
      </c>
      <c r="I52" s="365" t="s">
        <v>161</v>
      </c>
      <c r="J52" s="365" t="n">
        <v>0</v>
      </c>
      <c r="K52" s="365" t="s">
        <v>161</v>
      </c>
      <c r="L52" s="365" t="n">
        <v>0.8</v>
      </c>
      <c r="M52" s="365" t="s">
        <v>161</v>
      </c>
      <c r="N52" s="365" t="n">
        <v>0</v>
      </c>
      <c r="O52" s="365" t="s">
        <v>161</v>
      </c>
      <c r="P52" s="365" t="n">
        <v>2.2</v>
      </c>
      <c r="Q52" s="365" t="s">
        <v>161</v>
      </c>
      <c r="R52" s="365" t="n">
        <v>0</v>
      </c>
      <c r="S52" s="365" t="s">
        <v>161</v>
      </c>
      <c r="T52" s="365" t="n">
        <v>4.5</v>
      </c>
      <c r="U52" s="365" t="s">
        <v>161</v>
      </c>
      <c r="V52" s="365" t="n">
        <v>0</v>
      </c>
      <c r="W52" s="365" t="s">
        <v>161</v>
      </c>
      <c r="X52" s="365" t="n">
        <v>86.7</v>
      </c>
      <c r="Y52" s="365" t="s">
        <v>161</v>
      </c>
    </row>
    <row r="54" customFormat="false" ht="12.75" hidden="false" customHeight="false" outlineLevel="0" collapsed="false">
      <c r="A54" s="150"/>
    </row>
    <row r="58" customFormat="false" ht="12.75" hidden="false" customHeight="false" outlineLevel="0" collapsed="false">
      <c r="K58" s="371"/>
    </row>
    <row r="97" customFormat="false" ht="12.75" hidden="false" customHeight="false" outlineLevel="0" collapsed="false">
      <c r="A97" s="186" t="s">
        <v>155</v>
      </c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</row>
  </sheetData>
  <mergeCells count="27">
    <mergeCell ref="A2:X2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7:U97"/>
  </mergeCells>
  <conditionalFormatting sqref="I60:K72 B48:D72 E44:G72 H48:H72 J48:J59 I51:I52 K51:K52 B12:K12 B14:K37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D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9.85"/>
    <col collapsed="false" customWidth="true" hidden="false" outlineLevel="0" max="3" min="3" style="33" width="2.56"/>
    <col collapsed="false" customWidth="true" hidden="false" outlineLevel="0" max="4" min="4" style="33" width="9.85"/>
    <col collapsed="false" customWidth="true" hidden="false" outlineLevel="0" max="5" min="5" style="33" width="2.56"/>
    <col collapsed="false" customWidth="true" hidden="false" outlineLevel="0" max="6" min="6" style="33" width="9.85"/>
    <col collapsed="false" customWidth="true" hidden="false" outlineLevel="0" max="7" min="7" style="33" width="2.85"/>
    <col collapsed="false" customWidth="true" hidden="false" outlineLevel="0" max="8" min="8" style="33" width="9.85"/>
    <col collapsed="false" customWidth="true" hidden="false" outlineLevel="0" max="9" min="9" style="33" width="2.7"/>
    <col collapsed="false" customWidth="true" hidden="false" outlineLevel="0" max="10" min="10" style="33" width="9.85"/>
    <col collapsed="false" customWidth="true" hidden="false" outlineLevel="0" max="11" min="11" style="33" width="4.85"/>
    <col collapsed="false" customWidth="true" hidden="false" outlineLevel="0" max="12" min="12" style="33" width="9.85"/>
    <col collapsed="false" customWidth="true" hidden="false" outlineLevel="0" max="13" min="13" style="33" width="2.7"/>
    <col collapsed="false" customWidth="true" hidden="false" outlineLevel="0" max="14" min="14" style="33" width="9.85"/>
    <col collapsed="false" customWidth="true" hidden="false" outlineLevel="0" max="15" min="15" style="33" width="2.56"/>
    <col collapsed="false" customWidth="true" hidden="false" outlineLevel="0" max="16" min="16" style="33" width="9.85"/>
    <col collapsed="false" customWidth="true" hidden="false" outlineLevel="0" max="17" min="17" style="33" width="2.56"/>
    <col collapsed="false" customWidth="true" hidden="false" outlineLevel="0" max="18" min="18" style="33" width="9.85"/>
    <col collapsed="false" customWidth="true" hidden="false" outlineLevel="0" max="19" min="19" style="33" width="2.85"/>
    <col collapsed="false" customWidth="true" hidden="false" outlineLevel="0" max="20" min="20" style="33" width="9.85"/>
    <col collapsed="false" customWidth="true" hidden="false" outlineLevel="0" max="21" min="21" style="33" width="2.56"/>
    <col collapsed="false" customWidth="true" hidden="false" outlineLevel="0" max="22" min="22" style="33" width="9.85"/>
    <col collapsed="false" customWidth="true" hidden="false" outlineLevel="0" max="23" min="23" style="33" width="4.85"/>
    <col collapsed="false" customWidth="true" hidden="false" outlineLevel="0" max="24" min="24" style="33" width="9.85"/>
    <col collapsed="false" customWidth="true" hidden="false" outlineLevel="0" max="25" min="25" style="33" width="2.7"/>
    <col collapsed="false" customWidth="false" hidden="false" outlineLevel="0" max="26" min="26" style="33" width="9.13"/>
    <col collapsed="false" customWidth="true" hidden="false" outlineLevel="0" max="27" min="27" style="33" width="2.56"/>
    <col collapsed="false" customWidth="false" hidden="false" outlineLevel="0" max="28" min="28" style="33" width="9.13"/>
    <col collapsed="false" customWidth="true" hidden="false" outlineLevel="0" max="29" min="29" style="33" width="2.56"/>
    <col collapsed="false" customWidth="false" hidden="false" outlineLevel="0" max="257" min="30" style="33" width="9.13"/>
  </cols>
  <sheetData>
    <row r="1" customFormat="false" ht="14.25" hidden="false" customHeight="false" outlineLevel="0" collapsed="false">
      <c r="A1" s="78" t="s">
        <v>28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263"/>
    </row>
    <row r="2" customFormat="false" ht="14.25" hidden="false" customHeight="false" outlineLevel="0" collapsed="false">
      <c r="A2" s="79" t="s">
        <v>4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263"/>
    </row>
    <row r="3" customFormat="false" ht="14.2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256"/>
    </row>
    <row r="4" customFormat="fals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5"/>
      <c r="W4" s="195"/>
      <c r="X4" s="195"/>
      <c r="Z4" s="361"/>
      <c r="AA4" s="361"/>
      <c r="AB4" s="361"/>
      <c r="AC4" s="361"/>
    </row>
    <row r="5" s="94" customFormat="true" ht="12.75" hidden="false" customHeight="true" outlineLevel="0" collapsed="false">
      <c r="A5" s="153" t="s">
        <v>184</v>
      </c>
      <c r="B5" s="370" t="s">
        <v>442</v>
      </c>
      <c r="C5" s="370"/>
      <c r="D5" s="370"/>
      <c r="E5" s="370"/>
      <c r="F5" s="156" t="s">
        <v>443</v>
      </c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</row>
    <row r="6" s="94" customFormat="true" ht="12.75" hidden="false" customHeight="false" outlineLevel="0" collapsed="false">
      <c r="A6" s="153"/>
      <c r="B6" s="370"/>
      <c r="C6" s="370"/>
      <c r="D6" s="370"/>
      <c r="E6" s="370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</row>
    <row r="7" s="94" customFormat="true" ht="12.75" hidden="false" customHeight="false" outlineLevel="0" collapsed="false">
      <c r="A7" s="153"/>
      <c r="B7" s="370"/>
      <c r="C7" s="370"/>
      <c r="D7" s="370"/>
      <c r="E7" s="370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</row>
    <row r="8" s="94" customFormat="true" ht="12.75" hidden="false" customHeight="true" outlineLevel="0" collapsed="false">
      <c r="A8" s="153"/>
      <c r="B8" s="370"/>
      <c r="C8" s="370"/>
      <c r="D8" s="370"/>
      <c r="E8" s="370"/>
      <c r="F8" s="153" t="s">
        <v>416</v>
      </c>
      <c r="G8" s="153"/>
      <c r="H8" s="153"/>
      <c r="I8" s="153"/>
      <c r="J8" s="154" t="s">
        <v>444</v>
      </c>
      <c r="K8" s="154"/>
      <c r="L8" s="154"/>
      <c r="M8" s="154"/>
      <c r="N8" s="154" t="s">
        <v>445</v>
      </c>
      <c r="O8" s="154"/>
      <c r="P8" s="154"/>
      <c r="Q8" s="154"/>
      <c r="R8" s="154" t="s">
        <v>420</v>
      </c>
      <c r="S8" s="154"/>
      <c r="T8" s="154"/>
      <c r="U8" s="154"/>
      <c r="V8" s="156" t="s">
        <v>421</v>
      </c>
      <c r="W8" s="156"/>
      <c r="X8" s="156"/>
      <c r="Y8" s="156"/>
      <c r="Z8" s="156" t="s">
        <v>422</v>
      </c>
      <c r="AA8" s="156"/>
      <c r="AB8" s="156"/>
      <c r="AC8" s="156"/>
    </row>
    <row r="9" s="94" customFormat="true" ht="12.75" hidden="false" customHeight="true" outlineLevel="0" collapsed="false">
      <c r="A9" s="153"/>
      <c r="B9" s="370"/>
      <c r="C9" s="370"/>
      <c r="D9" s="370"/>
      <c r="E9" s="370"/>
      <c r="F9" s="153"/>
      <c r="G9" s="153"/>
      <c r="H9" s="153"/>
      <c r="I9" s="153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6"/>
      <c r="W9" s="156"/>
      <c r="X9" s="156"/>
      <c r="Y9" s="156"/>
      <c r="Z9" s="156"/>
      <c r="AA9" s="156"/>
      <c r="AB9" s="156"/>
      <c r="AC9" s="156"/>
    </row>
    <row r="10" s="94" customFormat="true" ht="12.75" hidden="false" customHeight="true" outlineLevel="0" collapsed="false">
      <c r="A10" s="153"/>
      <c r="B10" s="167" t="s">
        <v>388</v>
      </c>
      <c r="C10" s="167"/>
      <c r="D10" s="161" t="s">
        <v>302</v>
      </c>
      <c r="E10" s="161"/>
      <c r="F10" s="167" t="s">
        <v>388</v>
      </c>
      <c r="G10" s="167"/>
      <c r="H10" s="154" t="s">
        <v>302</v>
      </c>
      <c r="I10" s="154"/>
      <c r="J10" s="167" t="s">
        <v>388</v>
      </c>
      <c r="K10" s="167"/>
      <c r="L10" s="154" t="s">
        <v>302</v>
      </c>
      <c r="M10" s="154"/>
      <c r="N10" s="167" t="s">
        <v>388</v>
      </c>
      <c r="O10" s="167"/>
      <c r="P10" s="156" t="s">
        <v>302</v>
      </c>
      <c r="Q10" s="156"/>
      <c r="R10" s="168" t="s">
        <v>388</v>
      </c>
      <c r="S10" s="168"/>
      <c r="T10" s="161" t="s">
        <v>302</v>
      </c>
      <c r="U10" s="161"/>
      <c r="V10" s="167" t="s">
        <v>388</v>
      </c>
      <c r="W10" s="167"/>
      <c r="X10" s="156" t="s">
        <v>302</v>
      </c>
      <c r="Y10" s="156"/>
      <c r="Z10" s="168" t="s">
        <v>388</v>
      </c>
      <c r="AA10" s="168"/>
      <c r="AB10" s="156" t="s">
        <v>302</v>
      </c>
      <c r="AC10" s="156"/>
    </row>
    <row r="11" s="94" customFormat="true" ht="12.75" hidden="false" customHeight="false" outlineLevel="0" collapsed="false">
      <c r="A11" s="153"/>
      <c r="B11" s="167"/>
      <c r="C11" s="167"/>
      <c r="D11" s="161"/>
      <c r="E11" s="161"/>
      <c r="F11" s="167"/>
      <c r="G11" s="167"/>
      <c r="H11" s="154"/>
      <c r="I11" s="154"/>
      <c r="J11" s="167"/>
      <c r="K11" s="167"/>
      <c r="L11" s="154"/>
      <c r="M11" s="154"/>
      <c r="N11" s="167"/>
      <c r="O11" s="167"/>
      <c r="P11" s="156"/>
      <c r="Q11" s="156"/>
      <c r="R11" s="168"/>
      <c r="S11" s="168"/>
      <c r="T11" s="161"/>
      <c r="U11" s="161"/>
      <c r="V11" s="167"/>
      <c r="W11" s="167"/>
      <c r="X11" s="156"/>
      <c r="Y11" s="156"/>
      <c r="Z11" s="168"/>
      <c r="AA11" s="168"/>
      <c r="AB11" s="156"/>
      <c r="AC11" s="156"/>
    </row>
    <row r="12" customFormat="false" ht="12.75" hidden="false" customHeight="false" outlineLevel="0" collapsed="false">
      <c r="A12" s="31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13"/>
      <c r="Z12" s="151"/>
      <c r="AA12" s="151"/>
      <c r="AB12" s="151"/>
      <c r="AC12" s="113"/>
    </row>
    <row r="13" customFormat="false" ht="12.75" hidden="false" customHeight="false" outlineLevel="0" collapsed="false">
      <c r="A13" s="318"/>
      <c r="B13" s="159" t="s">
        <v>159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1"/>
      <c r="AA13" s="151"/>
      <c r="AB13" s="151"/>
      <c r="AC13" s="113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50"/>
      <c r="W14" s="150"/>
      <c r="X14" s="150"/>
      <c r="Y14" s="113"/>
      <c r="Z14" s="150"/>
      <c r="AA14" s="150"/>
      <c r="AB14" s="150"/>
      <c r="AC14" s="113"/>
    </row>
    <row r="15" customFormat="false" ht="12.75" hidden="false" customHeight="true" outlineLevel="0" collapsed="false">
      <c r="A15" s="150"/>
      <c r="B15" s="148" t="s">
        <v>440</v>
      </c>
      <c r="C15" s="148"/>
      <c r="D15" s="148"/>
      <c r="E15" s="148"/>
      <c r="F15" s="148"/>
      <c r="G15" s="150"/>
      <c r="H15" s="150"/>
      <c r="I15" s="150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50"/>
      <c r="W15" s="150"/>
      <c r="X15" s="150"/>
      <c r="Y15" s="113"/>
      <c r="Z15" s="150"/>
      <c r="AA15" s="150"/>
      <c r="AB15" s="150"/>
      <c r="AC15" s="113"/>
    </row>
    <row r="16" customFormat="false" ht="12.7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50"/>
      <c r="W16" s="150"/>
      <c r="X16" s="150"/>
      <c r="Y16" s="113"/>
      <c r="Z16" s="150"/>
      <c r="AA16" s="150"/>
      <c r="AB16" s="150"/>
      <c r="AC16" s="113"/>
    </row>
    <row r="17" customFormat="false" ht="12.75" hidden="false" customHeight="false" outlineLevel="0" collapsed="false">
      <c r="A17" s="205" t="s">
        <v>135</v>
      </c>
      <c r="B17" s="364" t="n">
        <v>25.3</v>
      </c>
      <c r="C17" s="364" t="s">
        <v>161</v>
      </c>
      <c r="D17" s="364" t="n">
        <v>23349</v>
      </c>
      <c r="E17" s="364" t="s">
        <v>161</v>
      </c>
      <c r="F17" s="364" t="n">
        <v>6.9</v>
      </c>
      <c r="G17" s="364" t="s">
        <v>161</v>
      </c>
      <c r="H17" s="364" t="n">
        <v>2302.6</v>
      </c>
      <c r="I17" s="364" t="s">
        <v>161</v>
      </c>
      <c r="J17" s="364" t="n">
        <v>8</v>
      </c>
      <c r="K17" s="364" t="s">
        <v>161</v>
      </c>
      <c r="L17" s="364" t="n">
        <v>4127.8</v>
      </c>
      <c r="M17" s="364" t="s">
        <v>161</v>
      </c>
      <c r="N17" s="364" t="n">
        <v>7.2</v>
      </c>
      <c r="O17" s="364" t="s">
        <v>161</v>
      </c>
      <c r="P17" s="364" t="n">
        <v>7899.1</v>
      </c>
      <c r="Q17" s="364" t="s">
        <v>161</v>
      </c>
      <c r="R17" s="364" t="n">
        <v>2.6</v>
      </c>
      <c r="S17" s="364" t="s">
        <v>161</v>
      </c>
      <c r="T17" s="364" t="n">
        <v>5172.9</v>
      </c>
      <c r="U17" s="364" t="s">
        <v>161</v>
      </c>
      <c r="V17" s="364" t="n">
        <v>0.5</v>
      </c>
      <c r="W17" s="364" t="s">
        <v>161</v>
      </c>
      <c r="X17" s="364" t="n">
        <v>2447.9</v>
      </c>
      <c r="Y17" s="364" t="s">
        <v>161</v>
      </c>
      <c r="Z17" s="364" t="n">
        <v>0.1</v>
      </c>
      <c r="AA17" s="364" t="s">
        <v>161</v>
      </c>
      <c r="AB17" s="364" t="n">
        <v>1398.8</v>
      </c>
      <c r="AC17" s="364" t="s">
        <v>161</v>
      </c>
    </row>
    <row r="18" customFormat="false" ht="12.75" hidden="false" customHeight="false" outlineLevel="0" collapsed="false">
      <c r="A18" s="201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113"/>
      <c r="Z18" s="365"/>
      <c r="AA18" s="365"/>
      <c r="AB18" s="365"/>
      <c r="AC18" s="113"/>
    </row>
    <row r="19" customFormat="false" ht="12.75" hidden="false" customHeight="false" outlineLevel="0" collapsed="false">
      <c r="A19" s="201" t="s">
        <v>305</v>
      </c>
      <c r="B19" s="365" t="n">
        <v>2.5</v>
      </c>
      <c r="C19" s="365" t="s">
        <v>161</v>
      </c>
      <c r="D19" s="365" t="n">
        <v>1555.7</v>
      </c>
      <c r="E19" s="365" t="s">
        <v>161</v>
      </c>
      <c r="F19" s="365" t="n">
        <v>1</v>
      </c>
      <c r="G19" s="365" t="s">
        <v>391</v>
      </c>
      <c r="H19" s="365" t="n">
        <v>315.4</v>
      </c>
      <c r="I19" s="365" t="s">
        <v>391</v>
      </c>
      <c r="J19" s="365" t="n">
        <v>0.8</v>
      </c>
      <c r="K19" s="365" t="s">
        <v>391</v>
      </c>
      <c r="L19" s="365" t="n">
        <v>407.1</v>
      </c>
      <c r="M19" s="365" t="s">
        <v>391</v>
      </c>
      <c r="N19" s="365" t="n">
        <v>0.6</v>
      </c>
      <c r="O19" s="365" t="s">
        <v>391</v>
      </c>
      <c r="P19" s="365" t="n">
        <v>659.1</v>
      </c>
      <c r="Q19" s="365" t="s">
        <v>391</v>
      </c>
      <c r="R19" s="365" t="n">
        <v>0.1</v>
      </c>
      <c r="S19" s="365" t="s">
        <v>180</v>
      </c>
      <c r="T19" s="365" t="n">
        <v>165.4</v>
      </c>
      <c r="U19" s="365" t="s">
        <v>180</v>
      </c>
      <c r="V19" s="365" t="s">
        <v>394</v>
      </c>
      <c r="W19" s="365" t="s">
        <v>395</v>
      </c>
      <c r="X19" s="365" t="s">
        <v>394</v>
      </c>
      <c r="Y19" s="365" t="s">
        <v>395</v>
      </c>
      <c r="Z19" s="365" t="s">
        <v>309</v>
      </c>
      <c r="AA19" s="365"/>
      <c r="AB19" s="365" t="s">
        <v>309</v>
      </c>
      <c r="AC19" s="365"/>
    </row>
    <row r="20" customFormat="false" ht="12.75" hidden="false" customHeight="false" outlineLevel="0" collapsed="false">
      <c r="A20" s="201" t="s">
        <v>306</v>
      </c>
      <c r="B20" s="365" t="n">
        <v>5.7</v>
      </c>
      <c r="C20" s="365" t="s">
        <v>161</v>
      </c>
      <c r="D20" s="365" t="n">
        <v>2993.9</v>
      </c>
      <c r="E20" s="365" t="s">
        <v>161</v>
      </c>
      <c r="F20" s="365" t="n">
        <v>2.4</v>
      </c>
      <c r="G20" s="365" t="s">
        <v>391</v>
      </c>
      <c r="H20" s="365" t="n">
        <v>574.2</v>
      </c>
      <c r="I20" s="365" t="s">
        <v>391</v>
      </c>
      <c r="J20" s="365" t="n">
        <v>1.8</v>
      </c>
      <c r="K20" s="365" t="s">
        <v>391</v>
      </c>
      <c r="L20" s="365" t="n">
        <v>850.2</v>
      </c>
      <c r="M20" s="365" t="s">
        <v>391</v>
      </c>
      <c r="N20" s="365" t="n">
        <v>1.2</v>
      </c>
      <c r="O20" s="365" t="s">
        <v>391</v>
      </c>
      <c r="P20" s="365" t="n">
        <v>1131.9</v>
      </c>
      <c r="Q20" s="365" t="s">
        <v>391</v>
      </c>
      <c r="R20" s="365" t="n">
        <v>0.3</v>
      </c>
      <c r="S20" s="365" t="s">
        <v>180</v>
      </c>
      <c r="T20" s="365" t="n">
        <v>421.6</v>
      </c>
      <c r="U20" s="365" t="s">
        <v>180</v>
      </c>
      <c r="V20" s="365" t="s">
        <v>394</v>
      </c>
      <c r="W20" s="365" t="s">
        <v>395</v>
      </c>
      <c r="X20" s="365" t="s">
        <v>394</v>
      </c>
      <c r="Y20" s="365" t="s">
        <v>395</v>
      </c>
      <c r="Z20" s="365" t="s">
        <v>309</v>
      </c>
      <c r="AA20" s="365"/>
      <c r="AB20" s="365" t="s">
        <v>309</v>
      </c>
      <c r="AC20" s="365"/>
    </row>
    <row r="21" customFormat="false" ht="12.75" hidden="false" customHeight="false" outlineLevel="0" collapsed="false">
      <c r="A21" s="201" t="s">
        <v>310</v>
      </c>
      <c r="B21" s="365" t="n">
        <v>0.2</v>
      </c>
      <c r="C21" s="365" t="s">
        <v>161</v>
      </c>
      <c r="D21" s="365" t="n">
        <v>539.4</v>
      </c>
      <c r="E21" s="365" t="s">
        <v>161</v>
      </c>
      <c r="F21" s="365" t="n">
        <v>0</v>
      </c>
      <c r="G21" s="365" t="s">
        <v>161</v>
      </c>
      <c r="H21" s="365" t="n">
        <v>49.4</v>
      </c>
      <c r="I21" s="365" t="s">
        <v>161</v>
      </c>
      <c r="J21" s="365" t="n">
        <v>0</v>
      </c>
      <c r="K21" s="365" t="s">
        <v>161</v>
      </c>
      <c r="L21" s="365" t="n">
        <v>37</v>
      </c>
      <c r="M21" s="365" t="s">
        <v>161</v>
      </c>
      <c r="N21" s="365" t="n">
        <v>0</v>
      </c>
      <c r="O21" s="365" t="s">
        <v>161</v>
      </c>
      <c r="P21" s="365" t="n">
        <v>54.4</v>
      </c>
      <c r="Q21" s="365" t="s">
        <v>161</v>
      </c>
      <c r="R21" s="365" t="n">
        <v>0</v>
      </c>
      <c r="S21" s="365" t="s">
        <v>161</v>
      </c>
      <c r="T21" s="365" t="n">
        <v>118.2</v>
      </c>
      <c r="U21" s="365" t="s">
        <v>161</v>
      </c>
      <c r="V21" s="365" t="n">
        <v>0</v>
      </c>
      <c r="W21" s="365" t="s">
        <v>161</v>
      </c>
      <c r="X21" s="365" t="n">
        <v>139.7</v>
      </c>
      <c r="Y21" s="365" t="s">
        <v>161</v>
      </c>
      <c r="Z21" s="365" t="n">
        <v>0</v>
      </c>
      <c r="AA21" s="365" t="s">
        <v>161</v>
      </c>
      <c r="AB21" s="365" t="n">
        <v>140.8</v>
      </c>
      <c r="AC21" s="365" t="s">
        <v>161</v>
      </c>
    </row>
    <row r="22" customFormat="false" ht="12.75" hidden="false" customHeight="false" outlineLevel="0" collapsed="false">
      <c r="A22" s="201" t="s">
        <v>313</v>
      </c>
      <c r="B22" s="430" t="n">
        <v>1.2</v>
      </c>
      <c r="C22" s="430" t="s">
        <v>161</v>
      </c>
      <c r="D22" s="430" t="n">
        <v>520.8</v>
      </c>
      <c r="E22" s="430" t="s">
        <v>161</v>
      </c>
      <c r="F22" s="365" t="n">
        <v>0.7</v>
      </c>
      <c r="G22" s="365" t="s">
        <v>391</v>
      </c>
      <c r="H22" s="365" t="n">
        <v>111.4</v>
      </c>
      <c r="I22" s="365" t="s">
        <v>391</v>
      </c>
      <c r="J22" s="365" t="n">
        <v>0.3</v>
      </c>
      <c r="K22" s="365" t="s">
        <v>391</v>
      </c>
      <c r="L22" s="365" t="n">
        <v>145.7</v>
      </c>
      <c r="M22" s="365" t="s">
        <v>391</v>
      </c>
      <c r="N22" s="365" t="n">
        <v>0.2</v>
      </c>
      <c r="O22" s="365" t="s">
        <v>391</v>
      </c>
      <c r="P22" s="365" t="n">
        <v>174.6</v>
      </c>
      <c r="Q22" s="365" t="s">
        <v>161</v>
      </c>
      <c r="R22" s="364" t="s">
        <v>308</v>
      </c>
      <c r="S22" s="364"/>
      <c r="T22" s="364" t="s">
        <v>308</v>
      </c>
      <c r="U22" s="364"/>
      <c r="V22" s="364" t="s">
        <v>308</v>
      </c>
      <c r="W22" s="364"/>
      <c r="X22" s="364" t="s">
        <v>308</v>
      </c>
      <c r="Y22" s="364"/>
      <c r="Z22" s="364" t="s">
        <v>308</v>
      </c>
      <c r="AA22" s="364"/>
      <c r="AB22" s="364" t="s">
        <v>308</v>
      </c>
      <c r="AC22" s="365"/>
    </row>
    <row r="23" customFormat="false" ht="12.75" hidden="false" customHeight="false" outlineLevel="0" collapsed="false">
      <c r="A23" s="201" t="s">
        <v>314</v>
      </c>
      <c r="B23" s="365" t="n">
        <v>0.2</v>
      </c>
      <c r="C23" s="365" t="s">
        <v>161</v>
      </c>
      <c r="D23" s="365" t="n">
        <v>618.3</v>
      </c>
      <c r="E23" s="365" t="s">
        <v>161</v>
      </c>
      <c r="F23" s="365" t="n">
        <v>0</v>
      </c>
      <c r="G23" s="365" t="s">
        <v>161</v>
      </c>
      <c r="H23" s="365" t="n">
        <v>24.7</v>
      </c>
      <c r="I23" s="365" t="s">
        <v>161</v>
      </c>
      <c r="J23" s="365" t="n">
        <v>0</v>
      </c>
      <c r="K23" s="365" t="s">
        <v>161</v>
      </c>
      <c r="L23" s="365" t="n">
        <v>50.6</v>
      </c>
      <c r="M23" s="365" t="s">
        <v>161</v>
      </c>
      <c r="N23" s="365" t="n">
        <v>0</v>
      </c>
      <c r="O23" s="365" t="s">
        <v>161</v>
      </c>
      <c r="P23" s="365" t="n">
        <v>83.2</v>
      </c>
      <c r="Q23" s="365" t="s">
        <v>161</v>
      </c>
      <c r="R23" s="365" t="n">
        <v>0</v>
      </c>
      <c r="S23" s="365" t="s">
        <v>161</v>
      </c>
      <c r="T23" s="365" t="n">
        <v>105.8</v>
      </c>
      <c r="U23" s="365" t="s">
        <v>161</v>
      </c>
      <c r="V23" s="365" t="n">
        <v>0</v>
      </c>
      <c r="W23" s="365" t="s">
        <v>161</v>
      </c>
      <c r="X23" s="365" t="n">
        <v>130.9</v>
      </c>
      <c r="Y23" s="365" t="s">
        <v>161</v>
      </c>
      <c r="Z23" s="365" t="n">
        <v>0</v>
      </c>
      <c r="AA23" s="365" t="s">
        <v>161</v>
      </c>
      <c r="AB23" s="365" t="n">
        <v>223</v>
      </c>
      <c r="AC23" s="365" t="s">
        <v>161</v>
      </c>
      <c r="AD23" s="365"/>
    </row>
    <row r="24" customFormat="false" ht="12.75" hidden="false" customHeight="false" outlineLevel="0" collapsed="false">
      <c r="A24" s="201" t="s">
        <v>315</v>
      </c>
      <c r="B24" s="365" t="n">
        <v>6.8</v>
      </c>
      <c r="C24" s="365" t="s">
        <v>161</v>
      </c>
      <c r="D24" s="365" t="n">
        <v>7904.7</v>
      </c>
      <c r="E24" s="365" t="s">
        <v>161</v>
      </c>
      <c r="F24" s="365" t="n">
        <v>1.2</v>
      </c>
      <c r="G24" s="365" t="s">
        <v>391</v>
      </c>
      <c r="H24" s="365" t="n">
        <v>504.5</v>
      </c>
      <c r="I24" s="365" t="s">
        <v>391</v>
      </c>
      <c r="J24" s="365" t="n">
        <v>2.1</v>
      </c>
      <c r="K24" s="365" t="s">
        <v>391</v>
      </c>
      <c r="L24" s="365" t="n">
        <v>1172.1</v>
      </c>
      <c r="M24" s="365" t="s">
        <v>391</v>
      </c>
      <c r="N24" s="365" t="n">
        <v>2.2</v>
      </c>
      <c r="O24" s="365" t="s">
        <v>391</v>
      </c>
      <c r="P24" s="365" t="n">
        <v>2561.1</v>
      </c>
      <c r="Q24" s="365" t="s">
        <v>391</v>
      </c>
      <c r="R24" s="365" t="n">
        <v>1</v>
      </c>
      <c r="S24" s="365" t="s">
        <v>391</v>
      </c>
      <c r="T24" s="365" t="n">
        <v>2084.3</v>
      </c>
      <c r="U24" s="365" t="s">
        <v>391</v>
      </c>
      <c r="V24" s="365" t="n">
        <v>0.3</v>
      </c>
      <c r="W24" s="365" t="s">
        <v>391</v>
      </c>
      <c r="X24" s="365" t="n">
        <v>1326.6</v>
      </c>
      <c r="Y24" s="365" t="s">
        <v>161</v>
      </c>
      <c r="Z24" s="365" t="n">
        <v>0</v>
      </c>
      <c r="AA24" s="365" t="s">
        <v>391</v>
      </c>
      <c r="AB24" s="365" t="n">
        <v>256</v>
      </c>
      <c r="AC24" s="365" t="s">
        <v>391</v>
      </c>
    </row>
    <row r="25" customFormat="false" ht="12.75" hidden="false" customHeight="false" outlineLevel="0" collapsed="false">
      <c r="A25" s="201" t="s">
        <v>316</v>
      </c>
      <c r="B25" s="365" t="n">
        <v>7</v>
      </c>
      <c r="C25" s="365" t="s">
        <v>161</v>
      </c>
      <c r="D25" s="365" t="n">
        <v>5591.4</v>
      </c>
      <c r="E25" s="365" t="s">
        <v>161</v>
      </c>
      <c r="F25" s="365" t="n">
        <v>1.3</v>
      </c>
      <c r="G25" s="365" t="s">
        <v>391</v>
      </c>
      <c r="H25" s="365" t="n">
        <v>540.6</v>
      </c>
      <c r="I25" s="365" t="s">
        <v>391</v>
      </c>
      <c r="J25" s="365" t="n">
        <v>2.4</v>
      </c>
      <c r="K25" s="365" t="s">
        <v>391</v>
      </c>
      <c r="L25" s="365" t="n">
        <v>1119.2</v>
      </c>
      <c r="M25" s="365" t="s">
        <v>391</v>
      </c>
      <c r="N25" s="365" t="n">
        <v>2.5</v>
      </c>
      <c r="O25" s="365" t="s">
        <v>161</v>
      </c>
      <c r="P25" s="365" t="n">
        <v>2461.4</v>
      </c>
      <c r="Q25" s="365" t="s">
        <v>161</v>
      </c>
      <c r="R25" s="365" t="n">
        <v>0.8</v>
      </c>
      <c r="S25" s="365" t="s">
        <v>391</v>
      </c>
      <c r="T25" s="365" t="n">
        <v>1332.1</v>
      </c>
      <c r="U25" s="365" t="s">
        <v>391</v>
      </c>
      <c r="V25" s="365" t="n">
        <v>0</v>
      </c>
      <c r="W25" s="365" t="s">
        <v>180</v>
      </c>
      <c r="X25" s="365" t="n">
        <v>138.1</v>
      </c>
      <c r="Y25" s="365" t="s">
        <v>180</v>
      </c>
      <c r="Z25" s="365" t="s">
        <v>309</v>
      </c>
      <c r="AA25" s="365"/>
      <c r="AB25" s="365" t="s">
        <v>309</v>
      </c>
      <c r="AC25" s="365"/>
    </row>
    <row r="26" customFormat="false" ht="12.75" hidden="false" customHeight="false" outlineLevel="0" collapsed="false">
      <c r="A26" s="201" t="s">
        <v>317</v>
      </c>
      <c r="B26" s="365" t="n">
        <v>0.3</v>
      </c>
      <c r="C26" s="365" t="s">
        <v>391</v>
      </c>
      <c r="D26" s="365" t="n">
        <v>187.8</v>
      </c>
      <c r="E26" s="365" t="s">
        <v>391</v>
      </c>
      <c r="F26" s="365" t="n">
        <v>0.1</v>
      </c>
      <c r="G26" s="365" t="s">
        <v>180</v>
      </c>
      <c r="H26" s="365" t="n">
        <v>28.7</v>
      </c>
      <c r="I26" s="365" t="s">
        <v>180</v>
      </c>
      <c r="J26" s="365" t="n">
        <v>0.1</v>
      </c>
      <c r="K26" s="365" t="s">
        <v>391</v>
      </c>
      <c r="L26" s="365" t="n">
        <v>56.5</v>
      </c>
      <c r="M26" s="365" t="s">
        <v>391</v>
      </c>
      <c r="N26" s="365" t="n">
        <v>0.1</v>
      </c>
      <c r="O26" s="365" t="s">
        <v>391</v>
      </c>
      <c r="P26" s="365" t="n">
        <v>80.5</v>
      </c>
      <c r="Q26" s="365" t="s">
        <v>391</v>
      </c>
      <c r="R26" s="364" t="s">
        <v>308</v>
      </c>
      <c r="S26" s="365"/>
      <c r="T26" s="364" t="s">
        <v>308</v>
      </c>
      <c r="U26" s="365"/>
      <c r="V26" s="364" t="s">
        <v>308</v>
      </c>
      <c r="W26" s="365"/>
      <c r="X26" s="364" t="s">
        <v>308</v>
      </c>
      <c r="Y26" s="365"/>
      <c r="Z26" s="365" t="s">
        <v>309</v>
      </c>
      <c r="AA26" s="365"/>
      <c r="AB26" s="365" t="s">
        <v>309</v>
      </c>
      <c r="AC26" s="365"/>
    </row>
    <row r="27" customFormat="false" ht="12.75" hidden="false" customHeight="false" outlineLevel="0" collapsed="false">
      <c r="A27" s="201" t="s">
        <v>318</v>
      </c>
      <c r="B27" s="365" t="n">
        <v>0</v>
      </c>
      <c r="C27" s="365" t="s">
        <v>161</v>
      </c>
      <c r="D27" s="365" t="n">
        <v>6.6</v>
      </c>
      <c r="E27" s="365" t="s">
        <v>161</v>
      </c>
      <c r="F27" s="365" t="n">
        <v>0</v>
      </c>
      <c r="G27" s="365" t="s">
        <v>161</v>
      </c>
      <c r="H27" s="365" t="n">
        <v>1.2</v>
      </c>
      <c r="I27" s="365" t="s">
        <v>161</v>
      </c>
      <c r="J27" s="365" t="n">
        <v>0</v>
      </c>
      <c r="K27" s="365" t="s">
        <v>161</v>
      </c>
      <c r="L27" s="365" t="n">
        <v>3.7</v>
      </c>
      <c r="M27" s="365" t="s">
        <v>161</v>
      </c>
      <c r="N27" s="365" t="n">
        <v>0</v>
      </c>
      <c r="O27" s="365" t="s">
        <v>161</v>
      </c>
      <c r="P27" s="365" t="n">
        <v>1.7</v>
      </c>
      <c r="Q27" s="365" t="s">
        <v>161</v>
      </c>
      <c r="R27" s="365" t="s">
        <v>309</v>
      </c>
      <c r="S27" s="365"/>
      <c r="T27" s="365" t="s">
        <v>309</v>
      </c>
      <c r="U27" s="365"/>
      <c r="V27" s="365" t="s">
        <v>309</v>
      </c>
      <c r="W27" s="365"/>
      <c r="X27" s="365" t="s">
        <v>309</v>
      </c>
      <c r="Y27" s="365"/>
      <c r="Z27" s="365" t="s">
        <v>309</v>
      </c>
      <c r="AA27" s="365"/>
      <c r="AB27" s="365" t="s">
        <v>309</v>
      </c>
      <c r="AC27" s="365"/>
    </row>
    <row r="28" customFormat="false" ht="12.75" hidden="false" customHeight="false" outlineLevel="0" collapsed="false">
      <c r="A28" s="201" t="s">
        <v>319</v>
      </c>
      <c r="B28" s="365" t="n">
        <v>0.2</v>
      </c>
      <c r="C28" s="365" t="s">
        <v>161</v>
      </c>
      <c r="D28" s="365" t="n">
        <v>500.1</v>
      </c>
      <c r="E28" s="365" t="s">
        <v>161</v>
      </c>
      <c r="F28" s="365" t="n">
        <v>0</v>
      </c>
      <c r="G28" s="365" t="s">
        <v>161</v>
      </c>
      <c r="H28" s="365" t="n">
        <v>37.3</v>
      </c>
      <c r="I28" s="365" t="s">
        <v>161</v>
      </c>
      <c r="J28" s="365" t="n">
        <v>0</v>
      </c>
      <c r="K28" s="365" t="s">
        <v>161</v>
      </c>
      <c r="L28" s="365" t="n">
        <v>33.8</v>
      </c>
      <c r="M28" s="365" t="s">
        <v>161</v>
      </c>
      <c r="N28" s="365" t="n">
        <v>0</v>
      </c>
      <c r="O28" s="365" t="s">
        <v>161</v>
      </c>
      <c r="P28" s="365" t="n">
        <v>75.1</v>
      </c>
      <c r="Q28" s="365" t="s">
        <v>161</v>
      </c>
      <c r="R28" s="365" t="n">
        <v>0</v>
      </c>
      <c r="S28" s="365" t="s">
        <v>161</v>
      </c>
      <c r="T28" s="365" t="n">
        <v>107.6</v>
      </c>
      <c r="U28" s="365" t="s">
        <v>161</v>
      </c>
      <c r="V28" s="365" t="n">
        <v>0</v>
      </c>
      <c r="W28" s="365" t="s">
        <v>161</v>
      </c>
      <c r="X28" s="365" t="n">
        <v>115.7</v>
      </c>
      <c r="Y28" s="365" t="s">
        <v>161</v>
      </c>
      <c r="Z28" s="365" t="n">
        <v>0</v>
      </c>
      <c r="AA28" s="365" t="s">
        <v>161</v>
      </c>
      <c r="AB28" s="365" t="n">
        <v>130.6</v>
      </c>
      <c r="AC28" s="365" t="s">
        <v>161</v>
      </c>
    </row>
    <row r="29" customFormat="false" ht="12.75" hidden="false" customHeight="false" outlineLevel="0" collapsed="false">
      <c r="A29" s="150" t="s">
        <v>320</v>
      </c>
      <c r="B29" s="366" t="n">
        <v>0.2</v>
      </c>
      <c r="C29" s="365" t="s">
        <v>161</v>
      </c>
      <c r="D29" s="365" t="n">
        <v>964.2</v>
      </c>
      <c r="E29" s="365" t="s">
        <v>161</v>
      </c>
      <c r="F29" s="365" t="n">
        <v>0.1</v>
      </c>
      <c r="G29" s="365" t="s">
        <v>161</v>
      </c>
      <c r="H29" s="365" t="n">
        <v>53.2</v>
      </c>
      <c r="I29" s="365" t="s">
        <v>161</v>
      </c>
      <c r="J29" s="365" t="n">
        <v>0</v>
      </c>
      <c r="K29" s="365" t="s">
        <v>161</v>
      </c>
      <c r="L29" s="365" t="n">
        <v>32.6</v>
      </c>
      <c r="M29" s="365" t="s">
        <v>161</v>
      </c>
      <c r="N29" s="365" t="n">
        <v>0</v>
      </c>
      <c r="O29" s="365" t="s">
        <v>161</v>
      </c>
      <c r="P29" s="365" t="n">
        <v>72.6</v>
      </c>
      <c r="Q29" s="365" t="s">
        <v>161</v>
      </c>
      <c r="R29" s="365" t="n">
        <v>0</v>
      </c>
      <c r="S29" s="365" t="s">
        <v>161</v>
      </c>
      <c r="T29" s="365" t="n">
        <v>166.9</v>
      </c>
      <c r="U29" s="365" t="s">
        <v>161</v>
      </c>
      <c r="V29" s="365" t="n">
        <v>0</v>
      </c>
      <c r="W29" s="365" t="s">
        <v>161</v>
      </c>
      <c r="X29" s="365" t="n">
        <v>177.8</v>
      </c>
      <c r="Y29" s="365" t="s">
        <v>161</v>
      </c>
      <c r="Z29" s="365" t="n">
        <v>0</v>
      </c>
      <c r="AA29" s="365" t="s">
        <v>161</v>
      </c>
      <c r="AB29" s="365" t="n">
        <v>461</v>
      </c>
      <c r="AC29" s="365" t="s">
        <v>161</v>
      </c>
    </row>
    <row r="30" customFormat="false" ht="12.75" hidden="false" customHeight="false" outlineLevel="0" collapsed="false">
      <c r="A30" s="150" t="s">
        <v>321</v>
      </c>
      <c r="B30" s="366" t="n">
        <v>1</v>
      </c>
      <c r="C30" s="365" t="s">
        <v>161</v>
      </c>
      <c r="D30" s="365" t="n">
        <v>1343.1</v>
      </c>
      <c r="E30" s="365" t="s">
        <v>161</v>
      </c>
      <c r="F30" s="365" t="n">
        <v>0.1</v>
      </c>
      <c r="G30" s="365" t="s">
        <v>180</v>
      </c>
      <c r="H30" s="365" t="n">
        <v>49.3</v>
      </c>
      <c r="I30" s="365" t="s">
        <v>180</v>
      </c>
      <c r="J30" s="365" t="n">
        <v>0.3</v>
      </c>
      <c r="K30" s="365" t="s">
        <v>391</v>
      </c>
      <c r="L30" s="365" t="n">
        <v>157</v>
      </c>
      <c r="M30" s="365" t="s">
        <v>391</v>
      </c>
      <c r="N30" s="365" t="n">
        <v>0.4</v>
      </c>
      <c r="O30" s="365" t="s">
        <v>391</v>
      </c>
      <c r="P30" s="365" t="n">
        <v>460.2</v>
      </c>
      <c r="Q30" s="365" t="s">
        <v>391</v>
      </c>
      <c r="R30" s="365" t="n">
        <v>0.2</v>
      </c>
      <c r="S30" s="365" t="s">
        <v>391</v>
      </c>
      <c r="T30" s="365" t="n">
        <v>444.2</v>
      </c>
      <c r="U30" s="365" t="s">
        <v>391</v>
      </c>
      <c r="V30" s="365" t="n">
        <v>0.1</v>
      </c>
      <c r="W30" s="365" t="s">
        <v>391</v>
      </c>
      <c r="X30" s="364" t="s">
        <v>308</v>
      </c>
      <c r="Y30" s="365"/>
      <c r="Z30" s="365" t="n">
        <v>0</v>
      </c>
      <c r="AA30" s="365" t="s">
        <v>161</v>
      </c>
      <c r="AB30" s="364" t="s">
        <v>308</v>
      </c>
      <c r="AC30" s="365"/>
    </row>
    <row r="31" customFormat="false" ht="12.75" hidden="false" customHeight="false" outlineLevel="0" collapsed="false">
      <c r="A31" s="150" t="s">
        <v>322</v>
      </c>
      <c r="B31" s="366" t="n">
        <v>0.2</v>
      </c>
      <c r="C31" s="365" t="s">
        <v>161</v>
      </c>
      <c r="D31" s="365" t="n">
        <v>623</v>
      </c>
      <c r="E31" s="365" t="s">
        <v>161</v>
      </c>
      <c r="F31" s="365" t="n">
        <v>0</v>
      </c>
      <c r="G31" s="365" t="s">
        <v>161</v>
      </c>
      <c r="H31" s="365" t="n">
        <v>12.7</v>
      </c>
      <c r="I31" s="365" t="s">
        <v>161</v>
      </c>
      <c r="J31" s="365" t="n">
        <v>0</v>
      </c>
      <c r="K31" s="365" t="s">
        <v>161</v>
      </c>
      <c r="L31" s="365" t="n">
        <v>62.1</v>
      </c>
      <c r="M31" s="365" t="s">
        <v>161</v>
      </c>
      <c r="N31" s="365" t="n">
        <v>0</v>
      </c>
      <c r="O31" s="365" t="s">
        <v>161</v>
      </c>
      <c r="P31" s="365" t="n">
        <v>83.1</v>
      </c>
      <c r="Q31" s="365" t="s">
        <v>161</v>
      </c>
      <c r="R31" s="365" t="n">
        <v>0</v>
      </c>
      <c r="S31" s="365" t="s">
        <v>161</v>
      </c>
      <c r="T31" s="365" t="n">
        <v>130</v>
      </c>
      <c r="U31" s="365" t="s">
        <v>161</v>
      </c>
      <c r="V31" s="365" t="n">
        <v>0</v>
      </c>
      <c r="W31" s="365" t="s">
        <v>161</v>
      </c>
      <c r="X31" s="365" t="n">
        <v>165</v>
      </c>
      <c r="Y31" s="365" t="s">
        <v>161</v>
      </c>
      <c r="Z31" s="365" t="n">
        <v>0</v>
      </c>
      <c r="AA31" s="365" t="s">
        <v>161</v>
      </c>
      <c r="AB31" s="365" t="n">
        <v>169.9</v>
      </c>
      <c r="AC31" s="365" t="s">
        <v>161</v>
      </c>
    </row>
    <row r="32" customFormat="false" ht="12.75" hidden="false" customHeight="false" outlineLevel="0" collapsed="false">
      <c r="A32" s="150"/>
      <c r="B32" s="21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13"/>
      <c r="Z32" s="181"/>
      <c r="AA32" s="181"/>
      <c r="AB32" s="181"/>
      <c r="AC32" s="113"/>
    </row>
    <row r="33" customFormat="false" ht="12.75" hidden="false" customHeight="false" outlineLevel="0" collapsed="false">
      <c r="A33" s="150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13"/>
      <c r="Z33" s="181"/>
      <c r="AA33" s="181"/>
      <c r="AB33" s="181"/>
      <c r="AC33" s="113"/>
    </row>
    <row r="34" customFormat="false" ht="12.75" hidden="false" customHeight="false" outlineLevel="0" collapsed="false">
      <c r="A34" s="150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13"/>
      <c r="Z34" s="181"/>
      <c r="AA34" s="181"/>
      <c r="AB34" s="181"/>
      <c r="AC34" s="113"/>
    </row>
    <row r="35" customFormat="false" ht="12.75" hidden="false" customHeight="false" outlineLevel="0" collapsed="false">
      <c r="A35" s="150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13"/>
      <c r="Z35" s="181"/>
      <c r="AA35" s="181"/>
      <c r="AB35" s="181"/>
      <c r="AC35" s="113"/>
    </row>
    <row r="36" customFormat="false" ht="12.75" hidden="false" customHeight="false" outlineLevel="0" collapsed="false">
      <c r="A36" s="150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13"/>
      <c r="Z36" s="181"/>
      <c r="AA36" s="181"/>
      <c r="AB36" s="181"/>
      <c r="AC36" s="113"/>
    </row>
    <row r="37" customFormat="false" ht="12.75" hidden="false" customHeight="false" outlineLevel="0" collapsed="false">
      <c r="A37" s="150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13"/>
      <c r="Z37" s="181"/>
      <c r="AA37" s="181"/>
      <c r="AB37" s="181"/>
      <c r="AC37" s="113"/>
    </row>
    <row r="38" customFormat="false" ht="12.75" hidden="false" customHeight="false" outlineLevel="0" collapsed="false">
      <c r="A38" s="150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13"/>
      <c r="Z38" s="181"/>
      <c r="AA38" s="181"/>
      <c r="AB38" s="181"/>
      <c r="AC38" s="113"/>
    </row>
    <row r="39" customFormat="false" ht="12.75" hidden="false" customHeight="false" outlineLevel="0" collapsed="false">
      <c r="A39" s="150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13"/>
      <c r="Z39" s="181"/>
      <c r="AA39" s="181"/>
      <c r="AB39" s="181"/>
      <c r="AC39" s="113"/>
    </row>
    <row r="40" customFormat="false" ht="12.75" hidden="false" customHeight="true" outlineLevel="0" collapsed="false">
      <c r="A40" s="150"/>
      <c r="B40" s="148" t="s">
        <v>376</v>
      </c>
      <c r="C40" s="148"/>
      <c r="D40" s="148"/>
      <c r="E40" s="148"/>
      <c r="F40" s="148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13"/>
      <c r="Z40" s="150"/>
      <c r="AA40" s="150"/>
      <c r="AB40" s="150"/>
      <c r="AC40" s="113"/>
    </row>
    <row r="41" customFormat="false" ht="12.75" hidden="false" customHeight="fals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50"/>
      <c r="W41" s="150"/>
      <c r="X41" s="150"/>
      <c r="Y41" s="113"/>
      <c r="Z41" s="150"/>
      <c r="AA41" s="150"/>
      <c r="AB41" s="150"/>
      <c r="AC41" s="113"/>
    </row>
    <row r="42" customFormat="false" ht="12.75" hidden="false" customHeight="false" outlineLevel="0" collapsed="false">
      <c r="A42" s="205" t="s">
        <v>135</v>
      </c>
      <c r="B42" s="364" t="n">
        <v>25.3</v>
      </c>
      <c r="C42" s="364" t="s">
        <v>161</v>
      </c>
      <c r="D42" s="364" t="n">
        <v>12458.6</v>
      </c>
      <c r="E42" s="364" t="s">
        <v>161</v>
      </c>
      <c r="F42" s="364" t="n">
        <v>6.9</v>
      </c>
      <c r="G42" s="364" t="s">
        <v>161</v>
      </c>
      <c r="H42" s="364" t="n">
        <v>316</v>
      </c>
      <c r="I42" s="364" t="s">
        <v>391</v>
      </c>
      <c r="J42" s="364" t="n">
        <v>8</v>
      </c>
      <c r="K42" s="364" t="s">
        <v>161</v>
      </c>
      <c r="L42" s="364" t="n">
        <v>1821.6</v>
      </c>
      <c r="M42" s="364" t="s">
        <v>161</v>
      </c>
      <c r="N42" s="364" t="n">
        <v>7.2</v>
      </c>
      <c r="O42" s="364" t="s">
        <v>161</v>
      </c>
      <c r="P42" s="364" t="n">
        <v>4602.7</v>
      </c>
      <c r="Q42" s="364" t="s">
        <v>161</v>
      </c>
      <c r="R42" s="364" t="n">
        <v>2.6</v>
      </c>
      <c r="S42" s="364" t="s">
        <v>161</v>
      </c>
      <c r="T42" s="364" t="n">
        <v>3492.5</v>
      </c>
      <c r="U42" s="364" t="s">
        <v>161</v>
      </c>
      <c r="V42" s="364" t="n">
        <v>0.5</v>
      </c>
      <c r="W42" s="364" t="s">
        <v>161</v>
      </c>
      <c r="X42" s="364" t="n">
        <v>1523.2</v>
      </c>
      <c r="Y42" s="364" t="s">
        <v>161</v>
      </c>
      <c r="Z42" s="364" t="n">
        <v>0.1</v>
      </c>
      <c r="AA42" s="364" t="s">
        <v>161</v>
      </c>
      <c r="AB42" s="364" t="n">
        <v>702.6</v>
      </c>
      <c r="AC42" s="364" t="s">
        <v>161</v>
      </c>
    </row>
    <row r="43" customFormat="false" ht="12.75" hidden="false" customHeight="false" outlineLevel="0" collapsed="false">
      <c r="A43" s="201"/>
      <c r="B43" s="365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113"/>
      <c r="Z43" s="365"/>
      <c r="AA43" s="365"/>
      <c r="AB43" s="365"/>
      <c r="AC43" s="113"/>
    </row>
    <row r="44" customFormat="false" ht="12.75" hidden="false" customHeight="false" outlineLevel="0" collapsed="false">
      <c r="A44" s="201" t="s">
        <v>305</v>
      </c>
      <c r="B44" s="365" t="n">
        <v>2.5</v>
      </c>
      <c r="C44" s="365" t="s">
        <v>161</v>
      </c>
      <c r="D44" s="365" t="n">
        <v>715.7</v>
      </c>
      <c r="E44" s="365" t="s">
        <v>161</v>
      </c>
      <c r="F44" s="365" t="n">
        <v>1</v>
      </c>
      <c r="G44" s="365" t="s">
        <v>391</v>
      </c>
      <c r="H44" s="365" t="n">
        <v>42.1</v>
      </c>
      <c r="I44" s="365" t="s">
        <v>391</v>
      </c>
      <c r="J44" s="365" t="n">
        <v>0.8</v>
      </c>
      <c r="K44" s="365" t="s">
        <v>391</v>
      </c>
      <c r="L44" s="365" t="n">
        <v>170.1</v>
      </c>
      <c r="M44" s="365" t="s">
        <v>391</v>
      </c>
      <c r="N44" s="365" t="n">
        <v>0.6</v>
      </c>
      <c r="O44" s="365" t="s">
        <v>391</v>
      </c>
      <c r="P44" s="365" t="n">
        <v>369.4</v>
      </c>
      <c r="Q44" s="365" t="s">
        <v>391</v>
      </c>
      <c r="R44" s="365" t="n">
        <v>0.1</v>
      </c>
      <c r="S44" s="365" t="s">
        <v>180</v>
      </c>
      <c r="T44" s="365" t="n">
        <v>126.4</v>
      </c>
      <c r="U44" s="365" t="s">
        <v>180</v>
      </c>
      <c r="V44" s="365" t="s">
        <v>394</v>
      </c>
      <c r="W44" s="365" t="s">
        <v>395</v>
      </c>
      <c r="X44" s="365" t="s">
        <v>394</v>
      </c>
      <c r="Y44" s="365" t="s">
        <v>395</v>
      </c>
      <c r="Z44" s="427" t="s">
        <v>309</v>
      </c>
      <c r="AA44" s="427"/>
      <c r="AB44" s="427" t="s">
        <v>309</v>
      </c>
      <c r="AC44" s="427"/>
    </row>
    <row r="45" customFormat="false" ht="12.75" hidden="false" customHeight="false" outlineLevel="0" collapsed="false">
      <c r="A45" s="201" t="s">
        <v>306</v>
      </c>
      <c r="B45" s="365" t="n">
        <v>5.7</v>
      </c>
      <c r="C45" s="365" t="s">
        <v>161</v>
      </c>
      <c r="D45" s="365" t="n">
        <v>1592.7</v>
      </c>
      <c r="E45" s="365" t="s">
        <v>161</v>
      </c>
      <c r="F45" s="365" t="n">
        <v>2.4</v>
      </c>
      <c r="G45" s="365" t="s">
        <v>391</v>
      </c>
      <c r="H45" s="365" t="n">
        <v>103</v>
      </c>
      <c r="I45" s="365" t="s">
        <v>391</v>
      </c>
      <c r="J45" s="365" t="n">
        <v>1.8</v>
      </c>
      <c r="K45" s="365" t="s">
        <v>391</v>
      </c>
      <c r="L45" s="365" t="n">
        <v>385.9</v>
      </c>
      <c r="M45" s="365" t="s">
        <v>391</v>
      </c>
      <c r="N45" s="365" t="n">
        <v>1.2</v>
      </c>
      <c r="O45" s="365" t="s">
        <v>391</v>
      </c>
      <c r="P45" s="365" t="n">
        <v>743.2</v>
      </c>
      <c r="Q45" s="365" t="s">
        <v>391</v>
      </c>
      <c r="R45" s="365" t="n">
        <v>0.3</v>
      </c>
      <c r="S45" s="365" t="s">
        <v>180</v>
      </c>
      <c r="T45" s="365" t="n">
        <v>345.2</v>
      </c>
      <c r="U45" s="365" t="s">
        <v>180</v>
      </c>
      <c r="V45" s="365" t="s">
        <v>394</v>
      </c>
      <c r="W45" s="365" t="s">
        <v>395</v>
      </c>
      <c r="X45" s="365" t="s">
        <v>394</v>
      </c>
      <c r="Y45" s="365" t="s">
        <v>395</v>
      </c>
      <c r="Z45" s="427" t="s">
        <v>309</v>
      </c>
      <c r="AA45" s="427"/>
      <c r="AB45" s="427" t="s">
        <v>309</v>
      </c>
      <c r="AC45" s="427"/>
    </row>
    <row r="46" customFormat="false" ht="12.75" hidden="false" customHeight="false" outlineLevel="0" collapsed="false">
      <c r="A46" s="201" t="s">
        <v>310</v>
      </c>
      <c r="B46" s="365" t="n">
        <v>0.2</v>
      </c>
      <c r="C46" s="365" t="s">
        <v>161</v>
      </c>
      <c r="D46" s="365" t="n">
        <v>218.7</v>
      </c>
      <c r="E46" s="365" t="s">
        <v>161</v>
      </c>
      <c r="F46" s="365" t="n">
        <v>0</v>
      </c>
      <c r="G46" s="365" t="s">
        <v>161</v>
      </c>
      <c r="H46" s="365" t="n">
        <v>1</v>
      </c>
      <c r="I46" s="365" t="s">
        <v>161</v>
      </c>
      <c r="J46" s="365" t="n">
        <v>0</v>
      </c>
      <c r="K46" s="365" t="s">
        <v>161</v>
      </c>
      <c r="L46" s="365" t="n">
        <v>8.1</v>
      </c>
      <c r="M46" s="365" t="s">
        <v>161</v>
      </c>
      <c r="N46" s="365" t="n">
        <v>0</v>
      </c>
      <c r="O46" s="365" t="s">
        <v>161</v>
      </c>
      <c r="P46" s="365" t="n">
        <v>19.7</v>
      </c>
      <c r="Q46" s="365" t="s">
        <v>161</v>
      </c>
      <c r="R46" s="365" t="n">
        <v>0</v>
      </c>
      <c r="S46" s="365" t="s">
        <v>161</v>
      </c>
      <c r="T46" s="365" t="n">
        <v>54</v>
      </c>
      <c r="U46" s="365" t="s">
        <v>161</v>
      </c>
      <c r="V46" s="365" t="n">
        <v>0</v>
      </c>
      <c r="W46" s="365" t="s">
        <v>161</v>
      </c>
      <c r="X46" s="365" t="n">
        <v>66.9</v>
      </c>
      <c r="Y46" s="365" t="s">
        <v>161</v>
      </c>
      <c r="Z46" s="365" t="n">
        <v>0</v>
      </c>
      <c r="AA46" s="365" t="s">
        <v>161</v>
      </c>
      <c r="AB46" s="365" t="n">
        <v>68.9</v>
      </c>
      <c r="AC46" s="365" t="s">
        <v>161</v>
      </c>
    </row>
    <row r="47" customFormat="false" ht="12.75" hidden="false" customHeight="false" outlineLevel="0" collapsed="false">
      <c r="A47" s="201" t="s">
        <v>313</v>
      </c>
      <c r="B47" s="430" t="n">
        <v>1.2</v>
      </c>
      <c r="C47" s="430" t="s">
        <v>161</v>
      </c>
      <c r="D47" s="430" t="n">
        <v>266.1</v>
      </c>
      <c r="E47" s="430" t="s">
        <v>161</v>
      </c>
      <c r="F47" s="365" t="n">
        <v>0.7</v>
      </c>
      <c r="G47" s="365" t="s">
        <v>391</v>
      </c>
      <c r="H47" s="365" t="n">
        <v>31.2</v>
      </c>
      <c r="I47" s="365" t="s">
        <v>391</v>
      </c>
      <c r="J47" s="365" t="n">
        <v>0.3</v>
      </c>
      <c r="K47" s="365" t="s">
        <v>391</v>
      </c>
      <c r="L47" s="365" t="n">
        <v>69.5</v>
      </c>
      <c r="M47" s="365" t="s">
        <v>391</v>
      </c>
      <c r="N47" s="365" t="n">
        <v>0.2</v>
      </c>
      <c r="O47" s="365" t="s">
        <v>391</v>
      </c>
      <c r="P47" s="365" t="n">
        <v>99.8</v>
      </c>
      <c r="Q47" s="365" t="s">
        <v>161</v>
      </c>
      <c r="R47" s="364" t="s">
        <v>308</v>
      </c>
      <c r="S47" s="364"/>
      <c r="T47" s="364" t="s">
        <v>308</v>
      </c>
      <c r="U47" s="364"/>
      <c r="V47" s="364" t="s">
        <v>308</v>
      </c>
      <c r="W47" s="364"/>
      <c r="X47" s="364" t="s">
        <v>308</v>
      </c>
      <c r="Y47" s="364"/>
      <c r="Z47" s="434" t="s">
        <v>308</v>
      </c>
      <c r="AA47" s="434"/>
      <c r="AB47" s="434" t="s">
        <v>308</v>
      </c>
      <c r="AC47" s="427"/>
    </row>
    <row r="48" customFormat="false" ht="12.75" hidden="false" customHeight="false" outlineLevel="0" collapsed="false">
      <c r="A48" s="201" t="s">
        <v>314</v>
      </c>
      <c r="B48" s="365" t="n">
        <v>0.2</v>
      </c>
      <c r="C48" s="365" t="s">
        <v>161</v>
      </c>
      <c r="D48" s="365" t="n">
        <v>281.5</v>
      </c>
      <c r="E48" s="365" t="s">
        <v>161</v>
      </c>
      <c r="F48" s="365" t="n">
        <v>0</v>
      </c>
      <c r="G48" s="365" t="s">
        <v>161</v>
      </c>
      <c r="H48" s="365" t="n">
        <v>1.3</v>
      </c>
      <c r="I48" s="365" t="s">
        <v>161</v>
      </c>
      <c r="J48" s="365" t="n">
        <v>0</v>
      </c>
      <c r="K48" s="365" t="s">
        <v>161</v>
      </c>
      <c r="L48" s="365" t="n">
        <v>5.6</v>
      </c>
      <c r="M48" s="365" t="s">
        <v>161</v>
      </c>
      <c r="N48" s="365" t="n">
        <v>0</v>
      </c>
      <c r="O48" s="365" t="s">
        <v>161</v>
      </c>
      <c r="P48" s="365" t="n">
        <v>30.1</v>
      </c>
      <c r="Q48" s="365" t="s">
        <v>161</v>
      </c>
      <c r="R48" s="365" t="n">
        <v>0</v>
      </c>
      <c r="S48" s="365" t="s">
        <v>161</v>
      </c>
      <c r="T48" s="365" t="n">
        <v>51.2</v>
      </c>
      <c r="U48" s="365" t="s">
        <v>161</v>
      </c>
      <c r="V48" s="365" t="n">
        <v>0</v>
      </c>
      <c r="W48" s="365" t="s">
        <v>161</v>
      </c>
      <c r="X48" s="365" t="n">
        <v>68.7</v>
      </c>
      <c r="Y48" s="365" t="s">
        <v>161</v>
      </c>
      <c r="Z48" s="365" t="n">
        <v>0</v>
      </c>
      <c r="AA48" s="365" t="s">
        <v>161</v>
      </c>
      <c r="AB48" s="365" t="n">
        <v>124.6</v>
      </c>
      <c r="AC48" s="365" t="s">
        <v>161</v>
      </c>
    </row>
    <row r="49" customFormat="false" ht="12.75" hidden="false" customHeight="false" outlineLevel="0" collapsed="false">
      <c r="A49" s="201" t="s">
        <v>315</v>
      </c>
      <c r="B49" s="365" t="n">
        <v>6.8</v>
      </c>
      <c r="C49" s="365" t="s">
        <v>161</v>
      </c>
      <c r="D49" s="365" t="n">
        <v>4420</v>
      </c>
      <c r="E49" s="365" t="s">
        <v>161</v>
      </c>
      <c r="F49" s="365" t="n">
        <v>1.2</v>
      </c>
      <c r="G49" s="365" t="s">
        <v>391</v>
      </c>
      <c r="H49" s="365" t="n">
        <v>57.4</v>
      </c>
      <c r="I49" s="365" t="s">
        <v>180</v>
      </c>
      <c r="J49" s="365" t="n">
        <v>2.1</v>
      </c>
      <c r="K49" s="365" t="s">
        <v>391</v>
      </c>
      <c r="L49" s="365" t="n">
        <v>507.6</v>
      </c>
      <c r="M49" s="365" t="s">
        <v>391</v>
      </c>
      <c r="N49" s="365" t="n">
        <v>2.2</v>
      </c>
      <c r="O49" s="365" t="s">
        <v>391</v>
      </c>
      <c r="P49" s="365" t="n">
        <v>1413.7</v>
      </c>
      <c r="Q49" s="365" t="s">
        <v>391</v>
      </c>
      <c r="R49" s="365" t="n">
        <v>1</v>
      </c>
      <c r="S49" s="365" t="s">
        <v>391</v>
      </c>
      <c r="T49" s="365" t="n">
        <v>1339.9</v>
      </c>
      <c r="U49" s="365" t="s">
        <v>391</v>
      </c>
      <c r="V49" s="365" t="n">
        <v>0.3</v>
      </c>
      <c r="W49" s="365" t="s">
        <v>391</v>
      </c>
      <c r="X49" s="365" t="n">
        <v>911.5</v>
      </c>
      <c r="Y49" s="365" t="s">
        <v>391</v>
      </c>
      <c r="Z49" s="365" t="n">
        <v>0</v>
      </c>
      <c r="AA49" s="365" t="s">
        <v>391</v>
      </c>
      <c r="AB49" s="365" t="n">
        <v>190</v>
      </c>
      <c r="AC49" s="365" t="s">
        <v>391</v>
      </c>
    </row>
    <row r="50" customFormat="false" ht="12.75" hidden="false" customHeight="false" outlineLevel="0" collapsed="false">
      <c r="A50" s="201" t="s">
        <v>316</v>
      </c>
      <c r="B50" s="365" t="n">
        <v>7</v>
      </c>
      <c r="C50" s="365" t="s">
        <v>161</v>
      </c>
      <c r="D50" s="365" t="n">
        <v>3392.4</v>
      </c>
      <c r="E50" s="365" t="s">
        <v>161</v>
      </c>
      <c r="F50" s="365" t="n">
        <v>1.3</v>
      </c>
      <c r="G50" s="365" t="s">
        <v>391</v>
      </c>
      <c r="H50" s="365" t="n">
        <v>62.9</v>
      </c>
      <c r="I50" s="365" t="s">
        <v>391</v>
      </c>
      <c r="J50" s="365" t="n">
        <v>2.4</v>
      </c>
      <c r="K50" s="365" t="s">
        <v>391</v>
      </c>
      <c r="L50" s="365" t="n">
        <v>554.2</v>
      </c>
      <c r="M50" s="365" t="s">
        <v>391</v>
      </c>
      <c r="N50" s="365" t="n">
        <v>2.5</v>
      </c>
      <c r="O50" s="365" t="s">
        <v>161</v>
      </c>
      <c r="P50" s="365" t="n">
        <v>1585.2</v>
      </c>
      <c r="Q50" s="365" t="s">
        <v>161</v>
      </c>
      <c r="R50" s="365" t="n">
        <v>0.8</v>
      </c>
      <c r="S50" s="365" t="s">
        <v>391</v>
      </c>
      <c r="T50" s="365" t="n">
        <v>1078.2</v>
      </c>
      <c r="U50" s="365" t="s">
        <v>391</v>
      </c>
      <c r="V50" s="365" t="n">
        <v>0</v>
      </c>
      <c r="W50" s="365" t="s">
        <v>180</v>
      </c>
      <c r="X50" s="365" t="n">
        <v>111.9</v>
      </c>
      <c r="Y50" s="365" t="s">
        <v>180</v>
      </c>
      <c r="Z50" s="427" t="s">
        <v>309</v>
      </c>
      <c r="AA50" s="427"/>
      <c r="AB50" s="427" t="s">
        <v>309</v>
      </c>
      <c r="AC50" s="427"/>
    </row>
    <row r="51" customFormat="false" ht="12.75" hidden="false" customHeight="false" outlineLevel="0" collapsed="false">
      <c r="A51" s="201" t="s">
        <v>317</v>
      </c>
      <c r="B51" s="365" t="n">
        <v>0.3</v>
      </c>
      <c r="C51" s="365" t="s">
        <v>391</v>
      </c>
      <c r="D51" s="365" t="n">
        <v>93.2</v>
      </c>
      <c r="E51" s="365" t="s">
        <v>391</v>
      </c>
      <c r="F51" s="365" t="n">
        <v>0.1</v>
      </c>
      <c r="G51" s="365" t="s">
        <v>180</v>
      </c>
      <c r="H51" s="365" t="n">
        <v>4.4</v>
      </c>
      <c r="I51" s="365" t="s">
        <v>180</v>
      </c>
      <c r="J51" s="365" t="n">
        <v>0.1</v>
      </c>
      <c r="K51" s="365" t="s">
        <v>391</v>
      </c>
      <c r="L51" s="365" t="n">
        <v>25.9</v>
      </c>
      <c r="M51" s="365" t="s">
        <v>391</v>
      </c>
      <c r="N51" s="365" t="n">
        <v>0.1</v>
      </c>
      <c r="O51" s="365" t="s">
        <v>391</v>
      </c>
      <c r="P51" s="365" t="n">
        <v>46.6</v>
      </c>
      <c r="Q51" s="365" t="s">
        <v>391</v>
      </c>
      <c r="R51" s="364" t="s">
        <v>308</v>
      </c>
      <c r="S51" s="365"/>
      <c r="T51" s="364" t="s">
        <v>308</v>
      </c>
      <c r="U51" s="365"/>
      <c r="V51" s="364" t="s">
        <v>308</v>
      </c>
      <c r="W51" s="365"/>
      <c r="X51" s="364" t="s">
        <v>308</v>
      </c>
      <c r="Y51" s="365"/>
      <c r="Z51" s="427" t="s">
        <v>309</v>
      </c>
      <c r="AA51" s="427"/>
      <c r="AB51" s="427" t="s">
        <v>309</v>
      </c>
      <c r="AC51" s="427"/>
    </row>
    <row r="52" customFormat="false" ht="12.75" hidden="false" customHeight="false" outlineLevel="0" collapsed="false">
      <c r="A52" s="201" t="s">
        <v>318</v>
      </c>
      <c r="B52" s="365" t="n">
        <v>0</v>
      </c>
      <c r="C52" s="365" t="s">
        <v>161</v>
      </c>
      <c r="D52" s="365" t="n">
        <v>3.6</v>
      </c>
      <c r="E52" s="365" t="s">
        <v>161</v>
      </c>
      <c r="F52" s="365" t="n">
        <v>0</v>
      </c>
      <c r="G52" s="365" t="s">
        <v>161</v>
      </c>
      <c r="H52" s="365" t="n">
        <v>0.7</v>
      </c>
      <c r="I52" s="365" t="s">
        <v>161</v>
      </c>
      <c r="J52" s="365" t="n">
        <v>0</v>
      </c>
      <c r="K52" s="365" t="s">
        <v>161</v>
      </c>
      <c r="L52" s="365" t="n">
        <v>1.9</v>
      </c>
      <c r="M52" s="365" t="s">
        <v>161</v>
      </c>
      <c r="N52" s="365" t="n">
        <v>0</v>
      </c>
      <c r="O52" s="365" t="s">
        <v>161</v>
      </c>
      <c r="P52" s="365" t="n">
        <v>1</v>
      </c>
      <c r="Q52" s="365" t="s">
        <v>161</v>
      </c>
      <c r="R52" s="427" t="s">
        <v>309</v>
      </c>
      <c r="S52" s="427"/>
      <c r="T52" s="427" t="s">
        <v>309</v>
      </c>
      <c r="U52" s="427"/>
      <c r="V52" s="427" t="s">
        <v>309</v>
      </c>
      <c r="W52" s="427"/>
      <c r="X52" s="427" t="s">
        <v>309</v>
      </c>
      <c r="Y52" s="427"/>
      <c r="Z52" s="427" t="s">
        <v>309</v>
      </c>
      <c r="AA52" s="427"/>
      <c r="AB52" s="427" t="s">
        <v>309</v>
      </c>
      <c r="AC52" s="427"/>
    </row>
    <row r="53" customFormat="false" ht="12.75" hidden="false" customHeight="false" outlineLevel="0" collapsed="false">
      <c r="A53" s="201" t="s">
        <v>319</v>
      </c>
      <c r="B53" s="365" t="n">
        <v>0.2</v>
      </c>
      <c r="C53" s="365" t="s">
        <v>161</v>
      </c>
      <c r="D53" s="365" t="n">
        <v>209.6</v>
      </c>
      <c r="E53" s="365" t="s">
        <v>161</v>
      </c>
      <c r="F53" s="365" t="n">
        <v>0</v>
      </c>
      <c r="G53" s="365" t="s">
        <v>161</v>
      </c>
      <c r="H53" s="365" t="n">
        <v>1.8</v>
      </c>
      <c r="I53" s="365" t="s">
        <v>161</v>
      </c>
      <c r="J53" s="365" t="n">
        <v>0</v>
      </c>
      <c r="K53" s="365" t="s">
        <v>161</v>
      </c>
      <c r="L53" s="365" t="n">
        <v>8</v>
      </c>
      <c r="M53" s="365" t="s">
        <v>161</v>
      </c>
      <c r="N53" s="365" t="n">
        <v>0</v>
      </c>
      <c r="O53" s="365" t="s">
        <v>161</v>
      </c>
      <c r="P53" s="365" t="n">
        <v>22.5</v>
      </c>
      <c r="Q53" s="365" t="s">
        <v>161</v>
      </c>
      <c r="R53" s="365" t="n">
        <v>0</v>
      </c>
      <c r="S53" s="365" t="s">
        <v>161</v>
      </c>
      <c r="T53" s="365" t="n">
        <v>45.6</v>
      </c>
      <c r="U53" s="365" t="s">
        <v>161</v>
      </c>
      <c r="V53" s="365" t="n">
        <v>0</v>
      </c>
      <c r="W53" s="365" t="s">
        <v>161</v>
      </c>
      <c r="X53" s="365" t="n">
        <v>63.4</v>
      </c>
      <c r="Y53" s="365" t="s">
        <v>161</v>
      </c>
      <c r="Z53" s="365" t="n">
        <v>0</v>
      </c>
      <c r="AA53" s="365" t="s">
        <v>161</v>
      </c>
      <c r="AB53" s="365" t="n">
        <v>68.4</v>
      </c>
      <c r="AC53" s="365" t="s">
        <v>161</v>
      </c>
    </row>
    <row r="54" customFormat="false" ht="12.75" hidden="false" customHeight="false" outlineLevel="0" collapsed="false">
      <c r="A54" s="150" t="s">
        <v>320</v>
      </c>
      <c r="B54" s="366" t="n">
        <v>0.2</v>
      </c>
      <c r="C54" s="365" t="s">
        <v>161</v>
      </c>
      <c r="D54" s="365" t="n">
        <v>332.5</v>
      </c>
      <c r="E54" s="365" t="s">
        <v>161</v>
      </c>
      <c r="F54" s="365" t="n">
        <v>0.1</v>
      </c>
      <c r="G54" s="365" t="s">
        <v>161</v>
      </c>
      <c r="H54" s="365" t="n">
        <v>2.4</v>
      </c>
      <c r="I54" s="365" t="s">
        <v>161</v>
      </c>
      <c r="J54" s="365" t="n">
        <v>0</v>
      </c>
      <c r="K54" s="365" t="s">
        <v>161</v>
      </c>
      <c r="L54" s="365" t="n">
        <v>7.2</v>
      </c>
      <c r="M54" s="365" t="s">
        <v>161</v>
      </c>
      <c r="N54" s="365" t="n">
        <v>0</v>
      </c>
      <c r="O54" s="365" t="s">
        <v>161</v>
      </c>
      <c r="P54" s="365" t="n">
        <v>17.8</v>
      </c>
      <c r="Q54" s="365" t="s">
        <v>161</v>
      </c>
      <c r="R54" s="365" t="n">
        <v>0</v>
      </c>
      <c r="S54" s="365" t="s">
        <v>161</v>
      </c>
      <c r="T54" s="365" t="n">
        <v>63.6</v>
      </c>
      <c r="U54" s="365" t="s">
        <v>161</v>
      </c>
      <c r="V54" s="365" t="n">
        <v>0</v>
      </c>
      <c r="W54" s="365" t="s">
        <v>161</v>
      </c>
      <c r="X54" s="365" t="n">
        <v>79.1</v>
      </c>
      <c r="Y54" s="365" t="s">
        <v>161</v>
      </c>
      <c r="Z54" s="365" t="n">
        <v>0</v>
      </c>
      <c r="AA54" s="365" t="s">
        <v>161</v>
      </c>
      <c r="AB54" s="365" t="n">
        <v>162.4</v>
      </c>
      <c r="AC54" s="365" t="s">
        <v>161</v>
      </c>
    </row>
    <row r="55" customFormat="false" ht="12.75" hidden="false" customHeight="false" outlineLevel="0" collapsed="false">
      <c r="A55" s="150" t="s">
        <v>321</v>
      </c>
      <c r="B55" s="366" t="n">
        <v>1</v>
      </c>
      <c r="C55" s="365" t="s">
        <v>161</v>
      </c>
      <c r="D55" s="365" t="n">
        <v>728.2</v>
      </c>
      <c r="E55" s="365" t="s">
        <v>161</v>
      </c>
      <c r="F55" s="365" t="n">
        <v>0.1</v>
      </c>
      <c r="G55" s="365" t="s">
        <v>180</v>
      </c>
      <c r="H55" s="365" t="n">
        <v>5.6</v>
      </c>
      <c r="I55" s="365" t="s">
        <v>180</v>
      </c>
      <c r="J55" s="365" t="n">
        <v>0.3</v>
      </c>
      <c r="K55" s="365" t="s">
        <v>391</v>
      </c>
      <c r="L55" s="365" t="n">
        <v>68.5</v>
      </c>
      <c r="M55" s="365" t="s">
        <v>391</v>
      </c>
      <c r="N55" s="365" t="n">
        <v>0.4</v>
      </c>
      <c r="O55" s="365" t="s">
        <v>391</v>
      </c>
      <c r="P55" s="365" t="n">
        <v>228.2</v>
      </c>
      <c r="Q55" s="365" t="s">
        <v>391</v>
      </c>
      <c r="R55" s="365" t="n">
        <v>0.2</v>
      </c>
      <c r="S55" s="365" t="s">
        <v>391</v>
      </c>
      <c r="T55" s="365" t="n">
        <v>272.4</v>
      </c>
      <c r="U55" s="365" t="s">
        <v>391</v>
      </c>
      <c r="V55" s="365" t="n">
        <v>0.1</v>
      </c>
      <c r="W55" s="365" t="s">
        <v>391</v>
      </c>
      <c r="X55" s="364" t="s">
        <v>308</v>
      </c>
      <c r="Y55" s="365"/>
      <c r="Z55" s="365" t="n">
        <v>0</v>
      </c>
      <c r="AA55" s="365" t="s">
        <v>161</v>
      </c>
      <c r="AB55" s="364" t="s">
        <v>308</v>
      </c>
      <c r="AC55" s="365"/>
    </row>
    <row r="56" customFormat="false" ht="12.75" hidden="false" customHeight="false" outlineLevel="0" collapsed="false">
      <c r="A56" s="150" t="s">
        <v>322</v>
      </c>
      <c r="B56" s="366" t="n">
        <v>0.2</v>
      </c>
      <c r="C56" s="365" t="s">
        <v>161</v>
      </c>
      <c r="D56" s="365" t="n">
        <v>204.3</v>
      </c>
      <c r="E56" s="365" t="s">
        <v>161</v>
      </c>
      <c r="F56" s="365" t="n">
        <v>0</v>
      </c>
      <c r="G56" s="365" t="s">
        <v>161</v>
      </c>
      <c r="H56" s="365" t="n">
        <v>2.1</v>
      </c>
      <c r="I56" s="365" t="s">
        <v>161</v>
      </c>
      <c r="J56" s="365" t="n">
        <v>0</v>
      </c>
      <c r="K56" s="365" t="s">
        <v>161</v>
      </c>
      <c r="L56" s="365" t="n">
        <v>9</v>
      </c>
      <c r="M56" s="365" t="s">
        <v>161</v>
      </c>
      <c r="N56" s="365" t="n">
        <v>0</v>
      </c>
      <c r="O56" s="365" t="s">
        <v>161</v>
      </c>
      <c r="P56" s="365" t="n">
        <v>25.5</v>
      </c>
      <c r="Q56" s="365" t="s">
        <v>161</v>
      </c>
      <c r="R56" s="365" t="n">
        <v>0</v>
      </c>
      <c r="S56" s="365" t="s">
        <v>161</v>
      </c>
      <c r="T56" s="365" t="n">
        <v>43.4</v>
      </c>
      <c r="U56" s="365" t="s">
        <v>161</v>
      </c>
      <c r="V56" s="365" t="n">
        <v>0</v>
      </c>
      <c r="W56" s="365" t="s">
        <v>161</v>
      </c>
      <c r="X56" s="365" t="n">
        <v>49.1</v>
      </c>
      <c r="Y56" s="365" t="s">
        <v>161</v>
      </c>
      <c r="Z56" s="365" t="n">
        <v>0</v>
      </c>
      <c r="AA56" s="365" t="s">
        <v>161</v>
      </c>
      <c r="AB56" s="365" t="n">
        <v>75.1</v>
      </c>
      <c r="AC56" s="365" t="s">
        <v>161</v>
      </c>
    </row>
    <row r="57" customFormat="false" ht="12.75" hidden="false" customHeight="false" outlineLevel="0" collapsed="false">
      <c r="A57" s="150"/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65"/>
      <c r="W57" s="365"/>
      <c r="X57" s="365"/>
      <c r="Y57" s="365"/>
      <c r="Z57" s="365"/>
      <c r="AA57" s="365"/>
      <c r="AB57" s="365"/>
      <c r="AC57" s="365"/>
    </row>
    <row r="58" customFormat="false" ht="12.75" hidden="false" customHeight="false" outlineLevel="0" collapsed="false">
      <c r="A58" s="150"/>
      <c r="B58" s="365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/>
      <c r="X58" s="365"/>
      <c r="Y58" s="365"/>
      <c r="Z58" s="365"/>
      <c r="AA58" s="365"/>
      <c r="AB58" s="365"/>
      <c r="AC58" s="365"/>
    </row>
    <row r="59" customFormat="false" ht="12.75" hidden="false" customHeight="false" outlineLevel="0" collapsed="false">
      <c r="A59" s="150"/>
      <c r="B59" s="365"/>
      <c r="C59" s="365"/>
      <c r="D59" s="365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65"/>
      <c r="AC59" s="365"/>
    </row>
    <row r="63" customFormat="false" ht="12.75" hidden="false" customHeight="false" outlineLevel="0" collapsed="false">
      <c r="K63" s="371"/>
    </row>
    <row r="109" customFormat="false" ht="12.75" hidden="false" customHeight="false" outlineLevel="0" collapsed="false">
      <c r="A109" s="186" t="s">
        <v>155</v>
      </c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</row>
  </sheetData>
  <mergeCells count="33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Z8:AC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B13:Y13"/>
    <mergeCell ref="J14:T14"/>
    <mergeCell ref="V14:X14"/>
    <mergeCell ref="Z14:AB14"/>
    <mergeCell ref="B15:F15"/>
    <mergeCell ref="B40:F40"/>
    <mergeCell ref="A109:U109"/>
  </mergeCells>
  <conditionalFormatting sqref="I61:K73 B48:D73 E44:G73 H48:H73 J48:J60 I51:I53 K51:K53 B12:K12 B14:K37">
    <cfRule type="cellIs" priority="2" operator="equal" aboveAverage="0" equalAverage="0" bottom="0" percent="0" rank="0" text="" dxfId="21">
      <formula>"."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10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1" width="7.7"/>
    <col collapsed="false" customWidth="true" hidden="false" outlineLevel="0" max="2" min="2" style="281" width="26.85"/>
    <col collapsed="false" customWidth="false" hidden="false" outlineLevel="0" max="3" min="3" style="281" width="11.42"/>
    <col collapsed="false" customWidth="true" hidden="false" outlineLevel="0" max="4" min="4" style="281" width="0.99"/>
    <col collapsed="false" customWidth="true" hidden="false" outlineLevel="0" max="5" min="5" style="282" width="15.56"/>
    <col collapsed="false" customWidth="true" hidden="false" outlineLevel="0" max="6" min="6" style="282" width="2.42"/>
    <col collapsed="false" customWidth="true" hidden="false" outlineLevel="0" max="7" min="7" style="281" width="15.7"/>
    <col collapsed="false" customWidth="true" hidden="false" outlineLevel="0" max="8" min="8" style="281" width="2.42"/>
    <col collapsed="false" customWidth="true" hidden="false" outlineLevel="0" max="9" min="9" style="281" width="15.7"/>
    <col collapsed="false" customWidth="true" hidden="false" outlineLevel="0" max="10" min="10" style="281" width="2.42"/>
    <col collapsed="false" customWidth="true" hidden="false" outlineLevel="0" max="11" min="11" style="281" width="16.56"/>
    <col collapsed="false" customWidth="true" hidden="false" outlineLevel="0" max="12" min="12" style="281" width="2.42"/>
    <col collapsed="false" customWidth="true" hidden="false" outlineLevel="0" max="13" min="13" style="281" width="16.99"/>
    <col collapsed="false" customWidth="true" hidden="false" outlineLevel="0" max="14" min="14" style="281" width="2.42"/>
    <col collapsed="false" customWidth="true" hidden="false" outlineLevel="0" max="15" min="15" style="281" width="16.85"/>
    <col collapsed="false" customWidth="true" hidden="false" outlineLevel="0" max="16" min="16" style="281" width="2.42"/>
    <col collapsed="false" customWidth="true" hidden="false" outlineLevel="0" max="17" min="17" style="281" width="15.7"/>
    <col collapsed="false" customWidth="true" hidden="false" outlineLevel="0" max="18" min="18" style="281" width="2.42"/>
    <col collapsed="false" customWidth="false" hidden="false" outlineLevel="0" max="257" min="19" style="281" width="11.42"/>
  </cols>
  <sheetData>
    <row r="1" customFormat="false" ht="12.75" hidden="false" customHeight="false" outlineLevel="0" collapsed="false">
      <c r="A1" s="283" t="s">
        <v>28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483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B3" s="282"/>
      <c r="C3" s="282"/>
      <c r="E3" s="281"/>
      <c r="F3" s="281"/>
    </row>
    <row r="4" customFormat="false" ht="15.75" hidden="false" customHeight="false" outlineLevel="0" collapsed="false"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</row>
    <row r="5" s="292" customFormat="true" ht="12.75" hidden="false" customHeight="true" outlineLevel="0" collapsed="false">
      <c r="A5" s="436" t="s">
        <v>183</v>
      </c>
      <c r="B5" s="437" t="s">
        <v>184</v>
      </c>
      <c r="C5" s="437" t="s">
        <v>477</v>
      </c>
      <c r="D5" s="437"/>
      <c r="E5" s="295" t="s">
        <v>484</v>
      </c>
      <c r="F5" s="295"/>
      <c r="G5" s="438" t="s">
        <v>485</v>
      </c>
      <c r="H5" s="438"/>
      <c r="I5" s="439" t="s">
        <v>486</v>
      </c>
      <c r="J5" s="439"/>
      <c r="K5" s="439"/>
      <c r="L5" s="439"/>
      <c r="M5" s="439"/>
      <c r="N5" s="439"/>
      <c r="O5" s="439"/>
      <c r="P5" s="439"/>
      <c r="Q5" s="439"/>
      <c r="R5" s="308"/>
    </row>
    <row r="6" s="292" customFormat="true" ht="12.75" hidden="false" customHeight="true" outlineLevel="0" collapsed="false">
      <c r="A6" s="436"/>
      <c r="B6" s="437"/>
      <c r="C6" s="437"/>
      <c r="D6" s="437"/>
      <c r="E6" s="295"/>
      <c r="F6" s="295"/>
      <c r="G6" s="438"/>
      <c r="H6" s="438"/>
      <c r="I6" s="440" t="s">
        <v>487</v>
      </c>
      <c r="J6" s="440"/>
      <c r="K6" s="294" t="s">
        <v>488</v>
      </c>
      <c r="L6" s="294"/>
      <c r="M6" s="294"/>
      <c r="N6" s="294"/>
      <c r="O6" s="294"/>
      <c r="P6" s="308"/>
      <c r="Q6" s="298" t="s">
        <v>489</v>
      </c>
      <c r="R6" s="298"/>
    </row>
    <row r="7" s="292" customFormat="true" ht="21" hidden="false" customHeight="true" outlineLevel="0" collapsed="false">
      <c r="A7" s="436"/>
      <c r="B7" s="437"/>
      <c r="C7" s="437"/>
      <c r="D7" s="437"/>
      <c r="E7" s="295"/>
      <c r="F7" s="295"/>
      <c r="G7" s="438"/>
      <c r="H7" s="438"/>
      <c r="I7" s="440"/>
      <c r="J7" s="440"/>
      <c r="K7" s="440" t="s">
        <v>192</v>
      </c>
      <c r="L7" s="440"/>
      <c r="M7" s="295" t="s">
        <v>455</v>
      </c>
      <c r="N7" s="295"/>
      <c r="O7" s="217" t="s">
        <v>490</v>
      </c>
      <c r="P7" s="217"/>
      <c r="Q7" s="298"/>
      <c r="R7" s="298"/>
    </row>
    <row r="8" s="292" customFormat="true" ht="12.75" hidden="false" customHeight="false" outlineLevel="0" collapsed="false">
      <c r="A8" s="436"/>
      <c r="B8" s="437"/>
      <c r="C8" s="437"/>
      <c r="D8" s="437"/>
      <c r="E8" s="295"/>
      <c r="F8" s="295"/>
      <c r="G8" s="438"/>
      <c r="H8" s="438"/>
      <c r="I8" s="440"/>
      <c r="J8" s="440"/>
      <c r="K8" s="440"/>
      <c r="L8" s="440"/>
      <c r="M8" s="295"/>
      <c r="N8" s="295"/>
      <c r="O8" s="217"/>
      <c r="P8" s="217"/>
      <c r="Q8" s="298"/>
      <c r="R8" s="298"/>
    </row>
    <row r="9" s="292" customFormat="true" ht="12.75" hidden="false" customHeight="false" outlineLevel="0" collapsed="false">
      <c r="A9" s="436"/>
      <c r="B9" s="437"/>
      <c r="C9" s="437"/>
      <c r="D9" s="437"/>
      <c r="E9" s="295"/>
      <c r="F9" s="295"/>
      <c r="G9" s="438"/>
      <c r="H9" s="438"/>
      <c r="I9" s="440"/>
      <c r="J9" s="440"/>
      <c r="K9" s="440"/>
      <c r="L9" s="440"/>
      <c r="M9" s="295"/>
      <c r="N9" s="295"/>
      <c r="O9" s="217"/>
      <c r="P9" s="217"/>
      <c r="Q9" s="298"/>
      <c r="R9" s="298"/>
    </row>
    <row r="10" s="292" customFormat="true" ht="12.75" hidden="false" customHeight="false" outlineLevel="0" collapsed="false">
      <c r="A10" s="436"/>
      <c r="B10" s="437"/>
      <c r="C10" s="437"/>
      <c r="D10" s="437"/>
      <c r="E10" s="295"/>
      <c r="F10" s="295"/>
      <c r="G10" s="438"/>
      <c r="H10" s="438"/>
      <c r="I10" s="440"/>
      <c r="J10" s="440"/>
      <c r="K10" s="440"/>
      <c r="L10" s="440"/>
      <c r="M10" s="295"/>
      <c r="N10" s="295"/>
      <c r="O10" s="217"/>
      <c r="P10" s="217"/>
      <c r="Q10" s="298"/>
      <c r="R10" s="298"/>
    </row>
    <row r="11" s="292" customFormat="true" ht="12.75" hidden="false" customHeight="false" outlineLevel="0" collapsed="false">
      <c r="A11" s="436"/>
      <c r="B11" s="437"/>
      <c r="C11" s="437"/>
      <c r="D11" s="437"/>
      <c r="E11" s="295"/>
      <c r="F11" s="295"/>
      <c r="G11" s="438"/>
      <c r="H11" s="438"/>
      <c r="I11" s="440"/>
      <c r="J11" s="440"/>
      <c r="K11" s="440"/>
      <c r="L11" s="440"/>
      <c r="M11" s="295"/>
      <c r="N11" s="295"/>
      <c r="O11" s="217"/>
      <c r="P11" s="217"/>
      <c r="Q11" s="298"/>
      <c r="R11" s="298"/>
    </row>
    <row r="12" customFormat="false" ht="12.75" hidden="false" customHeight="false" outlineLevel="0" collapsed="false">
      <c r="E12" s="318"/>
      <c r="F12" s="318"/>
      <c r="G12" s="441"/>
      <c r="H12" s="441"/>
      <c r="I12" s="442"/>
      <c r="J12" s="442"/>
      <c r="K12" s="442"/>
      <c r="L12" s="442"/>
      <c r="M12" s="318"/>
      <c r="N12" s="318"/>
      <c r="O12" s="318"/>
      <c r="P12" s="318"/>
      <c r="Q12" s="322"/>
      <c r="R12" s="322"/>
    </row>
    <row r="13" customFormat="false" ht="12.75" hidden="false" customHeight="false" outlineLevel="0" collapsed="false">
      <c r="E13" s="443" t="s">
        <v>159</v>
      </c>
      <c r="F13" s="318"/>
      <c r="G13" s="441"/>
      <c r="H13" s="441"/>
      <c r="I13" s="442"/>
      <c r="J13" s="442"/>
      <c r="K13" s="442"/>
      <c r="L13" s="442"/>
      <c r="M13" s="318"/>
      <c r="N13" s="318"/>
      <c r="O13" s="318"/>
      <c r="P13" s="318"/>
      <c r="Q13" s="322"/>
      <c r="R13" s="322"/>
    </row>
    <row r="14" customFormat="false" ht="12.75" hidden="false" customHeight="false" outlineLevel="0" collapsed="false">
      <c r="E14" s="333"/>
      <c r="F14" s="333"/>
      <c r="G14" s="318"/>
      <c r="H14" s="318"/>
      <c r="I14" s="444"/>
      <c r="J14" s="444"/>
      <c r="K14" s="444"/>
      <c r="L14" s="444"/>
      <c r="M14" s="328"/>
      <c r="N14" s="328"/>
      <c r="O14" s="328"/>
      <c r="P14" s="328"/>
      <c r="Q14" s="328"/>
      <c r="R14" s="328"/>
    </row>
    <row r="15" customFormat="false" ht="12.75" hidden="false" customHeight="false" outlineLevel="0" collapsed="false">
      <c r="A15" s="333" t="s">
        <v>207</v>
      </c>
      <c r="B15" s="334" t="s">
        <v>135</v>
      </c>
      <c r="C15" s="445" t="s">
        <v>491</v>
      </c>
      <c r="E15" s="446" t="n">
        <v>10.4</v>
      </c>
      <c r="F15" s="447" t="s">
        <v>161</v>
      </c>
      <c r="G15" s="447" t="n">
        <v>1657.8</v>
      </c>
      <c r="H15" s="447" t="s">
        <v>161</v>
      </c>
      <c r="I15" s="447" t="n">
        <v>434.4</v>
      </c>
      <c r="J15" s="447" t="s">
        <v>161</v>
      </c>
      <c r="K15" s="447" t="n">
        <v>1178.4</v>
      </c>
      <c r="L15" s="447" t="s">
        <v>161</v>
      </c>
      <c r="M15" s="447" t="n">
        <v>12.5</v>
      </c>
      <c r="N15" s="447" t="s">
        <v>180</v>
      </c>
      <c r="O15" s="447" t="n">
        <v>1165.9</v>
      </c>
      <c r="P15" s="447" t="s">
        <v>161</v>
      </c>
      <c r="Q15" s="447" t="n">
        <v>45</v>
      </c>
      <c r="R15" s="447" t="s">
        <v>391</v>
      </c>
    </row>
    <row r="16" customFormat="false" ht="12.75" hidden="false" customHeight="false" outlineLevel="0" collapsed="false">
      <c r="A16" s="333" t="s">
        <v>211</v>
      </c>
      <c r="C16" s="445" t="s">
        <v>492</v>
      </c>
      <c r="E16" s="446" t="n">
        <v>10.6</v>
      </c>
      <c r="F16" s="447" t="s">
        <v>161</v>
      </c>
      <c r="G16" s="447" t="n">
        <v>1641</v>
      </c>
      <c r="H16" s="447" t="s">
        <v>161</v>
      </c>
      <c r="I16" s="447" t="n">
        <v>426.4</v>
      </c>
      <c r="J16" s="447" t="s">
        <v>161</v>
      </c>
      <c r="K16" s="447" t="n">
        <v>1170.3</v>
      </c>
      <c r="L16" s="447" t="s">
        <v>161</v>
      </c>
      <c r="M16" s="447" t="n">
        <v>11.9</v>
      </c>
      <c r="N16" s="447" t="s">
        <v>391</v>
      </c>
      <c r="O16" s="447" t="n">
        <v>1158.5</v>
      </c>
      <c r="P16" s="447" t="s">
        <v>161</v>
      </c>
      <c r="Q16" s="447" t="n">
        <v>44.3</v>
      </c>
      <c r="R16" s="447" t="s">
        <v>391</v>
      </c>
    </row>
    <row r="17" customFormat="false" ht="12.75" hidden="false" customHeight="false" outlineLevel="0" collapsed="false">
      <c r="A17" s="333" t="s">
        <v>213</v>
      </c>
      <c r="C17" s="343" t="s">
        <v>134</v>
      </c>
      <c r="E17" s="446" t="n">
        <v>2.2</v>
      </c>
      <c r="F17" s="447"/>
      <c r="G17" s="447" t="n">
        <v>-1</v>
      </c>
      <c r="H17" s="447"/>
      <c r="I17" s="447" t="n">
        <v>-1.8</v>
      </c>
      <c r="J17" s="447"/>
      <c r="K17" s="447" t="n">
        <v>-0.7</v>
      </c>
      <c r="L17" s="447"/>
      <c r="M17" s="447" t="n">
        <v>-5.2</v>
      </c>
      <c r="N17" s="447"/>
      <c r="O17" s="447" t="n">
        <v>-0.6</v>
      </c>
      <c r="P17" s="447"/>
      <c r="Q17" s="447" t="n">
        <v>-1.7</v>
      </c>
      <c r="R17" s="447"/>
    </row>
    <row r="18" customFormat="false" ht="12.75" hidden="false" customHeight="false" outlineLevel="0" collapsed="false">
      <c r="E18" s="446"/>
      <c r="F18" s="447"/>
      <c r="G18" s="344"/>
      <c r="H18" s="344"/>
      <c r="I18" s="344"/>
      <c r="J18" s="344"/>
      <c r="K18" s="344"/>
      <c r="L18" s="344"/>
      <c r="M18" s="344"/>
      <c r="N18" s="344"/>
      <c r="O18" s="447"/>
      <c r="P18" s="447"/>
      <c r="Q18" s="447"/>
      <c r="R18" s="447"/>
    </row>
    <row r="19" customFormat="false" ht="12.75" hidden="false" customHeight="false" outlineLevel="0" collapsed="false">
      <c r="E19" s="446"/>
      <c r="F19" s="447"/>
      <c r="G19" s="344"/>
      <c r="H19" s="344"/>
      <c r="I19" s="344"/>
      <c r="J19" s="344"/>
      <c r="K19" s="344"/>
      <c r="L19" s="344"/>
      <c r="M19" s="344"/>
      <c r="N19" s="344"/>
      <c r="O19" s="447"/>
      <c r="P19" s="447"/>
      <c r="Q19" s="447"/>
      <c r="R19" s="447"/>
    </row>
    <row r="20" customFormat="false" ht="12.75" hidden="false" customHeight="false" outlineLevel="0" collapsed="false">
      <c r="E20" s="446"/>
      <c r="F20" s="447"/>
      <c r="G20" s="448"/>
      <c r="H20" s="448"/>
      <c r="I20" s="448"/>
      <c r="J20" s="448"/>
      <c r="K20" s="448"/>
      <c r="L20" s="448"/>
      <c r="M20" s="448"/>
      <c r="N20" s="448"/>
      <c r="O20" s="447"/>
      <c r="P20" s="447"/>
      <c r="Q20" s="447"/>
      <c r="R20" s="447"/>
    </row>
    <row r="21" customFormat="false" ht="12.75" hidden="false" customHeight="false" outlineLevel="0" collapsed="false">
      <c r="A21" s="333" t="s">
        <v>215</v>
      </c>
      <c r="B21" s="346" t="s">
        <v>305</v>
      </c>
      <c r="C21" s="445" t="s">
        <v>491</v>
      </c>
      <c r="E21" s="449" t="n">
        <v>1.4</v>
      </c>
      <c r="F21" s="426" t="s">
        <v>161</v>
      </c>
      <c r="G21" s="426" t="n">
        <v>221.3</v>
      </c>
      <c r="H21" s="426" t="s">
        <v>161</v>
      </c>
      <c r="I21" s="426" t="n">
        <v>58.9</v>
      </c>
      <c r="J21" s="426" t="s">
        <v>391</v>
      </c>
      <c r="K21" s="426" t="n">
        <v>156.9</v>
      </c>
      <c r="L21" s="426" t="s">
        <v>161</v>
      </c>
      <c r="M21" s="426" t="n">
        <v>1.9</v>
      </c>
      <c r="N21" s="426" t="s">
        <v>180</v>
      </c>
      <c r="O21" s="426" t="n">
        <v>155</v>
      </c>
      <c r="P21" s="426" t="s">
        <v>161</v>
      </c>
      <c r="Q21" s="426" t="n">
        <v>5.4</v>
      </c>
      <c r="R21" s="426" t="s">
        <v>180</v>
      </c>
    </row>
    <row r="22" customFormat="false" ht="12.75" hidden="false" customHeight="false" outlineLevel="0" collapsed="false">
      <c r="A22" s="333" t="s">
        <v>216</v>
      </c>
      <c r="B22" s="54"/>
      <c r="C22" s="445" t="s">
        <v>492</v>
      </c>
      <c r="E22" s="449" t="n">
        <v>1.4</v>
      </c>
      <c r="F22" s="426" t="s">
        <v>161</v>
      </c>
      <c r="G22" s="426" t="n">
        <v>221.7</v>
      </c>
      <c r="H22" s="426" t="s">
        <v>161</v>
      </c>
      <c r="I22" s="426" t="n">
        <v>59.5</v>
      </c>
      <c r="J22" s="426" t="s">
        <v>391</v>
      </c>
      <c r="K22" s="426" t="n">
        <v>156.3</v>
      </c>
      <c r="L22" s="426" t="s">
        <v>161</v>
      </c>
      <c r="M22" s="426" t="n">
        <v>1.8</v>
      </c>
      <c r="N22" s="426" t="s">
        <v>161</v>
      </c>
      <c r="O22" s="426" t="n">
        <v>154.5</v>
      </c>
      <c r="P22" s="426" t="s">
        <v>161</v>
      </c>
      <c r="Q22" s="426" t="n">
        <v>5.8</v>
      </c>
      <c r="R22" s="426" t="s">
        <v>392</v>
      </c>
    </row>
    <row r="23" customFormat="false" ht="12.75" hidden="false" customHeight="false" outlineLevel="0" collapsed="false">
      <c r="A23" s="333" t="s">
        <v>218</v>
      </c>
      <c r="B23" s="328"/>
      <c r="C23" s="343" t="s">
        <v>134</v>
      </c>
      <c r="E23" s="446" t="n">
        <v>0</v>
      </c>
      <c r="F23" s="447"/>
      <c r="G23" s="447" t="n">
        <v>0.2</v>
      </c>
      <c r="H23" s="447"/>
      <c r="I23" s="447" t="n">
        <v>0.9</v>
      </c>
      <c r="J23" s="447"/>
      <c r="K23" s="447" t="n">
        <v>-0.4</v>
      </c>
      <c r="L23" s="447"/>
      <c r="M23" s="447" t="n">
        <v>-5.1</v>
      </c>
      <c r="N23" s="447"/>
      <c r="O23" s="447" t="n">
        <v>-0.3</v>
      </c>
      <c r="P23" s="447"/>
      <c r="Q23" s="447" t="n">
        <v>7.4</v>
      </c>
      <c r="R23" s="447"/>
    </row>
    <row r="24" customFormat="false" ht="12.75" hidden="false" customHeight="false" outlineLevel="0" collapsed="false">
      <c r="A24" s="333"/>
      <c r="B24" s="328"/>
      <c r="E24" s="446"/>
      <c r="F24" s="447"/>
      <c r="G24" s="447"/>
      <c r="H24" s="447"/>
      <c r="I24" s="447"/>
      <c r="J24" s="447"/>
      <c r="K24" s="447"/>
      <c r="L24" s="447"/>
      <c r="M24" s="344"/>
      <c r="N24" s="344"/>
      <c r="O24" s="447"/>
      <c r="P24" s="447"/>
      <c r="Q24" s="447"/>
      <c r="R24" s="447"/>
    </row>
    <row r="25" customFormat="false" ht="12.75" hidden="false" customHeight="false" outlineLevel="0" collapsed="false">
      <c r="A25" s="333"/>
      <c r="B25" s="328"/>
      <c r="E25" s="446"/>
      <c r="F25" s="447"/>
      <c r="G25" s="447"/>
      <c r="H25" s="447"/>
      <c r="I25" s="447"/>
      <c r="J25" s="447"/>
      <c r="K25" s="447"/>
      <c r="L25" s="447"/>
      <c r="M25" s="345"/>
      <c r="N25" s="345"/>
      <c r="O25" s="447"/>
      <c r="P25" s="447"/>
      <c r="Q25" s="447"/>
      <c r="R25" s="447"/>
    </row>
    <row r="26" customFormat="false" ht="12.75" hidden="false" customHeight="false" outlineLevel="0" collapsed="false">
      <c r="A26" s="333" t="s">
        <v>219</v>
      </c>
      <c r="B26" s="346" t="s">
        <v>306</v>
      </c>
      <c r="C26" s="445" t="s">
        <v>491</v>
      </c>
      <c r="E26" s="450" t="n">
        <v>2.4</v>
      </c>
      <c r="F26" s="451" t="s">
        <v>391</v>
      </c>
      <c r="G26" s="451" t="n">
        <v>284.1</v>
      </c>
      <c r="H26" s="451" t="s">
        <v>161</v>
      </c>
      <c r="I26" s="451" t="n">
        <v>77.8</v>
      </c>
      <c r="J26" s="451" t="s">
        <v>161</v>
      </c>
      <c r="K26" s="451" t="n">
        <v>200</v>
      </c>
      <c r="L26" s="451" t="s">
        <v>161</v>
      </c>
      <c r="M26" s="452" t="s">
        <v>394</v>
      </c>
      <c r="N26" s="451" t="s">
        <v>395</v>
      </c>
      <c r="O26" s="451" t="n">
        <v>197.5</v>
      </c>
      <c r="P26" s="451" t="s">
        <v>161</v>
      </c>
      <c r="Q26" s="451" t="n">
        <v>6.4</v>
      </c>
      <c r="R26" s="451" t="s">
        <v>180</v>
      </c>
    </row>
    <row r="27" customFormat="false" ht="12.75" hidden="false" customHeight="false" outlineLevel="0" collapsed="false">
      <c r="A27" s="333" t="s">
        <v>222</v>
      </c>
      <c r="B27" s="54"/>
      <c r="C27" s="445" t="s">
        <v>492</v>
      </c>
      <c r="E27" s="450" t="n">
        <v>2.4</v>
      </c>
      <c r="F27" s="451" t="s">
        <v>391</v>
      </c>
      <c r="G27" s="451" t="n">
        <v>286.5</v>
      </c>
      <c r="H27" s="451" t="s">
        <v>161</v>
      </c>
      <c r="I27" s="451" t="n">
        <v>81.8</v>
      </c>
      <c r="J27" s="451" t="s">
        <v>161</v>
      </c>
      <c r="K27" s="451" t="n">
        <v>196.3</v>
      </c>
      <c r="L27" s="451" t="s">
        <v>161</v>
      </c>
      <c r="M27" s="451" t="n">
        <v>2.7</v>
      </c>
      <c r="N27" s="451" t="s">
        <v>392</v>
      </c>
      <c r="O27" s="451" t="n">
        <v>193.6</v>
      </c>
      <c r="P27" s="451" t="s">
        <v>161</v>
      </c>
      <c r="Q27" s="451" t="n">
        <v>8.3</v>
      </c>
      <c r="R27" s="451" t="s">
        <v>392</v>
      </c>
    </row>
    <row r="28" customFormat="false" ht="12.75" hidden="false" customHeight="false" outlineLevel="0" collapsed="false">
      <c r="A28" s="333" t="s">
        <v>223</v>
      </c>
      <c r="B28" s="328"/>
      <c r="C28" s="343" t="s">
        <v>134</v>
      </c>
      <c r="E28" s="446" t="n">
        <v>0.2</v>
      </c>
      <c r="F28" s="447"/>
      <c r="G28" s="447" t="n">
        <v>0.8</v>
      </c>
      <c r="H28" s="447"/>
      <c r="I28" s="447" t="n">
        <v>5.2</v>
      </c>
      <c r="J28" s="447"/>
      <c r="K28" s="447" t="n">
        <v>-1.8</v>
      </c>
      <c r="L28" s="447"/>
      <c r="M28" s="447" t="n">
        <v>8.4</v>
      </c>
      <c r="N28" s="447"/>
      <c r="O28" s="447" t="n">
        <v>-1.9</v>
      </c>
      <c r="P28" s="447"/>
      <c r="Q28" s="447" t="n">
        <v>30.8</v>
      </c>
      <c r="R28" s="447"/>
    </row>
    <row r="29" customFormat="false" ht="12.75" hidden="false" customHeight="false" outlineLevel="0" collapsed="false">
      <c r="A29" s="349"/>
      <c r="B29" s="328"/>
      <c r="E29" s="446"/>
      <c r="F29" s="447"/>
      <c r="G29" s="447"/>
      <c r="H29" s="447"/>
      <c r="I29" s="447"/>
      <c r="J29" s="447"/>
      <c r="K29" s="447"/>
      <c r="L29" s="447"/>
      <c r="M29" s="344"/>
      <c r="N29" s="344"/>
      <c r="O29" s="447"/>
      <c r="P29" s="447"/>
      <c r="Q29" s="447"/>
      <c r="R29" s="447"/>
    </row>
    <row r="30" customFormat="false" ht="12.75" hidden="false" customHeight="false" outlineLevel="0" collapsed="false">
      <c r="A30" s="333"/>
      <c r="B30" s="328"/>
      <c r="E30" s="446"/>
      <c r="F30" s="447"/>
      <c r="G30" s="447"/>
      <c r="H30" s="447"/>
      <c r="I30" s="447"/>
      <c r="J30" s="447"/>
      <c r="K30" s="447"/>
      <c r="L30" s="447"/>
      <c r="M30" s="448"/>
      <c r="N30" s="448"/>
      <c r="O30" s="447"/>
      <c r="P30" s="447"/>
      <c r="Q30" s="447"/>
      <c r="R30" s="447"/>
    </row>
    <row r="31" customFormat="false" ht="12.75" hidden="false" customHeight="false" outlineLevel="0" collapsed="false">
      <c r="A31" s="349" t="n">
        <v>10</v>
      </c>
      <c r="B31" s="346" t="s">
        <v>310</v>
      </c>
      <c r="C31" s="445" t="s">
        <v>491</v>
      </c>
      <c r="E31" s="453" t="n">
        <v>0.3</v>
      </c>
      <c r="F31" s="454" t="s">
        <v>391</v>
      </c>
      <c r="G31" s="454" t="n">
        <v>78</v>
      </c>
      <c r="H31" s="454" t="s">
        <v>391</v>
      </c>
      <c r="I31" s="454" t="n">
        <v>18.1</v>
      </c>
      <c r="J31" s="454" t="s">
        <v>391</v>
      </c>
      <c r="K31" s="454" t="n">
        <v>57.5</v>
      </c>
      <c r="L31" s="454" t="s">
        <v>161</v>
      </c>
      <c r="M31" s="454" t="n">
        <v>0.4</v>
      </c>
      <c r="N31" s="454" t="s">
        <v>161</v>
      </c>
      <c r="O31" s="454" t="n">
        <v>57.1</v>
      </c>
      <c r="P31" s="454" t="s">
        <v>161</v>
      </c>
      <c r="Q31" s="454" t="n">
        <v>2.4</v>
      </c>
      <c r="R31" s="454" t="s">
        <v>391</v>
      </c>
    </row>
    <row r="32" customFormat="false" ht="12.75" hidden="false" customHeight="false" outlineLevel="0" collapsed="false">
      <c r="A32" s="349" t="n">
        <v>11</v>
      </c>
      <c r="B32" s="54"/>
      <c r="C32" s="445" t="s">
        <v>492</v>
      </c>
      <c r="E32" s="453" t="n">
        <v>0.3</v>
      </c>
      <c r="F32" s="454" t="s">
        <v>391</v>
      </c>
      <c r="G32" s="454" t="n">
        <v>79.7</v>
      </c>
      <c r="H32" s="454" t="s">
        <v>391</v>
      </c>
      <c r="I32" s="454" t="n">
        <v>20.2</v>
      </c>
      <c r="J32" s="454" t="s">
        <v>391</v>
      </c>
      <c r="K32" s="454" t="n">
        <v>57.5</v>
      </c>
      <c r="L32" s="454" t="s">
        <v>161</v>
      </c>
      <c r="M32" s="454" t="n">
        <v>0.5</v>
      </c>
      <c r="N32" s="454" t="s">
        <v>161</v>
      </c>
      <c r="O32" s="454" t="n">
        <v>57</v>
      </c>
      <c r="P32" s="454" t="s">
        <v>161</v>
      </c>
      <c r="Q32" s="454" t="n">
        <v>2</v>
      </c>
      <c r="R32" s="454" t="s">
        <v>180</v>
      </c>
    </row>
    <row r="33" customFormat="false" ht="12.75" hidden="false" customHeight="false" outlineLevel="0" collapsed="false">
      <c r="A33" s="349" t="n">
        <v>12</v>
      </c>
      <c r="B33" s="328"/>
      <c r="C33" s="343" t="s">
        <v>134</v>
      </c>
      <c r="E33" s="446" t="n">
        <v>-3.6</v>
      </c>
      <c r="F33" s="447"/>
      <c r="G33" s="447" t="n">
        <v>2.2</v>
      </c>
      <c r="H33" s="447"/>
      <c r="I33" s="447" t="n">
        <v>11.7</v>
      </c>
      <c r="J33" s="447"/>
      <c r="K33" s="447" t="n">
        <v>-0.1</v>
      </c>
      <c r="L33" s="447"/>
      <c r="M33" s="447" t="n">
        <v>13</v>
      </c>
      <c r="N33" s="447"/>
      <c r="O33" s="447" t="n">
        <v>-0.2</v>
      </c>
      <c r="P33" s="447"/>
      <c r="Q33" s="447" t="n">
        <v>-17.3</v>
      </c>
      <c r="R33" s="447"/>
    </row>
    <row r="34" customFormat="false" ht="12.75" hidden="false" customHeight="false" outlineLevel="0" collapsed="false">
      <c r="A34" s="349"/>
      <c r="B34" s="328"/>
      <c r="E34" s="446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</row>
    <row r="35" customFormat="false" ht="12.75" hidden="false" customHeight="false" outlineLevel="0" collapsed="false">
      <c r="A35" s="333"/>
      <c r="B35" s="328"/>
      <c r="E35" s="446"/>
      <c r="F35" s="447"/>
      <c r="G35" s="447"/>
      <c r="H35" s="447"/>
      <c r="I35" s="447"/>
      <c r="J35" s="447"/>
      <c r="K35" s="447"/>
      <c r="L35" s="447"/>
      <c r="M35" s="447"/>
      <c r="N35" s="447"/>
      <c r="O35" s="447"/>
      <c r="P35" s="447"/>
      <c r="Q35" s="447"/>
      <c r="R35" s="447"/>
    </row>
    <row r="36" customFormat="false" ht="12.75" hidden="false" customHeight="false" outlineLevel="0" collapsed="false">
      <c r="A36" s="349" t="n">
        <v>13</v>
      </c>
      <c r="B36" s="346" t="s">
        <v>313</v>
      </c>
      <c r="C36" s="445" t="s">
        <v>491</v>
      </c>
      <c r="E36" s="453" t="n">
        <v>0.9</v>
      </c>
      <c r="F36" s="454" t="s">
        <v>391</v>
      </c>
      <c r="G36" s="454" t="n">
        <v>124</v>
      </c>
      <c r="H36" s="454" t="s">
        <v>391</v>
      </c>
      <c r="I36" s="454" t="n">
        <v>35.8</v>
      </c>
      <c r="J36" s="454" t="s">
        <v>180</v>
      </c>
      <c r="K36" s="454" t="n">
        <v>85.5</v>
      </c>
      <c r="L36" s="454" t="s">
        <v>391</v>
      </c>
      <c r="M36" s="452" t="s">
        <v>394</v>
      </c>
      <c r="N36" s="454" t="s">
        <v>395</v>
      </c>
      <c r="O36" s="454" t="n">
        <v>85</v>
      </c>
      <c r="P36" s="454" t="s">
        <v>391</v>
      </c>
      <c r="Q36" s="454" t="n">
        <v>2.8</v>
      </c>
      <c r="R36" s="454" t="s">
        <v>392</v>
      </c>
    </row>
    <row r="37" customFormat="false" ht="12.75" hidden="false" customHeight="false" outlineLevel="0" collapsed="false">
      <c r="A37" s="349" t="n">
        <v>14</v>
      </c>
      <c r="B37" s="54"/>
      <c r="C37" s="445" t="s">
        <v>492</v>
      </c>
      <c r="E37" s="453" t="n">
        <v>0.8</v>
      </c>
      <c r="F37" s="454" t="s">
        <v>391</v>
      </c>
      <c r="G37" s="454" t="n">
        <v>113.5</v>
      </c>
      <c r="H37" s="454" t="s">
        <v>161</v>
      </c>
      <c r="I37" s="454" t="n">
        <v>28.9</v>
      </c>
      <c r="J37" s="454" t="s">
        <v>391</v>
      </c>
      <c r="K37" s="454" t="n">
        <v>81.7</v>
      </c>
      <c r="L37" s="454" t="s">
        <v>391</v>
      </c>
      <c r="M37" s="454" t="n">
        <v>0.2</v>
      </c>
      <c r="N37" s="454" t="s">
        <v>161</v>
      </c>
      <c r="O37" s="454" t="n">
        <v>81.4</v>
      </c>
      <c r="P37" s="454" t="s">
        <v>391</v>
      </c>
      <c r="Q37" s="454" t="n">
        <v>3</v>
      </c>
      <c r="R37" s="454" t="s">
        <v>180</v>
      </c>
    </row>
    <row r="38" customFormat="false" ht="12.75" hidden="false" customHeight="false" outlineLevel="0" collapsed="false">
      <c r="A38" s="349" t="n">
        <v>15</v>
      </c>
      <c r="B38" s="328"/>
      <c r="C38" s="343" t="s">
        <v>134</v>
      </c>
      <c r="E38" s="446" t="n">
        <v>-2.7</v>
      </c>
      <c r="F38" s="447"/>
      <c r="G38" s="447" t="n">
        <v>-8.5</v>
      </c>
      <c r="H38" s="447"/>
      <c r="I38" s="447" t="n">
        <v>-19.2</v>
      </c>
      <c r="J38" s="447"/>
      <c r="K38" s="447" t="n">
        <v>-4.5</v>
      </c>
      <c r="L38" s="447"/>
      <c r="M38" s="447" t="n">
        <v>-56.2</v>
      </c>
      <c r="N38" s="447"/>
      <c r="O38" s="447" t="n">
        <v>-4.2</v>
      </c>
      <c r="P38" s="447"/>
      <c r="Q38" s="447" t="n">
        <v>5.3</v>
      </c>
      <c r="R38" s="447"/>
    </row>
    <row r="39" customFormat="false" ht="12.75" hidden="false" customHeight="false" outlineLevel="0" collapsed="false">
      <c r="A39" s="349"/>
      <c r="B39" s="328"/>
      <c r="E39" s="446"/>
      <c r="F39" s="447"/>
      <c r="G39" s="447"/>
      <c r="H39" s="447"/>
      <c r="I39" s="447"/>
      <c r="J39" s="447"/>
      <c r="K39" s="447"/>
      <c r="L39" s="447"/>
      <c r="M39" s="447"/>
      <c r="N39" s="447"/>
      <c r="O39" s="447"/>
      <c r="P39" s="447"/>
      <c r="Q39" s="447"/>
      <c r="R39" s="447"/>
    </row>
    <row r="40" customFormat="false" ht="12.75" hidden="false" customHeight="false" outlineLevel="0" collapsed="false">
      <c r="A40" s="333"/>
      <c r="B40" s="328"/>
      <c r="E40" s="446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</row>
    <row r="41" customFormat="false" ht="12.75" hidden="false" customHeight="false" outlineLevel="0" collapsed="false">
      <c r="A41" s="349" t="n">
        <v>16</v>
      </c>
      <c r="B41" s="346" t="s">
        <v>314</v>
      </c>
      <c r="C41" s="445" t="s">
        <v>491</v>
      </c>
      <c r="E41" s="455" t="n">
        <v>0.3</v>
      </c>
      <c r="F41" s="456" t="s">
        <v>391</v>
      </c>
      <c r="G41" s="456" t="n">
        <v>67.5</v>
      </c>
      <c r="H41" s="456" t="s">
        <v>161</v>
      </c>
      <c r="I41" s="456" t="n">
        <v>21.1</v>
      </c>
      <c r="J41" s="456" t="s">
        <v>161</v>
      </c>
      <c r="K41" s="456" t="n">
        <v>44.5</v>
      </c>
      <c r="L41" s="456" t="s">
        <v>161</v>
      </c>
      <c r="M41" s="456" t="n">
        <v>0.6</v>
      </c>
      <c r="N41" s="456" t="s">
        <v>180</v>
      </c>
      <c r="O41" s="456" t="n">
        <v>43.9</v>
      </c>
      <c r="P41" s="456" t="s">
        <v>161</v>
      </c>
      <c r="Q41" s="456" t="n">
        <v>1.9</v>
      </c>
      <c r="R41" s="456" t="s">
        <v>391</v>
      </c>
    </row>
    <row r="42" customFormat="false" ht="12.75" hidden="false" customHeight="false" outlineLevel="0" collapsed="false">
      <c r="A42" s="349" t="n">
        <v>17</v>
      </c>
      <c r="B42" s="54"/>
      <c r="C42" s="445" t="s">
        <v>492</v>
      </c>
      <c r="E42" s="455" t="n">
        <v>0.3</v>
      </c>
      <c r="F42" s="456" t="s">
        <v>391</v>
      </c>
      <c r="G42" s="456" t="n">
        <v>69.2</v>
      </c>
      <c r="H42" s="456" t="s">
        <v>161</v>
      </c>
      <c r="I42" s="456" t="n">
        <v>19</v>
      </c>
      <c r="J42" s="456" t="s">
        <v>161</v>
      </c>
      <c r="K42" s="456" t="n">
        <v>48.5</v>
      </c>
      <c r="L42" s="456" t="s">
        <v>161</v>
      </c>
      <c r="M42" s="456" t="n">
        <v>0.7</v>
      </c>
      <c r="N42" s="456" t="s">
        <v>161</v>
      </c>
      <c r="O42" s="456" t="n">
        <v>47.8</v>
      </c>
      <c r="P42" s="456" t="s">
        <v>161</v>
      </c>
      <c r="Q42" s="456" t="n">
        <v>1.8</v>
      </c>
      <c r="R42" s="456" t="s">
        <v>180</v>
      </c>
    </row>
    <row r="43" customFormat="false" ht="12.75" hidden="false" customHeight="false" outlineLevel="0" collapsed="false">
      <c r="A43" s="349" t="n">
        <v>18</v>
      </c>
      <c r="B43" s="328"/>
      <c r="C43" s="343" t="s">
        <v>134</v>
      </c>
      <c r="E43" s="446" t="n">
        <v>13.5</v>
      </c>
      <c r="F43" s="447"/>
      <c r="G43" s="447" t="n">
        <v>2.6</v>
      </c>
      <c r="H43" s="447"/>
      <c r="I43" s="447" t="n">
        <v>-10</v>
      </c>
      <c r="J43" s="447"/>
      <c r="K43" s="447" t="n">
        <v>9</v>
      </c>
      <c r="L43" s="447"/>
      <c r="M43" s="447" t="n">
        <v>17.5</v>
      </c>
      <c r="N43" s="447"/>
      <c r="O43" s="447" t="n">
        <v>8.9</v>
      </c>
      <c r="P43" s="447"/>
      <c r="Q43" s="447" t="n">
        <v>-7.8</v>
      </c>
      <c r="R43" s="447"/>
    </row>
    <row r="44" customFormat="false" ht="12.75" hidden="false" customHeight="false" outlineLevel="0" collapsed="false">
      <c r="A44" s="349"/>
      <c r="B44" s="328"/>
      <c r="E44" s="446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</row>
    <row r="45" customFormat="false" ht="12.75" hidden="false" customHeight="false" outlineLevel="0" collapsed="false">
      <c r="A45" s="333"/>
      <c r="B45" s="328"/>
      <c r="E45" s="446"/>
      <c r="F45" s="447"/>
      <c r="G45" s="447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</row>
    <row r="46" customFormat="false" ht="12.75" hidden="false" customHeight="false" outlineLevel="0" collapsed="false">
      <c r="A46" s="349" t="n">
        <v>19</v>
      </c>
      <c r="B46" s="346" t="s">
        <v>315</v>
      </c>
      <c r="C46" s="445" t="s">
        <v>491</v>
      </c>
      <c r="E46" s="455" t="n">
        <v>1.1</v>
      </c>
      <c r="F46" s="456" t="s">
        <v>391</v>
      </c>
      <c r="G46" s="456" t="n">
        <v>164.8</v>
      </c>
      <c r="H46" s="456" t="s">
        <v>161</v>
      </c>
      <c r="I46" s="456" t="n">
        <v>48.9</v>
      </c>
      <c r="J46" s="456" t="s">
        <v>391</v>
      </c>
      <c r="K46" s="456" t="n">
        <v>108.2</v>
      </c>
      <c r="L46" s="456" t="s">
        <v>161</v>
      </c>
      <c r="M46" s="452" t="s">
        <v>394</v>
      </c>
      <c r="N46" s="456" t="s">
        <v>395</v>
      </c>
      <c r="O46" s="456" t="n">
        <v>106.3</v>
      </c>
      <c r="P46" s="456" t="s">
        <v>161</v>
      </c>
      <c r="Q46" s="456" t="n">
        <v>7.7</v>
      </c>
      <c r="R46" s="456" t="s">
        <v>180</v>
      </c>
    </row>
    <row r="47" customFormat="false" ht="12.75" hidden="false" customHeight="false" outlineLevel="0" collapsed="false">
      <c r="A47" s="349" t="n">
        <v>20</v>
      </c>
      <c r="B47" s="54"/>
      <c r="C47" s="445" t="s">
        <v>492</v>
      </c>
      <c r="E47" s="455" t="n">
        <v>1.1</v>
      </c>
      <c r="F47" s="456" t="s">
        <v>391</v>
      </c>
      <c r="G47" s="456" t="n">
        <v>162.9</v>
      </c>
      <c r="H47" s="456" t="s">
        <v>161</v>
      </c>
      <c r="I47" s="456" t="n">
        <v>44.6</v>
      </c>
      <c r="J47" s="456" t="s">
        <v>391</v>
      </c>
      <c r="K47" s="456" t="n">
        <v>112.9</v>
      </c>
      <c r="L47" s="456" t="s">
        <v>161</v>
      </c>
      <c r="M47" s="456" t="n">
        <v>1.5</v>
      </c>
      <c r="N47" s="456" t="s">
        <v>392</v>
      </c>
      <c r="O47" s="456" t="n">
        <v>111.4</v>
      </c>
      <c r="P47" s="456" t="s">
        <v>161</v>
      </c>
      <c r="Q47" s="456" t="n">
        <v>5.4</v>
      </c>
      <c r="R47" s="456" t="s">
        <v>180</v>
      </c>
    </row>
    <row r="48" customFormat="false" ht="12.75" hidden="false" customHeight="false" outlineLevel="0" collapsed="false">
      <c r="A48" s="349" t="n">
        <v>21</v>
      </c>
      <c r="B48" s="327"/>
      <c r="C48" s="343" t="s">
        <v>134</v>
      </c>
      <c r="E48" s="446" t="n">
        <v>-1.8</v>
      </c>
      <c r="F48" s="447"/>
      <c r="G48" s="447" t="n">
        <v>-1.1</v>
      </c>
      <c r="H48" s="447"/>
      <c r="I48" s="447" t="n">
        <v>-8.8</v>
      </c>
      <c r="J48" s="447"/>
      <c r="K48" s="447" t="n">
        <v>4.3</v>
      </c>
      <c r="L48" s="447"/>
      <c r="M48" s="447" t="n">
        <v>-21.1</v>
      </c>
      <c r="N48" s="447"/>
      <c r="O48" s="447" t="n">
        <v>4.8</v>
      </c>
      <c r="P48" s="447"/>
      <c r="Q48" s="447" t="n">
        <v>-29.6</v>
      </c>
      <c r="R48" s="447"/>
    </row>
    <row r="49" customFormat="false" ht="12.75" hidden="false" customHeight="false" outlineLevel="0" collapsed="false">
      <c r="A49" s="349"/>
      <c r="B49" s="327"/>
      <c r="E49" s="446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7"/>
      <c r="Q49" s="447"/>
      <c r="R49" s="447"/>
    </row>
    <row r="50" customFormat="false" ht="12.75" hidden="false" customHeight="false" outlineLevel="0" collapsed="false">
      <c r="A50" s="333"/>
      <c r="B50" s="327"/>
      <c r="E50" s="446"/>
      <c r="F50" s="447"/>
      <c r="G50" s="447"/>
      <c r="H50" s="447"/>
      <c r="I50" s="447"/>
      <c r="J50" s="447"/>
      <c r="K50" s="447"/>
      <c r="L50" s="447"/>
      <c r="M50" s="447"/>
      <c r="N50" s="447"/>
      <c r="O50" s="447"/>
      <c r="P50" s="447"/>
      <c r="Q50" s="447"/>
      <c r="R50" s="447"/>
    </row>
    <row r="51" customFormat="false" ht="12.75" hidden="false" customHeight="false" outlineLevel="0" collapsed="false">
      <c r="A51" s="349" t="n">
        <v>22</v>
      </c>
      <c r="B51" s="346" t="s">
        <v>316</v>
      </c>
      <c r="C51" s="445" t="s">
        <v>491</v>
      </c>
      <c r="E51" s="455" t="n">
        <v>1</v>
      </c>
      <c r="F51" s="456" t="s">
        <v>391</v>
      </c>
      <c r="G51" s="456" t="n">
        <v>131.7</v>
      </c>
      <c r="H51" s="456" t="s">
        <v>161</v>
      </c>
      <c r="I51" s="456" t="n">
        <v>36.4</v>
      </c>
      <c r="J51" s="456" t="s">
        <v>391</v>
      </c>
      <c r="K51" s="456" t="n">
        <v>91.2</v>
      </c>
      <c r="L51" s="456" t="s">
        <v>161</v>
      </c>
      <c r="M51" s="452" t="s">
        <v>394</v>
      </c>
      <c r="N51" s="456" t="s">
        <v>395</v>
      </c>
      <c r="O51" s="456" t="n">
        <v>88.8</v>
      </c>
      <c r="P51" s="456" t="s">
        <v>161</v>
      </c>
      <c r="Q51" s="456" t="n">
        <v>4.1</v>
      </c>
      <c r="R51" s="456" t="s">
        <v>180</v>
      </c>
    </row>
    <row r="52" customFormat="false" ht="12.75" hidden="false" customHeight="false" outlineLevel="0" collapsed="false">
      <c r="A52" s="349" t="n">
        <v>23</v>
      </c>
      <c r="B52" s="54"/>
      <c r="C52" s="445" t="s">
        <v>492</v>
      </c>
      <c r="E52" s="455" t="n">
        <v>1.2</v>
      </c>
      <c r="F52" s="456" t="s">
        <v>391</v>
      </c>
      <c r="G52" s="456" t="n">
        <v>130.2</v>
      </c>
      <c r="H52" s="456" t="s">
        <v>391</v>
      </c>
      <c r="I52" s="456" t="n">
        <v>30.9</v>
      </c>
      <c r="J52" s="456" t="s">
        <v>391</v>
      </c>
      <c r="K52" s="456" t="n">
        <v>94.2</v>
      </c>
      <c r="L52" s="456" t="s">
        <v>391</v>
      </c>
      <c r="M52" s="456" t="n">
        <v>2.2</v>
      </c>
      <c r="N52" s="456" t="s">
        <v>392</v>
      </c>
      <c r="O52" s="456" t="n">
        <v>91.9</v>
      </c>
      <c r="P52" s="456" t="s">
        <v>391</v>
      </c>
      <c r="Q52" s="456" t="n">
        <v>5.1</v>
      </c>
      <c r="R52" s="456" t="s">
        <v>180</v>
      </c>
    </row>
    <row r="53" customFormat="false" ht="12.75" hidden="false" customHeight="false" outlineLevel="0" collapsed="false">
      <c r="A53" s="349" t="n">
        <v>24</v>
      </c>
      <c r="B53" s="327"/>
      <c r="C53" s="343" t="s">
        <v>134</v>
      </c>
      <c r="E53" s="446" t="n">
        <v>12</v>
      </c>
      <c r="F53" s="447"/>
      <c r="G53" s="447" t="n">
        <v>-1.2</v>
      </c>
      <c r="H53" s="447"/>
      <c r="I53" s="447" t="n">
        <v>-15</v>
      </c>
      <c r="J53" s="447"/>
      <c r="K53" s="447" t="n">
        <v>3.2</v>
      </c>
      <c r="L53" s="447"/>
      <c r="M53" s="447" t="n">
        <v>-8.1</v>
      </c>
      <c r="N53" s="447"/>
      <c r="O53" s="447" t="n">
        <v>3.5</v>
      </c>
      <c r="P53" s="447"/>
      <c r="Q53" s="447" t="n">
        <v>23.1</v>
      </c>
      <c r="R53" s="447"/>
    </row>
    <row r="54" customFormat="false" ht="12.75" hidden="false" customHeight="false" outlineLevel="0" collapsed="false">
      <c r="A54" s="349"/>
      <c r="B54" s="327"/>
      <c r="E54" s="446"/>
      <c r="F54" s="447"/>
      <c r="G54" s="447"/>
      <c r="H54" s="447"/>
      <c r="I54" s="447"/>
      <c r="J54" s="447"/>
      <c r="K54" s="447"/>
      <c r="L54" s="447"/>
      <c r="M54" s="447"/>
      <c r="N54" s="447"/>
      <c r="O54" s="447"/>
      <c r="P54" s="447"/>
      <c r="Q54" s="447"/>
      <c r="R54" s="447"/>
    </row>
    <row r="55" customFormat="false" ht="12.75" hidden="false" customHeight="false" outlineLevel="0" collapsed="false">
      <c r="A55" s="333"/>
      <c r="B55" s="327"/>
      <c r="E55" s="446"/>
      <c r="F55" s="447"/>
      <c r="G55" s="447"/>
      <c r="H55" s="447"/>
      <c r="I55" s="447"/>
      <c r="J55" s="447"/>
      <c r="K55" s="447"/>
      <c r="L55" s="447"/>
      <c r="M55" s="447"/>
      <c r="N55" s="447"/>
      <c r="O55" s="447"/>
      <c r="P55" s="447"/>
      <c r="Q55" s="447"/>
      <c r="R55" s="447"/>
    </row>
    <row r="56" customFormat="false" ht="12.75" hidden="false" customHeight="false" outlineLevel="0" collapsed="false">
      <c r="A56" s="349" t="n">
        <v>25</v>
      </c>
      <c r="B56" s="346" t="s">
        <v>317</v>
      </c>
      <c r="C56" s="445" t="s">
        <v>491</v>
      </c>
      <c r="E56" s="455" t="n">
        <v>0.5</v>
      </c>
      <c r="F56" s="456" t="s">
        <v>391</v>
      </c>
      <c r="G56" s="456" t="n">
        <v>70.9</v>
      </c>
      <c r="H56" s="456" t="s">
        <v>391</v>
      </c>
      <c r="I56" s="456" t="n">
        <v>18.2</v>
      </c>
      <c r="J56" s="456" t="s">
        <v>391</v>
      </c>
      <c r="K56" s="456" t="n">
        <v>50.7</v>
      </c>
      <c r="L56" s="456" t="s">
        <v>391</v>
      </c>
      <c r="M56" s="456" t="n">
        <v>0.3</v>
      </c>
      <c r="N56" s="456" t="s">
        <v>161</v>
      </c>
      <c r="O56" s="456" t="n">
        <v>50.4</v>
      </c>
      <c r="P56" s="456" t="s">
        <v>391</v>
      </c>
      <c r="Q56" s="456" t="n">
        <v>2</v>
      </c>
      <c r="R56" s="456" t="s">
        <v>180</v>
      </c>
    </row>
    <row r="57" customFormat="false" ht="12.75" hidden="false" customHeight="false" outlineLevel="0" collapsed="false">
      <c r="A57" s="349" t="n">
        <v>26</v>
      </c>
      <c r="B57" s="54"/>
      <c r="C57" s="445" t="s">
        <v>492</v>
      </c>
      <c r="E57" s="455" t="n">
        <v>0.5</v>
      </c>
      <c r="F57" s="456" t="s">
        <v>391</v>
      </c>
      <c r="G57" s="456" t="n">
        <v>69.1</v>
      </c>
      <c r="H57" s="456" t="s">
        <v>391</v>
      </c>
      <c r="I57" s="456" t="n">
        <v>17.1</v>
      </c>
      <c r="J57" s="456" t="s">
        <v>391</v>
      </c>
      <c r="K57" s="456" t="n">
        <v>50.2</v>
      </c>
      <c r="L57" s="456" t="s">
        <v>391</v>
      </c>
      <c r="M57" s="456" t="n">
        <v>0.3</v>
      </c>
      <c r="N57" s="456" t="s">
        <v>161</v>
      </c>
      <c r="O57" s="456" t="n">
        <v>50</v>
      </c>
      <c r="P57" s="456" t="s">
        <v>391</v>
      </c>
      <c r="Q57" s="456" t="n">
        <v>1.8</v>
      </c>
      <c r="R57" s="456" t="s">
        <v>180</v>
      </c>
    </row>
    <row r="58" customFormat="false" ht="12.75" hidden="false" customHeight="false" outlineLevel="0" collapsed="false">
      <c r="A58" s="349" t="n">
        <v>27</v>
      </c>
      <c r="B58" s="327"/>
      <c r="C58" s="343" t="s">
        <v>134</v>
      </c>
      <c r="E58" s="446" t="n">
        <v>0.8</v>
      </c>
      <c r="F58" s="447"/>
      <c r="G58" s="447" t="n">
        <v>-2.4</v>
      </c>
      <c r="H58" s="447"/>
      <c r="I58" s="447" t="n">
        <v>-6</v>
      </c>
      <c r="J58" s="447"/>
      <c r="K58" s="447" t="n">
        <v>-0.9</v>
      </c>
      <c r="L58" s="447"/>
      <c r="M58" s="447" t="n">
        <v>1.2</v>
      </c>
      <c r="N58" s="447"/>
      <c r="O58" s="447" t="n">
        <v>-0.9</v>
      </c>
      <c r="P58" s="447"/>
      <c r="Q58" s="447" t="n">
        <v>-10.2</v>
      </c>
      <c r="R58" s="447"/>
    </row>
    <row r="59" customFormat="false" ht="12.75" hidden="false" customHeight="false" outlineLevel="0" collapsed="false">
      <c r="A59" s="349"/>
      <c r="B59" s="327"/>
      <c r="E59" s="446"/>
      <c r="F59" s="447"/>
      <c r="G59" s="447"/>
      <c r="H59" s="447"/>
      <c r="I59" s="447"/>
      <c r="J59" s="447"/>
      <c r="K59" s="447"/>
      <c r="L59" s="447"/>
      <c r="M59" s="447"/>
      <c r="N59" s="447"/>
      <c r="O59" s="447"/>
      <c r="P59" s="447"/>
      <c r="Q59" s="447"/>
      <c r="R59" s="447"/>
    </row>
    <row r="60" customFormat="false" ht="12.75" hidden="false" customHeight="false" outlineLevel="0" collapsed="false">
      <c r="A60" s="333"/>
      <c r="B60" s="327"/>
      <c r="E60" s="446"/>
      <c r="F60" s="447"/>
      <c r="G60" s="447"/>
      <c r="H60" s="447"/>
      <c r="I60" s="447"/>
      <c r="J60" s="447"/>
      <c r="K60" s="447"/>
      <c r="L60" s="447"/>
      <c r="M60" s="447"/>
      <c r="N60" s="447"/>
      <c r="O60" s="447"/>
      <c r="P60" s="447"/>
      <c r="Q60" s="447"/>
      <c r="R60" s="447"/>
    </row>
    <row r="61" customFormat="false" ht="12.75" hidden="false" customHeight="false" outlineLevel="0" collapsed="false">
      <c r="A61" s="349" t="n">
        <v>28</v>
      </c>
      <c r="B61" s="346" t="s">
        <v>318</v>
      </c>
      <c r="C61" s="445" t="s">
        <v>491</v>
      </c>
      <c r="E61" s="457" t="n">
        <v>0.1</v>
      </c>
      <c r="F61" s="458" t="s">
        <v>391</v>
      </c>
      <c r="G61" s="458" t="n">
        <v>9</v>
      </c>
      <c r="H61" s="458" t="s">
        <v>391</v>
      </c>
      <c r="I61" s="458" t="n">
        <v>2</v>
      </c>
      <c r="J61" s="458" t="s">
        <v>180</v>
      </c>
      <c r="K61" s="458" t="n">
        <v>6.8</v>
      </c>
      <c r="L61" s="458" t="s">
        <v>391</v>
      </c>
      <c r="M61" s="458" t="n">
        <v>0</v>
      </c>
      <c r="N61" s="458" t="s">
        <v>161</v>
      </c>
      <c r="O61" s="458" t="n">
        <v>6.8</v>
      </c>
      <c r="P61" s="458" t="s">
        <v>391</v>
      </c>
      <c r="Q61" s="458" t="n">
        <v>0.2</v>
      </c>
      <c r="R61" s="458" t="s">
        <v>392</v>
      </c>
    </row>
    <row r="62" s="355" customFormat="true" ht="12.75" hidden="false" customHeight="false" outlineLevel="0" collapsed="false">
      <c r="A62" s="349" t="n">
        <v>29</v>
      </c>
      <c r="B62" s="54"/>
      <c r="C62" s="445" t="s">
        <v>492</v>
      </c>
      <c r="E62" s="457" t="n">
        <v>0.1</v>
      </c>
      <c r="F62" s="458" t="s">
        <v>180</v>
      </c>
      <c r="G62" s="458" t="n">
        <v>7.3</v>
      </c>
      <c r="H62" s="458" t="s">
        <v>391</v>
      </c>
      <c r="I62" s="458" t="n">
        <v>2.1</v>
      </c>
      <c r="J62" s="458" t="s">
        <v>180</v>
      </c>
      <c r="K62" s="458" t="n">
        <v>5</v>
      </c>
      <c r="L62" s="458" t="s">
        <v>180</v>
      </c>
      <c r="M62" s="459" t="s">
        <v>309</v>
      </c>
      <c r="N62" s="458"/>
      <c r="O62" s="458" t="n">
        <v>5</v>
      </c>
      <c r="P62" s="458" t="s">
        <v>180</v>
      </c>
      <c r="Q62" s="458" t="n">
        <v>0.2</v>
      </c>
      <c r="R62" s="458" t="s">
        <v>392</v>
      </c>
    </row>
    <row r="63" s="355" customFormat="true" ht="12.75" hidden="false" customHeight="false" outlineLevel="0" collapsed="false">
      <c r="A63" s="349" t="n">
        <v>30</v>
      </c>
      <c r="B63" s="327"/>
      <c r="C63" s="343" t="s">
        <v>134</v>
      </c>
      <c r="E63" s="446" t="n">
        <v>-24.5</v>
      </c>
      <c r="F63" s="447"/>
      <c r="G63" s="447" t="n">
        <v>-18.9</v>
      </c>
      <c r="H63" s="447"/>
      <c r="I63" s="447" t="n">
        <v>4</v>
      </c>
      <c r="J63" s="447"/>
      <c r="K63" s="447" t="n">
        <v>-25.7</v>
      </c>
      <c r="L63" s="447"/>
      <c r="M63" s="447" t="n">
        <v>-100</v>
      </c>
      <c r="N63" s="447"/>
      <c r="O63" s="447" t="n">
        <v>-25.6</v>
      </c>
      <c r="P63" s="447"/>
      <c r="Q63" s="447" t="n">
        <v>-19.5</v>
      </c>
      <c r="R63" s="447"/>
    </row>
    <row r="64" s="355" customFormat="true" ht="12.75" hidden="false" customHeight="false" outlineLevel="0" collapsed="false">
      <c r="A64" s="349"/>
      <c r="B64" s="327"/>
      <c r="E64" s="446"/>
      <c r="F64" s="447"/>
      <c r="G64" s="447"/>
      <c r="H64" s="447"/>
      <c r="I64" s="447"/>
      <c r="J64" s="447"/>
      <c r="K64" s="447"/>
      <c r="L64" s="447"/>
      <c r="M64" s="447"/>
      <c r="N64" s="447"/>
      <c r="O64" s="447"/>
      <c r="P64" s="447"/>
      <c r="Q64" s="447"/>
      <c r="R64" s="447"/>
    </row>
    <row r="65" customFormat="false" ht="12.75" hidden="false" customHeight="false" outlineLevel="0" collapsed="false">
      <c r="A65" s="333"/>
      <c r="B65" s="327"/>
      <c r="E65" s="446"/>
      <c r="F65" s="447"/>
      <c r="G65" s="447"/>
      <c r="H65" s="447"/>
      <c r="I65" s="447"/>
      <c r="J65" s="447"/>
      <c r="K65" s="447"/>
      <c r="L65" s="447"/>
      <c r="M65" s="447"/>
      <c r="N65" s="447"/>
      <c r="O65" s="447"/>
      <c r="P65" s="447"/>
      <c r="Q65" s="447"/>
      <c r="R65" s="447"/>
    </row>
    <row r="66" customFormat="false" ht="12.75" hidden="false" customHeight="false" outlineLevel="0" collapsed="false">
      <c r="A66" s="349" t="n">
        <v>31</v>
      </c>
      <c r="B66" s="346" t="s">
        <v>319</v>
      </c>
      <c r="C66" s="445" t="s">
        <v>491</v>
      </c>
      <c r="E66" s="457" t="n">
        <v>0.4</v>
      </c>
      <c r="F66" s="458" t="s">
        <v>391</v>
      </c>
      <c r="G66" s="458" t="n">
        <v>80.6</v>
      </c>
      <c r="H66" s="458" t="s">
        <v>161</v>
      </c>
      <c r="I66" s="458" t="n">
        <v>18.2</v>
      </c>
      <c r="J66" s="458" t="s">
        <v>391</v>
      </c>
      <c r="K66" s="458" t="n">
        <v>60.2</v>
      </c>
      <c r="L66" s="458" t="s">
        <v>161</v>
      </c>
      <c r="M66" s="458" t="n">
        <v>0.9</v>
      </c>
      <c r="N66" s="458" t="s">
        <v>180</v>
      </c>
      <c r="O66" s="458" t="n">
        <v>59.2</v>
      </c>
      <c r="P66" s="458" t="s">
        <v>161</v>
      </c>
      <c r="Q66" s="458" t="n">
        <v>2.2</v>
      </c>
      <c r="R66" s="458" t="s">
        <v>180</v>
      </c>
    </row>
    <row r="67" customFormat="false" ht="12.75" hidden="false" customHeight="false" outlineLevel="0" collapsed="false">
      <c r="A67" s="349" t="n">
        <v>32</v>
      </c>
      <c r="B67" s="54"/>
      <c r="C67" s="445" t="s">
        <v>492</v>
      </c>
      <c r="E67" s="457" t="n">
        <v>0.4</v>
      </c>
      <c r="F67" s="458" t="s">
        <v>391</v>
      </c>
      <c r="G67" s="458" t="n">
        <v>78.8</v>
      </c>
      <c r="H67" s="458" t="s">
        <v>161</v>
      </c>
      <c r="I67" s="458" t="n">
        <v>18.9</v>
      </c>
      <c r="J67" s="458" t="s">
        <v>391</v>
      </c>
      <c r="K67" s="458" t="n">
        <v>58</v>
      </c>
      <c r="L67" s="458" t="s">
        <v>161</v>
      </c>
      <c r="M67" s="458" t="n">
        <v>0.8</v>
      </c>
      <c r="N67" s="458" t="s">
        <v>391</v>
      </c>
      <c r="O67" s="458" t="n">
        <v>57.2</v>
      </c>
      <c r="P67" s="458" t="s">
        <v>161</v>
      </c>
      <c r="Q67" s="458" t="n">
        <v>1.9</v>
      </c>
      <c r="R67" s="458" t="s">
        <v>180</v>
      </c>
    </row>
    <row r="68" customFormat="false" ht="12.75" hidden="false" customHeight="false" outlineLevel="0" collapsed="false">
      <c r="A68" s="349" t="n">
        <v>33</v>
      </c>
      <c r="B68" s="327"/>
      <c r="C68" s="343" t="s">
        <v>134</v>
      </c>
      <c r="E68" s="446" t="n">
        <v>-5.1</v>
      </c>
      <c r="F68" s="447"/>
      <c r="G68" s="447" t="n">
        <v>-2.2</v>
      </c>
      <c r="H68" s="447"/>
      <c r="I68" s="447" t="n">
        <v>3.4</v>
      </c>
      <c r="J68" s="447"/>
      <c r="K68" s="447" t="n">
        <v>-3.5</v>
      </c>
      <c r="L68" s="447"/>
      <c r="M68" s="447" t="n">
        <v>-10.7</v>
      </c>
      <c r="N68" s="447"/>
      <c r="O68" s="447" t="n">
        <v>-3.4</v>
      </c>
      <c r="P68" s="447"/>
      <c r="Q68" s="447" t="n">
        <v>-12.2</v>
      </c>
      <c r="R68" s="447"/>
    </row>
    <row r="69" customFormat="false" ht="12.75" hidden="false" customHeight="false" outlineLevel="0" collapsed="false">
      <c r="A69" s="349"/>
      <c r="B69" s="327"/>
      <c r="E69" s="446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47"/>
      <c r="Q69" s="447"/>
      <c r="R69" s="447"/>
    </row>
    <row r="70" customFormat="false" ht="12.75" hidden="false" customHeight="false" outlineLevel="0" collapsed="false">
      <c r="A70" s="333"/>
      <c r="B70" s="327"/>
      <c r="E70" s="446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</row>
    <row r="71" customFormat="false" ht="12.75" hidden="false" customHeight="false" outlineLevel="0" collapsed="false">
      <c r="A71" s="349" t="n">
        <v>34</v>
      </c>
      <c r="B71" s="346" t="s">
        <v>370</v>
      </c>
      <c r="C71" s="445" t="s">
        <v>491</v>
      </c>
      <c r="E71" s="457" t="n">
        <v>0.3</v>
      </c>
      <c r="F71" s="458" t="s">
        <v>391</v>
      </c>
      <c r="G71" s="458" t="n">
        <v>83</v>
      </c>
      <c r="H71" s="458" t="s">
        <v>391</v>
      </c>
      <c r="I71" s="458" t="n">
        <v>20.4</v>
      </c>
      <c r="J71" s="458" t="s">
        <v>391</v>
      </c>
      <c r="K71" s="458" t="n">
        <v>60.4</v>
      </c>
      <c r="L71" s="458" t="s">
        <v>391</v>
      </c>
      <c r="M71" s="458" t="n">
        <v>0.3</v>
      </c>
      <c r="N71" s="458" t="s">
        <v>161</v>
      </c>
      <c r="O71" s="458" t="n">
        <v>60.2</v>
      </c>
      <c r="P71" s="458" t="s">
        <v>391</v>
      </c>
      <c r="Q71" s="458" t="n">
        <v>2.2</v>
      </c>
      <c r="R71" s="458" t="s">
        <v>392</v>
      </c>
    </row>
    <row r="72" customFormat="false" ht="12.75" hidden="false" customHeight="false" outlineLevel="0" collapsed="false">
      <c r="A72" s="349" t="n">
        <v>35</v>
      </c>
      <c r="B72" s="54"/>
      <c r="C72" s="445" t="s">
        <v>492</v>
      </c>
      <c r="E72" s="457" t="n">
        <v>0.3</v>
      </c>
      <c r="F72" s="458" t="s">
        <v>391</v>
      </c>
      <c r="G72" s="458" t="n">
        <v>79.3</v>
      </c>
      <c r="H72" s="458" t="s">
        <v>391</v>
      </c>
      <c r="I72" s="458" t="n">
        <v>19</v>
      </c>
      <c r="J72" s="458" t="s">
        <v>391</v>
      </c>
      <c r="K72" s="458" t="n">
        <v>58.7</v>
      </c>
      <c r="L72" s="458" t="s">
        <v>391</v>
      </c>
      <c r="M72" s="458" t="n">
        <v>0.3</v>
      </c>
      <c r="N72" s="458" t="s">
        <v>161</v>
      </c>
      <c r="O72" s="458" t="n">
        <v>58.4</v>
      </c>
      <c r="P72" s="458" t="s">
        <v>391</v>
      </c>
      <c r="Q72" s="458" t="n">
        <v>1.6</v>
      </c>
      <c r="R72" s="458" t="s">
        <v>180</v>
      </c>
    </row>
    <row r="73" customFormat="false" ht="12.75" hidden="false" customHeight="false" outlineLevel="0" collapsed="false">
      <c r="A73" s="349" t="n">
        <v>36</v>
      </c>
      <c r="B73" s="327"/>
      <c r="C73" s="343" t="s">
        <v>134</v>
      </c>
      <c r="E73" s="446" t="n">
        <v>1.3</v>
      </c>
      <c r="F73" s="447"/>
      <c r="G73" s="447" t="n">
        <v>-4.5</v>
      </c>
      <c r="H73" s="447"/>
      <c r="I73" s="447" t="n">
        <v>-6.8</v>
      </c>
      <c r="J73" s="447"/>
      <c r="K73" s="447" t="n">
        <v>-2.8</v>
      </c>
      <c r="L73" s="447"/>
      <c r="M73" s="447" t="n">
        <v>31</v>
      </c>
      <c r="N73" s="447"/>
      <c r="O73" s="447" t="n">
        <v>-3</v>
      </c>
      <c r="P73" s="447"/>
      <c r="Q73" s="447" t="n">
        <v>-28.6</v>
      </c>
      <c r="R73" s="447"/>
    </row>
    <row r="74" customFormat="false" ht="12.75" hidden="false" customHeight="false" outlineLevel="0" collapsed="false">
      <c r="A74" s="349"/>
      <c r="B74" s="327"/>
      <c r="E74" s="446"/>
      <c r="F74" s="447"/>
      <c r="G74" s="447"/>
      <c r="H74" s="447"/>
      <c r="I74" s="447"/>
      <c r="J74" s="447"/>
      <c r="K74" s="447"/>
      <c r="L74" s="447"/>
      <c r="M74" s="447"/>
      <c r="N74" s="447"/>
      <c r="O74" s="447"/>
      <c r="P74" s="447"/>
      <c r="Q74" s="447"/>
      <c r="R74" s="447"/>
    </row>
    <row r="75" customFormat="false" ht="12.75" hidden="false" customHeight="false" outlineLevel="0" collapsed="false">
      <c r="A75" s="333"/>
      <c r="B75" s="327"/>
      <c r="E75" s="446"/>
      <c r="F75" s="447"/>
      <c r="G75" s="447"/>
      <c r="H75" s="447"/>
      <c r="I75" s="447"/>
      <c r="J75" s="447"/>
      <c r="K75" s="447"/>
      <c r="L75" s="447"/>
      <c r="M75" s="447"/>
      <c r="N75" s="447"/>
      <c r="O75" s="447"/>
      <c r="P75" s="447"/>
      <c r="Q75" s="447"/>
      <c r="R75" s="447"/>
    </row>
    <row r="76" customFormat="false" ht="12.75" hidden="false" customHeight="false" outlineLevel="0" collapsed="false">
      <c r="A76" s="349" t="n">
        <v>37</v>
      </c>
      <c r="B76" s="346" t="s">
        <v>321</v>
      </c>
      <c r="C76" s="445" t="s">
        <v>491</v>
      </c>
      <c r="E76" s="457" t="n">
        <v>1.2</v>
      </c>
      <c r="F76" s="458" t="s">
        <v>391</v>
      </c>
      <c r="G76" s="458" t="n">
        <v>196.2</v>
      </c>
      <c r="H76" s="458" t="s">
        <v>161</v>
      </c>
      <c r="I76" s="458" t="n">
        <v>50.4</v>
      </c>
      <c r="J76" s="458" t="s">
        <v>391</v>
      </c>
      <c r="K76" s="458" t="n">
        <v>140.6</v>
      </c>
      <c r="L76" s="458" t="s">
        <v>161</v>
      </c>
      <c r="M76" s="458" t="n">
        <v>0.6</v>
      </c>
      <c r="N76" s="458" t="s">
        <v>161</v>
      </c>
      <c r="O76" s="458" t="n">
        <v>140</v>
      </c>
      <c r="P76" s="458" t="s">
        <v>161</v>
      </c>
      <c r="Q76" s="458" t="n">
        <v>5.3</v>
      </c>
      <c r="R76" s="458" t="s">
        <v>180</v>
      </c>
    </row>
    <row r="77" customFormat="false" ht="12.75" hidden="false" customHeight="false" outlineLevel="0" collapsed="false">
      <c r="A77" s="349" t="n">
        <v>38</v>
      </c>
      <c r="B77" s="356"/>
      <c r="C77" s="445" t="s">
        <v>492</v>
      </c>
      <c r="E77" s="457" t="n">
        <v>1.3</v>
      </c>
      <c r="F77" s="458" t="s">
        <v>391</v>
      </c>
      <c r="G77" s="458" t="n">
        <v>194</v>
      </c>
      <c r="H77" s="458" t="s">
        <v>161</v>
      </c>
      <c r="I77" s="458" t="n">
        <v>53</v>
      </c>
      <c r="J77" s="458" t="s">
        <v>391</v>
      </c>
      <c r="K77" s="458" t="n">
        <v>135.8</v>
      </c>
      <c r="L77" s="458" t="s">
        <v>161</v>
      </c>
      <c r="M77" s="458" t="n">
        <v>0.5</v>
      </c>
      <c r="N77" s="458" t="s">
        <v>161</v>
      </c>
      <c r="O77" s="458" t="n">
        <v>135.3</v>
      </c>
      <c r="P77" s="458" t="s">
        <v>161</v>
      </c>
      <c r="Q77" s="458" t="n">
        <v>5.2</v>
      </c>
      <c r="R77" s="458" t="s">
        <v>391</v>
      </c>
    </row>
    <row r="78" customFormat="false" ht="12.75" hidden="false" customHeight="false" outlineLevel="0" collapsed="false">
      <c r="A78" s="349" t="n">
        <v>39</v>
      </c>
      <c r="B78" s="356"/>
      <c r="C78" s="343" t="s">
        <v>134</v>
      </c>
      <c r="E78" s="446" t="n">
        <v>9.4</v>
      </c>
      <c r="F78" s="447"/>
      <c r="G78" s="447" t="n">
        <v>-1.1</v>
      </c>
      <c r="H78" s="447"/>
      <c r="I78" s="447" t="n">
        <v>5.1</v>
      </c>
      <c r="J78" s="447"/>
      <c r="K78" s="447" t="n">
        <v>-3.4</v>
      </c>
      <c r="L78" s="447"/>
      <c r="M78" s="447" t="n">
        <v>-8.1</v>
      </c>
      <c r="N78" s="447"/>
      <c r="O78" s="447" t="n">
        <v>-3.4</v>
      </c>
      <c r="P78" s="447"/>
      <c r="Q78" s="447" t="n">
        <v>-0.7</v>
      </c>
      <c r="R78" s="447"/>
    </row>
    <row r="79" customFormat="false" ht="12.75" hidden="false" customHeight="false" outlineLevel="0" collapsed="false">
      <c r="A79" s="349"/>
      <c r="B79" s="356"/>
      <c r="E79" s="446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47"/>
      <c r="R79" s="447"/>
    </row>
    <row r="80" customFormat="false" ht="12.75" hidden="false" customHeight="false" outlineLevel="0" collapsed="false">
      <c r="A80" s="333"/>
      <c r="B80" s="357"/>
      <c r="E80" s="446"/>
      <c r="F80" s="447"/>
      <c r="G80" s="447"/>
      <c r="H80" s="447"/>
      <c r="I80" s="447"/>
      <c r="J80" s="447"/>
      <c r="K80" s="447"/>
      <c r="L80" s="447"/>
      <c r="M80" s="447"/>
      <c r="N80" s="447"/>
      <c r="O80" s="447"/>
      <c r="P80" s="447"/>
      <c r="Q80" s="447"/>
      <c r="R80" s="447"/>
    </row>
    <row r="81" customFormat="false" ht="12.75" hidden="false" customHeight="false" outlineLevel="0" collapsed="false">
      <c r="A81" s="349" t="n">
        <v>40</v>
      </c>
      <c r="B81" s="346" t="s">
        <v>322</v>
      </c>
      <c r="C81" s="445" t="s">
        <v>491</v>
      </c>
      <c r="E81" s="460" t="n">
        <v>0.5</v>
      </c>
      <c r="F81" s="452" t="s">
        <v>391</v>
      </c>
      <c r="G81" s="452" t="n">
        <v>146.6</v>
      </c>
      <c r="H81" s="452" t="s">
        <v>161</v>
      </c>
      <c r="I81" s="452" t="n">
        <v>28.1</v>
      </c>
      <c r="J81" s="452" t="s">
        <v>391</v>
      </c>
      <c r="K81" s="452" t="n">
        <v>116</v>
      </c>
      <c r="L81" s="452" t="s">
        <v>161</v>
      </c>
      <c r="M81" s="452" t="s">
        <v>394</v>
      </c>
      <c r="N81" s="452" t="s">
        <v>395</v>
      </c>
      <c r="O81" s="452" t="n">
        <v>115.8</v>
      </c>
      <c r="P81" s="452" t="s">
        <v>161</v>
      </c>
      <c r="Q81" s="452" t="n">
        <v>2.4</v>
      </c>
      <c r="R81" s="452" t="s">
        <v>180</v>
      </c>
    </row>
    <row r="82" customFormat="false" ht="12.75" hidden="false" customHeight="false" outlineLevel="0" collapsed="false">
      <c r="A82" s="349" t="n">
        <v>41</v>
      </c>
      <c r="B82" s="328"/>
      <c r="C82" s="445" t="s">
        <v>492</v>
      </c>
      <c r="E82" s="457" t="n">
        <v>0.5</v>
      </c>
      <c r="F82" s="458" t="s">
        <v>391</v>
      </c>
      <c r="G82" s="458" t="n">
        <v>148.8</v>
      </c>
      <c r="H82" s="458" t="s">
        <v>161</v>
      </c>
      <c r="I82" s="458" t="n">
        <v>31.4</v>
      </c>
      <c r="J82" s="458" t="s">
        <v>391</v>
      </c>
      <c r="K82" s="458" t="n">
        <v>115.2</v>
      </c>
      <c r="L82" s="458" t="s">
        <v>161</v>
      </c>
      <c r="M82" s="458" t="n">
        <v>0.3</v>
      </c>
      <c r="N82" s="458" t="s">
        <v>161</v>
      </c>
      <c r="O82" s="458" t="n">
        <v>114.9</v>
      </c>
      <c r="P82" s="458" t="s">
        <v>161</v>
      </c>
      <c r="Q82" s="458" t="n">
        <v>2.2</v>
      </c>
      <c r="R82" s="458" t="s">
        <v>180</v>
      </c>
    </row>
    <row r="83" customFormat="false" ht="12.75" hidden="false" customHeight="false" outlineLevel="0" collapsed="false">
      <c r="A83" s="349" t="n">
        <v>42</v>
      </c>
      <c r="B83" s="328"/>
      <c r="C83" s="343" t="s">
        <v>134</v>
      </c>
      <c r="E83" s="446" t="n">
        <v>10.9</v>
      </c>
      <c r="F83" s="447"/>
      <c r="G83" s="447" t="n">
        <v>1.5</v>
      </c>
      <c r="H83" s="447"/>
      <c r="I83" s="447" t="n">
        <v>11.6</v>
      </c>
      <c r="J83" s="447"/>
      <c r="K83" s="447" t="n">
        <v>-0.7</v>
      </c>
      <c r="L83" s="447"/>
      <c r="M83" s="447" t="n">
        <v>4.4</v>
      </c>
      <c r="N83" s="447"/>
      <c r="O83" s="447" t="n">
        <v>-0.7</v>
      </c>
      <c r="P83" s="447"/>
      <c r="Q83" s="447" t="n">
        <v>-9.2</v>
      </c>
      <c r="R83" s="447"/>
    </row>
    <row r="84" customFormat="false" ht="12.75" hidden="false" customHeight="false" outlineLevel="0" collapsed="false">
      <c r="A84" s="281" t="s">
        <v>493</v>
      </c>
      <c r="E84" s="329"/>
      <c r="F84" s="329"/>
      <c r="G84" s="448"/>
      <c r="H84" s="448"/>
      <c r="I84" s="448"/>
      <c r="J84" s="448"/>
      <c r="K84" s="448"/>
      <c r="L84" s="448"/>
      <c r="M84" s="448"/>
      <c r="N84" s="448"/>
      <c r="O84" s="448"/>
      <c r="P84" s="448"/>
      <c r="Q84" s="328"/>
      <c r="R84" s="328"/>
    </row>
    <row r="85" customFormat="false" ht="12.75" hidden="false" customHeight="false" outlineLevel="0" collapsed="false">
      <c r="E85" s="329"/>
      <c r="F85" s="329"/>
      <c r="G85" s="448"/>
      <c r="H85" s="448"/>
      <c r="I85" s="448"/>
      <c r="J85" s="448"/>
      <c r="K85" s="448"/>
      <c r="L85" s="448"/>
      <c r="M85" s="448"/>
      <c r="N85" s="448"/>
      <c r="O85" s="448"/>
      <c r="P85" s="448"/>
      <c r="Q85" s="328"/>
      <c r="R85" s="328"/>
    </row>
    <row r="86" customFormat="false" ht="12.75" hidden="false" customHeight="false" outlineLevel="0" collapsed="false">
      <c r="A86" s="186" t="s">
        <v>494</v>
      </c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</row>
    <row r="87" customFormat="false" ht="12.75" hidden="false" customHeight="false" outlineLevel="0" collapsed="false">
      <c r="E87" s="329"/>
      <c r="F87" s="329"/>
      <c r="G87" s="448"/>
      <c r="H87" s="448"/>
      <c r="I87" s="448"/>
      <c r="J87" s="448"/>
      <c r="K87" s="448"/>
      <c r="L87" s="448"/>
      <c r="M87" s="448"/>
      <c r="N87" s="448"/>
      <c r="O87" s="448"/>
      <c r="P87" s="448"/>
      <c r="Q87" s="328"/>
      <c r="R87" s="328"/>
    </row>
    <row r="88" customFormat="false" ht="12.75" hidden="false" customHeight="false" outlineLevel="0" collapsed="false">
      <c r="E88" s="329"/>
      <c r="F88" s="329"/>
      <c r="G88" s="448"/>
      <c r="H88" s="448"/>
      <c r="I88" s="448"/>
      <c r="J88" s="448"/>
      <c r="K88" s="448"/>
      <c r="L88" s="448"/>
      <c r="M88" s="448"/>
      <c r="N88" s="448"/>
      <c r="O88" s="448"/>
      <c r="P88" s="448"/>
      <c r="Q88" s="328"/>
      <c r="R88" s="328"/>
    </row>
    <row r="89" customFormat="false" ht="12.75" hidden="false" customHeight="false" outlineLevel="0" collapsed="false">
      <c r="E89" s="186"/>
      <c r="F89" s="186"/>
      <c r="G89" s="328"/>
      <c r="H89" s="328"/>
      <c r="I89" s="328"/>
      <c r="J89" s="328"/>
      <c r="K89" s="328"/>
      <c r="L89" s="328"/>
      <c r="M89" s="328"/>
      <c r="N89" s="328"/>
      <c r="O89" s="328"/>
      <c r="P89" s="328"/>
      <c r="Q89" s="328"/>
      <c r="R89" s="328"/>
    </row>
    <row r="90" customFormat="false" ht="12.75" hidden="false" customHeight="false" outlineLevel="0" collapsed="false">
      <c r="E90" s="186"/>
      <c r="F90" s="186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</row>
    <row r="91" customFormat="false" ht="12.75" hidden="false" customHeight="false" outlineLevel="0" collapsed="false">
      <c r="E91" s="186"/>
      <c r="F91" s="186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</row>
    <row r="92" customFormat="false" ht="12.75" hidden="false" customHeight="false" outlineLevel="0" collapsed="false">
      <c r="E92" s="186"/>
      <c r="F92" s="186"/>
      <c r="G92" s="328"/>
      <c r="H92" s="328"/>
      <c r="I92" s="328"/>
      <c r="J92" s="328"/>
      <c r="K92" s="328"/>
      <c r="L92" s="328"/>
      <c r="M92" s="328"/>
      <c r="N92" s="328"/>
      <c r="O92" s="328"/>
      <c r="P92" s="328"/>
      <c r="Q92" s="328"/>
      <c r="R92" s="328"/>
    </row>
    <row r="93" customFormat="false" ht="12.75" hidden="false" customHeight="false" outlineLevel="0" collapsed="false">
      <c r="E93" s="329"/>
      <c r="F93" s="329"/>
      <c r="G93" s="328"/>
      <c r="H93" s="328"/>
      <c r="I93" s="328"/>
      <c r="J93" s="328"/>
      <c r="K93" s="328"/>
      <c r="L93" s="328"/>
      <c r="M93" s="328"/>
      <c r="N93" s="328"/>
      <c r="O93" s="328"/>
      <c r="P93" s="328"/>
      <c r="Q93" s="328"/>
      <c r="R93" s="328"/>
    </row>
    <row r="94" customFormat="false" ht="12.75" hidden="false" customHeight="false" outlineLevel="0" collapsed="false">
      <c r="E94" s="329"/>
      <c r="F94" s="329"/>
      <c r="G94" s="328"/>
      <c r="H94" s="328"/>
      <c r="I94" s="328"/>
      <c r="J94" s="328"/>
      <c r="K94" s="328"/>
      <c r="L94" s="328"/>
      <c r="M94" s="328"/>
      <c r="N94" s="328"/>
      <c r="O94" s="328"/>
      <c r="P94" s="328"/>
      <c r="Q94" s="328"/>
      <c r="R94" s="328"/>
    </row>
    <row r="95" customFormat="false" ht="12.75" hidden="false" customHeight="false" outlineLevel="0" collapsed="false">
      <c r="E95" s="329"/>
      <c r="F95" s="329"/>
      <c r="G95" s="328"/>
      <c r="H95" s="328"/>
      <c r="I95" s="328"/>
      <c r="J95" s="328"/>
      <c r="K95" s="328"/>
      <c r="L95" s="328"/>
      <c r="M95" s="328"/>
      <c r="N95" s="328"/>
      <c r="O95" s="328"/>
      <c r="P95" s="328"/>
      <c r="Q95" s="328"/>
      <c r="R95" s="328"/>
    </row>
    <row r="96" customFormat="false" ht="12.75" hidden="false" customHeight="false" outlineLevel="0" collapsed="false">
      <c r="E96" s="329"/>
      <c r="F96" s="329"/>
      <c r="G96" s="328"/>
      <c r="H96" s="328"/>
      <c r="I96" s="328"/>
      <c r="J96" s="328"/>
      <c r="K96" s="328"/>
      <c r="L96" s="328"/>
      <c r="M96" s="328"/>
      <c r="N96" s="328"/>
      <c r="O96" s="328"/>
      <c r="P96" s="328"/>
      <c r="Q96" s="328"/>
      <c r="R96" s="328"/>
    </row>
    <row r="97" customFormat="false" ht="12.75" hidden="false" customHeight="false" outlineLevel="0" collapsed="false">
      <c r="E97" s="329"/>
      <c r="F97" s="329"/>
      <c r="G97" s="328"/>
      <c r="H97" s="328"/>
      <c r="I97" s="328"/>
      <c r="J97" s="328"/>
      <c r="K97" s="328"/>
      <c r="L97" s="328"/>
      <c r="M97" s="328"/>
      <c r="N97" s="328"/>
      <c r="O97" s="328"/>
      <c r="P97" s="328"/>
      <c r="Q97" s="328"/>
      <c r="R97" s="328"/>
    </row>
    <row r="98" customFormat="false" ht="12.75" hidden="false" customHeight="false" outlineLevel="0" collapsed="false">
      <c r="E98" s="329"/>
      <c r="F98" s="329"/>
      <c r="G98" s="328"/>
      <c r="H98" s="328"/>
      <c r="I98" s="328"/>
      <c r="J98" s="328"/>
      <c r="K98" s="328"/>
      <c r="L98" s="328"/>
      <c r="M98" s="328"/>
      <c r="N98" s="328"/>
      <c r="O98" s="328"/>
      <c r="P98" s="328"/>
      <c r="Q98" s="328"/>
      <c r="R98" s="328"/>
    </row>
    <row r="99" customFormat="false" ht="12.75" hidden="false" customHeight="false" outlineLevel="0" collapsed="false">
      <c r="E99" s="329"/>
      <c r="F99" s="329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</row>
    <row r="100" customFormat="false" ht="12.75" hidden="false" customHeight="false" outlineLevel="0" collapsed="false">
      <c r="E100" s="329"/>
      <c r="F100" s="329"/>
      <c r="G100" s="328"/>
      <c r="H100" s="328"/>
      <c r="I100" s="328"/>
      <c r="J100" s="328"/>
      <c r="K100" s="328"/>
      <c r="L100" s="328"/>
      <c r="M100" s="328"/>
      <c r="N100" s="328"/>
      <c r="O100" s="328"/>
      <c r="P100" s="328"/>
      <c r="Q100" s="328"/>
      <c r="R100" s="328"/>
    </row>
    <row r="101" customFormat="false" ht="12.75" hidden="false" customHeight="false" outlineLevel="0" collapsed="false">
      <c r="E101" s="329"/>
      <c r="F101" s="329"/>
      <c r="G101" s="328"/>
      <c r="H101" s="328"/>
      <c r="I101" s="328"/>
      <c r="J101" s="328"/>
      <c r="K101" s="328"/>
      <c r="L101" s="328"/>
      <c r="M101" s="328"/>
      <c r="N101" s="328"/>
      <c r="O101" s="328"/>
      <c r="P101" s="328"/>
      <c r="Q101" s="328"/>
      <c r="R101" s="328"/>
    </row>
    <row r="102" customFormat="false" ht="12.75" hidden="false" customHeight="false" outlineLevel="0" collapsed="false">
      <c r="E102" s="329"/>
      <c r="F102" s="329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</row>
    <row r="103" customFormat="false" ht="12.75" hidden="false" customHeight="false" outlineLevel="0" collapsed="false">
      <c r="E103" s="329"/>
      <c r="F103" s="329"/>
      <c r="G103" s="328"/>
      <c r="H103" s="328"/>
      <c r="I103" s="328"/>
      <c r="J103" s="328"/>
      <c r="K103" s="328"/>
      <c r="L103" s="328"/>
      <c r="M103" s="328"/>
      <c r="N103" s="328"/>
      <c r="O103" s="328"/>
      <c r="P103" s="328"/>
      <c r="Q103" s="328"/>
      <c r="R103" s="328"/>
    </row>
    <row r="104" customFormat="false" ht="12.75" hidden="false" customHeight="false" outlineLevel="0" collapsed="false">
      <c r="E104" s="329"/>
      <c r="F104" s="329"/>
      <c r="G104" s="328"/>
      <c r="H104" s="328"/>
      <c r="I104" s="328"/>
      <c r="J104" s="328"/>
      <c r="K104" s="328"/>
      <c r="L104" s="328"/>
      <c r="M104" s="328"/>
      <c r="N104" s="328"/>
      <c r="O104" s="328"/>
      <c r="P104" s="328"/>
      <c r="Q104" s="328"/>
      <c r="R104" s="328"/>
    </row>
    <row r="105" customFormat="false" ht="12.75" hidden="false" customHeight="false" outlineLevel="0" collapsed="false">
      <c r="E105" s="329"/>
      <c r="F105" s="329"/>
      <c r="G105" s="328"/>
      <c r="H105" s="328"/>
      <c r="I105" s="328"/>
      <c r="J105" s="328"/>
      <c r="K105" s="328"/>
      <c r="L105" s="328"/>
      <c r="M105" s="328"/>
      <c r="N105" s="328"/>
      <c r="O105" s="328"/>
      <c r="P105" s="328"/>
      <c r="Q105" s="328"/>
      <c r="R105" s="328"/>
    </row>
    <row r="106" customFormat="false" ht="12.75" hidden="false" customHeight="false" outlineLevel="0" collapsed="false">
      <c r="E106" s="329"/>
      <c r="F106" s="329"/>
      <c r="G106" s="328"/>
      <c r="H106" s="328"/>
      <c r="I106" s="328"/>
      <c r="J106" s="328"/>
      <c r="K106" s="328"/>
      <c r="L106" s="328"/>
      <c r="M106" s="328"/>
      <c r="N106" s="328"/>
      <c r="O106" s="328"/>
      <c r="P106" s="328"/>
      <c r="Q106" s="328"/>
      <c r="R106" s="328"/>
    </row>
    <row r="107" customFormat="false" ht="12.75" hidden="false" customHeight="false" outlineLevel="0" collapsed="false"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  <c r="P107" s="328"/>
      <c r="Q107" s="328"/>
      <c r="R107" s="328"/>
    </row>
    <row r="108" customFormat="false" ht="12.75" hidden="false" customHeight="true" outlineLevel="0" collapsed="false">
      <c r="A108" s="186" t="s">
        <v>155</v>
      </c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</row>
  </sheetData>
  <mergeCells count="16">
    <mergeCell ref="A2:T2"/>
    <mergeCell ref="E4:Q4"/>
    <mergeCell ref="A5:A11"/>
    <mergeCell ref="B5:B11"/>
    <mergeCell ref="C5:D11"/>
    <mergeCell ref="E5:F11"/>
    <mergeCell ref="G5:H11"/>
    <mergeCell ref="I5:Q5"/>
    <mergeCell ref="I6:J11"/>
    <mergeCell ref="K6:O6"/>
    <mergeCell ref="Q6:R11"/>
    <mergeCell ref="K7:L11"/>
    <mergeCell ref="M7:N11"/>
    <mergeCell ref="O7:P11"/>
    <mergeCell ref="A86:S86"/>
    <mergeCell ref="A108:U108"/>
  </mergeCells>
  <conditionalFormatting sqref="B49:D74 E54:F54 I54:J54 K49:R50 G49:H50 K54:R55 G59:H60 E56:R58 E81:R83 E41:R43 E51:R53 E46:R48 G54:H55 K59:R60 E61:R74 E76:R78 B13:D38 F13:R38 E14:E38">
    <cfRule type="cellIs" priority="2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9.85"/>
    <col collapsed="false" customWidth="true" hidden="false" outlineLevel="0" max="3" min="3" style="33" width="1.99"/>
    <col collapsed="false" customWidth="true" hidden="false" outlineLevel="0" max="4" min="4" style="33" width="9.85"/>
    <col collapsed="false" customWidth="true" hidden="false" outlineLevel="0" max="5" min="5" style="33" width="1.99"/>
    <col collapsed="false" customWidth="true" hidden="false" outlineLevel="0" max="6" min="6" style="33" width="9.85"/>
    <col collapsed="false" customWidth="true" hidden="false" outlineLevel="0" max="7" min="7" style="33" width="4.7"/>
    <col collapsed="false" customWidth="true" hidden="false" outlineLevel="0" max="8" min="8" style="33" width="9.85"/>
    <col collapsed="false" customWidth="true" hidden="false" outlineLevel="0" max="9" min="9" style="33" width="1.99"/>
    <col collapsed="false" customWidth="true" hidden="false" outlineLevel="0" max="10" min="10" style="33" width="9.85"/>
    <col collapsed="false" customWidth="true" hidden="false" outlineLevel="0" max="11" min="11" style="33" width="1.99"/>
    <col collapsed="false" customWidth="true" hidden="false" outlineLevel="0" max="12" min="12" style="33" width="9.85"/>
    <col collapsed="false" customWidth="true" hidden="false" outlineLevel="0" max="13" min="13" style="33" width="1.99"/>
    <col collapsed="false" customWidth="true" hidden="false" outlineLevel="0" max="14" min="14" style="33" width="9.85"/>
    <col collapsed="false" customWidth="true" hidden="false" outlineLevel="0" max="15" min="15" style="33" width="1.99"/>
    <col collapsed="false" customWidth="true" hidden="false" outlineLevel="0" max="16" min="16" style="33" width="9.85"/>
    <col collapsed="false" customWidth="true" hidden="false" outlineLevel="0" max="17" min="17" style="33" width="1.99"/>
    <col collapsed="false" customWidth="true" hidden="false" outlineLevel="0" max="18" min="18" style="33" width="9.85"/>
    <col collapsed="false" customWidth="true" hidden="false" outlineLevel="0" max="19" min="19" style="33" width="1.99"/>
    <col collapsed="false" customWidth="true" hidden="false" outlineLevel="0" max="20" min="20" style="33" width="9.85"/>
    <col collapsed="false" customWidth="true" hidden="false" outlineLevel="0" max="22" min="21" style="33" width="1.99"/>
    <col collapsed="false" customWidth="false" hidden="false" outlineLevel="0" max="257" min="23" style="33" width="9.13"/>
  </cols>
  <sheetData>
    <row r="1" customFormat="false" ht="14.25" hidden="false" customHeight="false" outlineLevel="0" collapsed="false">
      <c r="A1" s="78" t="s">
        <v>28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14.25" hidden="false" customHeight="false" outlineLevel="0" collapsed="false">
      <c r="A2" s="79" t="s">
        <v>49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.75" hidden="false" customHeight="true" outlineLevel="0" collapsed="false"/>
    <row r="5" customFormat="false" ht="12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</row>
    <row r="6" s="94" customFormat="true" ht="12.75" hidden="false" customHeight="true" outlineLevel="0" collapsed="false">
      <c r="A6" s="153" t="s">
        <v>184</v>
      </c>
      <c r="B6" s="370" t="s">
        <v>496</v>
      </c>
      <c r="C6" s="370"/>
      <c r="D6" s="370"/>
      <c r="E6" s="370"/>
      <c r="F6" s="156" t="s">
        <v>497</v>
      </c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94" customFormat="true" ht="12.75" hidden="false" customHeight="false" outlineLevel="0" collapsed="false">
      <c r="A7" s="153"/>
      <c r="B7" s="370"/>
      <c r="C7" s="370"/>
      <c r="D7" s="370"/>
      <c r="E7" s="370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94" customFormat="true" ht="12.75" hidden="false" customHeight="false" outlineLevel="0" collapsed="false">
      <c r="A8" s="153"/>
      <c r="B8" s="370"/>
      <c r="C8" s="370"/>
      <c r="D8" s="370"/>
      <c r="E8" s="370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94" customFormat="true" ht="12.75" hidden="false" customHeight="true" outlineLevel="0" collapsed="false">
      <c r="A9" s="153"/>
      <c r="B9" s="370"/>
      <c r="C9" s="370"/>
      <c r="D9" s="370"/>
      <c r="E9" s="370"/>
      <c r="F9" s="153" t="s">
        <v>439</v>
      </c>
      <c r="G9" s="153"/>
      <c r="H9" s="153"/>
      <c r="I9" s="153"/>
      <c r="J9" s="154" t="s">
        <v>498</v>
      </c>
      <c r="K9" s="154"/>
      <c r="L9" s="154"/>
      <c r="M9" s="154"/>
      <c r="N9" s="154" t="s">
        <v>419</v>
      </c>
      <c r="O9" s="154"/>
      <c r="P9" s="154"/>
      <c r="Q9" s="154"/>
      <c r="R9" s="156" t="s">
        <v>499</v>
      </c>
      <c r="S9" s="156"/>
      <c r="T9" s="156"/>
      <c r="U9" s="156"/>
      <c r="V9" s="159"/>
    </row>
    <row r="10" s="94" customFormat="true" ht="12.75" hidden="false" customHeight="true" outlineLevel="0" collapsed="false">
      <c r="A10" s="153"/>
      <c r="B10" s="370"/>
      <c r="C10" s="370"/>
      <c r="D10" s="370"/>
      <c r="E10" s="370"/>
      <c r="F10" s="153"/>
      <c r="G10" s="153"/>
      <c r="H10" s="153"/>
      <c r="I10" s="153"/>
      <c r="J10" s="154"/>
      <c r="K10" s="154"/>
      <c r="L10" s="154"/>
      <c r="M10" s="154"/>
      <c r="N10" s="154"/>
      <c r="O10" s="154"/>
      <c r="P10" s="154"/>
      <c r="Q10" s="154"/>
      <c r="R10" s="156"/>
      <c r="S10" s="156"/>
      <c r="T10" s="156"/>
      <c r="U10" s="156"/>
      <c r="V10" s="159"/>
    </row>
    <row r="11" s="94" customFormat="true" ht="12.75" hidden="false" customHeight="true" outlineLevel="0" collapsed="false">
      <c r="A11" s="153"/>
      <c r="B11" s="167" t="s">
        <v>388</v>
      </c>
      <c r="C11" s="167"/>
      <c r="D11" s="161" t="s">
        <v>302</v>
      </c>
      <c r="E11" s="161"/>
      <c r="F11" s="167" t="s">
        <v>388</v>
      </c>
      <c r="G11" s="167"/>
      <c r="H11" s="154" t="s">
        <v>302</v>
      </c>
      <c r="I11" s="154"/>
      <c r="J11" s="167" t="s">
        <v>388</v>
      </c>
      <c r="K11" s="167"/>
      <c r="L11" s="154" t="s">
        <v>302</v>
      </c>
      <c r="M11" s="154"/>
      <c r="N11" s="167" t="s">
        <v>388</v>
      </c>
      <c r="O11" s="167"/>
      <c r="P11" s="156" t="s">
        <v>302</v>
      </c>
      <c r="Q11" s="156"/>
      <c r="R11" s="168" t="s">
        <v>388</v>
      </c>
      <c r="S11" s="168"/>
      <c r="T11" s="200" t="s">
        <v>302</v>
      </c>
      <c r="U11" s="200"/>
      <c r="V11" s="159"/>
    </row>
    <row r="12" s="94" customFormat="true" ht="12.75" hidden="false" customHeight="false" outlineLevel="0" collapsed="false">
      <c r="A12" s="153"/>
      <c r="B12" s="167"/>
      <c r="C12" s="167"/>
      <c r="D12" s="161"/>
      <c r="E12" s="161"/>
      <c r="F12" s="167"/>
      <c r="G12" s="167"/>
      <c r="H12" s="154"/>
      <c r="I12" s="154"/>
      <c r="J12" s="167"/>
      <c r="K12" s="167"/>
      <c r="L12" s="154"/>
      <c r="M12" s="154"/>
      <c r="N12" s="167"/>
      <c r="O12" s="167"/>
      <c r="P12" s="156"/>
      <c r="Q12" s="156"/>
      <c r="R12" s="168"/>
      <c r="S12" s="168"/>
      <c r="T12" s="200"/>
      <c r="U12" s="200"/>
      <c r="V12" s="159"/>
    </row>
    <row r="13" customFormat="false" ht="12.75" hidden="false" customHeight="false" outlineLevel="0" collapsed="false">
      <c r="A13" s="318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</row>
    <row r="14" customFormat="false" ht="12.75" hidden="false" customHeight="false" outlineLevel="0" collapsed="false">
      <c r="A14" s="318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</row>
    <row r="15" customFormat="false" ht="15" hidden="false" customHeight="false" outlineLevel="0" collapsed="false">
      <c r="A15" s="150"/>
      <c r="B15" s="369" t="s">
        <v>159</v>
      </c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</row>
    <row r="16" customFormat="false" ht="12.75" hidden="false" customHeight="true" outlineLevel="0" collapsed="false">
      <c r="A16" s="150"/>
      <c r="B16" s="195"/>
      <c r="C16" s="195"/>
      <c r="D16" s="195"/>
      <c r="E16" s="195"/>
      <c r="F16" s="195"/>
      <c r="G16" s="150"/>
      <c r="H16" s="150"/>
      <c r="I16" s="150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</row>
    <row r="17" customFormat="false" ht="12.75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</row>
    <row r="18" customFormat="false" ht="12.75" hidden="false" customHeight="false" outlineLevel="0" collapsed="false">
      <c r="A18" s="205" t="s">
        <v>135</v>
      </c>
      <c r="B18" s="364" t="n">
        <v>10.6</v>
      </c>
      <c r="C18" s="364" t="s">
        <v>161</v>
      </c>
      <c r="D18" s="364" t="n">
        <v>1641</v>
      </c>
      <c r="E18" s="364" t="s">
        <v>161</v>
      </c>
      <c r="F18" s="364" t="n">
        <v>5.3</v>
      </c>
      <c r="G18" s="364" t="s">
        <v>161</v>
      </c>
      <c r="H18" s="364" t="n">
        <v>165.4</v>
      </c>
      <c r="I18" s="364" t="s">
        <v>161</v>
      </c>
      <c r="J18" s="364" t="n">
        <v>4.3</v>
      </c>
      <c r="K18" s="364" t="s">
        <v>161</v>
      </c>
      <c r="L18" s="364" t="n">
        <v>622.4</v>
      </c>
      <c r="M18" s="364" t="s">
        <v>161</v>
      </c>
      <c r="N18" s="364" t="n">
        <v>0.7</v>
      </c>
      <c r="O18" s="364" t="s">
        <v>161</v>
      </c>
      <c r="P18" s="364" t="n">
        <v>490.1</v>
      </c>
      <c r="Q18" s="364" t="s">
        <v>161</v>
      </c>
      <c r="R18" s="364" t="n">
        <v>0.3</v>
      </c>
      <c r="S18" s="364" t="s">
        <v>391</v>
      </c>
      <c r="T18" s="364" t="n">
        <v>363.1</v>
      </c>
      <c r="U18" s="364" t="s">
        <v>161</v>
      </c>
    </row>
    <row r="19" customFormat="false" ht="12.75" hidden="false" customHeight="false" outlineLevel="0" collapsed="false">
      <c r="A19" s="148"/>
      <c r="B19" s="364"/>
      <c r="C19" s="364"/>
      <c r="D19" s="364"/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4"/>
      <c r="P19" s="364"/>
      <c r="Q19" s="364"/>
      <c r="R19" s="364"/>
      <c r="S19" s="364"/>
      <c r="T19" s="364"/>
      <c r="U19" s="364"/>
    </row>
    <row r="20" customFormat="false" ht="12.75" hidden="false" customHeight="false" outlineLevel="0" collapsed="false">
      <c r="A20" s="150"/>
      <c r="B20" s="365"/>
      <c r="C20" s="365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</row>
    <row r="21" customFormat="false" ht="12.75" hidden="false" customHeight="false" outlineLevel="0" collapsed="false">
      <c r="A21" s="201" t="s">
        <v>305</v>
      </c>
      <c r="B21" s="365" t="n">
        <v>1.4</v>
      </c>
      <c r="C21" s="365" t="s">
        <v>161</v>
      </c>
      <c r="D21" s="365" t="n">
        <v>221.7</v>
      </c>
      <c r="E21" s="365" t="s">
        <v>161</v>
      </c>
      <c r="F21" s="365" t="n">
        <v>0.6</v>
      </c>
      <c r="G21" s="365" t="s">
        <v>391</v>
      </c>
      <c r="H21" s="365" t="n">
        <v>20.5</v>
      </c>
      <c r="I21" s="365" t="s">
        <v>180</v>
      </c>
      <c r="J21" s="365" t="n">
        <v>0.6</v>
      </c>
      <c r="K21" s="365" t="s">
        <v>391</v>
      </c>
      <c r="L21" s="365" t="n">
        <v>85.5</v>
      </c>
      <c r="M21" s="365" t="s">
        <v>391</v>
      </c>
      <c r="N21" s="365" t="n">
        <v>0.1</v>
      </c>
      <c r="O21" s="365" t="s">
        <v>180</v>
      </c>
      <c r="P21" s="365" t="n">
        <v>60.8</v>
      </c>
      <c r="Q21" s="365" t="s">
        <v>180</v>
      </c>
      <c r="R21" s="365" t="n">
        <v>0</v>
      </c>
      <c r="S21" s="365" t="s">
        <v>180</v>
      </c>
      <c r="T21" s="365" t="n">
        <v>54.8</v>
      </c>
      <c r="U21" s="365" t="s">
        <v>180</v>
      </c>
    </row>
    <row r="22" customFormat="false" ht="12.75" hidden="false" customHeight="false" outlineLevel="0" collapsed="false">
      <c r="A22" s="201" t="s">
        <v>306</v>
      </c>
      <c r="B22" s="365" t="n">
        <v>2.4</v>
      </c>
      <c r="C22" s="365" t="s">
        <v>391</v>
      </c>
      <c r="D22" s="365" t="n">
        <v>286.5</v>
      </c>
      <c r="E22" s="365" t="s">
        <v>161</v>
      </c>
      <c r="F22" s="365" t="n">
        <v>1.3</v>
      </c>
      <c r="G22" s="365" t="s">
        <v>391</v>
      </c>
      <c r="H22" s="365" t="n">
        <v>40.6</v>
      </c>
      <c r="I22" s="365" t="s">
        <v>391</v>
      </c>
      <c r="J22" s="365" t="n">
        <v>0.9</v>
      </c>
      <c r="K22" s="365" t="s">
        <v>391</v>
      </c>
      <c r="L22" s="365" t="n">
        <v>117.3</v>
      </c>
      <c r="M22" s="365" t="s">
        <v>391</v>
      </c>
      <c r="N22" s="365" t="n">
        <v>0.1</v>
      </c>
      <c r="O22" s="365" t="s">
        <v>391</v>
      </c>
      <c r="P22" s="365" t="n">
        <v>84.2</v>
      </c>
      <c r="Q22" s="365" t="s">
        <v>391</v>
      </c>
      <c r="R22" s="365" t="n">
        <v>0</v>
      </c>
      <c r="S22" s="365" t="s">
        <v>180</v>
      </c>
      <c r="T22" s="365" t="n">
        <v>44.4</v>
      </c>
      <c r="U22" s="365" t="s">
        <v>180</v>
      </c>
    </row>
    <row r="23" customFormat="false" ht="12.75" hidden="false" customHeight="false" outlineLevel="0" collapsed="false">
      <c r="A23" s="201" t="s">
        <v>310</v>
      </c>
      <c r="B23" s="365" t="n">
        <v>0.3</v>
      </c>
      <c r="C23" s="365" t="s">
        <v>391</v>
      </c>
      <c r="D23" s="365" t="n">
        <v>79.7</v>
      </c>
      <c r="E23" s="365" t="s">
        <v>391</v>
      </c>
      <c r="F23" s="365" t="n">
        <v>0.1</v>
      </c>
      <c r="G23" s="365" t="s">
        <v>392</v>
      </c>
      <c r="H23" s="365" t="n">
        <v>2.8</v>
      </c>
      <c r="I23" s="365" t="s">
        <v>392</v>
      </c>
      <c r="J23" s="365" t="n">
        <v>0.1</v>
      </c>
      <c r="K23" s="365" t="s">
        <v>180</v>
      </c>
      <c r="L23" s="365" t="n">
        <v>24.2</v>
      </c>
      <c r="M23" s="365" t="s">
        <v>391</v>
      </c>
      <c r="N23" s="365" t="n">
        <v>0</v>
      </c>
      <c r="O23" s="365" t="s">
        <v>180</v>
      </c>
      <c r="P23" s="365" t="n">
        <v>25.4</v>
      </c>
      <c r="Q23" s="365" t="s">
        <v>180</v>
      </c>
      <c r="R23" s="365" t="n">
        <v>0</v>
      </c>
      <c r="S23" s="365" t="s">
        <v>180</v>
      </c>
      <c r="T23" s="365" t="n">
        <v>27.3</v>
      </c>
      <c r="U23" s="365" t="s">
        <v>180</v>
      </c>
    </row>
    <row r="24" customFormat="false" ht="12.75" hidden="false" customHeight="false" outlineLevel="0" collapsed="false">
      <c r="A24" s="201" t="s">
        <v>313</v>
      </c>
      <c r="B24" s="430" t="n">
        <v>0.8</v>
      </c>
      <c r="C24" s="365" t="s">
        <v>391</v>
      </c>
      <c r="D24" s="365" t="n">
        <v>113.5</v>
      </c>
      <c r="E24" s="365" t="s">
        <v>161</v>
      </c>
      <c r="F24" s="365" t="n">
        <v>0.4</v>
      </c>
      <c r="G24" s="365" t="s">
        <v>180</v>
      </c>
      <c r="H24" s="365" t="n">
        <v>12.1</v>
      </c>
      <c r="I24" s="365" t="s">
        <v>180</v>
      </c>
      <c r="J24" s="365" t="n">
        <v>0.4</v>
      </c>
      <c r="K24" s="365" t="s">
        <v>180</v>
      </c>
      <c r="L24" s="365" t="n">
        <v>54.6</v>
      </c>
      <c r="M24" s="365" t="s">
        <v>391</v>
      </c>
      <c r="N24" s="365" t="n">
        <v>0</v>
      </c>
      <c r="O24" s="365" t="s">
        <v>180</v>
      </c>
      <c r="P24" s="365" t="n">
        <v>33</v>
      </c>
      <c r="Q24" s="365" t="s">
        <v>180</v>
      </c>
      <c r="R24" s="365" t="n">
        <v>0</v>
      </c>
      <c r="S24" s="365" t="s">
        <v>392</v>
      </c>
      <c r="T24" s="365" t="n">
        <v>13.9</v>
      </c>
      <c r="U24" s="365" t="s">
        <v>392</v>
      </c>
    </row>
    <row r="25" customFormat="false" ht="12.75" hidden="false" customHeight="false" outlineLevel="0" collapsed="false">
      <c r="A25" s="201" t="s">
        <v>314</v>
      </c>
      <c r="B25" s="365" t="n">
        <v>0.3</v>
      </c>
      <c r="C25" s="365" t="s">
        <v>391</v>
      </c>
      <c r="D25" s="365" t="n">
        <v>69.2</v>
      </c>
      <c r="E25" s="365" t="s">
        <v>161</v>
      </c>
      <c r="F25" s="365" t="n">
        <v>0.2</v>
      </c>
      <c r="G25" s="365" t="s">
        <v>391</v>
      </c>
      <c r="H25" s="365" t="n">
        <v>5</v>
      </c>
      <c r="I25" s="365" t="s">
        <v>180</v>
      </c>
      <c r="J25" s="365" t="n">
        <v>0.1</v>
      </c>
      <c r="K25" s="365" t="s">
        <v>391</v>
      </c>
      <c r="L25" s="365" t="n">
        <v>15.3</v>
      </c>
      <c r="M25" s="365" t="s">
        <v>391</v>
      </c>
      <c r="N25" s="365" t="n">
        <v>0</v>
      </c>
      <c r="O25" s="365" t="s">
        <v>391</v>
      </c>
      <c r="P25" s="365" t="n">
        <v>16</v>
      </c>
      <c r="Q25" s="365" t="s">
        <v>391</v>
      </c>
      <c r="R25" s="365" t="n">
        <v>0</v>
      </c>
      <c r="S25" s="365" t="s">
        <v>391</v>
      </c>
      <c r="T25" s="365" t="n">
        <v>32.9</v>
      </c>
      <c r="U25" s="365" t="s">
        <v>391</v>
      </c>
    </row>
    <row r="26" customFormat="false" ht="12.75" hidden="false" customHeight="false" outlineLevel="0" collapsed="false">
      <c r="A26" s="201" t="s">
        <v>315</v>
      </c>
      <c r="B26" s="365" t="n">
        <v>1.1</v>
      </c>
      <c r="C26" s="365" t="s">
        <v>391</v>
      </c>
      <c r="D26" s="365" t="n">
        <v>162.9</v>
      </c>
      <c r="E26" s="365" t="s">
        <v>161</v>
      </c>
      <c r="F26" s="365" t="n">
        <v>0.6</v>
      </c>
      <c r="G26" s="365" t="s">
        <v>180</v>
      </c>
      <c r="H26" s="365" t="n">
        <v>20.4</v>
      </c>
      <c r="I26" s="365" t="s">
        <v>180</v>
      </c>
      <c r="J26" s="365" t="n">
        <v>0.4</v>
      </c>
      <c r="K26" s="365" t="s">
        <v>391</v>
      </c>
      <c r="L26" s="365" t="n">
        <v>60.4</v>
      </c>
      <c r="M26" s="365" t="s">
        <v>391</v>
      </c>
      <c r="N26" s="365" t="n">
        <v>0.1</v>
      </c>
      <c r="O26" s="365" t="s">
        <v>391</v>
      </c>
      <c r="P26" s="365" t="n">
        <v>42.9</v>
      </c>
      <c r="Q26" s="365" t="s">
        <v>391</v>
      </c>
      <c r="R26" s="365" t="n">
        <v>0</v>
      </c>
      <c r="S26" s="365" t="s">
        <v>180</v>
      </c>
      <c r="T26" s="365" t="n">
        <v>39.2</v>
      </c>
      <c r="U26" s="365" t="s">
        <v>391</v>
      </c>
    </row>
    <row r="27" customFormat="false" ht="12.75" hidden="false" customHeight="false" outlineLevel="0" collapsed="false">
      <c r="A27" s="201" t="s">
        <v>316</v>
      </c>
      <c r="B27" s="365" t="n">
        <v>1.2</v>
      </c>
      <c r="C27" s="365" t="s">
        <v>391</v>
      </c>
      <c r="D27" s="365" t="n">
        <v>130.2</v>
      </c>
      <c r="E27" s="365" t="s">
        <v>391</v>
      </c>
      <c r="F27" s="365" t="n">
        <v>0.6</v>
      </c>
      <c r="G27" s="365" t="s">
        <v>391</v>
      </c>
      <c r="H27" s="365" t="n">
        <v>20.1</v>
      </c>
      <c r="I27" s="365" t="s">
        <v>180</v>
      </c>
      <c r="J27" s="365" t="n">
        <v>0.5</v>
      </c>
      <c r="K27" s="365" t="s">
        <v>391</v>
      </c>
      <c r="L27" s="365" t="n">
        <v>63.5</v>
      </c>
      <c r="M27" s="365" t="s">
        <v>391</v>
      </c>
      <c r="N27" s="365" t="n">
        <v>0</v>
      </c>
      <c r="O27" s="365" t="s">
        <v>180</v>
      </c>
      <c r="P27" s="365" t="n">
        <v>33.6</v>
      </c>
      <c r="Q27" s="365" t="s">
        <v>180</v>
      </c>
      <c r="R27" s="365" t="s">
        <v>394</v>
      </c>
      <c r="S27" s="365" t="s">
        <v>395</v>
      </c>
      <c r="T27" s="365" t="s">
        <v>394</v>
      </c>
      <c r="U27" s="365" t="s">
        <v>395</v>
      </c>
    </row>
    <row r="28" customFormat="false" ht="12.75" hidden="false" customHeight="false" outlineLevel="0" collapsed="false">
      <c r="A28" s="201" t="s">
        <v>317</v>
      </c>
      <c r="B28" s="365" t="n">
        <v>0.5</v>
      </c>
      <c r="C28" s="365" t="s">
        <v>391</v>
      </c>
      <c r="D28" s="365" t="n">
        <v>69.1</v>
      </c>
      <c r="E28" s="365" t="s">
        <v>391</v>
      </c>
      <c r="F28" s="365" t="n">
        <v>0.3</v>
      </c>
      <c r="G28" s="365" t="s">
        <v>180</v>
      </c>
      <c r="H28" s="365" t="n">
        <v>8.8</v>
      </c>
      <c r="I28" s="365" t="s">
        <v>180</v>
      </c>
      <c r="J28" s="365" t="n">
        <v>0.2</v>
      </c>
      <c r="K28" s="365" t="s">
        <v>180</v>
      </c>
      <c r="L28" s="365" t="n">
        <v>32.2</v>
      </c>
      <c r="M28" s="365" t="s">
        <v>391</v>
      </c>
      <c r="N28" s="365" t="n">
        <v>0</v>
      </c>
      <c r="O28" s="365" t="s">
        <v>180</v>
      </c>
      <c r="P28" s="365" t="n">
        <v>18.6</v>
      </c>
      <c r="Q28" s="365" t="s">
        <v>180</v>
      </c>
      <c r="R28" s="365" t="s">
        <v>394</v>
      </c>
      <c r="S28" s="365" t="s">
        <v>395</v>
      </c>
      <c r="T28" s="365" t="s">
        <v>394</v>
      </c>
      <c r="U28" s="365" t="s">
        <v>395</v>
      </c>
    </row>
    <row r="29" customFormat="false" ht="12.75" hidden="false" customHeight="false" outlineLevel="0" collapsed="false">
      <c r="A29" s="201" t="s">
        <v>318</v>
      </c>
      <c r="B29" s="365" t="n">
        <v>0.1</v>
      </c>
      <c r="C29" s="365" t="s">
        <v>180</v>
      </c>
      <c r="D29" s="365" t="n">
        <v>7.3</v>
      </c>
      <c r="E29" s="365" t="s">
        <v>391</v>
      </c>
      <c r="F29" s="365" t="s">
        <v>394</v>
      </c>
      <c r="G29" s="365" t="s">
        <v>395</v>
      </c>
      <c r="H29" s="365" t="s">
        <v>394</v>
      </c>
      <c r="I29" s="365" t="s">
        <v>395</v>
      </c>
      <c r="J29" s="365" t="n">
        <v>0</v>
      </c>
      <c r="K29" s="365" t="s">
        <v>180</v>
      </c>
      <c r="L29" s="365" t="n">
        <v>4.2</v>
      </c>
      <c r="M29" s="365" t="s">
        <v>180</v>
      </c>
      <c r="N29" s="365" t="s">
        <v>394</v>
      </c>
      <c r="O29" s="365" t="s">
        <v>395</v>
      </c>
      <c r="P29" s="365" t="n">
        <v>2</v>
      </c>
      <c r="Q29" s="365" t="s">
        <v>392</v>
      </c>
      <c r="R29" s="427" t="s">
        <v>309</v>
      </c>
      <c r="S29" s="365"/>
      <c r="T29" s="427" t="s">
        <v>309</v>
      </c>
      <c r="U29" s="365"/>
    </row>
    <row r="30" customFormat="false" ht="12.75" hidden="false" customHeight="false" outlineLevel="0" collapsed="false">
      <c r="A30" s="201" t="s">
        <v>319</v>
      </c>
      <c r="B30" s="365" t="n">
        <v>0.4</v>
      </c>
      <c r="C30" s="365" t="s">
        <v>391</v>
      </c>
      <c r="D30" s="365" t="n">
        <v>78.8</v>
      </c>
      <c r="E30" s="365" t="s">
        <v>161</v>
      </c>
      <c r="F30" s="365" t="n">
        <v>0.2</v>
      </c>
      <c r="G30" s="365" t="s">
        <v>180</v>
      </c>
      <c r="H30" s="365" t="n">
        <v>5.9</v>
      </c>
      <c r="I30" s="365" t="s">
        <v>180</v>
      </c>
      <c r="J30" s="365" t="n">
        <v>0.2</v>
      </c>
      <c r="K30" s="365" t="s">
        <v>180</v>
      </c>
      <c r="L30" s="365" t="n">
        <v>27.2</v>
      </c>
      <c r="M30" s="365" t="s">
        <v>391</v>
      </c>
      <c r="N30" s="365" t="n">
        <v>0</v>
      </c>
      <c r="O30" s="365" t="s">
        <v>180</v>
      </c>
      <c r="P30" s="365" t="n">
        <v>33.6</v>
      </c>
      <c r="Q30" s="365" t="s">
        <v>180</v>
      </c>
      <c r="R30" s="365" t="n">
        <v>0</v>
      </c>
      <c r="S30" s="365" t="s">
        <v>392</v>
      </c>
      <c r="T30" s="365" t="n">
        <v>12</v>
      </c>
      <c r="U30" s="365" t="s">
        <v>392</v>
      </c>
    </row>
    <row r="31" customFormat="false" ht="12.75" hidden="false" customHeight="false" outlineLevel="0" collapsed="false">
      <c r="A31" s="150" t="s">
        <v>320</v>
      </c>
      <c r="B31" s="366" t="n">
        <v>0.3</v>
      </c>
      <c r="C31" s="365" t="s">
        <v>391</v>
      </c>
      <c r="D31" s="365" t="n">
        <v>79.3</v>
      </c>
      <c r="E31" s="365" t="s">
        <v>391</v>
      </c>
      <c r="F31" s="365" t="n">
        <v>0.1</v>
      </c>
      <c r="G31" s="365" t="s">
        <v>180</v>
      </c>
      <c r="H31" s="365" t="n">
        <v>4.2</v>
      </c>
      <c r="I31" s="365" t="s">
        <v>180</v>
      </c>
      <c r="J31" s="365" t="n">
        <v>0.1</v>
      </c>
      <c r="K31" s="365" t="s">
        <v>180</v>
      </c>
      <c r="L31" s="365" t="n">
        <v>25.7</v>
      </c>
      <c r="M31" s="365" t="s">
        <v>180</v>
      </c>
      <c r="N31" s="365" t="n">
        <v>0</v>
      </c>
      <c r="O31" s="365" t="s">
        <v>180</v>
      </c>
      <c r="P31" s="365" t="n">
        <v>32.1</v>
      </c>
      <c r="Q31" s="365" t="s">
        <v>180</v>
      </c>
      <c r="R31" s="365" t="n">
        <v>0</v>
      </c>
      <c r="S31" s="365" t="s">
        <v>180</v>
      </c>
      <c r="T31" s="365" t="n">
        <v>17.2</v>
      </c>
      <c r="U31" s="365" t="s">
        <v>180</v>
      </c>
    </row>
    <row r="32" customFormat="false" ht="12.75" hidden="false" customHeight="false" outlineLevel="0" collapsed="false">
      <c r="A32" s="150" t="s">
        <v>321</v>
      </c>
      <c r="B32" s="366" t="n">
        <v>1.3</v>
      </c>
      <c r="C32" s="365" t="s">
        <v>391</v>
      </c>
      <c r="D32" s="365" t="n">
        <v>194</v>
      </c>
      <c r="E32" s="365" t="s">
        <v>161</v>
      </c>
      <c r="F32" s="365" t="n">
        <v>0.6</v>
      </c>
      <c r="G32" s="365" t="s">
        <v>180</v>
      </c>
      <c r="H32" s="365" t="n">
        <v>16.9</v>
      </c>
      <c r="I32" s="365" t="s">
        <v>180</v>
      </c>
      <c r="J32" s="365" t="n">
        <v>0.6</v>
      </c>
      <c r="K32" s="365" t="s">
        <v>391</v>
      </c>
      <c r="L32" s="365" t="n">
        <v>83.6</v>
      </c>
      <c r="M32" s="365" t="s">
        <v>391</v>
      </c>
      <c r="N32" s="365" t="n">
        <v>0.1</v>
      </c>
      <c r="O32" s="365" t="s">
        <v>180</v>
      </c>
      <c r="P32" s="365" t="n">
        <v>41.4</v>
      </c>
      <c r="Q32" s="365" t="s">
        <v>180</v>
      </c>
      <c r="R32" s="365" t="n">
        <v>0</v>
      </c>
      <c r="S32" s="365" t="s">
        <v>180</v>
      </c>
      <c r="T32" s="365" t="n">
        <v>52.1</v>
      </c>
      <c r="U32" s="365" t="s">
        <v>391</v>
      </c>
    </row>
    <row r="33" customFormat="false" ht="12.75" hidden="false" customHeight="false" outlineLevel="0" collapsed="false">
      <c r="A33" s="150" t="s">
        <v>322</v>
      </c>
      <c r="B33" s="366" t="n">
        <v>0.5</v>
      </c>
      <c r="C33" s="365" t="s">
        <v>391</v>
      </c>
      <c r="D33" s="365" t="n">
        <v>148.8</v>
      </c>
      <c r="E33" s="365" t="s">
        <v>161</v>
      </c>
      <c r="F33" s="365" t="n">
        <v>0.2</v>
      </c>
      <c r="G33" s="365" t="s">
        <v>180</v>
      </c>
      <c r="H33" s="365" t="n">
        <v>6.8</v>
      </c>
      <c r="I33" s="365" t="s">
        <v>180</v>
      </c>
      <c r="J33" s="365" t="n">
        <v>0.2</v>
      </c>
      <c r="K33" s="365" t="s">
        <v>180</v>
      </c>
      <c r="L33" s="365" t="n">
        <v>28.6</v>
      </c>
      <c r="M33" s="365" t="s">
        <v>180</v>
      </c>
      <c r="N33" s="365" t="n">
        <v>0.1</v>
      </c>
      <c r="O33" s="365" t="s">
        <v>391</v>
      </c>
      <c r="P33" s="365" t="n">
        <v>66.4</v>
      </c>
      <c r="Q33" s="365" t="s">
        <v>391</v>
      </c>
      <c r="R33" s="365" t="n">
        <v>0</v>
      </c>
      <c r="S33" s="365" t="s">
        <v>391</v>
      </c>
      <c r="T33" s="365" t="n">
        <v>46.9</v>
      </c>
      <c r="U33" s="365" t="s">
        <v>391</v>
      </c>
    </row>
    <row r="34" customFormat="false" ht="12.75" hidden="false" customHeight="false" outlineLevel="0" collapsed="false">
      <c r="A34" s="150"/>
      <c r="B34" s="365"/>
      <c r="C34" s="365"/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  <c r="S34" s="365"/>
      <c r="T34" s="365"/>
      <c r="U34" s="365"/>
    </row>
    <row r="35" customFormat="false" ht="12.75" hidden="false" customHeight="false" outlineLevel="0" collapsed="false">
      <c r="A35" s="150"/>
      <c r="B35" s="365"/>
      <c r="C35" s="365"/>
      <c r="D35" s="365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5"/>
      <c r="P35" s="365"/>
      <c r="Q35" s="365"/>
      <c r="R35" s="365"/>
      <c r="S35" s="365"/>
      <c r="T35" s="365"/>
      <c r="U35" s="365"/>
    </row>
    <row r="36" customFormat="false" ht="12.75" hidden="false" customHeight="false" outlineLevel="0" collapsed="false">
      <c r="A36" s="150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</row>
    <row r="37" customFormat="false" ht="12.75" hidden="false" customHeight="false" outlineLevel="0" collapsed="false">
      <c r="A37" s="150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</row>
    <row r="38" customFormat="false" ht="12.75" hidden="false" customHeight="false" outlineLevel="0" collapsed="false">
      <c r="A38" s="150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</row>
    <row r="39" customFormat="false" ht="12.7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</row>
    <row r="40" customFormat="false" ht="12.75" hidden="false" customHeight="fals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</row>
    <row r="41" customFormat="false" ht="12.75" hidden="false" customHeight="false" outlineLevel="0" collapsed="false">
      <c r="A41" s="150"/>
      <c r="B41" s="365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</row>
    <row r="42" customFormat="false" ht="12.75" hidden="false" customHeight="false" outlineLevel="0" collapsed="false">
      <c r="A42" s="150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</row>
    <row r="43" customFormat="false" ht="12.75" hidden="false" customHeight="false" outlineLevel="0" collapsed="false">
      <c r="A43" s="150"/>
      <c r="B43" s="365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</row>
    <row r="44" customFormat="false" ht="12.75" hidden="false" customHeight="false" outlineLevel="0" collapsed="false">
      <c r="A44" s="150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</row>
    <row r="45" customFormat="false" ht="12.75" hidden="false" customHeight="false" outlineLevel="0" collapsed="false">
      <c r="A45" s="150"/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  <c r="S45" s="365"/>
      <c r="T45" s="365"/>
      <c r="U45" s="365"/>
    </row>
    <row r="46" customFormat="false" ht="12.75" hidden="false" customHeight="false" outlineLevel="0" collapsed="false">
      <c r="A46" s="150"/>
      <c r="B46" s="430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</row>
    <row r="47" customFormat="false" ht="12.75" hidden="false" customHeight="false" outlineLevel="0" collapsed="false">
      <c r="A47" s="150"/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</row>
    <row r="48" customFormat="false" ht="12.75" hidden="false" customHeight="false" outlineLevel="0" collapsed="false">
      <c r="A48" s="150"/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</row>
    <row r="49" customFormat="false" ht="12.75" hidden="false" customHeight="false" outlineLevel="0" collapsed="false">
      <c r="A49" s="150"/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</row>
    <row r="50" customFormat="false" ht="12.75" hidden="false" customHeight="false" outlineLevel="0" collapsed="false">
      <c r="A50" s="150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</row>
    <row r="51" customFormat="false" ht="12.75" hidden="false" customHeight="false" outlineLevel="0" collapsed="false">
      <c r="A51" s="150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427"/>
      <c r="O51" s="365"/>
      <c r="P51" s="427"/>
      <c r="Q51" s="365"/>
      <c r="R51" s="427"/>
      <c r="S51" s="365"/>
      <c r="T51" s="427"/>
      <c r="U51" s="204"/>
    </row>
    <row r="52" customFormat="false" ht="12.75" hidden="false" customHeight="false" outlineLevel="0" collapsed="false">
      <c r="A52" s="150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</row>
    <row r="53" customFormat="false" ht="12.75" hidden="false" customHeight="false" outlineLevel="0" collapsed="false">
      <c r="A53" s="150"/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  <c r="S53" s="365"/>
      <c r="T53" s="365"/>
      <c r="U53" s="365"/>
    </row>
    <row r="54" customFormat="false" ht="12.75" hidden="false" customHeight="false" outlineLevel="0" collapsed="false">
      <c r="A54" s="150"/>
      <c r="B54" s="365"/>
      <c r="C54" s="365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365"/>
      <c r="Q54" s="365"/>
      <c r="R54" s="365"/>
      <c r="S54" s="365"/>
      <c r="T54" s="365"/>
      <c r="U54" s="365"/>
    </row>
    <row r="55" customFormat="false" ht="12.75" hidden="false" customHeight="false" outlineLevel="0" collapsed="false">
      <c r="A55" s="150"/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365"/>
      <c r="Q55" s="365"/>
      <c r="R55" s="365"/>
      <c r="S55" s="365"/>
      <c r="T55" s="365"/>
      <c r="U55" s="365"/>
    </row>
    <row r="56" customFormat="false" ht="12.75" hidden="false" customHeight="false" outlineLevel="0" collapsed="false">
      <c r="B56" s="113"/>
    </row>
    <row r="57" customFormat="false" ht="12.75" hidden="false" customHeight="false" outlineLevel="0" collapsed="false">
      <c r="B57" s="113"/>
    </row>
    <row r="77" customFormat="false" ht="12.75" hidden="false" customHeight="false" outlineLevel="0" collapsed="false">
      <c r="K77" s="371"/>
    </row>
    <row r="92" customFormat="false" ht="12.75" hidden="false" customHeight="false" outlineLevel="0" collapsed="false">
      <c r="A92" s="186" t="s">
        <v>155</v>
      </c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</row>
  </sheetData>
  <mergeCells count="22">
    <mergeCell ref="A2:U2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B15:V15"/>
    <mergeCell ref="B16:F16"/>
    <mergeCell ref="B39:F39"/>
    <mergeCell ref="A92:U92"/>
  </mergeCells>
  <conditionalFormatting sqref="E84:K84 E80:K81 E79 G79 B51:D81 E56 G56 E50:K50 E45:K45 G54 E54 H51:K54 F51:F54 E55:K55 F56:F59 H56:K59 E60:K60 H61:K79 F61:F79 J16:K40 F16:I28 F30:I40 B13:K14 B16:E40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254"/>
    </row>
    <row r="2" customFormat="false" ht="14.25" hidden="false" customHeight="false" outlineLevel="0" collapsed="false">
      <c r="A2" s="461"/>
      <c r="H2" s="461"/>
      <c r="I2" s="461"/>
      <c r="J2" s="461"/>
      <c r="K2" s="461"/>
    </row>
    <row r="3" customFormat="false" ht="14.25" hidden="false" customHeight="false" outlineLevel="0" collapsed="false">
      <c r="C3" s="461"/>
      <c r="E3" s="461"/>
      <c r="F3" s="461"/>
      <c r="G3" s="461"/>
    </row>
    <row r="8" customFormat="false" ht="14.25" hidden="false" customHeight="false" outlineLevel="0" collapsed="false">
      <c r="B8" s="461"/>
    </row>
    <row r="12" customFormat="false" ht="12.75" hidden="false" customHeight="false" outlineLevel="0" collapsed="false">
      <c r="C12" s="462"/>
    </row>
    <row r="44" customFormat="false" ht="12.75" hidden="false" customHeight="false" outlineLevel="0" collapsed="false">
      <c r="A44" s="287" t="s">
        <v>155</v>
      </c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463" width="4.7"/>
    <col collapsed="false" customWidth="true" hidden="false" outlineLevel="0" max="2" min="2" style="464" width="33.13"/>
    <col collapsed="false" customWidth="true" hidden="false" outlineLevel="0" max="3" min="3" style="464" width="16.42"/>
    <col collapsed="false" customWidth="true" hidden="false" outlineLevel="0" max="4" min="4" style="464" width="16.13"/>
    <col collapsed="false" customWidth="true" hidden="false" outlineLevel="0" max="5" min="5" style="464" width="14.56"/>
    <col collapsed="false" customWidth="true" hidden="false" outlineLevel="0" max="6" min="6" style="464" width="11.28"/>
    <col collapsed="false" customWidth="true" hidden="false" outlineLevel="0" max="7" min="7" style="464" width="13.13"/>
    <col collapsed="false" customWidth="true" hidden="false" outlineLevel="0" max="8" min="8" style="464" width="15.13"/>
    <col collapsed="false" customWidth="true" hidden="false" outlineLevel="0" max="9" min="9" style="464" width="14.56"/>
    <col collapsed="false" customWidth="true" hidden="false" outlineLevel="0" max="10" min="10" style="464" width="14.42"/>
    <col collapsed="false" customWidth="true" hidden="false" outlineLevel="0" max="11" min="11" style="464" width="17.28"/>
    <col collapsed="false" customWidth="true" hidden="false" outlineLevel="0" max="13" min="12" style="464" width="15.28"/>
    <col collapsed="false" customWidth="true" hidden="false" outlineLevel="0" max="14" min="14" style="464" width="13.85"/>
    <col collapsed="false" customWidth="true" hidden="false" outlineLevel="0" max="15" min="15" style="464" width="15.28"/>
    <col collapsed="false" customWidth="true" hidden="false" outlineLevel="0" max="16" min="16" style="464" width="13.85"/>
    <col collapsed="false" customWidth="true" hidden="false" outlineLevel="0" max="17" min="17" style="464" width="15.28"/>
    <col collapsed="false" customWidth="true" hidden="false" outlineLevel="0" max="18" min="18" style="464" width="14.28"/>
    <col collapsed="false" customWidth="true" hidden="false" outlineLevel="0" max="19" min="19" style="464" width="14.42"/>
    <col collapsed="false" customWidth="true" hidden="false" outlineLevel="0" max="20" min="20" style="464" width="4.7"/>
    <col collapsed="false" customWidth="false" hidden="false" outlineLevel="0" max="257" min="21" style="464" width="14.85"/>
  </cols>
  <sheetData>
    <row r="1" customFormat="false" ht="15" hidden="false" customHeight="false" outlineLevel="0" collapsed="false">
      <c r="A1" s="465" t="s">
        <v>500</v>
      </c>
      <c r="B1" s="465"/>
      <c r="C1" s="465"/>
      <c r="D1" s="465"/>
      <c r="E1" s="465"/>
      <c r="F1" s="466"/>
      <c r="G1" s="466"/>
      <c r="H1" s="466"/>
      <c r="I1" s="466"/>
      <c r="J1" s="467"/>
      <c r="K1" s="468" t="s">
        <v>126</v>
      </c>
      <c r="M1" s="466"/>
      <c r="N1" s="466"/>
      <c r="O1" s="466"/>
      <c r="P1" s="466"/>
      <c r="Q1" s="466"/>
      <c r="R1" s="466"/>
      <c r="S1" s="466"/>
    </row>
    <row r="2" s="471" customFormat="true" ht="14.25" hidden="false" customHeight="false" outlineLevel="0" collapsed="false">
      <c r="A2" s="469" t="s">
        <v>501</v>
      </c>
      <c r="B2" s="469"/>
      <c r="C2" s="469"/>
      <c r="D2" s="469"/>
      <c r="E2" s="469"/>
      <c r="F2" s="469"/>
      <c r="G2" s="466"/>
      <c r="H2" s="466"/>
      <c r="I2" s="466"/>
      <c r="J2" s="466"/>
      <c r="K2" s="470" t="s">
        <v>502</v>
      </c>
      <c r="M2" s="466"/>
      <c r="N2" s="466"/>
      <c r="O2" s="466"/>
      <c r="P2" s="466"/>
      <c r="Q2" s="466"/>
      <c r="R2" s="466"/>
      <c r="S2" s="466"/>
    </row>
    <row r="3" customFormat="false" ht="12.75" hidden="false" customHeight="false" outlineLevel="0" collapsed="false">
      <c r="B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472"/>
    </row>
    <row r="4" s="479" customFormat="true" ht="12.75" hidden="false" customHeight="true" outlineLevel="0" collapsed="false">
      <c r="A4" s="473" t="s">
        <v>183</v>
      </c>
      <c r="B4" s="474" t="s">
        <v>503</v>
      </c>
      <c r="C4" s="475" t="s">
        <v>135</v>
      </c>
      <c r="D4" s="476" t="s">
        <v>305</v>
      </c>
      <c r="E4" s="477" t="s">
        <v>306</v>
      </c>
      <c r="F4" s="477" t="s">
        <v>307</v>
      </c>
      <c r="G4" s="477" t="s">
        <v>310</v>
      </c>
      <c r="H4" s="477" t="s">
        <v>311</v>
      </c>
      <c r="I4" s="477" t="s">
        <v>312</v>
      </c>
      <c r="J4" s="478" t="s">
        <v>313</v>
      </c>
      <c r="K4" s="473" t="s">
        <v>314</v>
      </c>
      <c r="L4" s="476" t="s">
        <v>504</v>
      </c>
      <c r="M4" s="476" t="s">
        <v>316</v>
      </c>
      <c r="N4" s="476" t="s">
        <v>317</v>
      </c>
      <c r="O4" s="477" t="s">
        <v>318</v>
      </c>
      <c r="P4" s="477" t="s">
        <v>319</v>
      </c>
      <c r="Q4" s="476" t="s">
        <v>370</v>
      </c>
      <c r="R4" s="476" t="s">
        <v>321</v>
      </c>
      <c r="S4" s="477" t="s">
        <v>322</v>
      </c>
      <c r="T4" s="474" t="s">
        <v>183</v>
      </c>
    </row>
    <row r="5" s="479" customFormat="true" ht="12.75" hidden="false" customHeight="false" outlineLevel="0" collapsed="false">
      <c r="A5" s="473"/>
      <c r="B5" s="474"/>
      <c r="C5" s="475"/>
      <c r="D5" s="476"/>
      <c r="E5" s="477"/>
      <c r="F5" s="477"/>
      <c r="G5" s="477"/>
      <c r="H5" s="477"/>
      <c r="I5" s="477"/>
      <c r="J5" s="478"/>
      <c r="K5" s="473"/>
      <c r="L5" s="476"/>
      <c r="M5" s="476"/>
      <c r="N5" s="476"/>
      <c r="O5" s="477"/>
      <c r="P5" s="477"/>
      <c r="Q5" s="476"/>
      <c r="R5" s="476"/>
      <c r="S5" s="477"/>
      <c r="T5" s="474"/>
    </row>
    <row r="6" s="479" customFormat="true" ht="12.75" hidden="false" customHeight="false" outlineLevel="0" collapsed="false">
      <c r="A6" s="473"/>
      <c r="B6" s="474"/>
      <c r="C6" s="475"/>
      <c r="D6" s="476"/>
      <c r="E6" s="477"/>
      <c r="F6" s="477"/>
      <c r="G6" s="477"/>
      <c r="H6" s="477"/>
      <c r="I6" s="477"/>
      <c r="J6" s="478"/>
      <c r="K6" s="473"/>
      <c r="L6" s="476"/>
      <c r="M6" s="476"/>
      <c r="N6" s="476"/>
      <c r="O6" s="477"/>
      <c r="P6" s="477"/>
      <c r="Q6" s="476"/>
      <c r="R6" s="476"/>
      <c r="S6" s="477"/>
      <c r="T6" s="474"/>
    </row>
    <row r="7" s="479" customFormat="true" ht="12.75" hidden="false" customHeight="false" outlineLevel="0" collapsed="false">
      <c r="A7" s="473"/>
      <c r="B7" s="474"/>
      <c r="C7" s="475"/>
      <c r="D7" s="476"/>
      <c r="E7" s="477"/>
      <c r="F7" s="477"/>
      <c r="G7" s="477"/>
      <c r="H7" s="477"/>
      <c r="I7" s="477"/>
      <c r="J7" s="478"/>
      <c r="K7" s="473"/>
      <c r="L7" s="476"/>
      <c r="M7" s="476"/>
      <c r="N7" s="476"/>
      <c r="O7" s="477"/>
      <c r="P7" s="477"/>
      <c r="Q7" s="476"/>
      <c r="R7" s="476"/>
      <c r="S7" s="477"/>
      <c r="T7" s="474"/>
    </row>
    <row r="8" s="479" customFormat="true" ht="12.75" hidden="false" customHeight="false" outlineLevel="0" collapsed="false">
      <c r="A8" s="473"/>
      <c r="B8" s="474"/>
      <c r="C8" s="475"/>
      <c r="D8" s="476"/>
      <c r="E8" s="477"/>
      <c r="F8" s="477"/>
      <c r="G8" s="477"/>
      <c r="H8" s="477"/>
      <c r="I8" s="477"/>
      <c r="J8" s="478"/>
      <c r="K8" s="473"/>
      <c r="L8" s="476"/>
      <c r="M8" s="476"/>
      <c r="N8" s="476"/>
      <c r="O8" s="477"/>
      <c r="P8" s="477"/>
      <c r="Q8" s="476"/>
      <c r="R8" s="476"/>
      <c r="S8" s="477"/>
      <c r="T8" s="474"/>
    </row>
    <row r="9" customFormat="false" ht="16.5" hidden="false" customHeight="true" outlineLevel="0" collapsed="false">
      <c r="A9" s="480"/>
      <c r="B9" s="480"/>
      <c r="C9" s="481"/>
      <c r="D9" s="480"/>
      <c r="E9" s="480"/>
      <c r="F9" s="480"/>
      <c r="G9" s="480"/>
      <c r="H9" s="480"/>
      <c r="I9" s="480"/>
      <c r="J9" s="480"/>
      <c r="K9" s="480"/>
      <c r="L9" s="480"/>
      <c r="M9" s="480"/>
      <c r="N9" s="480"/>
      <c r="O9" s="480"/>
      <c r="P9" s="480"/>
      <c r="Q9" s="480"/>
      <c r="R9" s="480"/>
      <c r="S9" s="480"/>
      <c r="T9" s="481"/>
    </row>
    <row r="10" customFormat="false" ht="16.5" hidden="false" customHeight="true" outlineLevel="0" collapsed="false">
      <c r="A10" s="480"/>
      <c r="C10" s="469" t="s">
        <v>135</v>
      </c>
      <c r="D10" s="480"/>
      <c r="E10" s="480"/>
      <c r="F10" s="480"/>
      <c r="G10" s="480"/>
      <c r="H10" s="480"/>
      <c r="I10" s="480"/>
      <c r="J10" s="480"/>
      <c r="K10" s="469" t="s">
        <v>135</v>
      </c>
      <c r="L10" s="480"/>
      <c r="M10" s="480"/>
      <c r="N10" s="480"/>
      <c r="O10" s="480"/>
      <c r="P10" s="480"/>
      <c r="Q10" s="480"/>
      <c r="R10" s="480"/>
      <c r="S10" s="480"/>
      <c r="T10" s="481"/>
    </row>
    <row r="11" customFormat="false" ht="16.5" hidden="false" customHeight="true" outlineLevel="0" collapsed="false">
      <c r="A11" s="480"/>
      <c r="B11" s="480"/>
      <c r="C11" s="481"/>
      <c r="D11" s="480"/>
      <c r="E11" s="480"/>
      <c r="F11" s="480"/>
      <c r="G11" s="480"/>
      <c r="H11" s="480"/>
      <c r="I11" s="480"/>
      <c r="J11" s="480"/>
      <c r="K11" s="480"/>
      <c r="L11" s="480"/>
      <c r="M11" s="480"/>
      <c r="N11" s="480"/>
      <c r="O11" s="480"/>
      <c r="P11" s="480"/>
      <c r="Q11" s="480"/>
      <c r="R11" s="480"/>
      <c r="S11" s="480"/>
      <c r="T11" s="481"/>
    </row>
    <row r="12" customFormat="false" ht="16.5" hidden="false" customHeight="true" outlineLevel="0" collapsed="false">
      <c r="A12" s="480"/>
      <c r="B12" s="480"/>
      <c r="C12" s="469" t="s">
        <v>505</v>
      </c>
      <c r="D12" s="469"/>
      <c r="E12" s="480"/>
      <c r="F12" s="480"/>
      <c r="G12" s="480"/>
      <c r="H12" s="480"/>
      <c r="I12" s="480"/>
      <c r="J12" s="482"/>
      <c r="K12" s="469" t="s">
        <v>505</v>
      </c>
      <c r="L12" s="469"/>
      <c r="M12" s="480"/>
      <c r="N12" s="480"/>
      <c r="O12" s="480"/>
      <c r="P12" s="480"/>
      <c r="Q12" s="480"/>
      <c r="R12" s="480"/>
      <c r="S12" s="480"/>
      <c r="T12" s="481"/>
    </row>
    <row r="13" customFormat="false" ht="16.5" hidden="false" customHeight="true" outlineLevel="0" collapsed="false">
      <c r="A13" s="480"/>
      <c r="B13" s="480"/>
      <c r="C13" s="483"/>
      <c r="D13" s="483"/>
      <c r="E13" s="480"/>
      <c r="F13" s="480"/>
      <c r="G13" s="480"/>
      <c r="H13" s="480"/>
      <c r="I13" s="480"/>
      <c r="J13" s="482"/>
      <c r="K13" s="469"/>
      <c r="L13" s="483"/>
      <c r="M13" s="480"/>
      <c r="N13" s="480"/>
      <c r="O13" s="480"/>
      <c r="P13" s="480"/>
      <c r="Q13" s="480"/>
      <c r="R13" s="480"/>
      <c r="S13" s="480"/>
      <c r="T13" s="481"/>
    </row>
    <row r="14" customFormat="false" ht="12.75" hidden="false" customHeight="false" outlineLevel="0" collapsed="false">
      <c r="A14" s="484" t="n">
        <v>1</v>
      </c>
      <c r="B14" s="483" t="s">
        <v>506</v>
      </c>
      <c r="C14" s="485"/>
      <c r="D14" s="486"/>
      <c r="E14" s="486"/>
      <c r="F14" s="486"/>
      <c r="G14" s="486"/>
      <c r="H14" s="486"/>
      <c r="I14" s="486"/>
      <c r="J14" s="486"/>
      <c r="K14" s="486"/>
      <c r="L14" s="486"/>
      <c r="M14" s="486"/>
      <c r="N14" s="486"/>
      <c r="O14" s="486"/>
      <c r="P14" s="486"/>
      <c r="Q14" s="486"/>
      <c r="R14" s="486"/>
      <c r="S14" s="486"/>
      <c r="T14" s="487"/>
    </row>
    <row r="15" customFormat="false" ht="12.75" hidden="false" customHeight="false" outlineLevel="0" collapsed="false">
      <c r="B15" s="483" t="s">
        <v>507</v>
      </c>
      <c r="C15" s="488" t="n">
        <v>1160.5119</v>
      </c>
      <c r="D15" s="489" t="n">
        <v>87.1572</v>
      </c>
      <c r="E15" s="489" t="n">
        <v>290.4576</v>
      </c>
      <c r="F15" s="489" t="n">
        <v>0.0489</v>
      </c>
      <c r="G15" s="489" t="n">
        <v>47.2035</v>
      </c>
      <c r="H15" s="489" t="n">
        <v>0.7977</v>
      </c>
      <c r="I15" s="489" t="n">
        <v>0.5043</v>
      </c>
      <c r="J15" s="489" t="n">
        <v>37.4544</v>
      </c>
      <c r="K15" s="489" t="n">
        <v>47.1933</v>
      </c>
      <c r="L15" s="489" t="n">
        <v>266.7717</v>
      </c>
      <c r="M15" s="489" t="n">
        <v>150.7833</v>
      </c>
      <c r="N15" s="489" t="n">
        <v>28.4505</v>
      </c>
      <c r="O15" s="489" t="n">
        <v>4.1655</v>
      </c>
      <c r="P15" s="489" t="n">
        <v>41.478</v>
      </c>
      <c r="Q15" s="489" t="n">
        <v>28.557</v>
      </c>
      <c r="R15" s="489" t="n">
        <v>99.4848</v>
      </c>
      <c r="S15" s="489" t="n">
        <v>30.0042</v>
      </c>
      <c r="T15" s="490" t="s">
        <v>324</v>
      </c>
    </row>
    <row r="16" customFormat="false" ht="12.75" hidden="false" customHeight="false" outlineLevel="0" collapsed="false">
      <c r="A16" s="484" t="n">
        <v>2</v>
      </c>
      <c r="B16" s="483" t="s">
        <v>508</v>
      </c>
      <c r="C16" s="491"/>
      <c r="D16" s="492"/>
      <c r="E16" s="489"/>
      <c r="F16" s="489"/>
      <c r="G16" s="489"/>
      <c r="H16" s="489"/>
      <c r="I16" s="489"/>
      <c r="J16" s="489"/>
      <c r="K16" s="489"/>
      <c r="L16" s="489"/>
      <c r="M16" s="489"/>
      <c r="N16" s="489"/>
      <c r="O16" s="489"/>
      <c r="P16" s="489"/>
      <c r="Q16" s="489"/>
      <c r="R16" s="489"/>
      <c r="S16" s="489"/>
      <c r="T16" s="487"/>
    </row>
    <row r="17" customFormat="false" ht="12.75" hidden="false" customHeight="false" outlineLevel="0" collapsed="false">
      <c r="A17" s="484"/>
      <c r="B17" s="483" t="s">
        <v>509</v>
      </c>
      <c r="C17" s="488" t="n">
        <v>2057.9244</v>
      </c>
      <c r="D17" s="489" t="n">
        <v>161.7</v>
      </c>
      <c r="E17" s="489" t="n">
        <v>531.5534</v>
      </c>
      <c r="F17" s="489" t="n">
        <v>0.0819</v>
      </c>
      <c r="G17" s="489" t="n">
        <v>77.2205</v>
      </c>
      <c r="H17" s="489" t="n">
        <v>1.5386</v>
      </c>
      <c r="I17" s="489" t="n">
        <v>1.1445</v>
      </c>
      <c r="J17" s="489" t="n">
        <v>71.9138</v>
      </c>
      <c r="K17" s="489" t="n">
        <v>78.9614</v>
      </c>
      <c r="L17" s="489" t="n">
        <v>447.3791</v>
      </c>
      <c r="M17" s="489" t="n">
        <v>260.3342</v>
      </c>
      <c r="N17" s="489" t="n">
        <v>52.6253</v>
      </c>
      <c r="O17" s="489" t="n">
        <v>7.5425</v>
      </c>
      <c r="P17" s="489" t="n">
        <v>73.4188</v>
      </c>
      <c r="Q17" s="489" t="n">
        <v>50.7745</v>
      </c>
      <c r="R17" s="489" t="n">
        <v>191.8518</v>
      </c>
      <c r="S17" s="489" t="n">
        <v>49.8841</v>
      </c>
      <c r="T17" s="490" t="s">
        <v>325</v>
      </c>
    </row>
    <row r="18" customFormat="false" ht="12.75" hidden="false" customHeight="false" outlineLevel="0" collapsed="false">
      <c r="A18" s="484" t="s">
        <v>326</v>
      </c>
      <c r="B18" s="483" t="s">
        <v>510</v>
      </c>
      <c r="C18" s="488" t="n">
        <v>5698.507</v>
      </c>
      <c r="D18" s="489" t="n">
        <v>474.315</v>
      </c>
      <c r="E18" s="489" t="n">
        <v>1524.052</v>
      </c>
      <c r="F18" s="489" t="n">
        <v>0.388</v>
      </c>
      <c r="G18" s="489" t="n">
        <v>283.633</v>
      </c>
      <c r="H18" s="489" t="n">
        <v>5.234</v>
      </c>
      <c r="I18" s="489" t="n">
        <v>2.736</v>
      </c>
      <c r="J18" s="489" t="n">
        <v>222.825</v>
      </c>
      <c r="K18" s="489" t="n">
        <v>274.445</v>
      </c>
      <c r="L18" s="489" t="n">
        <v>1034.475</v>
      </c>
      <c r="M18" s="489" t="n">
        <v>546.882</v>
      </c>
      <c r="N18" s="489" t="n">
        <v>185.35</v>
      </c>
      <c r="O18" s="489" t="n">
        <v>24.8</v>
      </c>
      <c r="P18" s="489" t="n">
        <v>255.584</v>
      </c>
      <c r="Q18" s="489" t="n">
        <v>174.696</v>
      </c>
      <c r="R18" s="489" t="n">
        <v>521.877</v>
      </c>
      <c r="S18" s="489" t="n">
        <v>167.215</v>
      </c>
      <c r="T18" s="490" t="s">
        <v>326</v>
      </c>
    </row>
    <row r="19" s="471" customFormat="true" ht="12.75" hidden="false" customHeight="false" outlineLevel="0" collapsed="false">
      <c r="A19" s="484" t="s">
        <v>85</v>
      </c>
      <c r="B19" s="493" t="s">
        <v>511</v>
      </c>
      <c r="C19" s="494" t="n">
        <v>8916.9433</v>
      </c>
      <c r="D19" s="495" t="n">
        <v>723.1722</v>
      </c>
      <c r="E19" s="495" t="n">
        <v>2346.063</v>
      </c>
      <c r="F19" s="495" t="n">
        <v>0.5188</v>
      </c>
      <c r="G19" s="495" t="n">
        <v>408.057</v>
      </c>
      <c r="H19" s="495" t="n">
        <v>7.5703</v>
      </c>
      <c r="I19" s="495" t="n">
        <v>4.3848</v>
      </c>
      <c r="J19" s="495" t="n">
        <v>332.1932</v>
      </c>
      <c r="K19" s="495" t="n">
        <v>400.5997</v>
      </c>
      <c r="L19" s="495" t="n">
        <v>1748.6258</v>
      </c>
      <c r="M19" s="495" t="n">
        <v>957.9995</v>
      </c>
      <c r="N19" s="495" t="n">
        <v>266.4258</v>
      </c>
      <c r="O19" s="495" t="n">
        <v>36.508</v>
      </c>
      <c r="P19" s="495" t="n">
        <v>370.4808</v>
      </c>
      <c r="Q19" s="495" t="n">
        <v>254.0275</v>
      </c>
      <c r="R19" s="495" t="n">
        <v>813.2136</v>
      </c>
      <c r="S19" s="495" t="n">
        <v>247.1033</v>
      </c>
      <c r="T19" s="490" t="s">
        <v>85</v>
      </c>
    </row>
    <row r="20" customFormat="false" ht="12.75" hidden="false" customHeight="false" outlineLevel="0" collapsed="false">
      <c r="A20" s="484"/>
      <c r="B20" s="483"/>
      <c r="C20" s="485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89"/>
      <c r="O20" s="489"/>
      <c r="P20" s="489"/>
      <c r="Q20" s="489"/>
      <c r="R20" s="489"/>
      <c r="S20" s="489"/>
      <c r="T20" s="490"/>
    </row>
    <row r="21" customFormat="false" ht="12.75" hidden="false" customHeight="false" outlineLevel="0" collapsed="false">
      <c r="A21" s="484"/>
      <c r="B21" s="481"/>
      <c r="C21" s="485"/>
      <c r="D21" s="492"/>
      <c r="E21" s="492"/>
      <c r="F21" s="492"/>
      <c r="G21" s="492"/>
      <c r="H21" s="492"/>
      <c r="I21" s="492"/>
      <c r="J21" s="492"/>
      <c r="K21" s="492"/>
      <c r="L21" s="492"/>
      <c r="M21" s="492"/>
      <c r="N21" s="489"/>
      <c r="O21" s="489"/>
      <c r="P21" s="489"/>
      <c r="Q21" s="489"/>
      <c r="R21" s="489"/>
      <c r="S21" s="489"/>
      <c r="T21" s="487"/>
    </row>
    <row r="22" customFormat="false" ht="12.75" hidden="false" customHeight="false" outlineLevel="0" collapsed="false">
      <c r="A22" s="484" t="s">
        <v>93</v>
      </c>
      <c r="B22" s="483" t="s">
        <v>162</v>
      </c>
      <c r="C22" s="488" t="n">
        <v>162.3322</v>
      </c>
      <c r="D22" s="489" t="n">
        <v>13.84424</v>
      </c>
      <c r="E22" s="489" t="n">
        <v>19.60294</v>
      </c>
      <c r="F22" s="496" t="s">
        <v>308</v>
      </c>
      <c r="G22" s="497" t="n">
        <v>5.9894</v>
      </c>
      <c r="H22" s="496" t="s">
        <v>308</v>
      </c>
      <c r="I22" s="496" t="s">
        <v>308</v>
      </c>
      <c r="J22" s="489" t="n">
        <v>3.42672</v>
      </c>
      <c r="K22" s="489" t="n">
        <v>6.53444</v>
      </c>
      <c r="L22" s="489" t="n">
        <v>45.4399</v>
      </c>
      <c r="M22" s="489" t="n">
        <v>36.38472</v>
      </c>
      <c r="N22" s="489" t="n">
        <v>1.2234</v>
      </c>
      <c r="O22" s="489" t="n">
        <v>0.02514</v>
      </c>
      <c r="P22" s="489" t="n">
        <v>4.57794</v>
      </c>
      <c r="Q22" s="489" t="n">
        <v>10.60828</v>
      </c>
      <c r="R22" s="489" t="n">
        <v>8.32152</v>
      </c>
      <c r="S22" s="489" t="n">
        <v>6.35356</v>
      </c>
      <c r="T22" s="490" t="s">
        <v>93</v>
      </c>
    </row>
    <row r="23" customFormat="false" ht="12.75" hidden="false" customHeight="false" outlineLevel="0" collapsed="false">
      <c r="A23" s="484" t="n">
        <v>6</v>
      </c>
      <c r="B23" s="483" t="s">
        <v>512</v>
      </c>
      <c r="C23" s="488"/>
      <c r="D23" s="489"/>
      <c r="E23" s="489"/>
      <c r="F23" s="496"/>
      <c r="G23" s="497"/>
      <c r="H23" s="496"/>
      <c r="I23" s="496"/>
      <c r="J23" s="489"/>
      <c r="K23" s="489"/>
      <c r="L23" s="489"/>
      <c r="M23" s="489"/>
      <c r="N23" s="489"/>
      <c r="O23" s="489"/>
      <c r="P23" s="489"/>
      <c r="Q23" s="489"/>
      <c r="R23" s="489"/>
      <c r="S23" s="489"/>
      <c r="T23" s="490"/>
    </row>
    <row r="24" s="500" customFormat="true" ht="12.75" hidden="false" customHeight="false" outlineLevel="0" collapsed="false">
      <c r="A24" s="484"/>
      <c r="B24" s="498" t="s">
        <v>513</v>
      </c>
      <c r="C24" s="488" t="n">
        <v>336.70956</v>
      </c>
      <c r="D24" s="489" t="n">
        <v>21.2544</v>
      </c>
      <c r="E24" s="489" t="n">
        <v>38.9757</v>
      </c>
      <c r="F24" s="496" t="s">
        <v>308</v>
      </c>
      <c r="G24" s="497" t="n">
        <v>9.88092</v>
      </c>
      <c r="H24" s="496" t="s">
        <v>308</v>
      </c>
      <c r="I24" s="496" t="s">
        <v>308</v>
      </c>
      <c r="J24" s="489" t="n">
        <v>8.2434</v>
      </c>
      <c r="K24" s="489" t="n">
        <v>9.45642</v>
      </c>
      <c r="L24" s="489" t="n">
        <v>106.30386</v>
      </c>
      <c r="M24" s="489" t="n">
        <v>88.40454</v>
      </c>
      <c r="N24" s="489" t="n">
        <v>2.74836</v>
      </c>
      <c r="O24" s="489" t="n">
        <v>0.10062</v>
      </c>
      <c r="P24" s="489" t="n">
        <v>7.78116</v>
      </c>
      <c r="Q24" s="489" t="n">
        <v>12.79422</v>
      </c>
      <c r="R24" s="489" t="n">
        <v>18.08322</v>
      </c>
      <c r="S24" s="489" t="n">
        <v>12.68274</v>
      </c>
      <c r="T24" s="499" t="s">
        <v>101</v>
      </c>
    </row>
    <row r="25" customFormat="false" ht="12.75" hidden="false" customHeight="false" outlineLevel="0" collapsed="false">
      <c r="A25" s="484" t="n">
        <v>7</v>
      </c>
      <c r="B25" s="483" t="s">
        <v>514</v>
      </c>
      <c r="C25" s="488"/>
      <c r="D25" s="489"/>
      <c r="E25" s="489"/>
      <c r="F25" s="496"/>
      <c r="G25" s="497"/>
      <c r="H25" s="496"/>
      <c r="I25" s="496"/>
      <c r="J25" s="489"/>
      <c r="K25" s="489"/>
      <c r="L25" s="489"/>
      <c r="M25" s="489"/>
      <c r="N25" s="489"/>
      <c r="O25" s="489"/>
      <c r="P25" s="489"/>
      <c r="Q25" s="489"/>
      <c r="R25" s="489"/>
      <c r="S25" s="489"/>
      <c r="T25" s="487"/>
    </row>
    <row r="26" customFormat="false" ht="12.75" hidden="false" customHeight="false" outlineLevel="0" collapsed="false">
      <c r="A26" s="484"/>
      <c r="B26" s="483" t="s">
        <v>515</v>
      </c>
      <c r="C26" s="488" t="n">
        <v>1993.3824</v>
      </c>
      <c r="D26" s="489" t="n">
        <v>114.51536</v>
      </c>
      <c r="E26" s="489" t="n">
        <v>254.82944</v>
      </c>
      <c r="F26" s="496" t="s">
        <v>308</v>
      </c>
      <c r="G26" s="497" t="n">
        <v>34.9976</v>
      </c>
      <c r="H26" s="496" t="s">
        <v>308</v>
      </c>
      <c r="I26" s="496" t="s">
        <v>308</v>
      </c>
      <c r="J26" s="489" t="n">
        <v>42.57888</v>
      </c>
      <c r="K26" s="489" t="n">
        <v>45.03616</v>
      </c>
      <c r="L26" s="489" t="n">
        <v>707.20768</v>
      </c>
      <c r="M26" s="489" t="n">
        <v>542.78416</v>
      </c>
      <c r="N26" s="489" t="n">
        <v>14.908</v>
      </c>
      <c r="O26" s="489" t="n">
        <v>0.57488</v>
      </c>
      <c r="P26" s="489" t="n">
        <v>33.54368</v>
      </c>
      <c r="Q26" s="489" t="n">
        <v>53.2016</v>
      </c>
      <c r="R26" s="489" t="n">
        <v>116.51872</v>
      </c>
      <c r="S26" s="489" t="n">
        <v>32.68624</v>
      </c>
      <c r="T26" s="490" t="s">
        <v>327</v>
      </c>
    </row>
    <row r="27" customFormat="false" ht="12.75" hidden="false" customHeight="false" outlineLevel="0" collapsed="false">
      <c r="A27" s="484" t="n">
        <v>8</v>
      </c>
      <c r="B27" s="483" t="s">
        <v>516</v>
      </c>
      <c r="C27" s="488"/>
      <c r="D27" s="489"/>
      <c r="E27" s="489"/>
      <c r="F27" s="496"/>
      <c r="G27" s="497"/>
      <c r="H27" s="496"/>
      <c r="I27" s="496"/>
      <c r="J27" s="489"/>
      <c r="K27" s="489"/>
      <c r="L27" s="489"/>
      <c r="M27" s="489"/>
      <c r="N27" s="489"/>
      <c r="O27" s="489"/>
      <c r="P27" s="489"/>
      <c r="Q27" s="489"/>
      <c r="R27" s="489"/>
      <c r="S27" s="489"/>
      <c r="T27" s="487"/>
    </row>
    <row r="28" customFormat="false" ht="15" hidden="false" customHeight="true" outlineLevel="0" collapsed="false">
      <c r="A28" s="484"/>
      <c r="B28" s="483" t="s">
        <v>515</v>
      </c>
      <c r="C28" s="488" t="n">
        <v>643.3014</v>
      </c>
      <c r="D28" s="489" t="n">
        <v>56.9871</v>
      </c>
      <c r="E28" s="489" t="n">
        <v>83.145</v>
      </c>
      <c r="F28" s="496" t="s">
        <v>308</v>
      </c>
      <c r="G28" s="497" t="n">
        <v>27.3258</v>
      </c>
      <c r="H28" s="496" t="s">
        <v>308</v>
      </c>
      <c r="I28" s="496" t="s">
        <v>308</v>
      </c>
      <c r="J28" s="489" t="n">
        <v>14.1579</v>
      </c>
      <c r="K28" s="489" t="n">
        <v>29.46</v>
      </c>
      <c r="L28" s="489" t="n">
        <v>164.8893</v>
      </c>
      <c r="M28" s="489" t="n">
        <v>134.3748</v>
      </c>
      <c r="N28" s="489" t="n">
        <v>4.6827</v>
      </c>
      <c r="O28" s="489" t="n">
        <v>0.1551</v>
      </c>
      <c r="P28" s="489" t="n">
        <v>22.4508</v>
      </c>
      <c r="Q28" s="489" t="n">
        <v>45.81</v>
      </c>
      <c r="R28" s="489" t="n">
        <v>31.3326</v>
      </c>
      <c r="S28" s="489" t="n">
        <v>28.5303</v>
      </c>
      <c r="T28" s="490" t="s">
        <v>303</v>
      </c>
    </row>
    <row r="29" s="471" customFormat="true" ht="12.75" hidden="false" customHeight="false" outlineLevel="0" collapsed="false">
      <c r="A29" s="484" t="n">
        <v>9</v>
      </c>
      <c r="B29" s="493" t="s">
        <v>517</v>
      </c>
      <c r="C29" s="494" t="n">
        <v>3135.72556</v>
      </c>
      <c r="D29" s="495" t="n">
        <v>206.6011</v>
      </c>
      <c r="E29" s="495" t="n">
        <v>396.55308</v>
      </c>
      <c r="F29" s="496" t="s">
        <v>308</v>
      </c>
      <c r="G29" s="496" t="n">
        <v>78.19372</v>
      </c>
      <c r="H29" s="496" t="s">
        <v>308</v>
      </c>
      <c r="I29" s="496" t="s">
        <v>308</v>
      </c>
      <c r="J29" s="495" t="n">
        <v>68.4069</v>
      </c>
      <c r="K29" s="495" t="n">
        <v>90.48702</v>
      </c>
      <c r="L29" s="495" t="n">
        <v>1023.84074</v>
      </c>
      <c r="M29" s="495" t="n">
        <v>801.94822</v>
      </c>
      <c r="N29" s="495" t="n">
        <v>23.56246</v>
      </c>
      <c r="O29" s="495" t="n">
        <v>0.85574</v>
      </c>
      <c r="P29" s="495" t="n">
        <v>68.35358</v>
      </c>
      <c r="Q29" s="495" t="n">
        <v>122.4141</v>
      </c>
      <c r="R29" s="495" t="n">
        <v>174.25606</v>
      </c>
      <c r="S29" s="495" t="n">
        <v>80.25284</v>
      </c>
      <c r="T29" s="490" t="s">
        <v>328</v>
      </c>
    </row>
    <row r="30" customFormat="false" ht="12.75" hidden="false" customHeight="false" outlineLevel="0" collapsed="false">
      <c r="B30" s="483"/>
      <c r="C30" s="488"/>
      <c r="D30" s="489"/>
      <c r="E30" s="489"/>
      <c r="F30" s="496"/>
      <c r="G30" s="497"/>
      <c r="H30" s="496"/>
      <c r="I30" s="496"/>
      <c r="J30" s="489"/>
      <c r="K30" s="489"/>
      <c r="L30" s="489"/>
      <c r="M30" s="489"/>
      <c r="N30" s="489"/>
      <c r="O30" s="489"/>
      <c r="P30" s="489"/>
      <c r="Q30" s="489"/>
      <c r="R30" s="489"/>
      <c r="S30" s="489"/>
      <c r="T30" s="490"/>
    </row>
    <row r="31" customFormat="false" ht="12.75" hidden="false" customHeight="false" outlineLevel="0" collapsed="false">
      <c r="B31" s="481"/>
      <c r="C31" s="488"/>
      <c r="D31" s="489"/>
      <c r="E31" s="489"/>
      <c r="F31" s="496"/>
      <c r="G31" s="497"/>
      <c r="H31" s="496"/>
      <c r="I31" s="496"/>
      <c r="J31" s="489"/>
      <c r="K31" s="489"/>
      <c r="L31" s="489"/>
      <c r="M31" s="489"/>
      <c r="N31" s="489"/>
      <c r="O31" s="489"/>
      <c r="P31" s="489"/>
      <c r="Q31" s="489"/>
      <c r="R31" s="489"/>
      <c r="S31" s="489"/>
      <c r="T31" s="487"/>
    </row>
    <row r="32" customFormat="false" ht="12.75" hidden="false" customHeight="false" outlineLevel="0" collapsed="false">
      <c r="A32" s="463" t="n">
        <v>10</v>
      </c>
      <c r="B32" s="483" t="s">
        <v>518</v>
      </c>
      <c r="C32" s="488" t="n">
        <v>21.32045</v>
      </c>
      <c r="D32" s="489" t="n">
        <v>2.97545</v>
      </c>
      <c r="E32" s="489" t="n">
        <v>4.0924</v>
      </c>
      <c r="F32" s="496" t="s">
        <v>308</v>
      </c>
      <c r="G32" s="497" t="n">
        <v>1.01155</v>
      </c>
      <c r="H32" s="496" t="s">
        <v>308</v>
      </c>
      <c r="I32" s="496" t="s">
        <v>308</v>
      </c>
      <c r="J32" s="489" t="n">
        <v>1.4449</v>
      </c>
      <c r="K32" s="489" t="n">
        <v>0.94855</v>
      </c>
      <c r="L32" s="489" t="n">
        <v>2.2315</v>
      </c>
      <c r="M32" s="489" t="n">
        <v>1.5452</v>
      </c>
      <c r="N32" s="489" t="n">
        <v>0.85565</v>
      </c>
      <c r="O32" s="489" t="n">
        <v>0.1052</v>
      </c>
      <c r="P32" s="489" t="n">
        <v>0.94315</v>
      </c>
      <c r="Q32" s="489" t="n">
        <v>0.95065</v>
      </c>
      <c r="R32" s="489" t="n">
        <v>2.6477</v>
      </c>
      <c r="S32" s="489" t="n">
        <v>1.56855</v>
      </c>
      <c r="T32" s="490" t="n">
        <v>10</v>
      </c>
    </row>
    <row r="33" customFormat="false" ht="12.75" hidden="false" customHeight="false" outlineLevel="0" collapsed="false">
      <c r="A33" s="463" t="n">
        <v>11</v>
      </c>
      <c r="B33" s="483" t="s">
        <v>519</v>
      </c>
      <c r="C33" s="488" t="n">
        <v>121.4604</v>
      </c>
      <c r="D33" s="489" t="n">
        <v>16.2165</v>
      </c>
      <c r="E33" s="489" t="n">
        <v>20.4671</v>
      </c>
      <c r="F33" s="496" t="s">
        <v>308</v>
      </c>
      <c r="G33" s="497" t="n">
        <v>5.945</v>
      </c>
      <c r="H33" s="496" t="s">
        <v>308</v>
      </c>
      <c r="I33" s="496" t="s">
        <v>308</v>
      </c>
      <c r="J33" s="489" t="n">
        <v>8.4614</v>
      </c>
      <c r="K33" s="489" t="n">
        <v>5.0233</v>
      </c>
      <c r="L33" s="489" t="n">
        <v>11.8262</v>
      </c>
      <c r="M33" s="489" t="n">
        <v>9.927</v>
      </c>
      <c r="N33" s="489" t="n">
        <v>5.2029</v>
      </c>
      <c r="O33" s="489" t="n">
        <v>0.5231</v>
      </c>
      <c r="P33" s="489" t="n">
        <v>5.9951</v>
      </c>
      <c r="Q33" s="489" t="n">
        <v>6.0287</v>
      </c>
      <c r="R33" s="489" t="n">
        <v>14.1042</v>
      </c>
      <c r="S33" s="489" t="n">
        <v>11.7399</v>
      </c>
      <c r="T33" s="490" t="n">
        <v>11</v>
      </c>
    </row>
    <row r="34" s="471" customFormat="true" ht="12.75" hidden="false" customHeight="false" outlineLevel="0" collapsed="false">
      <c r="A34" s="463" t="n">
        <v>12</v>
      </c>
      <c r="B34" s="493" t="s">
        <v>520</v>
      </c>
      <c r="C34" s="494" t="n">
        <v>142.78085</v>
      </c>
      <c r="D34" s="495" t="n">
        <v>19.19195</v>
      </c>
      <c r="E34" s="495" t="n">
        <v>24.5595</v>
      </c>
      <c r="F34" s="496" t="s">
        <v>308</v>
      </c>
      <c r="G34" s="496" t="n">
        <v>6.95655</v>
      </c>
      <c r="H34" s="496" t="s">
        <v>308</v>
      </c>
      <c r="I34" s="496" t="s">
        <v>308</v>
      </c>
      <c r="J34" s="495" t="n">
        <v>9.9063</v>
      </c>
      <c r="K34" s="495" t="n">
        <v>5.97185</v>
      </c>
      <c r="L34" s="495" t="n">
        <v>14.0577</v>
      </c>
      <c r="M34" s="495" t="n">
        <v>11.4722</v>
      </c>
      <c r="N34" s="495" t="n">
        <v>6.05855</v>
      </c>
      <c r="O34" s="495" t="n">
        <v>0.6283</v>
      </c>
      <c r="P34" s="495" t="n">
        <v>6.93825</v>
      </c>
      <c r="Q34" s="495" t="n">
        <v>6.97935</v>
      </c>
      <c r="R34" s="495" t="n">
        <v>16.7519</v>
      </c>
      <c r="S34" s="495" t="n">
        <v>13.30845</v>
      </c>
      <c r="T34" s="490" t="n">
        <v>12</v>
      </c>
    </row>
    <row r="35" s="471" customFormat="true" ht="12.75" hidden="false" customHeight="false" outlineLevel="0" collapsed="false">
      <c r="A35" s="463"/>
      <c r="B35" s="501"/>
      <c r="C35" s="488"/>
      <c r="D35" s="489"/>
      <c r="E35" s="489"/>
      <c r="F35" s="489"/>
      <c r="G35" s="489"/>
      <c r="H35" s="489"/>
      <c r="I35" s="489"/>
      <c r="J35" s="489"/>
      <c r="K35" s="489"/>
      <c r="L35" s="489"/>
      <c r="M35" s="489"/>
      <c r="N35" s="489"/>
      <c r="O35" s="489"/>
      <c r="P35" s="489"/>
      <c r="Q35" s="489"/>
      <c r="R35" s="489"/>
      <c r="S35" s="489"/>
      <c r="T35" s="490"/>
    </row>
    <row r="36" s="471" customFormat="true" ht="12.75" hidden="false" customHeight="false" outlineLevel="0" collapsed="false">
      <c r="A36" s="463"/>
      <c r="B36" s="501"/>
      <c r="C36" s="488"/>
      <c r="D36" s="489"/>
      <c r="E36" s="489"/>
      <c r="F36" s="489"/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89"/>
      <c r="R36" s="489"/>
      <c r="S36" s="489"/>
      <c r="T36" s="490"/>
    </row>
    <row r="37" s="471" customFormat="true" ht="12.75" hidden="false" customHeight="false" outlineLevel="0" collapsed="false">
      <c r="A37" s="463" t="n">
        <v>13</v>
      </c>
      <c r="B37" s="493" t="s">
        <v>521</v>
      </c>
      <c r="C37" s="494" t="n">
        <v>11.99488</v>
      </c>
      <c r="D37" s="495" t="n">
        <v>2.01648</v>
      </c>
      <c r="E37" s="495" t="n">
        <v>4.76288</v>
      </c>
      <c r="F37" s="495" t="n">
        <v>0.00632</v>
      </c>
      <c r="G37" s="495" t="n">
        <v>0.30128</v>
      </c>
      <c r="H37" s="495" t="n">
        <v>0.002</v>
      </c>
      <c r="I37" s="495" t="n">
        <v>0.00464</v>
      </c>
      <c r="J37" s="495" t="n">
        <v>0.63872</v>
      </c>
      <c r="K37" s="495" t="n">
        <v>0.186</v>
      </c>
      <c r="L37" s="495" t="n">
        <v>0.646</v>
      </c>
      <c r="M37" s="495" t="n">
        <v>0.70288</v>
      </c>
      <c r="N37" s="495" t="n">
        <v>0.4116</v>
      </c>
      <c r="O37" s="495" t="n">
        <v>0.09304</v>
      </c>
      <c r="P37" s="495" t="n">
        <v>0.58296</v>
      </c>
      <c r="Q37" s="495" t="n">
        <v>0.44912</v>
      </c>
      <c r="R37" s="495" t="n">
        <v>0.4404</v>
      </c>
      <c r="S37" s="495" t="n">
        <v>0.75056</v>
      </c>
      <c r="T37" s="490" t="n">
        <v>13</v>
      </c>
    </row>
    <row r="38" customFormat="false" ht="12.75" hidden="false" customHeight="false" outlineLevel="0" collapsed="false">
      <c r="B38" s="483"/>
      <c r="C38" s="488"/>
      <c r="D38" s="489"/>
      <c r="E38" s="489"/>
      <c r="F38" s="489"/>
      <c r="G38" s="489"/>
      <c r="H38" s="489"/>
      <c r="I38" s="489"/>
      <c r="J38" s="489"/>
      <c r="K38" s="489"/>
      <c r="L38" s="489"/>
      <c r="M38" s="489"/>
      <c r="N38" s="489"/>
      <c r="O38" s="489"/>
      <c r="P38" s="489"/>
      <c r="Q38" s="489"/>
      <c r="R38" s="489"/>
      <c r="S38" s="489"/>
      <c r="T38" s="490"/>
    </row>
    <row r="39" customFormat="false" ht="12.75" hidden="false" customHeight="false" outlineLevel="0" collapsed="false">
      <c r="B39" s="483"/>
      <c r="C39" s="488"/>
      <c r="D39" s="489"/>
      <c r="E39" s="489"/>
      <c r="F39" s="489"/>
      <c r="G39" s="489"/>
      <c r="H39" s="489"/>
      <c r="I39" s="489"/>
      <c r="J39" s="489"/>
      <c r="K39" s="489"/>
      <c r="L39" s="489"/>
      <c r="M39" s="489"/>
      <c r="N39" s="489"/>
      <c r="O39" s="489"/>
      <c r="P39" s="489"/>
      <c r="Q39" s="489"/>
      <c r="R39" s="489"/>
      <c r="S39" s="489"/>
      <c r="T39" s="490"/>
    </row>
    <row r="40" s="471" customFormat="true" ht="12.75" hidden="false" customHeight="false" outlineLevel="0" collapsed="false">
      <c r="A40" s="463" t="n">
        <v>14</v>
      </c>
      <c r="B40" s="493" t="s">
        <v>522</v>
      </c>
      <c r="C40" s="494" t="n">
        <v>438.69005</v>
      </c>
      <c r="D40" s="495" t="n">
        <v>56.75395</v>
      </c>
      <c r="E40" s="495" t="n">
        <v>83.9078</v>
      </c>
      <c r="F40" s="495" t="n">
        <v>0.55195</v>
      </c>
      <c r="G40" s="495" t="n">
        <v>16.9974</v>
      </c>
      <c r="H40" s="495" t="n">
        <v>0.8702</v>
      </c>
      <c r="I40" s="495" t="n">
        <v>2.6961</v>
      </c>
      <c r="J40" s="495" t="n">
        <v>30.47125</v>
      </c>
      <c r="K40" s="495" t="n">
        <v>13.17555</v>
      </c>
      <c r="L40" s="495" t="n">
        <v>67.27045</v>
      </c>
      <c r="M40" s="495" t="n">
        <v>74.6187</v>
      </c>
      <c r="N40" s="495" t="n">
        <v>18.65705</v>
      </c>
      <c r="O40" s="495" t="n">
        <v>5.40265</v>
      </c>
      <c r="P40" s="495" t="n">
        <v>11.1834</v>
      </c>
      <c r="Q40" s="495" t="n">
        <v>6.5531</v>
      </c>
      <c r="R40" s="495" t="n">
        <v>41.4048</v>
      </c>
      <c r="S40" s="495" t="n">
        <v>8.1757</v>
      </c>
      <c r="T40" s="490" t="n">
        <v>14</v>
      </c>
    </row>
    <row r="41" customFormat="false" ht="12.75" hidden="false" customHeight="false" outlineLevel="0" collapsed="false">
      <c r="B41" s="481"/>
      <c r="C41" s="488"/>
      <c r="D41" s="489"/>
      <c r="E41" s="489"/>
      <c r="F41" s="489"/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89"/>
      <c r="R41" s="489"/>
      <c r="S41" s="489"/>
      <c r="T41" s="490"/>
    </row>
    <row r="42" customFormat="false" ht="12.75" hidden="false" customHeight="false" outlineLevel="0" collapsed="false">
      <c r="B42" s="481"/>
      <c r="C42" s="488"/>
      <c r="D42" s="489"/>
      <c r="E42" s="489"/>
      <c r="F42" s="489"/>
      <c r="G42" s="489"/>
      <c r="H42" s="489"/>
      <c r="I42" s="489"/>
      <c r="J42" s="489"/>
      <c r="K42" s="489"/>
      <c r="L42" s="489"/>
      <c r="M42" s="489"/>
      <c r="N42" s="489"/>
      <c r="O42" s="489"/>
      <c r="P42" s="489"/>
      <c r="Q42" s="489"/>
      <c r="R42" s="489"/>
      <c r="S42" s="489"/>
      <c r="T42" s="490"/>
    </row>
    <row r="43" customFormat="false" ht="12.75" hidden="false" customHeight="false" outlineLevel="0" collapsed="false">
      <c r="A43" s="463" t="n">
        <v>15</v>
      </c>
      <c r="B43" s="481" t="s">
        <v>523</v>
      </c>
      <c r="C43" s="488" t="n">
        <v>456.453496</v>
      </c>
      <c r="D43" s="489" t="n">
        <v>14.234552</v>
      </c>
      <c r="E43" s="489" t="n">
        <v>41.809216</v>
      </c>
      <c r="F43" s="489" t="n">
        <v>0.00108</v>
      </c>
      <c r="G43" s="489" t="n">
        <v>28.02996</v>
      </c>
      <c r="H43" s="489" t="n">
        <v>0.015232</v>
      </c>
      <c r="I43" s="489" t="n">
        <v>0.012372</v>
      </c>
      <c r="J43" s="489" t="n">
        <v>6.172492</v>
      </c>
      <c r="K43" s="489" t="n">
        <v>34.889928</v>
      </c>
      <c r="L43" s="489" t="n">
        <v>202.56974</v>
      </c>
      <c r="M43" s="489" t="n">
        <v>40.021456</v>
      </c>
      <c r="N43" s="489" t="n">
        <v>6.079248</v>
      </c>
      <c r="O43" s="489" t="n">
        <v>0.640424</v>
      </c>
      <c r="P43" s="489" t="n">
        <v>32.939772</v>
      </c>
      <c r="Q43" s="489" t="n">
        <v>26.664436</v>
      </c>
      <c r="R43" s="489" t="n">
        <v>11.795744</v>
      </c>
      <c r="S43" s="489" t="n">
        <v>10.577844</v>
      </c>
      <c r="T43" s="490" t="n">
        <v>15</v>
      </c>
    </row>
    <row r="44" customFormat="false" ht="15" hidden="false" customHeight="true" outlineLevel="0" collapsed="false">
      <c r="A44" s="463" t="n">
        <v>16</v>
      </c>
      <c r="B44" s="481" t="s">
        <v>524</v>
      </c>
      <c r="C44" s="488" t="n">
        <v>59.145504</v>
      </c>
      <c r="D44" s="489" t="n">
        <v>4.032536</v>
      </c>
      <c r="E44" s="489" t="n">
        <v>4.116152</v>
      </c>
      <c r="F44" s="489" t="n">
        <v>0.00026</v>
      </c>
      <c r="G44" s="489" t="n">
        <v>10.04086</v>
      </c>
      <c r="H44" s="489" t="n">
        <v>0.000244</v>
      </c>
      <c r="I44" s="489" t="n">
        <v>0.000972</v>
      </c>
      <c r="J44" s="489" t="n">
        <v>0.550012</v>
      </c>
      <c r="K44" s="489" t="n">
        <v>1.73698</v>
      </c>
      <c r="L44" s="489" t="n">
        <v>23.866276</v>
      </c>
      <c r="M44" s="489" t="n">
        <v>6.94272</v>
      </c>
      <c r="N44" s="489" t="n">
        <v>0.093528</v>
      </c>
      <c r="O44" s="489" t="n">
        <v>0.005916</v>
      </c>
      <c r="P44" s="489" t="n">
        <v>0.921284</v>
      </c>
      <c r="Q44" s="489" t="n">
        <v>5.539232</v>
      </c>
      <c r="R44" s="489" t="n">
        <v>0.50516</v>
      </c>
      <c r="S44" s="489" t="n">
        <v>0.793372</v>
      </c>
      <c r="T44" s="490" t="n">
        <v>16</v>
      </c>
    </row>
    <row r="45" s="471" customFormat="true" ht="12.75" hidden="false" customHeight="false" outlineLevel="0" collapsed="false">
      <c r="A45" s="463" t="n">
        <v>17</v>
      </c>
      <c r="B45" s="493" t="s">
        <v>525</v>
      </c>
      <c r="C45" s="494" t="n">
        <v>515.599</v>
      </c>
      <c r="D45" s="495" t="n">
        <v>18.267088</v>
      </c>
      <c r="E45" s="495" t="n">
        <v>45.925368</v>
      </c>
      <c r="F45" s="495" t="n">
        <v>0.00134</v>
      </c>
      <c r="G45" s="495" t="n">
        <v>38.07082</v>
      </c>
      <c r="H45" s="495" t="n">
        <v>0.015476</v>
      </c>
      <c r="I45" s="495" t="n">
        <v>0.013344</v>
      </c>
      <c r="J45" s="495" t="n">
        <v>6.722504</v>
      </c>
      <c r="K45" s="495" t="n">
        <v>36.626908</v>
      </c>
      <c r="L45" s="495" t="n">
        <v>226.436016</v>
      </c>
      <c r="M45" s="495" t="n">
        <v>46.964176</v>
      </c>
      <c r="N45" s="495" t="n">
        <v>6.172776</v>
      </c>
      <c r="O45" s="495" t="n">
        <v>0.64634</v>
      </c>
      <c r="P45" s="495" t="n">
        <v>33.861056</v>
      </c>
      <c r="Q45" s="495" t="n">
        <v>32.203668</v>
      </c>
      <c r="R45" s="495" t="n">
        <v>12.300904</v>
      </c>
      <c r="S45" s="495" t="n">
        <v>11.371216</v>
      </c>
      <c r="T45" s="490" t="n">
        <v>17</v>
      </c>
    </row>
    <row r="46" customFormat="false" ht="12.75" hidden="false" customHeight="false" outlineLevel="0" collapsed="false">
      <c r="B46" s="481"/>
      <c r="C46" s="488"/>
      <c r="D46" s="489"/>
      <c r="E46" s="489"/>
      <c r="F46" s="489"/>
      <c r="G46" s="489"/>
      <c r="H46" s="489"/>
      <c r="I46" s="489"/>
      <c r="J46" s="489"/>
      <c r="K46" s="489"/>
      <c r="L46" s="489"/>
      <c r="M46" s="489"/>
      <c r="N46" s="489"/>
      <c r="O46" s="489"/>
      <c r="P46" s="489"/>
      <c r="Q46" s="489"/>
      <c r="R46" s="489"/>
      <c r="S46" s="489"/>
      <c r="T46" s="487"/>
    </row>
    <row r="47" customFormat="false" ht="12.75" hidden="false" customHeight="false" outlineLevel="0" collapsed="false">
      <c r="B47" s="481"/>
      <c r="C47" s="488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7"/>
    </row>
    <row r="48" s="471" customFormat="true" ht="12.75" hidden="false" customHeight="false" outlineLevel="0" collapsed="false">
      <c r="A48" s="463" t="n">
        <v>18</v>
      </c>
      <c r="B48" s="469" t="s">
        <v>526</v>
      </c>
      <c r="C48" s="494" t="n">
        <v>13161.73364</v>
      </c>
      <c r="D48" s="495" t="n">
        <v>1026.002768</v>
      </c>
      <c r="E48" s="495" t="n">
        <v>2901.771628</v>
      </c>
      <c r="F48" s="495" t="n">
        <v>1.07841</v>
      </c>
      <c r="G48" s="495" t="n">
        <v>548.57677</v>
      </c>
      <c r="H48" s="495" t="n">
        <v>8.457976</v>
      </c>
      <c r="I48" s="495" t="n">
        <v>7.098884</v>
      </c>
      <c r="J48" s="495" t="n">
        <v>448.338874</v>
      </c>
      <c r="K48" s="495" t="n">
        <v>547.047028</v>
      </c>
      <c r="L48" s="495" t="n">
        <v>3080.876706</v>
      </c>
      <c r="M48" s="495" t="n">
        <v>1893.705676</v>
      </c>
      <c r="N48" s="495" t="n">
        <v>321.288236</v>
      </c>
      <c r="O48" s="495" t="n">
        <v>44.13407</v>
      </c>
      <c r="P48" s="495" t="n">
        <v>491.400046</v>
      </c>
      <c r="Q48" s="495" t="n">
        <v>422.626838</v>
      </c>
      <c r="R48" s="495" t="n">
        <v>1058.367664</v>
      </c>
      <c r="S48" s="495" t="n">
        <v>360.962066</v>
      </c>
      <c r="T48" s="490" t="n">
        <v>18</v>
      </c>
    </row>
    <row r="49" customFormat="false" ht="12.75" hidden="false" customHeight="false" outlineLevel="0" collapsed="false">
      <c r="B49" s="483"/>
      <c r="C49" s="502"/>
      <c r="D49" s="492"/>
      <c r="E49" s="492"/>
      <c r="F49" s="492"/>
      <c r="G49" s="492"/>
      <c r="H49" s="492"/>
      <c r="I49" s="492"/>
      <c r="J49" s="492"/>
      <c r="K49" s="492"/>
      <c r="L49" s="492"/>
      <c r="M49" s="492"/>
      <c r="N49" s="489"/>
      <c r="O49" s="489"/>
      <c r="P49" s="489"/>
      <c r="Q49" s="489"/>
      <c r="R49" s="489"/>
      <c r="S49" s="489"/>
      <c r="T49" s="480"/>
    </row>
    <row r="50" customFormat="false" ht="12.75" hidden="false" customHeight="false" outlineLevel="0" collapsed="false">
      <c r="B50" s="481"/>
      <c r="C50" s="503" t="s">
        <v>527</v>
      </c>
      <c r="D50" s="503"/>
      <c r="E50" s="504"/>
      <c r="F50" s="504"/>
      <c r="G50" s="504"/>
      <c r="H50" s="504"/>
      <c r="I50" s="504"/>
      <c r="J50" s="505"/>
      <c r="K50" s="503" t="s">
        <v>527</v>
      </c>
      <c r="L50" s="503"/>
      <c r="M50" s="504"/>
      <c r="N50" s="489"/>
      <c r="O50" s="489"/>
      <c r="P50" s="489"/>
      <c r="Q50" s="489"/>
      <c r="R50" s="489"/>
      <c r="S50" s="489"/>
      <c r="T50" s="481"/>
    </row>
    <row r="51" customFormat="false" ht="12.75" hidden="false" customHeight="false" outlineLevel="0" collapsed="false">
      <c r="B51" s="481"/>
      <c r="C51" s="506"/>
      <c r="D51" s="506"/>
      <c r="E51" s="504"/>
      <c r="F51" s="504"/>
      <c r="G51" s="504"/>
      <c r="H51" s="504"/>
      <c r="I51" s="504"/>
      <c r="J51" s="505"/>
      <c r="K51" s="506"/>
      <c r="L51" s="506"/>
      <c r="M51" s="504"/>
      <c r="N51" s="489"/>
      <c r="O51" s="489"/>
      <c r="P51" s="489"/>
      <c r="Q51" s="489"/>
      <c r="R51" s="489"/>
      <c r="S51" s="489"/>
      <c r="T51" s="481"/>
    </row>
    <row r="52" s="471" customFormat="true" ht="12.75" hidden="false" customHeight="false" outlineLevel="0" collapsed="false">
      <c r="A52" s="464"/>
      <c r="B52" s="483" t="s">
        <v>528</v>
      </c>
      <c r="C52" s="507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489"/>
      <c r="O52" s="489"/>
      <c r="P52" s="489"/>
      <c r="Q52" s="489"/>
      <c r="R52" s="489"/>
      <c r="S52" s="489"/>
      <c r="T52" s="490"/>
    </row>
    <row r="53" customFormat="false" ht="12.75" hidden="false" customHeight="false" outlineLevel="0" collapsed="false">
      <c r="A53" s="463" t="n">
        <v>19</v>
      </c>
      <c r="B53" s="493" t="s">
        <v>529</v>
      </c>
      <c r="C53" s="494" t="n">
        <v>9510.40908</v>
      </c>
      <c r="D53" s="495" t="n">
        <v>801.13458</v>
      </c>
      <c r="E53" s="495" t="n">
        <v>2459.29318</v>
      </c>
      <c r="F53" s="495" t="n">
        <v>1.07707</v>
      </c>
      <c r="G53" s="495" t="n">
        <v>432.31223</v>
      </c>
      <c r="H53" s="495" t="n">
        <v>8.4425</v>
      </c>
      <c r="I53" s="495" t="n">
        <v>7.08554</v>
      </c>
      <c r="J53" s="495" t="n">
        <v>373.20947</v>
      </c>
      <c r="K53" s="495" t="n">
        <v>419.9331</v>
      </c>
      <c r="L53" s="495" t="n">
        <v>1830.59995</v>
      </c>
      <c r="M53" s="495" t="n">
        <v>1044.79328</v>
      </c>
      <c r="N53" s="495" t="n">
        <v>291.553</v>
      </c>
      <c r="O53" s="495" t="n">
        <v>42.63199</v>
      </c>
      <c r="P53" s="495" t="n">
        <v>389.18541</v>
      </c>
      <c r="Q53" s="495" t="n">
        <v>268.00907</v>
      </c>
      <c r="R53" s="495" t="n">
        <v>871.8107</v>
      </c>
      <c r="S53" s="495" t="n">
        <v>269.33801</v>
      </c>
      <c r="T53" s="490" t="n">
        <v>19</v>
      </c>
    </row>
    <row r="54" customFormat="false" ht="12.75" hidden="false" customHeight="false" outlineLevel="0" collapsed="false">
      <c r="B54" s="483"/>
      <c r="C54" s="502"/>
      <c r="D54" s="486"/>
      <c r="E54" s="486"/>
      <c r="F54" s="486"/>
      <c r="G54" s="486"/>
      <c r="H54" s="486"/>
      <c r="I54" s="486"/>
      <c r="J54" s="486"/>
      <c r="K54" s="486"/>
      <c r="L54" s="486"/>
      <c r="M54" s="486"/>
      <c r="N54" s="486"/>
      <c r="O54" s="486"/>
      <c r="P54" s="486"/>
      <c r="Q54" s="486"/>
      <c r="R54" s="486"/>
      <c r="S54" s="492"/>
      <c r="T54" s="481"/>
    </row>
    <row r="55" customFormat="false" ht="12.75" hidden="false" customHeight="false" outlineLevel="0" collapsed="false">
      <c r="B55" s="483"/>
      <c r="C55" s="503" t="s">
        <v>530</v>
      </c>
      <c r="D55" s="503"/>
      <c r="E55" s="503"/>
      <c r="F55" s="508"/>
      <c r="G55" s="508"/>
      <c r="H55" s="508"/>
      <c r="I55" s="508"/>
      <c r="J55" s="509"/>
      <c r="K55" s="503" t="s">
        <v>530</v>
      </c>
      <c r="L55" s="503"/>
      <c r="M55" s="503"/>
      <c r="N55" s="508"/>
      <c r="O55" s="508"/>
      <c r="P55" s="508"/>
      <c r="Q55" s="508"/>
      <c r="R55" s="508"/>
      <c r="S55" s="504"/>
      <c r="T55" s="481"/>
    </row>
    <row r="56" customFormat="false" ht="12.75" hidden="false" customHeight="false" outlineLevel="0" collapsed="false">
      <c r="B56" s="483"/>
      <c r="C56" s="502"/>
      <c r="D56" s="486"/>
      <c r="E56" s="486"/>
      <c r="F56" s="486"/>
      <c r="G56" s="486"/>
      <c r="H56" s="486"/>
      <c r="I56" s="486"/>
      <c r="J56" s="486"/>
      <c r="K56" s="486"/>
      <c r="L56" s="486"/>
      <c r="M56" s="486"/>
      <c r="N56" s="486"/>
      <c r="O56" s="486"/>
      <c r="P56" s="486"/>
      <c r="Q56" s="486"/>
      <c r="R56" s="486"/>
      <c r="S56" s="492"/>
      <c r="T56" s="481"/>
    </row>
    <row r="57" customFormat="false" ht="14.25" hidden="false" customHeight="false" outlineLevel="0" collapsed="false">
      <c r="A57" s="463" t="n">
        <v>20</v>
      </c>
      <c r="B57" s="483" t="s">
        <v>531</v>
      </c>
      <c r="C57" s="510" t="n">
        <v>0.783463669892947</v>
      </c>
      <c r="D57" s="511" t="n">
        <v>0.902805868147646</v>
      </c>
      <c r="E57" s="511" t="n">
        <v>0.655815261521605</v>
      </c>
      <c r="F57" s="511" t="n">
        <v>1.01571856982369</v>
      </c>
      <c r="G57" s="511" t="n">
        <v>1.30514697675798</v>
      </c>
      <c r="H57" s="511" t="n">
        <v>0.86017175007403</v>
      </c>
      <c r="I57" s="511" t="n">
        <v>1.11113620133398</v>
      </c>
      <c r="J57" s="511" t="n">
        <v>0.953148375361429</v>
      </c>
      <c r="K57" s="511" t="n">
        <v>1.12215493372635</v>
      </c>
      <c r="L57" s="511" t="n">
        <v>0.707891421061166</v>
      </c>
      <c r="M57" s="511" t="n">
        <v>0.599030460839105</v>
      </c>
      <c r="N57" s="511" t="n">
        <v>0.98895912578502</v>
      </c>
      <c r="O57" s="511" t="n">
        <v>1.13635324084097</v>
      </c>
      <c r="P57" s="511" t="n">
        <v>0.814234017662687</v>
      </c>
      <c r="Q57" s="511" t="n">
        <v>1.18380695101102</v>
      </c>
      <c r="R57" s="511" t="n">
        <v>0.640391314307108</v>
      </c>
      <c r="S57" s="511" t="n">
        <v>0.952587419800124</v>
      </c>
      <c r="T57" s="490" t="n">
        <v>20</v>
      </c>
    </row>
    <row r="58" customFormat="false" ht="14.25" hidden="false" customHeight="false" outlineLevel="0" collapsed="false">
      <c r="A58" s="463" t="n">
        <v>21</v>
      </c>
      <c r="B58" s="483" t="s">
        <v>532</v>
      </c>
      <c r="C58" s="510" t="n">
        <v>0.0550219234102599</v>
      </c>
      <c r="D58" s="511" t="n">
        <v>0.0299375418297385</v>
      </c>
      <c r="E58" s="511" t="n">
        <v>0.0455293418900141</v>
      </c>
      <c r="F58" s="511" t="n">
        <v>0</v>
      </c>
      <c r="G58" s="511" t="n">
        <v>0.0358861001919839</v>
      </c>
      <c r="H58" s="511" t="n">
        <v>0.000236896653834765</v>
      </c>
      <c r="I58" s="511" t="n">
        <v>0.00254038506592299</v>
      </c>
      <c r="J58" s="511" t="n">
        <v>0.0500737561670126</v>
      </c>
      <c r="K58" s="511" t="n">
        <v>0.0735879119793129</v>
      </c>
      <c r="L58" s="511" t="n">
        <v>0.0680476365139199</v>
      </c>
      <c r="M58" s="511" t="n">
        <v>0.0757996835507977</v>
      </c>
      <c r="N58" s="511" t="n">
        <v>0.0681557041086869</v>
      </c>
      <c r="O58" s="511" t="n">
        <v>0.00361231084920033</v>
      </c>
      <c r="P58" s="511" t="n">
        <v>0.0582138986145447</v>
      </c>
      <c r="Q58" s="511" t="n">
        <v>0.19884401673421</v>
      </c>
      <c r="R58" s="511" t="n">
        <v>0.0124327448607823</v>
      </c>
      <c r="S58" s="511" t="n">
        <v>0.0431688048783014</v>
      </c>
      <c r="T58" s="490" t="n">
        <v>21</v>
      </c>
    </row>
    <row r="59" s="471" customFormat="true" ht="12.75" hidden="false" customHeight="false" outlineLevel="0" collapsed="false">
      <c r="A59" s="463" t="n">
        <v>22</v>
      </c>
      <c r="B59" s="493" t="s">
        <v>533</v>
      </c>
      <c r="C59" s="512" t="n">
        <v>0.838485593303206</v>
      </c>
      <c r="D59" s="513" t="n">
        <v>0.932743409977385</v>
      </c>
      <c r="E59" s="513" t="n">
        <v>0.701344603411619</v>
      </c>
      <c r="F59" s="513" t="n">
        <v>1.01571856982369</v>
      </c>
      <c r="G59" s="513" t="n">
        <v>1.34103307694996</v>
      </c>
      <c r="H59" s="513" t="n">
        <v>0.860408646727865</v>
      </c>
      <c r="I59" s="513" t="n">
        <v>1.11367658639991</v>
      </c>
      <c r="J59" s="513" t="n">
        <v>1.00322213152844</v>
      </c>
      <c r="K59" s="513" t="n">
        <v>1.19574284570566</v>
      </c>
      <c r="L59" s="513" t="n">
        <v>0.775939057575086</v>
      </c>
      <c r="M59" s="513" t="n">
        <v>0.674830144389903</v>
      </c>
      <c r="N59" s="513" t="n">
        <v>1.05711482989371</v>
      </c>
      <c r="O59" s="513" t="n">
        <v>1.13996555169017</v>
      </c>
      <c r="P59" s="513" t="n">
        <v>0.872447916277232</v>
      </c>
      <c r="Q59" s="513" t="n">
        <v>1.38265096774523</v>
      </c>
      <c r="R59" s="513" t="n">
        <v>0.652824059167891</v>
      </c>
      <c r="S59" s="513" t="n">
        <v>0.995756224678426</v>
      </c>
      <c r="T59" s="490" t="n">
        <v>22</v>
      </c>
    </row>
    <row r="60" customFormat="false" ht="12.75" hidden="false" customHeight="false" outlineLevel="0" collapsed="false">
      <c r="B60" s="483"/>
      <c r="C60" s="502"/>
      <c r="D60" s="486"/>
      <c r="E60" s="486"/>
      <c r="F60" s="486"/>
      <c r="G60" s="486"/>
      <c r="H60" s="486"/>
      <c r="I60" s="486"/>
      <c r="J60" s="486"/>
      <c r="K60" s="486"/>
      <c r="L60" s="486"/>
      <c r="M60" s="486"/>
      <c r="N60" s="486"/>
      <c r="O60" s="486"/>
      <c r="P60" s="486"/>
      <c r="Q60" s="486"/>
      <c r="R60" s="486"/>
      <c r="S60" s="492"/>
      <c r="T60" s="481"/>
    </row>
    <row r="61" customFormat="false" ht="12.75" hidden="false" customHeight="false" outlineLevel="0" collapsed="false">
      <c r="B61" s="483"/>
      <c r="C61" s="514" t="s">
        <v>534</v>
      </c>
      <c r="D61" s="514"/>
      <c r="E61" s="514"/>
      <c r="F61" s="508"/>
      <c r="G61" s="508"/>
      <c r="H61" s="508"/>
      <c r="I61" s="508"/>
      <c r="J61" s="509"/>
      <c r="K61" s="514" t="s">
        <v>534</v>
      </c>
      <c r="L61" s="514"/>
      <c r="M61" s="514"/>
      <c r="N61" s="508"/>
      <c r="O61" s="508"/>
      <c r="P61" s="508"/>
      <c r="Q61" s="508"/>
      <c r="R61" s="508"/>
      <c r="S61" s="504"/>
      <c r="T61" s="481"/>
    </row>
    <row r="62" customFormat="false" ht="12.75" hidden="false" customHeight="false" outlineLevel="0" collapsed="false">
      <c r="B62" s="483"/>
      <c r="C62" s="502"/>
      <c r="D62" s="492"/>
      <c r="E62" s="492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92"/>
      <c r="T62" s="481"/>
    </row>
    <row r="63" s="471" customFormat="true" ht="12.75" hidden="false" customHeight="false" outlineLevel="0" collapsed="false">
      <c r="A63" s="463" t="n">
        <v>23</v>
      </c>
      <c r="B63" s="469" t="s">
        <v>535</v>
      </c>
      <c r="C63" s="515" t="n">
        <v>119.262633489087</v>
      </c>
      <c r="D63" s="516" t="n">
        <v>107.210620766996</v>
      </c>
      <c r="E63" s="516" t="n">
        <v>142.583260088636</v>
      </c>
      <c r="F63" s="516" t="n">
        <v>98.4524680073126</v>
      </c>
      <c r="G63" s="516" t="n">
        <v>74.5693761912565</v>
      </c>
      <c r="H63" s="516" t="n">
        <v>116.223843612335</v>
      </c>
      <c r="I63" s="516" t="n">
        <v>89.7926751995945</v>
      </c>
      <c r="J63" s="516" t="n">
        <v>99.6788217257994</v>
      </c>
      <c r="K63" s="516" t="n">
        <v>83.630021587949</v>
      </c>
      <c r="L63" s="516" t="n">
        <v>128.876100543918</v>
      </c>
      <c r="M63" s="516" t="n">
        <v>148.185437226441</v>
      </c>
      <c r="N63" s="516" t="n">
        <v>94.5971025778297</v>
      </c>
      <c r="O63" s="516" t="n">
        <v>87.7219490112965</v>
      </c>
      <c r="P63" s="516" t="n">
        <v>114.620022736376</v>
      </c>
      <c r="Q63" s="516" t="n">
        <v>72.3248327544844</v>
      </c>
      <c r="R63" s="516" t="n">
        <v>153.180628985186</v>
      </c>
      <c r="S63" s="516" t="n">
        <v>100.42618617051</v>
      </c>
      <c r="T63" s="490" t="n">
        <v>23</v>
      </c>
    </row>
    <row r="64" s="471" customFormat="true" ht="12.75" hidden="false" customHeight="false" outlineLevel="0" collapsed="false">
      <c r="A64" s="463"/>
      <c r="B64" s="469"/>
      <c r="C64" s="502"/>
      <c r="D64" s="517"/>
      <c r="E64" s="517"/>
      <c r="F64" s="517"/>
      <c r="G64" s="517"/>
      <c r="H64" s="517"/>
      <c r="I64" s="518"/>
      <c r="J64" s="518"/>
      <c r="K64" s="518"/>
      <c r="L64" s="518"/>
      <c r="M64" s="518"/>
      <c r="N64" s="518"/>
      <c r="O64" s="518"/>
      <c r="P64" s="518"/>
      <c r="Q64" s="518"/>
      <c r="R64" s="518"/>
      <c r="S64" s="517"/>
      <c r="T64" s="480"/>
    </row>
    <row r="65" s="471" customFormat="true" ht="12.75" hidden="false" customHeight="false" outlineLevel="0" collapsed="false">
      <c r="A65" s="463"/>
      <c r="B65" s="469"/>
      <c r="C65" s="514" t="s">
        <v>536</v>
      </c>
      <c r="D65" s="514"/>
      <c r="E65" s="514"/>
      <c r="F65" s="514"/>
      <c r="G65" s="514"/>
      <c r="H65" s="514"/>
      <c r="I65" s="508"/>
      <c r="J65" s="509"/>
      <c r="K65" s="514" t="s">
        <v>536</v>
      </c>
      <c r="L65" s="514"/>
      <c r="M65" s="514"/>
      <c r="N65" s="514"/>
      <c r="O65" s="514"/>
      <c r="P65" s="508"/>
      <c r="Q65" s="508"/>
      <c r="R65" s="508"/>
      <c r="S65" s="504"/>
      <c r="T65" s="481"/>
    </row>
    <row r="66" s="471" customFormat="true" ht="12.75" hidden="false" customHeight="false" outlineLevel="0" collapsed="false">
      <c r="A66" s="463"/>
      <c r="B66" s="469"/>
      <c r="C66" s="502"/>
      <c r="D66" s="519"/>
      <c r="E66" s="519"/>
      <c r="F66" s="519"/>
      <c r="G66" s="519"/>
      <c r="H66" s="519"/>
      <c r="I66" s="520"/>
      <c r="J66" s="520"/>
      <c r="K66" s="520"/>
      <c r="L66" s="520"/>
      <c r="M66" s="520"/>
      <c r="N66" s="520"/>
      <c r="O66" s="520"/>
      <c r="P66" s="520"/>
      <c r="Q66" s="520"/>
      <c r="R66" s="520"/>
      <c r="S66" s="519"/>
      <c r="T66" s="481"/>
    </row>
    <row r="67" s="471" customFormat="true" ht="12.75" hidden="false" customHeight="false" outlineLevel="0" collapsed="false">
      <c r="A67" s="463" t="n">
        <v>24</v>
      </c>
      <c r="B67" s="483" t="s">
        <v>537</v>
      </c>
      <c r="C67" s="521" t="n">
        <v>16667.273</v>
      </c>
      <c r="D67" s="522" t="n">
        <v>1420.687</v>
      </c>
      <c r="E67" s="522" t="n">
        <v>3126.087</v>
      </c>
      <c r="F67" s="522" t="n">
        <v>2.182</v>
      </c>
      <c r="G67" s="522" t="n">
        <v>1319.637</v>
      </c>
      <c r="H67" s="522" t="n">
        <v>8.252</v>
      </c>
      <c r="I67" s="522" t="n">
        <v>14.334</v>
      </c>
      <c r="J67" s="522" t="n">
        <v>763.068</v>
      </c>
      <c r="K67" s="522" t="n">
        <v>1343.094</v>
      </c>
      <c r="L67" s="522" t="n">
        <v>2596.373</v>
      </c>
      <c r="M67" s="522" t="n">
        <v>1446.62</v>
      </c>
      <c r="N67" s="522" t="n">
        <v>698.02</v>
      </c>
      <c r="O67" s="522" t="n">
        <v>77.548</v>
      </c>
      <c r="P67" s="522" t="n">
        <v>908.349</v>
      </c>
      <c r="Q67" s="522" t="n">
        <v>1171.415</v>
      </c>
      <c r="R67" s="522" t="n">
        <v>990.37</v>
      </c>
      <c r="S67" s="522" t="n">
        <v>781.237</v>
      </c>
      <c r="T67" s="490" t="n">
        <v>24</v>
      </c>
    </row>
    <row r="68" s="471" customFormat="true" ht="15" hidden="false" customHeight="true" outlineLevel="0" collapsed="false">
      <c r="A68" s="463" t="n">
        <v>25</v>
      </c>
      <c r="B68" s="483" t="s">
        <v>538</v>
      </c>
      <c r="C68" s="521" t="n">
        <v>78.9675290012949</v>
      </c>
      <c r="D68" s="522" t="n">
        <v>72.2187764088783</v>
      </c>
      <c r="E68" s="522" t="n">
        <v>92.8244040552934</v>
      </c>
      <c r="F68" s="522" t="n">
        <v>49.423006416132</v>
      </c>
      <c r="G68" s="522" t="n">
        <v>41.5702780385818</v>
      </c>
      <c r="H68" s="522" t="n">
        <v>102.496073679108</v>
      </c>
      <c r="I68" s="522" t="n">
        <v>49.5247941956188</v>
      </c>
      <c r="J68" s="522" t="n">
        <v>58.7547733622692</v>
      </c>
      <c r="K68" s="522" t="n">
        <v>40.7303604959891</v>
      </c>
      <c r="L68" s="522" t="n">
        <v>118.660789724743</v>
      </c>
      <c r="M68" s="522" t="n">
        <v>130.905536768467</v>
      </c>
      <c r="N68" s="522" t="n">
        <v>46.0285143692158</v>
      </c>
      <c r="O68" s="522" t="n">
        <v>56.9119384123382</v>
      </c>
      <c r="P68" s="522" t="n">
        <v>54.0981545639396</v>
      </c>
      <c r="Q68" s="522" t="n">
        <v>36.0783187854006</v>
      </c>
      <c r="R68" s="522" t="n">
        <v>106.865884871311</v>
      </c>
      <c r="S68" s="522" t="n">
        <v>46.203913281117</v>
      </c>
      <c r="T68" s="490" t="n">
        <v>25</v>
      </c>
    </row>
    <row r="69" s="471" customFormat="true" ht="12.75" hidden="false" customHeight="false" outlineLevel="0" collapsed="false">
      <c r="A69" s="463" t="n">
        <v>26</v>
      </c>
      <c r="B69" s="481" t="s">
        <v>539</v>
      </c>
      <c r="C69" s="521" t="n">
        <v>75.0379021211208</v>
      </c>
      <c r="D69" s="522" t="n">
        <v>70.0955945961355</v>
      </c>
      <c r="E69" s="522" t="n">
        <v>104.015211348884</v>
      </c>
      <c r="F69" s="522" t="n">
        <v>30.6141154903758</v>
      </c>
      <c r="G69" s="522" t="n">
        <v>41.7761096422728</v>
      </c>
      <c r="H69" s="522" t="n">
        <v>122.285506543868</v>
      </c>
      <c r="I69" s="522" t="n">
        <v>42.2212920329287</v>
      </c>
      <c r="J69" s="522" t="n">
        <v>59.0258011081581</v>
      </c>
      <c r="K69" s="522" t="n">
        <v>40.545040034428</v>
      </c>
      <c r="L69" s="522" t="n">
        <v>98.7079668445173</v>
      </c>
      <c r="M69" s="522" t="n">
        <v>98.2565566631182</v>
      </c>
      <c r="N69" s="522" t="n">
        <v>50.9102891034641</v>
      </c>
      <c r="O69" s="522" t="n">
        <v>63.7798524784649</v>
      </c>
      <c r="P69" s="522" t="n">
        <v>54.9048878789981</v>
      </c>
      <c r="Q69" s="522" t="n">
        <v>29.2313996320689</v>
      </c>
      <c r="R69" s="522" t="n">
        <v>113.853105405051</v>
      </c>
      <c r="S69" s="522" t="n">
        <v>43.3276969728776</v>
      </c>
      <c r="T69" s="490" t="n">
        <v>26</v>
      </c>
    </row>
    <row r="70" s="471" customFormat="true" ht="12.75" hidden="false" customHeight="false" outlineLevel="0" collapsed="false">
      <c r="A70" s="463" t="n">
        <v>27</v>
      </c>
      <c r="B70" s="483" t="s">
        <v>540</v>
      </c>
      <c r="C70" s="521" t="n">
        <v>25.1419953342097</v>
      </c>
      <c r="D70" s="522" t="n">
        <v>23.9613651705126</v>
      </c>
      <c r="E70" s="522" t="n">
        <v>39.0056322808674</v>
      </c>
      <c r="F70" s="522" t="n">
        <v>5.82034830430797</v>
      </c>
      <c r="G70" s="522" t="n">
        <v>12.0361129613674</v>
      </c>
      <c r="H70" s="522" t="n">
        <v>44.8860882210373</v>
      </c>
      <c r="I70" s="522" t="n">
        <v>7.1717594530487</v>
      </c>
      <c r="J70" s="522" t="n">
        <v>18.8092018011501</v>
      </c>
      <c r="K70" s="522" t="n">
        <v>13.2423344903633</v>
      </c>
      <c r="L70" s="522" t="n">
        <v>30.9689324299706</v>
      </c>
      <c r="M70" s="522" t="n">
        <v>27.8547234242579</v>
      </c>
      <c r="N70" s="522" t="n">
        <v>16.7270278788573</v>
      </c>
      <c r="O70" s="522" t="n">
        <v>18.8773404858926</v>
      </c>
      <c r="P70" s="522" t="n">
        <v>20.5522326770878</v>
      </c>
      <c r="Q70" s="522" t="n">
        <v>10.6098180405749</v>
      </c>
      <c r="R70" s="522" t="n">
        <v>39.2078718054868</v>
      </c>
      <c r="S70" s="522" t="n">
        <v>13.81795793082</v>
      </c>
      <c r="T70" s="490" t="n">
        <v>27</v>
      </c>
    </row>
    <row r="71" s="471" customFormat="true" ht="12.75" hidden="false" customHeight="false" outlineLevel="0" collapsed="false">
      <c r="A71" s="463" t="n">
        <v>28</v>
      </c>
      <c r="B71" s="483" t="s">
        <v>541</v>
      </c>
      <c r="C71" s="521" t="n">
        <v>239.406305375261</v>
      </c>
      <c r="D71" s="522" t="n">
        <v>235.097531279016</v>
      </c>
      <c r="E71" s="522" t="n">
        <v>170.626626634435</v>
      </c>
      <c r="F71" s="522" t="n">
        <v>0</v>
      </c>
      <c r="G71" s="522" t="n">
        <v>75.2325583655886</v>
      </c>
      <c r="H71" s="522" t="n">
        <v>0</v>
      </c>
      <c r="I71" s="522" t="n">
        <v>0</v>
      </c>
      <c r="J71" s="522" t="n">
        <v>130.145788088393</v>
      </c>
      <c r="K71" s="522" t="n">
        <v>80.1496303305225</v>
      </c>
      <c r="L71" s="522" t="n">
        <v>479.366316097379</v>
      </c>
      <c r="M71" s="522" t="n">
        <v>682.466460130084</v>
      </c>
      <c r="N71" s="522" t="n">
        <v>53.8360963340752</v>
      </c>
      <c r="O71" s="522" t="n">
        <v>19.1532751447916</v>
      </c>
      <c r="P71" s="522" t="n">
        <v>89.4303753459329</v>
      </c>
      <c r="Q71" s="522" t="n">
        <v>122.811430650165</v>
      </c>
      <c r="R71" s="522" t="n">
        <v>232.892232203087</v>
      </c>
      <c r="S71" s="522" t="n">
        <v>135.59070428206</v>
      </c>
      <c r="T71" s="490" t="n">
        <v>28</v>
      </c>
    </row>
    <row r="72" s="471" customFormat="true" ht="12.75" hidden="false" customHeight="false" outlineLevel="0" collapsed="false">
      <c r="A72" s="463" t="n">
        <v>29</v>
      </c>
      <c r="B72" s="483" t="s">
        <v>542</v>
      </c>
      <c r="C72" s="521" t="n">
        <v>2.77057320654675</v>
      </c>
      <c r="D72" s="522" t="n">
        <v>4.20507824735498</v>
      </c>
      <c r="E72" s="522" t="n">
        <v>2.82538521800577</v>
      </c>
      <c r="F72" s="522" t="n">
        <v>26.6269477543538</v>
      </c>
      <c r="G72" s="522" t="n">
        <v>1.35582739798899</v>
      </c>
      <c r="H72" s="522" t="n">
        <v>11.100339311682</v>
      </c>
      <c r="I72" s="522" t="n">
        <v>19.7990791125994</v>
      </c>
      <c r="J72" s="522" t="n">
        <v>4.20342616909633</v>
      </c>
      <c r="K72" s="522" t="n">
        <v>1.03261573650095</v>
      </c>
      <c r="L72" s="522" t="n">
        <v>2.72730458990291</v>
      </c>
      <c r="M72" s="522" t="n">
        <v>5.42962215371003</v>
      </c>
      <c r="N72" s="522" t="n">
        <v>2.81352969828945</v>
      </c>
      <c r="O72" s="522" t="n">
        <v>7.33352246350647</v>
      </c>
      <c r="P72" s="522" t="n">
        <v>1.29597764735801</v>
      </c>
      <c r="Q72" s="522" t="n">
        <v>0.588860480700691</v>
      </c>
      <c r="R72" s="522" t="n">
        <v>4.40077950664903</v>
      </c>
      <c r="S72" s="522" t="n">
        <v>1.10158633039654</v>
      </c>
      <c r="T72" s="490" t="n">
        <v>29</v>
      </c>
    </row>
    <row r="73" s="471" customFormat="true" ht="12.75" hidden="false" customHeight="false" outlineLevel="0" collapsed="false">
      <c r="A73" s="463" t="n">
        <v>30</v>
      </c>
      <c r="B73" s="483" t="s">
        <v>543</v>
      </c>
      <c r="C73" s="521" t="n">
        <v>773.370364786129</v>
      </c>
      <c r="D73" s="522" t="n">
        <v>321.448144454056</v>
      </c>
      <c r="E73" s="522" t="n">
        <v>367.275190997563</v>
      </c>
      <c r="F73" s="522" t="n">
        <v>15.3528872593951</v>
      </c>
      <c r="G73" s="522" t="n">
        <v>721.236597640109</v>
      </c>
      <c r="H73" s="522" t="n">
        <v>46.885603490063</v>
      </c>
      <c r="I73" s="522" t="n">
        <v>23.2733361239012</v>
      </c>
      <c r="J73" s="522" t="n">
        <v>220.245902069016</v>
      </c>
      <c r="K73" s="522" t="n">
        <v>681.763674024305</v>
      </c>
      <c r="L73" s="522" t="n">
        <v>2180.31091834648</v>
      </c>
      <c r="M73" s="522" t="n">
        <v>811.619084486596</v>
      </c>
      <c r="N73" s="522" t="n">
        <v>221.081630898828</v>
      </c>
      <c r="O73" s="522" t="n">
        <v>208.367720637541</v>
      </c>
      <c r="P73" s="522" t="n">
        <v>931.939595904217</v>
      </c>
      <c r="Q73" s="522" t="n">
        <v>687.281364845081</v>
      </c>
      <c r="R73" s="522" t="n">
        <v>310.512838636065</v>
      </c>
      <c r="S73" s="522" t="n">
        <v>363.884967045852</v>
      </c>
      <c r="T73" s="490" t="n">
        <v>30</v>
      </c>
    </row>
    <row r="74" customFormat="false" ht="10.5" hidden="false" customHeight="true" outlineLevel="0" collapsed="false">
      <c r="A74" s="463" t="s">
        <v>544</v>
      </c>
      <c r="B74" s="483"/>
      <c r="C74" s="489"/>
      <c r="D74" s="489"/>
      <c r="E74" s="489"/>
      <c r="F74" s="489"/>
      <c r="G74" s="489"/>
      <c r="H74" s="489"/>
      <c r="I74" s="489"/>
      <c r="J74" s="489"/>
      <c r="K74" s="489"/>
      <c r="L74" s="489"/>
      <c r="M74" s="489"/>
      <c r="N74" s="489"/>
      <c r="O74" s="481"/>
      <c r="P74" s="481"/>
      <c r="Q74" s="481"/>
      <c r="T74" s="479"/>
    </row>
    <row r="75" customFormat="false" ht="10.5" hidden="false" customHeight="true" outlineLevel="0" collapsed="false">
      <c r="B75" s="483"/>
      <c r="C75" s="481"/>
      <c r="T75" s="479"/>
    </row>
    <row r="76" customFormat="false" ht="10.5" hidden="false" customHeight="true" outlineLevel="0" collapsed="false">
      <c r="B76" s="483"/>
      <c r="C76" s="481"/>
      <c r="T76" s="479"/>
    </row>
    <row r="77" customFormat="false" ht="12.75" hidden="false" customHeight="false" outlineLevel="0" collapsed="false">
      <c r="A77" s="464" t="s">
        <v>545</v>
      </c>
      <c r="B77" s="483"/>
      <c r="C77" s="481"/>
      <c r="K77" s="464" t="s">
        <v>545</v>
      </c>
      <c r="L77" s="483"/>
      <c r="T77" s="479"/>
    </row>
    <row r="78" customFormat="false" ht="12.75" hidden="false" customHeight="false" outlineLevel="0" collapsed="false">
      <c r="A78" s="523" t="s">
        <v>546</v>
      </c>
      <c r="B78" s="524"/>
      <c r="C78" s="481"/>
      <c r="K78" s="523" t="s">
        <v>546</v>
      </c>
      <c r="L78" s="524"/>
      <c r="T78" s="479"/>
    </row>
    <row r="79" customFormat="false" ht="12.75" hidden="false" customHeight="false" outlineLevel="0" collapsed="false">
      <c r="A79" s="525" t="s">
        <v>547</v>
      </c>
      <c r="B79" s="526"/>
      <c r="K79" s="525" t="s">
        <v>547</v>
      </c>
      <c r="L79" s="526"/>
    </row>
    <row r="80" customFormat="false" ht="12.75" hidden="false" customHeight="false" outlineLevel="0" collapsed="false">
      <c r="A80" s="525"/>
      <c r="B80" s="526"/>
    </row>
    <row r="81" customFormat="false" ht="12.75" hidden="false" customHeight="false" outlineLevel="0" collapsed="false">
      <c r="A81" s="525"/>
      <c r="B81" s="526"/>
    </row>
    <row r="82" customFormat="false" ht="12.75" hidden="false" customHeight="false" outlineLevel="0" collapsed="false">
      <c r="A82" s="525"/>
      <c r="B82" s="526"/>
    </row>
    <row r="83" customFormat="false" ht="12.75" hidden="false" customHeight="false" outlineLevel="0" collapsed="false">
      <c r="A83" s="525"/>
      <c r="B83" s="526"/>
    </row>
    <row r="84" customFormat="false" ht="12.75" hidden="false" customHeight="false" outlineLevel="0" collapsed="false">
      <c r="A84" s="525"/>
      <c r="B84" s="526"/>
    </row>
    <row r="85" customFormat="false" ht="12.75" hidden="false" customHeight="false" outlineLevel="0" collapsed="false">
      <c r="A85" s="525"/>
      <c r="B85" s="526"/>
    </row>
    <row r="86" customFormat="false" ht="12.75" hidden="false" customHeight="false" outlineLevel="0" collapsed="false">
      <c r="A86" s="525"/>
      <c r="B86" s="526"/>
    </row>
    <row r="87" customFormat="false" ht="12.75" hidden="false" customHeight="false" outlineLevel="0" collapsed="false">
      <c r="A87" s="525"/>
      <c r="B87" s="526"/>
    </row>
    <row r="88" customFormat="false" ht="12.75" hidden="false" customHeight="false" outlineLevel="0" collapsed="false">
      <c r="A88" s="525"/>
      <c r="B88" s="526"/>
    </row>
    <row r="89" customFormat="false" ht="12.75" hidden="false" customHeight="false" outlineLevel="0" collapsed="false">
      <c r="A89" s="525"/>
      <c r="B89" s="526"/>
    </row>
    <row r="91" customFormat="false" ht="12.75" hidden="false" customHeight="false" outlineLevel="0" collapsed="false">
      <c r="B91" s="481"/>
    </row>
    <row r="93" customFormat="false" ht="15" hidden="false" customHeight="false" outlineLevel="0" collapsed="false">
      <c r="A93" s="527" t="s">
        <v>155</v>
      </c>
      <c r="B93" s="527"/>
      <c r="C93" s="527"/>
      <c r="D93" s="527"/>
      <c r="E93" s="527"/>
      <c r="F93" s="527"/>
      <c r="G93" s="527"/>
      <c r="H93" s="527"/>
      <c r="I93" s="527"/>
      <c r="J93" s="527"/>
      <c r="K93" s="528" t="s">
        <v>155</v>
      </c>
    </row>
  </sheetData>
  <mergeCells count="29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2:D12"/>
    <mergeCell ref="K12:L12"/>
    <mergeCell ref="C50:D50"/>
    <mergeCell ref="K50:L50"/>
    <mergeCell ref="C55:E55"/>
    <mergeCell ref="K55:M55"/>
    <mergeCell ref="A93:J9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12.28"/>
    <col collapsed="false" customWidth="false" hidden="false" outlineLevel="0" max="257" min="3" style="74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23.13"/>
    <col collapsed="false" customWidth="true" hidden="false" outlineLevel="0" max="2" min="2" style="33" width="12.85"/>
    <col collapsed="false" customWidth="true" hidden="false" outlineLevel="0" max="4" min="3" style="33" width="13.13"/>
    <col collapsed="false" customWidth="true" hidden="false" outlineLevel="0" max="5" min="5" style="33" width="13.56"/>
    <col collapsed="false" customWidth="true" hidden="false" outlineLevel="0" max="7" min="6" style="33" width="12.28"/>
    <col collapsed="false" customWidth="true" hidden="false" outlineLevel="0" max="8" min="8" style="33" width="12.42"/>
    <col collapsed="false" customWidth="true" hidden="false" outlineLevel="0" max="10" min="9" style="33" width="12.28"/>
    <col collapsed="false" customWidth="true" hidden="false" outlineLevel="0" max="11" min="11" style="33" width="5.13"/>
    <col collapsed="false" customWidth="false" hidden="false" outlineLevel="0" max="257" min="12" style="33" width="11.42"/>
  </cols>
  <sheetData>
    <row r="1" customFormat="false" ht="15" hidden="false" customHeight="false" outlineLevel="0" collapsed="false">
      <c r="A1" s="529" t="s">
        <v>126</v>
      </c>
      <c r="B1" s="529"/>
      <c r="C1" s="529"/>
      <c r="D1" s="529"/>
      <c r="E1" s="529"/>
      <c r="F1" s="529"/>
      <c r="G1" s="529"/>
      <c r="H1" s="529"/>
      <c r="I1" s="529"/>
      <c r="J1" s="529"/>
    </row>
    <row r="2" customFormat="false" ht="14.25" hidden="false" customHeight="fals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5" s="94" customFormat="true" ht="12.75" hidden="false" customHeight="true" outlineLevel="0" collapsed="false">
      <c r="A5" s="530" t="s">
        <v>184</v>
      </c>
      <c r="B5" s="164" t="s">
        <v>186</v>
      </c>
      <c r="C5" s="164"/>
      <c r="D5" s="531" t="s">
        <v>374</v>
      </c>
      <c r="E5" s="531"/>
      <c r="F5" s="532" t="s">
        <v>549</v>
      </c>
      <c r="G5" s="533"/>
      <c r="H5" s="534" t="s">
        <v>550</v>
      </c>
      <c r="I5" s="535" t="s">
        <v>551</v>
      </c>
      <c r="J5" s="535" t="s">
        <v>552</v>
      </c>
    </row>
    <row r="6" s="94" customFormat="true" ht="12.75" hidden="false" customHeight="true" outlineLevel="0" collapsed="false">
      <c r="A6" s="530"/>
      <c r="B6" s="536" t="s">
        <v>553</v>
      </c>
      <c r="C6" s="164" t="s">
        <v>554</v>
      </c>
      <c r="D6" s="536" t="s">
        <v>553</v>
      </c>
      <c r="E6" s="164" t="s">
        <v>554</v>
      </c>
      <c r="F6" s="532"/>
      <c r="G6" s="537"/>
      <c r="H6" s="534"/>
      <c r="I6" s="535"/>
      <c r="J6" s="535"/>
    </row>
    <row r="7" s="94" customFormat="true" ht="12.75" hidden="false" customHeight="true" outlineLevel="0" collapsed="false">
      <c r="A7" s="530"/>
      <c r="B7" s="536"/>
      <c r="C7" s="536" t="s">
        <v>555</v>
      </c>
      <c r="D7" s="536"/>
      <c r="E7" s="536" t="s">
        <v>556</v>
      </c>
      <c r="F7" s="532"/>
      <c r="G7" s="537" t="s">
        <v>557</v>
      </c>
      <c r="H7" s="534"/>
      <c r="I7" s="535"/>
      <c r="J7" s="535"/>
    </row>
    <row r="8" s="94" customFormat="true" ht="12.75" hidden="false" customHeight="false" outlineLevel="0" collapsed="false">
      <c r="A8" s="530"/>
      <c r="B8" s="536"/>
      <c r="C8" s="536"/>
      <c r="D8" s="536"/>
      <c r="E8" s="536"/>
      <c r="F8" s="536"/>
      <c r="G8" s="537"/>
      <c r="H8" s="534"/>
      <c r="I8" s="535"/>
      <c r="J8" s="535"/>
    </row>
    <row r="9" s="94" customFormat="true" ht="12.75" hidden="false" customHeight="false" outlineLevel="0" collapsed="false">
      <c r="A9" s="530"/>
      <c r="B9" s="536"/>
      <c r="C9" s="536"/>
      <c r="D9" s="536"/>
      <c r="E9" s="536"/>
      <c r="F9" s="536"/>
      <c r="G9" s="538"/>
      <c r="H9" s="534"/>
      <c r="I9" s="535"/>
      <c r="J9" s="535"/>
    </row>
    <row r="10" customFormat="false" ht="12.75" hidden="false" customHeight="false" outlineLevel="0" collapsed="false">
      <c r="A10" s="539"/>
      <c r="B10" s="540"/>
      <c r="C10" s="539"/>
      <c r="D10" s="539"/>
      <c r="E10" s="539"/>
      <c r="F10" s="539"/>
      <c r="G10" s="539"/>
      <c r="H10" s="539"/>
      <c r="I10" s="539"/>
      <c r="J10" s="539"/>
    </row>
    <row r="11" customFormat="false" ht="12.75" hidden="false" customHeight="false" outlineLevel="0" collapsed="false">
      <c r="A11" s="539"/>
      <c r="B11" s="541"/>
      <c r="C11" s="539"/>
      <c r="D11" s="539"/>
      <c r="E11" s="539"/>
      <c r="F11" s="539"/>
      <c r="G11" s="539"/>
      <c r="H11" s="539"/>
      <c r="I11" s="539"/>
      <c r="J11" s="539"/>
    </row>
    <row r="12" customFormat="false" ht="12.75" hidden="false" customHeight="false" outlineLevel="0" collapsed="false">
      <c r="A12" s="542" t="s">
        <v>135</v>
      </c>
      <c r="B12" s="543" t="n">
        <v>77.5</v>
      </c>
      <c r="C12" s="544" t="n">
        <v>50.6</v>
      </c>
      <c r="D12" s="544" t="n">
        <v>949</v>
      </c>
      <c r="E12" s="545" t="n">
        <v>170.5</v>
      </c>
      <c r="F12" s="544" t="n">
        <v>155</v>
      </c>
      <c r="G12" s="544" t="n">
        <v>13.4</v>
      </c>
      <c r="H12" s="544" t="n">
        <v>626.8</v>
      </c>
      <c r="I12" s="544" t="n">
        <v>14900.9</v>
      </c>
      <c r="J12" s="544" t="n">
        <v>5893</v>
      </c>
    </row>
    <row r="13" customFormat="false" ht="12.75" hidden="false" customHeight="false" outlineLevel="0" collapsed="false">
      <c r="A13" s="415"/>
      <c r="B13" s="546"/>
      <c r="C13" s="547"/>
      <c r="D13" s="547"/>
      <c r="E13" s="548"/>
      <c r="F13" s="547"/>
      <c r="G13" s="547"/>
      <c r="H13" s="547"/>
      <c r="I13" s="547"/>
      <c r="J13" s="547"/>
    </row>
    <row r="14" customFormat="false" ht="12.75" hidden="false" customHeight="true" outlineLevel="0" collapsed="false">
      <c r="B14" s="546"/>
      <c r="C14" s="547"/>
      <c r="D14" s="547"/>
      <c r="E14" s="548"/>
      <c r="F14" s="547"/>
      <c r="G14" s="547"/>
      <c r="H14" s="547"/>
      <c r="I14" s="547"/>
      <c r="J14" s="547"/>
    </row>
    <row r="15" customFormat="false" ht="12.75" hidden="false" customHeight="true" outlineLevel="0" collapsed="false">
      <c r="B15" s="546"/>
      <c r="C15" s="547"/>
      <c r="D15" s="547"/>
      <c r="E15" s="548"/>
      <c r="F15" s="547"/>
      <c r="G15" s="547"/>
      <c r="H15" s="547"/>
      <c r="I15" s="547"/>
      <c r="J15" s="547"/>
    </row>
    <row r="16" customFormat="false" ht="11.1" hidden="false" customHeight="true" outlineLevel="0" collapsed="false">
      <c r="B16" s="546"/>
      <c r="C16" s="547"/>
      <c r="D16" s="547"/>
      <c r="E16" s="548"/>
      <c r="F16" s="547"/>
      <c r="G16" s="547"/>
      <c r="H16" s="547"/>
      <c r="I16" s="547"/>
      <c r="J16" s="547"/>
    </row>
    <row r="17" customFormat="false" ht="12.75" hidden="false" customHeight="false" outlineLevel="0" collapsed="false">
      <c r="A17" s="94" t="s">
        <v>305</v>
      </c>
      <c r="B17" s="546" t="n">
        <v>52.5536439917674</v>
      </c>
      <c r="C17" s="547" t="n">
        <v>35.3678961038961</v>
      </c>
      <c r="D17" s="547" t="n">
        <v>645.75884882567</v>
      </c>
      <c r="E17" s="548" t="n">
        <v>117.710327455919</v>
      </c>
      <c r="F17" s="547" t="n">
        <v>159.478417266187</v>
      </c>
      <c r="G17" s="547" t="n">
        <v>9.8</v>
      </c>
      <c r="H17" s="547" t="n">
        <v>234.5</v>
      </c>
      <c r="I17" s="547" t="n">
        <v>2808.3</v>
      </c>
      <c r="J17" s="547" t="n">
        <v>3113</v>
      </c>
    </row>
    <row r="18" customFormat="false" ht="11.1" hidden="false" customHeight="true" outlineLevel="0" collapsed="false">
      <c r="A18" s="94"/>
      <c r="B18" s="546"/>
      <c r="C18" s="547"/>
      <c r="D18" s="547"/>
      <c r="E18" s="548"/>
      <c r="F18" s="547"/>
      <c r="G18" s="547"/>
      <c r="H18" s="547"/>
      <c r="I18" s="547"/>
      <c r="J18" s="547"/>
    </row>
    <row r="19" customFormat="false" ht="11.1" hidden="false" customHeight="true" outlineLevel="0" collapsed="false">
      <c r="A19" s="94"/>
      <c r="B19" s="546"/>
      <c r="C19" s="547"/>
      <c r="D19" s="547"/>
      <c r="E19" s="548"/>
      <c r="F19" s="547"/>
      <c r="G19" s="547"/>
      <c r="H19" s="547"/>
      <c r="I19" s="547"/>
      <c r="J19" s="547"/>
    </row>
    <row r="20" customFormat="false" ht="12.75" hidden="false" customHeight="false" outlineLevel="0" collapsed="false">
      <c r="A20" s="89" t="s">
        <v>306</v>
      </c>
      <c r="B20" s="546" t="n">
        <v>60.4533809284771</v>
      </c>
      <c r="C20" s="547" t="n">
        <v>31.861771622681</v>
      </c>
      <c r="D20" s="547" t="n">
        <v>528.716573500529</v>
      </c>
      <c r="E20" s="548" t="n">
        <v>81.6611743559017</v>
      </c>
      <c r="F20" s="547" t="n">
        <v>120.741255794353</v>
      </c>
      <c r="G20" s="547" t="n">
        <v>15.6</v>
      </c>
      <c r="H20" s="547" t="n">
        <v>150.8</v>
      </c>
      <c r="I20" s="547" t="n">
        <v>4655.1</v>
      </c>
      <c r="J20" s="547" t="n">
        <v>1836.5</v>
      </c>
    </row>
    <row r="21" customFormat="false" ht="12.75" hidden="false" customHeight="false" outlineLevel="0" collapsed="false">
      <c r="A21" s="89"/>
      <c r="B21" s="546"/>
      <c r="C21" s="547"/>
      <c r="D21" s="547"/>
      <c r="E21" s="548"/>
      <c r="F21" s="547"/>
      <c r="G21" s="547"/>
      <c r="H21" s="112"/>
      <c r="I21" s="112"/>
      <c r="J21" s="112"/>
    </row>
    <row r="22" customFormat="false" ht="12.75" hidden="false" customHeight="false" outlineLevel="0" collapsed="false">
      <c r="A22" s="89"/>
      <c r="B22" s="546"/>
      <c r="C22" s="547"/>
      <c r="D22" s="547"/>
      <c r="E22" s="548"/>
      <c r="F22" s="547"/>
      <c r="G22" s="547"/>
      <c r="H22" s="112"/>
      <c r="I22" s="112"/>
      <c r="J22" s="112"/>
    </row>
    <row r="23" customFormat="false" ht="12.75" hidden="false" customHeight="false" outlineLevel="0" collapsed="false">
      <c r="A23" s="89" t="s">
        <v>307</v>
      </c>
      <c r="B23" s="546" t="n">
        <v>27.8333333333333</v>
      </c>
      <c r="C23" s="547" t="n">
        <v>15.875</v>
      </c>
      <c r="D23" s="549" t="s">
        <v>308</v>
      </c>
      <c r="E23" s="550" t="s">
        <v>308</v>
      </c>
      <c r="F23" s="549" t="s">
        <v>308</v>
      </c>
      <c r="G23" s="547" t="n">
        <v>9.9</v>
      </c>
      <c r="H23" s="549" t="s">
        <v>308</v>
      </c>
      <c r="I23" s="549" t="s">
        <v>308</v>
      </c>
      <c r="J23" s="549" t="s">
        <v>308</v>
      </c>
    </row>
    <row r="24" customFormat="false" ht="11.1" hidden="false" customHeight="true" outlineLevel="0" collapsed="false">
      <c r="A24" s="94"/>
      <c r="B24" s="546"/>
      <c r="C24" s="547"/>
      <c r="D24" s="547"/>
      <c r="E24" s="548"/>
      <c r="F24" s="547"/>
      <c r="G24" s="547"/>
    </row>
    <row r="25" customFormat="false" ht="11.1" hidden="false" customHeight="true" outlineLevel="0" collapsed="false">
      <c r="A25" s="94"/>
      <c r="B25" s="546"/>
      <c r="C25" s="547"/>
      <c r="D25" s="547"/>
      <c r="E25" s="548"/>
      <c r="F25" s="547"/>
      <c r="G25" s="547"/>
    </row>
    <row r="26" customFormat="false" ht="12.75" hidden="false" customHeight="false" outlineLevel="0" collapsed="false">
      <c r="A26" s="89" t="s">
        <v>310</v>
      </c>
      <c r="B26" s="546" t="n">
        <v>124.109185051778</v>
      </c>
      <c r="C26" s="547" t="n">
        <v>210.374834437086</v>
      </c>
      <c r="D26" s="547" t="n">
        <v>3685.58571428571</v>
      </c>
      <c r="E26" s="548" t="n">
        <v>771.931034482759</v>
      </c>
      <c r="F26" s="547" t="n">
        <v>295.114814814815</v>
      </c>
      <c r="G26" s="547" t="n">
        <v>14.3</v>
      </c>
      <c r="H26" s="547" t="n">
        <v>2646.8</v>
      </c>
      <c r="I26" s="547" t="n">
        <v>17716.4</v>
      </c>
      <c r="J26" s="547" t="n">
        <v>13518.3</v>
      </c>
    </row>
    <row r="27" customFormat="false" ht="12.75" hidden="false" customHeight="false" outlineLevel="0" collapsed="false">
      <c r="A27" s="89"/>
      <c r="B27" s="546"/>
      <c r="C27" s="547"/>
      <c r="D27" s="112"/>
      <c r="E27" s="551"/>
      <c r="F27" s="547"/>
      <c r="G27" s="547"/>
      <c r="H27" s="112"/>
      <c r="I27" s="112"/>
      <c r="J27" s="112"/>
    </row>
    <row r="28" customFormat="false" ht="12.75" hidden="false" customHeight="false" outlineLevel="0" collapsed="false">
      <c r="A28" s="89"/>
      <c r="B28" s="546"/>
      <c r="C28" s="547"/>
      <c r="D28" s="112"/>
      <c r="E28" s="551"/>
      <c r="F28" s="547"/>
      <c r="G28" s="547"/>
      <c r="H28" s="112"/>
      <c r="I28" s="112"/>
      <c r="J28" s="112"/>
    </row>
    <row r="29" customFormat="false" ht="12.75" hidden="false" customHeight="false" outlineLevel="0" collapsed="false">
      <c r="A29" s="89" t="s">
        <v>311</v>
      </c>
      <c r="B29" s="546" t="n">
        <v>98.9313725490196</v>
      </c>
      <c r="C29" s="547" t="n">
        <v>64.9824561403509</v>
      </c>
      <c r="D29" s="549" t="s">
        <v>308</v>
      </c>
      <c r="E29" s="550" t="s">
        <v>308</v>
      </c>
      <c r="F29" s="549" t="s">
        <v>308</v>
      </c>
      <c r="G29" s="547" t="n">
        <v>2.8</v>
      </c>
      <c r="H29" s="549" t="s">
        <v>308</v>
      </c>
      <c r="I29" s="549" t="s">
        <v>308</v>
      </c>
      <c r="J29" s="549" t="s">
        <v>308</v>
      </c>
    </row>
    <row r="30" customFormat="false" ht="12.75" hidden="false" customHeight="false" outlineLevel="0" collapsed="false">
      <c r="A30" s="89"/>
      <c r="B30" s="546"/>
      <c r="C30" s="547"/>
      <c r="D30" s="549"/>
      <c r="E30" s="550"/>
      <c r="F30" s="112"/>
      <c r="G30" s="547"/>
      <c r="H30" s="112"/>
      <c r="I30" s="112"/>
      <c r="J30" s="112"/>
    </row>
    <row r="31" customFormat="false" ht="12.75" hidden="false" customHeight="false" outlineLevel="0" collapsed="false">
      <c r="A31" s="89"/>
      <c r="B31" s="546"/>
      <c r="C31" s="547"/>
      <c r="D31" s="549"/>
      <c r="E31" s="550"/>
      <c r="F31" s="112"/>
      <c r="G31" s="547"/>
      <c r="H31" s="112"/>
      <c r="I31" s="112"/>
      <c r="J31" s="112"/>
    </row>
    <row r="32" customFormat="false" ht="12.75" hidden="false" customHeight="false" outlineLevel="0" collapsed="false">
      <c r="A32" s="89" t="s">
        <v>312</v>
      </c>
      <c r="B32" s="546" t="n">
        <v>47.6535433070866</v>
      </c>
      <c r="C32" s="547" t="n">
        <v>44.6956521739131</v>
      </c>
      <c r="D32" s="549" t="s">
        <v>308</v>
      </c>
      <c r="E32" s="550" t="s">
        <v>308</v>
      </c>
      <c r="F32" s="549" t="s">
        <v>308</v>
      </c>
      <c r="G32" s="547" t="n">
        <v>5.3</v>
      </c>
      <c r="H32" s="112" t="n">
        <v>92.5</v>
      </c>
      <c r="I32" s="549" t="s">
        <v>308</v>
      </c>
      <c r="J32" s="549" t="s">
        <v>308</v>
      </c>
    </row>
    <row r="33" customFormat="false" ht="12.75" hidden="false" customHeight="false" outlineLevel="0" collapsed="false">
      <c r="A33" s="89"/>
      <c r="B33" s="546"/>
      <c r="C33" s="547"/>
      <c r="D33" s="112"/>
      <c r="E33" s="551"/>
      <c r="F33" s="547"/>
      <c r="G33" s="547"/>
      <c r="H33" s="112"/>
      <c r="I33" s="112"/>
      <c r="J33" s="112"/>
    </row>
    <row r="34" customFormat="false" ht="11.1" hidden="false" customHeight="true" outlineLevel="0" collapsed="false">
      <c r="A34" s="94"/>
      <c r="B34" s="546"/>
      <c r="C34" s="547"/>
      <c r="D34" s="552"/>
      <c r="E34" s="551"/>
      <c r="F34" s="547"/>
      <c r="G34" s="547"/>
      <c r="H34" s="552"/>
      <c r="I34" s="552"/>
      <c r="J34" s="552"/>
    </row>
    <row r="35" customFormat="false" ht="12.75" hidden="false" customHeight="false" outlineLevel="0" collapsed="false">
      <c r="A35" s="89" t="s">
        <v>313</v>
      </c>
      <c r="B35" s="546" t="n">
        <v>47.8901648059543</v>
      </c>
      <c r="C35" s="547" t="n">
        <v>39.4196649272178</v>
      </c>
      <c r="D35" s="547" t="n">
        <v>449.773680404917</v>
      </c>
      <c r="E35" s="548" t="n">
        <v>75.0605564648118</v>
      </c>
      <c r="F35" s="547" t="n">
        <v>133.700824499411</v>
      </c>
      <c r="G35" s="547" t="n">
        <v>10.5</v>
      </c>
      <c r="H35" s="547" t="n">
        <v>256.2</v>
      </c>
      <c r="I35" s="547" t="n">
        <v>1680.7</v>
      </c>
      <c r="J35" s="547" t="n">
        <v>758.1</v>
      </c>
    </row>
    <row r="36" customFormat="false" ht="11.1" hidden="false" customHeight="true" outlineLevel="0" collapsed="false">
      <c r="A36" s="94"/>
      <c r="B36" s="546"/>
      <c r="C36" s="547"/>
      <c r="D36" s="552"/>
      <c r="E36" s="551"/>
      <c r="F36" s="547"/>
      <c r="G36" s="547"/>
      <c r="H36" s="547"/>
      <c r="I36" s="547"/>
      <c r="J36" s="547"/>
    </row>
    <row r="37" customFormat="false" ht="11.1" hidden="false" customHeight="true" outlineLevel="0" collapsed="false">
      <c r="A37" s="94"/>
      <c r="B37" s="546"/>
      <c r="C37" s="547"/>
      <c r="D37" s="552"/>
      <c r="E37" s="551"/>
      <c r="F37" s="547"/>
      <c r="G37" s="547"/>
      <c r="H37" s="547"/>
      <c r="I37" s="547"/>
      <c r="J37" s="547"/>
    </row>
    <row r="38" customFormat="false" ht="12.75" hidden="false" customHeight="false" outlineLevel="0" collapsed="false">
      <c r="A38" s="94" t="s">
        <v>314</v>
      </c>
      <c r="B38" s="546" t="n">
        <v>174.091432225064</v>
      </c>
      <c r="C38" s="547" t="n">
        <v>198.501116071429</v>
      </c>
      <c r="D38" s="547" t="n">
        <v>4298.53233830846</v>
      </c>
      <c r="E38" s="548" t="n">
        <v>929.866666666667</v>
      </c>
      <c r="F38" s="547" t="n">
        <v>221.807692307692</v>
      </c>
      <c r="G38" s="547" t="n">
        <v>17.1</v>
      </c>
      <c r="H38" s="547" t="n">
        <v>3497.5</v>
      </c>
      <c r="I38" s="547" t="n">
        <v>40237.6</v>
      </c>
      <c r="J38" s="547" t="n">
        <v>6217.7</v>
      </c>
    </row>
    <row r="39" customFormat="false" ht="11.1" hidden="false" customHeight="true" outlineLevel="0" collapsed="false">
      <c r="A39" s="94"/>
      <c r="B39" s="546"/>
      <c r="C39" s="547"/>
      <c r="D39" s="552"/>
      <c r="E39" s="551"/>
      <c r="F39" s="547"/>
      <c r="G39" s="547"/>
      <c r="H39" s="547"/>
      <c r="I39" s="547"/>
      <c r="J39" s="547"/>
    </row>
    <row r="40" customFormat="false" ht="11.1" hidden="false" customHeight="true" outlineLevel="0" collapsed="false">
      <c r="A40" s="94"/>
      <c r="B40" s="546"/>
      <c r="C40" s="547"/>
      <c r="D40" s="552"/>
      <c r="E40" s="551"/>
      <c r="F40" s="547"/>
      <c r="G40" s="547"/>
      <c r="H40" s="547"/>
      <c r="I40" s="547"/>
      <c r="J40" s="547"/>
    </row>
    <row r="41" customFormat="false" ht="12.75" hidden="false" customHeight="false" outlineLevel="0" collapsed="false">
      <c r="A41" s="89" t="s">
        <v>315</v>
      </c>
      <c r="B41" s="546" t="n">
        <v>111.74305646392</v>
      </c>
      <c r="C41" s="547" t="n">
        <v>68.5305548453081</v>
      </c>
      <c r="D41" s="547" t="n">
        <v>1159.57854110382</v>
      </c>
      <c r="E41" s="548" t="n">
        <v>191.500706713781</v>
      </c>
      <c r="F41" s="547" t="n">
        <v>146.617461746175</v>
      </c>
      <c r="G41" s="547" t="n">
        <v>9.1</v>
      </c>
      <c r="H41" s="547" t="n">
        <v>2309.4</v>
      </c>
      <c r="I41" s="547" t="n">
        <v>35100.6</v>
      </c>
      <c r="J41" s="547" t="n">
        <v>12523.8</v>
      </c>
    </row>
    <row r="42" customFormat="false" ht="11.1" hidden="false" customHeight="true" outlineLevel="0" collapsed="false">
      <c r="A42" s="94"/>
      <c r="B42" s="546"/>
      <c r="C42" s="547"/>
      <c r="D42" s="552"/>
      <c r="E42" s="551"/>
      <c r="F42" s="547"/>
      <c r="G42" s="547"/>
      <c r="H42" s="547"/>
      <c r="I42" s="547"/>
      <c r="J42" s="547"/>
    </row>
    <row r="43" customFormat="false" ht="11.1" hidden="false" customHeight="true" outlineLevel="0" collapsed="false">
      <c r="A43" s="94"/>
      <c r="B43" s="546"/>
      <c r="C43" s="547"/>
      <c r="D43" s="552"/>
      <c r="E43" s="551"/>
      <c r="F43" s="547"/>
      <c r="G43" s="547"/>
      <c r="H43" s="547"/>
      <c r="I43" s="547"/>
      <c r="J43" s="547"/>
    </row>
    <row r="44" customFormat="false" ht="12.75" hidden="false" customHeight="false" outlineLevel="0" collapsed="false">
      <c r="A44" s="94" t="s">
        <v>316</v>
      </c>
      <c r="B44" s="546" t="n">
        <v>74.7475283971393</v>
      </c>
      <c r="C44" s="547" t="n">
        <v>52.6596968112912</v>
      </c>
      <c r="D44" s="547" t="n">
        <v>842.343174303259</v>
      </c>
      <c r="E44" s="548" t="n">
        <v>157.372604684173</v>
      </c>
      <c r="F44" s="547" t="n">
        <v>111.732188841202</v>
      </c>
      <c r="G44" s="547" t="n">
        <v>10</v>
      </c>
      <c r="H44" s="547" t="n">
        <v>825.5</v>
      </c>
      <c r="I44" s="547" t="n">
        <v>8672</v>
      </c>
      <c r="J44" s="547" t="n">
        <v>6686.3</v>
      </c>
    </row>
    <row r="45" customFormat="false" ht="11.1" hidden="false" customHeight="true" outlineLevel="0" collapsed="false">
      <c r="A45" s="94"/>
      <c r="B45" s="546"/>
      <c r="C45" s="547"/>
      <c r="D45" s="552"/>
      <c r="E45" s="551"/>
      <c r="F45" s="547"/>
      <c r="G45" s="547"/>
      <c r="H45" s="547"/>
      <c r="I45" s="547"/>
      <c r="J45" s="547"/>
    </row>
    <row r="46" customFormat="false" ht="11.1" hidden="false" customHeight="true" outlineLevel="0" collapsed="false">
      <c r="A46" s="94"/>
      <c r="B46" s="546"/>
      <c r="C46" s="547"/>
      <c r="D46" s="552"/>
      <c r="E46" s="551"/>
      <c r="F46" s="547"/>
      <c r="G46" s="547"/>
      <c r="H46" s="547"/>
      <c r="I46" s="547"/>
      <c r="J46" s="547"/>
    </row>
    <row r="47" customFormat="false" ht="12.75" hidden="false" customHeight="false" outlineLevel="0" collapsed="false">
      <c r="A47" s="89" t="s">
        <v>317</v>
      </c>
      <c r="B47" s="546" t="n">
        <v>62.2462778069715</v>
      </c>
      <c r="C47" s="547" t="n">
        <v>50.4790315607436</v>
      </c>
      <c r="D47" s="547" t="n">
        <v>601.005571030641</v>
      </c>
      <c r="E47" s="548" t="n">
        <v>84.8839779005525</v>
      </c>
      <c r="F47" s="547" t="n">
        <v>128.756052141527</v>
      </c>
      <c r="G47" s="547" t="n">
        <v>12.1</v>
      </c>
      <c r="H47" s="547" t="n">
        <v>479.1</v>
      </c>
      <c r="I47" s="547" t="n">
        <v>124.3</v>
      </c>
      <c r="J47" s="547" t="n">
        <v>363.3</v>
      </c>
    </row>
    <row r="48" customFormat="false" ht="11.1" hidden="false" customHeight="true" outlineLevel="0" collapsed="false">
      <c r="A48" s="94"/>
      <c r="B48" s="546"/>
      <c r="C48" s="547"/>
      <c r="D48" s="552"/>
      <c r="E48" s="551"/>
      <c r="F48" s="547"/>
      <c r="G48" s="547"/>
      <c r="H48" s="547"/>
      <c r="I48" s="547"/>
      <c r="J48" s="547"/>
    </row>
    <row r="49" customFormat="false" ht="11.1" hidden="false" customHeight="true" outlineLevel="0" collapsed="false">
      <c r="A49" s="94"/>
      <c r="B49" s="546"/>
      <c r="C49" s="547"/>
      <c r="D49" s="552"/>
      <c r="E49" s="551"/>
      <c r="F49" s="547"/>
      <c r="G49" s="547"/>
      <c r="H49" s="547"/>
      <c r="I49" s="547"/>
      <c r="J49" s="547"/>
    </row>
    <row r="50" customFormat="false" ht="12.75" hidden="false" customHeight="false" outlineLevel="0" collapsed="false">
      <c r="A50" s="89" t="s">
        <v>318</v>
      </c>
      <c r="B50" s="546" t="n">
        <v>65.4232804232804</v>
      </c>
      <c r="C50" s="547" t="n">
        <v>59.9959016393443</v>
      </c>
      <c r="D50" s="547" t="n">
        <v>270.923076923077</v>
      </c>
      <c r="E50" s="548" t="n">
        <v>41.5</v>
      </c>
      <c r="F50" s="547" t="n">
        <v>103.30985915493</v>
      </c>
      <c r="G50" s="547" t="n">
        <v>18.5</v>
      </c>
      <c r="H50" s="549" t="s">
        <v>308</v>
      </c>
      <c r="I50" s="547" t="n">
        <v>187.2</v>
      </c>
      <c r="J50" s="547" t="n">
        <v>120</v>
      </c>
    </row>
    <row r="51" customFormat="false" ht="11.1" hidden="false" customHeight="true" outlineLevel="0" collapsed="false">
      <c r="A51" s="94"/>
      <c r="B51" s="546"/>
      <c r="C51" s="547"/>
      <c r="D51" s="552"/>
      <c r="E51" s="551"/>
      <c r="F51" s="547"/>
      <c r="G51" s="547"/>
      <c r="H51" s="547"/>
      <c r="I51" s="547"/>
      <c r="J51" s="547"/>
    </row>
    <row r="52" customFormat="false" ht="11.1" hidden="false" customHeight="true" outlineLevel="0" collapsed="false">
      <c r="A52" s="94"/>
      <c r="B52" s="546"/>
      <c r="C52" s="547"/>
      <c r="D52" s="552"/>
      <c r="E52" s="551"/>
      <c r="F52" s="547"/>
      <c r="G52" s="547"/>
      <c r="H52" s="547"/>
      <c r="I52" s="547"/>
      <c r="J52" s="547"/>
    </row>
    <row r="53" customFormat="false" ht="12.75" hidden="false" customHeight="false" outlineLevel="0" collapsed="false">
      <c r="A53" s="89" t="s">
        <v>319</v>
      </c>
      <c r="B53" s="546" t="n">
        <v>67.670013568521</v>
      </c>
      <c r="C53" s="547" t="n">
        <v>129.105117565699</v>
      </c>
      <c r="D53" s="547" t="n">
        <v>3062.22380952381</v>
      </c>
      <c r="E53" s="548" t="n">
        <v>673.654545454545</v>
      </c>
      <c r="F53" s="547" t="n">
        <v>191.76399026764</v>
      </c>
      <c r="G53" s="547" t="n">
        <v>19.9</v>
      </c>
      <c r="H53" s="547" t="n">
        <v>1459.9</v>
      </c>
      <c r="I53" s="549" t="s">
        <v>308</v>
      </c>
      <c r="J53" s="547" t="n">
        <v>3480</v>
      </c>
    </row>
    <row r="54" customFormat="false" ht="11.1" hidden="false" customHeight="true" outlineLevel="0" collapsed="false">
      <c r="A54" s="94"/>
      <c r="B54" s="546"/>
      <c r="C54" s="547"/>
      <c r="D54" s="552"/>
      <c r="E54" s="551"/>
      <c r="F54" s="547"/>
      <c r="G54" s="547"/>
      <c r="H54" s="547"/>
      <c r="I54" s="547"/>
      <c r="J54" s="547"/>
    </row>
    <row r="55" customFormat="false" ht="11.1" hidden="false" customHeight="true" outlineLevel="0" collapsed="false">
      <c r="A55" s="94"/>
      <c r="B55" s="546"/>
      <c r="C55" s="547"/>
      <c r="D55" s="552"/>
      <c r="E55" s="551"/>
      <c r="F55" s="547"/>
      <c r="G55" s="547"/>
      <c r="H55" s="547"/>
      <c r="I55" s="547"/>
      <c r="J55" s="547"/>
    </row>
    <row r="56" customFormat="false" ht="12.75" hidden="false" customHeight="false" outlineLevel="0" collapsed="false">
      <c r="A56" s="89" t="s">
        <v>370</v>
      </c>
      <c r="B56" s="546" t="n">
        <v>110.138629784497</v>
      </c>
      <c r="C56" s="547" t="n">
        <v>178.314203730273</v>
      </c>
      <c r="D56" s="547" t="n">
        <v>4857.1581027668</v>
      </c>
      <c r="E56" s="548" t="n">
        <v>1053.375</v>
      </c>
      <c r="F56" s="547" t="n">
        <v>244.753086419753</v>
      </c>
      <c r="G56" s="547" t="n">
        <v>39</v>
      </c>
      <c r="H56" s="547" t="n">
        <v>4920.1</v>
      </c>
      <c r="I56" s="547" t="n">
        <v>36535.1</v>
      </c>
      <c r="J56" s="547" t="n">
        <v>23595.7</v>
      </c>
    </row>
    <row r="57" customFormat="false" ht="11.1" hidden="false" customHeight="true" outlineLevel="0" collapsed="false">
      <c r="A57" s="94"/>
      <c r="B57" s="546"/>
      <c r="C57" s="547"/>
      <c r="D57" s="552"/>
      <c r="E57" s="551"/>
      <c r="F57" s="547"/>
      <c r="G57" s="547"/>
      <c r="H57" s="547"/>
      <c r="I57" s="547"/>
      <c r="J57" s="547"/>
    </row>
    <row r="58" customFormat="false" ht="11.1" hidden="false" customHeight="true" outlineLevel="0" collapsed="false">
      <c r="A58" s="94"/>
      <c r="B58" s="546"/>
      <c r="C58" s="547"/>
      <c r="D58" s="552"/>
      <c r="E58" s="551"/>
      <c r="F58" s="547"/>
      <c r="G58" s="547"/>
      <c r="H58" s="547"/>
      <c r="I58" s="547"/>
      <c r="J58" s="547"/>
    </row>
    <row r="59" customFormat="false" ht="12.75" hidden="false" customHeight="false" outlineLevel="0" collapsed="false">
      <c r="A59" s="89" t="s">
        <v>321</v>
      </c>
      <c r="B59" s="546" t="n">
        <v>134.122398001665</v>
      </c>
      <c r="C59" s="547" t="n">
        <v>80.8459296273163</v>
      </c>
      <c r="D59" s="547" t="n">
        <v>1370.59858532272</v>
      </c>
      <c r="E59" s="548" t="n">
        <v>229.352549889135</v>
      </c>
      <c r="F59" s="547" t="n">
        <v>152.273155416013</v>
      </c>
      <c r="G59" s="547" t="n">
        <v>10.3</v>
      </c>
      <c r="H59" s="547" t="n">
        <v>736.1</v>
      </c>
      <c r="I59" s="547" t="n">
        <v>6037.8</v>
      </c>
      <c r="J59" s="547" t="n">
        <v>1099</v>
      </c>
      <c r="K59" s="552"/>
      <c r="L59" s="552"/>
      <c r="M59" s="552"/>
      <c r="N59" s="552"/>
      <c r="O59" s="552"/>
      <c r="P59" s="552"/>
    </row>
    <row r="60" customFormat="false" ht="11.1" hidden="false" customHeight="true" outlineLevel="0" collapsed="false">
      <c r="A60" s="94"/>
      <c r="B60" s="546"/>
      <c r="C60" s="547"/>
      <c r="D60" s="552"/>
      <c r="E60" s="551"/>
      <c r="F60" s="547"/>
      <c r="G60" s="547"/>
      <c r="H60" s="547"/>
      <c r="I60" s="547"/>
      <c r="J60" s="547"/>
      <c r="K60" s="552"/>
      <c r="L60" s="552"/>
      <c r="M60" s="552"/>
      <c r="N60" s="552"/>
      <c r="O60" s="552"/>
      <c r="P60" s="552"/>
    </row>
    <row r="61" customFormat="false" ht="11.1" hidden="false" customHeight="true" outlineLevel="0" collapsed="false">
      <c r="A61" s="94"/>
      <c r="B61" s="546"/>
      <c r="C61" s="547"/>
      <c r="D61" s="552"/>
      <c r="E61" s="551"/>
      <c r="F61" s="547"/>
      <c r="G61" s="547"/>
      <c r="H61" s="547"/>
      <c r="I61" s="547"/>
      <c r="J61" s="547"/>
      <c r="K61" s="552"/>
      <c r="L61" s="552"/>
      <c r="M61" s="552"/>
      <c r="N61" s="552"/>
      <c r="O61" s="552"/>
      <c r="P61" s="552"/>
    </row>
    <row r="62" customFormat="false" ht="12.75" hidden="false" customHeight="false" outlineLevel="0" collapsed="false">
      <c r="A62" s="89" t="s">
        <v>322</v>
      </c>
      <c r="B62" s="546" t="n">
        <v>80.8435634105565</v>
      </c>
      <c r="C62" s="547" t="n">
        <v>153.776353276353</v>
      </c>
      <c r="D62" s="547" t="n">
        <v>4226.77040816327</v>
      </c>
      <c r="E62" s="548" t="n">
        <v>823.373913043478</v>
      </c>
      <c r="F62" s="547" t="n">
        <v>297.538</v>
      </c>
      <c r="G62" s="547" t="n">
        <v>27.8</v>
      </c>
      <c r="H62" s="547" t="n">
        <v>1532.5</v>
      </c>
      <c r="I62" s="547" t="n">
        <v>4745.8</v>
      </c>
      <c r="J62" s="547" t="n">
        <v>5559.1</v>
      </c>
      <c r="K62" s="552"/>
      <c r="L62" s="552"/>
      <c r="M62" s="552"/>
      <c r="N62" s="552"/>
      <c r="O62" s="552"/>
      <c r="P62" s="552"/>
    </row>
    <row r="63" customFormat="false" ht="12.75" hidden="false" customHeight="false" outlineLevel="0" collapsed="false">
      <c r="B63" s="547"/>
      <c r="C63" s="547"/>
      <c r="D63" s="112"/>
      <c r="E63" s="552"/>
      <c r="F63" s="112"/>
      <c r="G63" s="112"/>
      <c r="H63" s="112"/>
      <c r="I63" s="112"/>
      <c r="J63" s="112"/>
      <c r="K63" s="552"/>
      <c r="L63" s="552"/>
      <c r="M63" s="552"/>
      <c r="N63" s="552"/>
      <c r="O63" s="552"/>
      <c r="P63" s="552"/>
    </row>
    <row r="64" customFormat="false" ht="12.75" hidden="false" customHeight="false" outlineLevel="0" collapsed="false">
      <c r="A64" s="33" t="s">
        <v>558</v>
      </c>
    </row>
    <row r="65" customFormat="false" ht="12.75" hidden="false" customHeight="false" outlineLevel="0" collapsed="false">
      <c r="E65" s="33" t="s">
        <v>559</v>
      </c>
    </row>
    <row r="66" customFormat="false" ht="12.75" hidden="false" customHeight="false" outlineLevel="0" collapsed="false">
      <c r="A66" s="33" t="s">
        <v>560</v>
      </c>
    </row>
    <row r="88" customFormat="false" ht="12.75" hidden="false" customHeight="false" outlineLevel="0" collapsed="false">
      <c r="A88" s="33" t="s">
        <v>155</v>
      </c>
    </row>
  </sheetData>
  <mergeCells count="12"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3" width="28.42"/>
    <col collapsed="false" customWidth="true" hidden="false" outlineLevel="0" max="8" min="2" style="553" width="14.7"/>
    <col collapsed="false" customWidth="true" hidden="false" outlineLevel="0" max="14" min="9" style="553" width="22.13"/>
    <col collapsed="false" customWidth="false" hidden="false" outlineLevel="0" max="257" min="15" style="553" width="9.13"/>
  </cols>
  <sheetData>
    <row r="1" customFormat="false" ht="12.75" hidden="false" customHeight="true" outlineLevel="0" collapsed="false">
      <c r="A1" s="554" t="s">
        <v>561</v>
      </c>
      <c r="B1" s="554"/>
      <c r="C1" s="554"/>
      <c r="D1" s="555"/>
      <c r="E1" s="555"/>
      <c r="F1" s="555"/>
      <c r="G1" s="555"/>
      <c r="H1" s="555"/>
      <c r="I1" s="554" t="s">
        <v>561</v>
      </c>
      <c r="J1" s="554"/>
      <c r="K1" s="554"/>
      <c r="L1" s="555"/>
      <c r="M1" s="555"/>
      <c r="N1" s="555"/>
    </row>
    <row r="2" s="556" customFormat="true" ht="12.75" hidden="false" customHeight="true" outlineLevel="0" collapsed="false">
      <c r="A2" s="554" t="s">
        <v>562</v>
      </c>
      <c r="B2" s="554"/>
      <c r="C2" s="554"/>
      <c r="D2" s="554"/>
      <c r="E2" s="554"/>
      <c r="F2" s="554"/>
      <c r="G2" s="554"/>
      <c r="H2" s="554"/>
      <c r="I2" s="554" t="s">
        <v>563</v>
      </c>
      <c r="J2" s="554"/>
      <c r="K2" s="554"/>
      <c r="L2" s="554"/>
      <c r="M2" s="554"/>
      <c r="N2" s="554"/>
    </row>
    <row r="3" customFormat="false" ht="12.75" hidden="false" customHeight="false" outlineLevel="0" collapsed="false">
      <c r="A3" s="555"/>
      <c r="B3" s="555"/>
      <c r="C3" s="555"/>
      <c r="D3" s="555"/>
      <c r="E3" s="555"/>
      <c r="F3" s="555"/>
      <c r="G3" s="555"/>
      <c r="H3" s="555"/>
      <c r="I3" s="555"/>
      <c r="J3" s="555"/>
      <c r="K3" s="555"/>
      <c r="L3" s="555"/>
      <c r="M3" s="555"/>
      <c r="N3" s="555"/>
    </row>
    <row r="4" customFormat="false" ht="12.75" hidden="false" customHeight="false" outlineLevel="0" collapsed="false">
      <c r="B4" s="555"/>
      <c r="C4" s="555"/>
      <c r="D4" s="555"/>
      <c r="E4" s="555"/>
      <c r="F4" s="555"/>
      <c r="G4" s="555"/>
      <c r="H4" s="555"/>
      <c r="J4" s="555"/>
      <c r="K4" s="555"/>
      <c r="L4" s="555"/>
      <c r="M4" s="555"/>
      <c r="N4" s="555"/>
    </row>
    <row r="5" customFormat="false" ht="12.75" hidden="false" customHeight="false" outlineLevel="0" collapsed="false">
      <c r="A5" s="555"/>
      <c r="B5" s="555"/>
      <c r="C5" s="555"/>
      <c r="D5" s="555"/>
      <c r="E5" s="555"/>
      <c r="F5" s="555"/>
      <c r="G5" s="555"/>
      <c r="H5" s="555"/>
      <c r="I5" s="555"/>
      <c r="J5" s="555"/>
      <c r="K5" s="555"/>
      <c r="L5" s="555"/>
      <c r="M5" s="555"/>
      <c r="N5" s="555"/>
    </row>
    <row r="6" s="564" customFormat="true" ht="12.75" hidden="false" customHeight="false" outlineLevel="0" collapsed="false">
      <c r="A6" s="557" t="s">
        <v>564</v>
      </c>
      <c r="B6" s="558"/>
      <c r="C6" s="559" t="s">
        <v>565</v>
      </c>
      <c r="D6" s="559" t="s">
        <v>566</v>
      </c>
      <c r="E6" s="559" t="s">
        <v>567</v>
      </c>
      <c r="F6" s="559" t="s">
        <v>568</v>
      </c>
      <c r="G6" s="557"/>
      <c r="H6" s="560" t="s">
        <v>345</v>
      </c>
      <c r="I6" s="561" t="s">
        <v>374</v>
      </c>
      <c r="J6" s="557"/>
      <c r="K6" s="559" t="s">
        <v>569</v>
      </c>
      <c r="L6" s="562"/>
      <c r="M6" s="559" t="s">
        <v>570</v>
      </c>
      <c r="N6" s="560" t="s">
        <v>571</v>
      </c>
      <c r="O6" s="563"/>
    </row>
    <row r="7" s="564" customFormat="true" ht="12.75" hidden="false" customHeight="false" outlineLevel="0" collapsed="false">
      <c r="A7" s="565" t="s">
        <v>572</v>
      </c>
      <c r="B7" s="566" t="s">
        <v>186</v>
      </c>
      <c r="C7" s="559"/>
      <c r="D7" s="559"/>
      <c r="E7" s="559"/>
      <c r="F7" s="559"/>
      <c r="G7" s="565" t="s">
        <v>573</v>
      </c>
      <c r="H7" s="560"/>
      <c r="I7" s="561"/>
      <c r="J7" s="565" t="s">
        <v>549</v>
      </c>
      <c r="K7" s="559"/>
      <c r="L7" s="567" t="s">
        <v>574</v>
      </c>
      <c r="M7" s="559"/>
      <c r="N7" s="560"/>
      <c r="O7" s="563"/>
    </row>
    <row r="8" s="564" customFormat="true" ht="14.25" hidden="false" customHeight="false" outlineLevel="0" collapsed="false">
      <c r="A8" s="565" t="s">
        <v>184</v>
      </c>
      <c r="B8" s="566" t="s">
        <v>137</v>
      </c>
      <c r="C8" s="559"/>
      <c r="D8" s="559"/>
      <c r="E8" s="559"/>
      <c r="F8" s="559"/>
      <c r="G8" s="565" t="s">
        <v>575</v>
      </c>
      <c r="H8" s="560"/>
      <c r="I8" s="561"/>
      <c r="J8" s="565" t="s">
        <v>137</v>
      </c>
      <c r="K8" s="559"/>
      <c r="L8" s="567" t="s">
        <v>549</v>
      </c>
      <c r="M8" s="559"/>
      <c r="N8" s="560"/>
      <c r="O8" s="563"/>
    </row>
    <row r="9" customFormat="false" ht="12.75" hidden="false" customHeight="false" outlineLevel="0" collapsed="false">
      <c r="A9" s="568"/>
      <c r="B9" s="568"/>
      <c r="C9" s="568"/>
      <c r="D9" s="568"/>
      <c r="E9" s="568"/>
      <c r="F9" s="568"/>
      <c r="G9" s="568"/>
      <c r="H9" s="568"/>
      <c r="I9" s="568"/>
      <c r="J9" s="568"/>
      <c r="K9" s="568"/>
      <c r="L9" s="568"/>
      <c r="M9" s="568"/>
      <c r="N9" s="568"/>
    </row>
    <row r="10" customFormat="false" ht="12.75" hidden="false" customHeight="false" outlineLevel="0" collapsed="false">
      <c r="A10" s="555"/>
      <c r="B10" s="555" t="s">
        <v>133</v>
      </c>
      <c r="C10" s="555"/>
      <c r="D10" s="555"/>
      <c r="E10" s="555"/>
      <c r="F10" s="555"/>
      <c r="G10" s="555"/>
      <c r="H10" s="555"/>
      <c r="I10" s="555" t="s">
        <v>133</v>
      </c>
      <c r="J10" s="555"/>
      <c r="K10" s="555"/>
      <c r="L10" s="555"/>
      <c r="M10" s="555"/>
      <c r="N10" s="555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55"/>
    </row>
    <row r="12" customFormat="false" ht="12.75" hidden="false" customHeight="true" outlineLevel="0" collapsed="false">
      <c r="A12" s="555"/>
      <c r="B12" s="554" t="s">
        <v>576</v>
      </c>
      <c r="C12" s="554"/>
      <c r="D12" s="555"/>
      <c r="E12" s="555"/>
      <c r="F12" s="555"/>
      <c r="G12" s="555"/>
      <c r="H12" s="555"/>
      <c r="I12" s="554" t="s">
        <v>576</v>
      </c>
      <c r="J12" s="554"/>
      <c r="K12" s="555"/>
      <c r="L12" s="555"/>
      <c r="M12" s="555"/>
      <c r="N12" s="555"/>
    </row>
    <row r="13" customFormat="false" ht="12.75" hidden="false" customHeight="false" outlineLevel="0" collapsed="false">
      <c r="A13" s="555"/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55"/>
    </row>
    <row r="14" customFormat="false" ht="12.75" hidden="false" customHeight="false" outlineLevel="0" collapsed="false">
      <c r="A14" s="565" t="s">
        <v>577</v>
      </c>
      <c r="B14" s="569" t="n">
        <v>3675760</v>
      </c>
      <c r="C14" s="570" t="n">
        <v>329122</v>
      </c>
      <c r="D14" s="571" t="n">
        <v>44892</v>
      </c>
      <c r="E14" s="570" t="n">
        <v>1457730</v>
      </c>
      <c r="F14" s="571" t="n">
        <v>28500</v>
      </c>
      <c r="G14" s="570" t="n">
        <v>509998</v>
      </c>
      <c r="H14" s="570" t="n">
        <v>1305518</v>
      </c>
      <c r="I14" s="570" t="n">
        <v>59550010</v>
      </c>
      <c r="J14" s="570" t="n">
        <v>1054568</v>
      </c>
      <c r="K14" s="570" t="n">
        <v>876180</v>
      </c>
      <c r="L14" s="570" t="n">
        <v>178388</v>
      </c>
      <c r="M14" s="571" t="n">
        <v>25104</v>
      </c>
      <c r="N14" s="571" t="n">
        <v>11620</v>
      </c>
    </row>
    <row r="15" s="556" customFormat="true" ht="12.75" hidden="false" customHeight="false" outlineLevel="0" collapsed="false">
      <c r="A15" s="572" t="s">
        <v>578</v>
      </c>
      <c r="B15" s="573" t="n">
        <v>3617033</v>
      </c>
      <c r="C15" s="574" t="n">
        <v>339918</v>
      </c>
      <c r="D15" s="575" t="n">
        <v>64736</v>
      </c>
      <c r="E15" s="574" t="n">
        <v>1421188</v>
      </c>
      <c r="F15" s="575" t="n">
        <v>23953</v>
      </c>
      <c r="G15" s="574" t="n">
        <v>485833</v>
      </c>
      <c r="H15" s="574" t="n">
        <v>1281405</v>
      </c>
      <c r="I15" s="574" t="n">
        <v>58213070</v>
      </c>
      <c r="J15" s="574" t="n">
        <v>1021622</v>
      </c>
      <c r="K15" s="574" t="n">
        <v>890369</v>
      </c>
      <c r="L15" s="574" t="n">
        <v>131253</v>
      </c>
      <c r="M15" s="575" t="n">
        <v>24638</v>
      </c>
      <c r="N15" s="575" t="n">
        <v>11776</v>
      </c>
    </row>
    <row r="16" customFormat="false" ht="12.75" hidden="false" customHeight="false" outlineLevel="0" collapsed="false">
      <c r="A16" s="555" t="s">
        <v>579</v>
      </c>
      <c r="B16" s="555"/>
      <c r="C16" s="555"/>
      <c r="D16" s="555"/>
      <c r="E16" s="555"/>
      <c r="F16" s="555"/>
      <c r="G16" s="555"/>
      <c r="H16" s="555"/>
      <c r="I16" s="555"/>
      <c r="J16" s="555"/>
      <c r="K16" s="555"/>
      <c r="L16" s="555"/>
      <c r="M16" s="555"/>
      <c r="N16" s="555"/>
    </row>
    <row r="17" customFormat="false" ht="12.75" hidden="false" customHeight="false" outlineLevel="0" collapsed="false">
      <c r="A17" s="576" t="s">
        <v>580</v>
      </c>
      <c r="B17" s="569" t="n">
        <v>299461</v>
      </c>
      <c r="C17" s="571" t="n">
        <v>26890</v>
      </c>
      <c r="D17" s="571" t="n">
        <v>4454</v>
      </c>
      <c r="E17" s="570" t="n">
        <v>112221</v>
      </c>
      <c r="F17" s="571" t="n">
        <v>1669</v>
      </c>
      <c r="G17" s="571" t="n">
        <v>41752</v>
      </c>
      <c r="H17" s="570" t="n">
        <v>112475</v>
      </c>
      <c r="I17" s="570" t="n">
        <v>4880358</v>
      </c>
      <c r="J17" s="571" t="n">
        <v>60091</v>
      </c>
      <c r="K17" s="571" t="n">
        <v>52305</v>
      </c>
      <c r="L17" s="571" t="n">
        <v>7786</v>
      </c>
      <c r="M17" s="571" t="n">
        <v>872</v>
      </c>
      <c r="N17" s="571" t="n">
        <v>1035</v>
      </c>
    </row>
    <row r="18" customFormat="false" ht="12.75" hidden="false" customHeight="false" outlineLevel="0" collapsed="false">
      <c r="A18" s="576" t="s">
        <v>581</v>
      </c>
      <c r="B18" s="569" t="n">
        <v>299465</v>
      </c>
      <c r="C18" s="571" t="n">
        <v>26148</v>
      </c>
      <c r="D18" s="571" t="n">
        <v>4629</v>
      </c>
      <c r="E18" s="570" t="n">
        <v>122180</v>
      </c>
      <c r="F18" s="571" t="n">
        <v>1874</v>
      </c>
      <c r="G18" s="571" t="n">
        <v>38961</v>
      </c>
      <c r="H18" s="570" t="n">
        <v>105673</v>
      </c>
      <c r="I18" s="570" t="n">
        <v>4602841</v>
      </c>
      <c r="J18" s="571" t="n">
        <v>63271</v>
      </c>
      <c r="K18" s="571" t="n">
        <v>56681</v>
      </c>
      <c r="L18" s="571" t="n">
        <v>6590</v>
      </c>
      <c r="M18" s="571" t="n">
        <v>1217</v>
      </c>
      <c r="N18" s="571" t="n">
        <v>868</v>
      </c>
    </row>
    <row r="19" customFormat="false" ht="12.75" hidden="false" customHeight="false" outlineLevel="0" collapsed="false">
      <c r="A19" s="576" t="s">
        <v>582</v>
      </c>
      <c r="B19" s="569" t="n">
        <v>321633</v>
      </c>
      <c r="C19" s="571" t="n">
        <v>32305</v>
      </c>
      <c r="D19" s="571" t="n">
        <v>5765</v>
      </c>
      <c r="E19" s="570" t="n">
        <v>126559</v>
      </c>
      <c r="F19" s="571" t="n">
        <v>2083</v>
      </c>
      <c r="G19" s="571" t="n">
        <v>45775</v>
      </c>
      <c r="H19" s="570" t="n">
        <v>109146</v>
      </c>
      <c r="I19" s="570" t="n">
        <v>5098627</v>
      </c>
      <c r="J19" s="571" t="n">
        <v>88406</v>
      </c>
      <c r="K19" s="571" t="n">
        <v>76948</v>
      </c>
      <c r="L19" s="571" t="n">
        <v>11458</v>
      </c>
      <c r="M19" s="571" t="n">
        <v>3213</v>
      </c>
      <c r="N19" s="571" t="n">
        <v>1019</v>
      </c>
    </row>
    <row r="20" customFormat="false" ht="12.75" hidden="false" customHeight="false" outlineLevel="0" collapsed="false">
      <c r="A20" s="576" t="s">
        <v>583</v>
      </c>
      <c r="B20" s="569" t="n">
        <v>289970</v>
      </c>
      <c r="C20" s="571" t="n">
        <v>30062</v>
      </c>
      <c r="D20" s="571" t="n">
        <v>4283</v>
      </c>
      <c r="E20" s="570" t="n">
        <v>114032</v>
      </c>
      <c r="F20" s="571" t="n">
        <v>1864</v>
      </c>
      <c r="G20" s="571" t="n">
        <v>39956</v>
      </c>
      <c r="H20" s="571" t="n">
        <v>99773</v>
      </c>
      <c r="I20" s="570" t="n">
        <v>4687566</v>
      </c>
      <c r="J20" s="570" t="n">
        <v>100657</v>
      </c>
      <c r="K20" s="571" t="n">
        <v>89061</v>
      </c>
      <c r="L20" s="571" t="n">
        <v>11596</v>
      </c>
      <c r="M20" s="571" t="n">
        <v>3884</v>
      </c>
      <c r="N20" s="571" t="n">
        <v>913</v>
      </c>
    </row>
    <row r="21" customFormat="false" ht="12.75" hidden="false" customHeight="false" outlineLevel="0" collapsed="false">
      <c r="A21" s="576" t="s">
        <v>584</v>
      </c>
      <c r="B21" s="569" t="n">
        <v>290007</v>
      </c>
      <c r="C21" s="571" t="n">
        <v>29059</v>
      </c>
      <c r="D21" s="571" t="n">
        <v>6651</v>
      </c>
      <c r="E21" s="570" t="n">
        <v>117444</v>
      </c>
      <c r="F21" s="571" t="n">
        <v>1639</v>
      </c>
      <c r="G21" s="571" t="n">
        <v>39038</v>
      </c>
      <c r="H21" s="571" t="n">
        <v>96176</v>
      </c>
      <c r="I21" s="570" t="n">
        <v>4836035</v>
      </c>
      <c r="J21" s="571" t="n">
        <v>90600</v>
      </c>
      <c r="K21" s="571" t="n">
        <v>81385</v>
      </c>
      <c r="L21" s="571" t="n">
        <v>9215</v>
      </c>
      <c r="M21" s="571" t="n">
        <v>2533</v>
      </c>
      <c r="N21" s="571" t="n">
        <v>876</v>
      </c>
    </row>
    <row r="22" customFormat="false" ht="12.75" hidden="false" customHeight="false" outlineLevel="0" collapsed="false">
      <c r="A22" s="576" t="s">
        <v>585</v>
      </c>
      <c r="B22" s="569" t="n">
        <v>266240</v>
      </c>
      <c r="C22" s="571" t="n">
        <v>26823</v>
      </c>
      <c r="D22" s="571" t="n">
        <v>5131</v>
      </c>
      <c r="E22" s="570" t="n">
        <v>108936</v>
      </c>
      <c r="F22" s="571" t="n">
        <v>1355</v>
      </c>
      <c r="G22" s="571" t="n">
        <v>35169</v>
      </c>
      <c r="H22" s="571" t="n">
        <v>88826</v>
      </c>
      <c r="I22" s="570" t="n">
        <v>4749859</v>
      </c>
      <c r="J22" s="571" t="n">
        <v>78403</v>
      </c>
      <c r="K22" s="571" t="n">
        <v>69369</v>
      </c>
      <c r="L22" s="571" t="n">
        <v>9034</v>
      </c>
      <c r="M22" s="571" t="n">
        <v>1610</v>
      </c>
      <c r="N22" s="571" t="n">
        <v>845</v>
      </c>
    </row>
    <row r="23" customFormat="false" ht="12.75" hidden="false" customHeight="false" outlineLevel="0" collapsed="false">
      <c r="A23" s="576" t="s">
        <v>586</v>
      </c>
      <c r="B23" s="569" t="n">
        <v>279137</v>
      </c>
      <c r="C23" s="571" t="n">
        <v>26066</v>
      </c>
      <c r="D23" s="571" t="n">
        <v>5125</v>
      </c>
      <c r="E23" s="570" t="n">
        <v>109702</v>
      </c>
      <c r="F23" s="571" t="n">
        <v>1237</v>
      </c>
      <c r="G23" s="571" t="n">
        <v>35539</v>
      </c>
      <c r="H23" s="570" t="n">
        <v>101468</v>
      </c>
      <c r="I23" s="570" t="n">
        <v>4758795</v>
      </c>
      <c r="J23" s="571" t="n">
        <v>81703</v>
      </c>
      <c r="K23" s="571" t="n">
        <v>72795</v>
      </c>
      <c r="L23" s="571" t="n">
        <v>8908</v>
      </c>
      <c r="M23" s="571" t="n">
        <v>1627</v>
      </c>
      <c r="N23" s="571" t="n">
        <v>803</v>
      </c>
    </row>
    <row r="24" customFormat="false" ht="12.75" hidden="false" customHeight="false" outlineLevel="0" collapsed="false">
      <c r="A24" s="576" t="s">
        <v>587</v>
      </c>
      <c r="B24" s="569" t="n">
        <v>305349</v>
      </c>
      <c r="C24" s="571" t="n">
        <v>27375</v>
      </c>
      <c r="D24" s="571" t="n">
        <v>5015</v>
      </c>
      <c r="E24" s="570" t="n">
        <v>123268</v>
      </c>
      <c r="F24" s="571" t="n">
        <v>1415</v>
      </c>
      <c r="G24" s="571" t="n">
        <v>35520</v>
      </c>
      <c r="H24" s="570" t="n">
        <v>112756</v>
      </c>
      <c r="I24" s="570" t="n">
        <v>4921281</v>
      </c>
      <c r="J24" s="571" t="n">
        <v>80454</v>
      </c>
      <c r="K24" s="571" t="n">
        <v>71087</v>
      </c>
      <c r="L24" s="571" t="n">
        <v>9367</v>
      </c>
      <c r="M24" s="571" t="n">
        <v>1707</v>
      </c>
      <c r="N24" s="571" t="n">
        <v>862</v>
      </c>
    </row>
    <row r="25" customFormat="false" ht="12.75" hidden="false" customHeight="false" outlineLevel="0" collapsed="false">
      <c r="A25" s="576" t="s">
        <v>588</v>
      </c>
      <c r="B25" s="569" t="n">
        <v>297206</v>
      </c>
      <c r="C25" s="571" t="n">
        <v>26081</v>
      </c>
      <c r="D25" s="571" t="n">
        <v>5702</v>
      </c>
      <c r="E25" s="570" t="n">
        <v>110410</v>
      </c>
      <c r="F25" s="571" t="n">
        <v>2145</v>
      </c>
      <c r="G25" s="571" t="n">
        <v>37951</v>
      </c>
      <c r="H25" s="570" t="n">
        <v>114917</v>
      </c>
      <c r="I25" s="570" t="n">
        <v>4743971</v>
      </c>
      <c r="J25" s="571" t="n">
        <v>71545</v>
      </c>
      <c r="K25" s="571" t="n">
        <v>61613</v>
      </c>
      <c r="L25" s="571" t="n">
        <v>9932</v>
      </c>
      <c r="M25" s="571" t="n">
        <v>2049</v>
      </c>
      <c r="N25" s="571" t="n">
        <v>1009</v>
      </c>
    </row>
    <row r="26" customFormat="false" ht="12.75" hidden="false" customHeight="false" outlineLevel="0" collapsed="false">
      <c r="A26" s="576" t="s">
        <v>589</v>
      </c>
      <c r="B26" s="569" t="n">
        <v>351335</v>
      </c>
      <c r="C26" s="571" t="n">
        <v>29454</v>
      </c>
      <c r="D26" s="571" t="n">
        <v>6950</v>
      </c>
      <c r="E26" s="570" t="n">
        <v>139324</v>
      </c>
      <c r="F26" s="571" t="n">
        <v>4322</v>
      </c>
      <c r="G26" s="571" t="n">
        <v>48230</v>
      </c>
      <c r="H26" s="570" t="n">
        <v>123055</v>
      </c>
      <c r="I26" s="570" t="n">
        <v>5233192</v>
      </c>
      <c r="J26" s="570" t="n">
        <v>145077</v>
      </c>
      <c r="K26" s="570" t="n">
        <v>121687</v>
      </c>
      <c r="L26" s="571" t="n">
        <v>23390</v>
      </c>
      <c r="M26" s="571" t="n">
        <v>2165</v>
      </c>
      <c r="N26" s="571" t="n">
        <v>1230</v>
      </c>
    </row>
    <row r="27" customFormat="false" ht="12.75" hidden="false" customHeight="false" outlineLevel="0" collapsed="false">
      <c r="A27" s="576" t="s">
        <v>590</v>
      </c>
      <c r="B27" s="569" t="n">
        <v>344925</v>
      </c>
      <c r="C27" s="571" t="n">
        <v>30157</v>
      </c>
      <c r="D27" s="571" t="n">
        <v>6073</v>
      </c>
      <c r="E27" s="570" t="n">
        <v>131680</v>
      </c>
      <c r="F27" s="571" t="n">
        <v>2808</v>
      </c>
      <c r="G27" s="571" t="n">
        <v>51052</v>
      </c>
      <c r="H27" s="570" t="n">
        <v>123155</v>
      </c>
      <c r="I27" s="570" t="n">
        <v>5023490</v>
      </c>
      <c r="J27" s="571" t="n">
        <v>74976</v>
      </c>
      <c r="K27" s="571" t="n">
        <v>61723</v>
      </c>
      <c r="L27" s="571" t="n">
        <v>13253</v>
      </c>
      <c r="M27" s="571" t="n">
        <v>1946</v>
      </c>
      <c r="N27" s="571" t="n">
        <v>1305</v>
      </c>
    </row>
    <row r="28" customFormat="false" ht="12.75" hidden="false" customHeight="false" outlineLevel="0" collapsed="false">
      <c r="A28" s="576" t="s">
        <v>591</v>
      </c>
      <c r="B28" s="569" t="n">
        <v>272305</v>
      </c>
      <c r="C28" s="571" t="n">
        <v>29498</v>
      </c>
      <c r="D28" s="571" t="n">
        <v>4958</v>
      </c>
      <c r="E28" s="570" t="n">
        <v>105432</v>
      </c>
      <c r="F28" s="571" t="n">
        <v>1542</v>
      </c>
      <c r="G28" s="571" t="n">
        <v>36890</v>
      </c>
      <c r="H28" s="571" t="n">
        <v>93985</v>
      </c>
      <c r="I28" s="570" t="n">
        <v>4677055</v>
      </c>
      <c r="J28" s="571" t="n">
        <v>86439</v>
      </c>
      <c r="K28" s="571" t="n">
        <v>75715</v>
      </c>
      <c r="L28" s="571" t="n">
        <v>10724</v>
      </c>
      <c r="M28" s="571" t="n">
        <v>1815</v>
      </c>
      <c r="N28" s="571" t="n">
        <v>1011</v>
      </c>
    </row>
    <row r="29" customFormat="false" ht="12.75" hidden="false" customHeight="false" outlineLevel="0" collapsed="false">
      <c r="A29" s="577"/>
      <c r="B29" s="570"/>
      <c r="C29" s="571"/>
      <c r="D29" s="571"/>
      <c r="E29" s="570"/>
      <c r="F29" s="571"/>
      <c r="G29" s="571"/>
      <c r="H29" s="571"/>
      <c r="I29" s="570"/>
      <c r="J29" s="571"/>
      <c r="K29" s="571"/>
      <c r="L29" s="571"/>
      <c r="M29" s="571"/>
      <c r="N29" s="571"/>
    </row>
    <row r="30" customFormat="false" ht="12.75" hidden="false" customHeight="true" outlineLevel="0" collapsed="false">
      <c r="A30" s="555"/>
      <c r="B30" s="554" t="s">
        <v>592</v>
      </c>
      <c r="C30" s="554"/>
      <c r="D30" s="555"/>
      <c r="E30" s="555"/>
      <c r="F30" s="555"/>
      <c r="G30" s="555"/>
      <c r="H30" s="555"/>
      <c r="I30" s="554" t="s">
        <v>592</v>
      </c>
      <c r="J30" s="554"/>
      <c r="K30" s="555"/>
      <c r="L30" s="555"/>
      <c r="M30" s="555"/>
      <c r="N30" s="555"/>
    </row>
    <row r="31" customFormat="false" ht="12.75" hidden="false" customHeight="false" outlineLevel="0" collapsed="false">
      <c r="A31" s="555" t="s">
        <v>578</v>
      </c>
      <c r="B31" s="555"/>
      <c r="C31" s="555"/>
      <c r="D31" s="555"/>
      <c r="E31" s="555"/>
      <c r="F31" s="555"/>
      <c r="G31" s="555"/>
      <c r="H31" s="555"/>
      <c r="I31" s="555"/>
      <c r="J31" s="555"/>
      <c r="K31" s="555"/>
      <c r="L31" s="555"/>
      <c r="M31" s="555"/>
      <c r="N31" s="555"/>
    </row>
    <row r="32" customFormat="false" ht="12.75" hidden="false" customHeight="false" outlineLevel="0" collapsed="false">
      <c r="A32" s="578" t="s">
        <v>593</v>
      </c>
      <c r="B32" s="569" t="n">
        <v>571962</v>
      </c>
      <c r="C32" s="571" t="n">
        <v>14016</v>
      </c>
      <c r="D32" s="571" t="n">
        <v>3235</v>
      </c>
      <c r="E32" s="570" t="n">
        <v>231587</v>
      </c>
      <c r="F32" s="571" t="n">
        <v>1775</v>
      </c>
      <c r="G32" s="570" t="n">
        <v>100982</v>
      </c>
      <c r="H32" s="570" t="n">
        <v>220367</v>
      </c>
      <c r="I32" s="570" t="n">
        <v>4498344</v>
      </c>
      <c r="J32" s="570" t="n">
        <v>171896</v>
      </c>
      <c r="K32" s="570" t="n">
        <v>158777</v>
      </c>
      <c r="L32" s="571" t="n">
        <v>13119</v>
      </c>
      <c r="M32" s="571" t="n">
        <v>6163</v>
      </c>
      <c r="N32" s="571" t="n">
        <v>2192</v>
      </c>
    </row>
    <row r="33" customFormat="false" ht="12.75" hidden="false" customHeight="false" outlineLevel="0" collapsed="false">
      <c r="A33" s="578" t="s">
        <v>594</v>
      </c>
      <c r="B33" s="569" t="n">
        <v>888954</v>
      </c>
      <c r="C33" s="571" t="n">
        <v>19837</v>
      </c>
      <c r="D33" s="571" t="n">
        <v>5880</v>
      </c>
      <c r="E33" s="570" t="n">
        <v>325235</v>
      </c>
      <c r="F33" s="571" t="n">
        <v>9510</v>
      </c>
      <c r="G33" s="570" t="n">
        <v>163760</v>
      </c>
      <c r="H33" s="570" t="n">
        <v>364732</v>
      </c>
      <c r="I33" s="570" t="n">
        <v>5258968</v>
      </c>
      <c r="J33" s="570" t="n">
        <v>110134</v>
      </c>
      <c r="K33" s="571" t="n">
        <v>97541</v>
      </c>
      <c r="L33" s="571" t="n">
        <v>12593</v>
      </c>
      <c r="M33" s="571" t="n">
        <v>5796</v>
      </c>
      <c r="N33" s="571" t="n">
        <v>1362</v>
      </c>
    </row>
    <row r="34" customFormat="false" ht="12.75" hidden="false" customHeight="false" outlineLevel="0" collapsed="false">
      <c r="A34" s="578" t="s">
        <v>595</v>
      </c>
      <c r="B34" s="579" t="s">
        <v>596</v>
      </c>
      <c r="C34" s="571" t="s">
        <v>596</v>
      </c>
      <c r="D34" s="571" t="s">
        <v>596</v>
      </c>
      <c r="E34" s="571" t="s">
        <v>596</v>
      </c>
      <c r="F34" s="571" t="s">
        <v>596</v>
      </c>
      <c r="G34" s="571" t="s">
        <v>596</v>
      </c>
      <c r="H34" s="571" t="s">
        <v>596</v>
      </c>
      <c r="I34" s="571" t="s">
        <v>596</v>
      </c>
      <c r="J34" s="571" t="s">
        <v>596</v>
      </c>
      <c r="K34" s="571" t="s">
        <v>596</v>
      </c>
      <c r="L34" s="571" t="s">
        <v>596</v>
      </c>
      <c r="M34" s="571" t="s">
        <v>596</v>
      </c>
      <c r="N34" s="571" t="s">
        <v>596</v>
      </c>
    </row>
    <row r="35" customFormat="false" ht="12.75" hidden="false" customHeight="false" outlineLevel="0" collapsed="false">
      <c r="A35" s="578" t="s">
        <v>597</v>
      </c>
      <c r="B35" s="579" t="n">
        <v>35056</v>
      </c>
      <c r="C35" s="571" t="n">
        <v>995</v>
      </c>
      <c r="D35" s="571" t="n">
        <v>1130</v>
      </c>
      <c r="E35" s="571" t="n">
        <v>6857</v>
      </c>
      <c r="F35" s="571" t="n">
        <v>381</v>
      </c>
      <c r="G35" s="571" t="n">
        <v>2353</v>
      </c>
      <c r="H35" s="571" t="n">
        <v>23340</v>
      </c>
      <c r="I35" s="570" t="n">
        <v>1194430</v>
      </c>
      <c r="J35" s="571" t="n">
        <v>80807</v>
      </c>
      <c r="K35" s="571" t="n">
        <v>68536</v>
      </c>
      <c r="L35" s="571" t="n">
        <v>12271</v>
      </c>
      <c r="M35" s="571" t="n">
        <v>1038</v>
      </c>
      <c r="N35" s="571" t="n">
        <v>238</v>
      </c>
    </row>
    <row r="36" customFormat="false" ht="12.75" hidden="false" customHeight="false" outlineLevel="0" collapsed="false">
      <c r="A36" s="578" t="s">
        <v>598</v>
      </c>
      <c r="B36" s="579" t="n">
        <v>59755</v>
      </c>
      <c r="C36" s="571" t="n">
        <v>1</v>
      </c>
      <c r="D36" s="571" t="s">
        <v>596</v>
      </c>
      <c r="E36" s="571" t="n">
        <v>21562</v>
      </c>
      <c r="F36" s="571" t="n">
        <v>104</v>
      </c>
      <c r="G36" s="571" t="n">
        <v>8499</v>
      </c>
      <c r="H36" s="571" t="n">
        <v>29589</v>
      </c>
      <c r="I36" s="570" t="n">
        <v>676790</v>
      </c>
      <c r="J36" s="571" t="n">
        <v>1078</v>
      </c>
      <c r="K36" s="571" t="n">
        <v>1078</v>
      </c>
      <c r="L36" s="571" t="s">
        <v>596</v>
      </c>
      <c r="M36" s="571" t="n">
        <v>8</v>
      </c>
      <c r="N36" s="571" t="n">
        <v>232</v>
      </c>
    </row>
    <row r="37" customFormat="false" ht="12.75" hidden="false" customHeight="false" outlineLevel="0" collapsed="false">
      <c r="A37" s="578" t="s">
        <v>599</v>
      </c>
      <c r="B37" s="579" t="n">
        <v>688</v>
      </c>
      <c r="C37" s="571" t="n">
        <v>7</v>
      </c>
      <c r="D37" s="571" t="n">
        <v>9</v>
      </c>
      <c r="E37" s="571" t="n">
        <v>154</v>
      </c>
      <c r="F37" s="571" t="n">
        <v>34</v>
      </c>
      <c r="G37" s="571" t="n">
        <v>392</v>
      </c>
      <c r="H37" s="571" t="n">
        <v>92</v>
      </c>
      <c r="I37" s="571" t="n">
        <v>1144</v>
      </c>
      <c r="J37" s="571" t="n">
        <v>744</v>
      </c>
      <c r="K37" s="571" t="n">
        <v>547</v>
      </c>
      <c r="L37" s="571" t="n">
        <v>197</v>
      </c>
      <c r="M37" s="571" t="s">
        <v>596</v>
      </c>
      <c r="N37" s="571" t="s">
        <v>596</v>
      </c>
    </row>
    <row r="38" customFormat="false" ht="12.75" hidden="false" customHeight="false" outlineLevel="0" collapsed="false">
      <c r="A38" s="578" t="s">
        <v>600</v>
      </c>
      <c r="B38" s="579" t="n">
        <v>38425</v>
      </c>
      <c r="C38" s="571" t="n">
        <v>1527</v>
      </c>
      <c r="D38" s="571" t="n">
        <v>1455</v>
      </c>
      <c r="E38" s="571" t="n">
        <v>19774</v>
      </c>
      <c r="F38" s="571" t="n">
        <v>721</v>
      </c>
      <c r="G38" s="571" t="n">
        <v>7660</v>
      </c>
      <c r="H38" s="571" t="n">
        <v>7288</v>
      </c>
      <c r="I38" s="570" t="n">
        <v>520078</v>
      </c>
      <c r="J38" s="570" t="n">
        <v>251834</v>
      </c>
      <c r="K38" s="570" t="n">
        <v>228864</v>
      </c>
      <c r="L38" s="571" t="n">
        <v>22970</v>
      </c>
      <c r="M38" s="571" t="n">
        <v>3488</v>
      </c>
      <c r="N38" s="571" t="n">
        <v>554</v>
      </c>
    </row>
    <row r="39" customFormat="false" ht="12.75" hidden="false" customHeight="false" outlineLevel="0" collapsed="false">
      <c r="A39" s="578" t="s">
        <v>601</v>
      </c>
      <c r="B39" s="569" t="n">
        <v>132385</v>
      </c>
      <c r="C39" s="571" t="n">
        <v>5137</v>
      </c>
      <c r="D39" s="571" t="n">
        <v>899</v>
      </c>
      <c r="E39" s="571" t="n">
        <v>51947</v>
      </c>
      <c r="F39" s="571" t="n">
        <v>1522</v>
      </c>
      <c r="G39" s="571" t="n">
        <v>15068</v>
      </c>
      <c r="H39" s="571" t="n">
        <v>57812</v>
      </c>
      <c r="I39" s="570" t="n">
        <v>497489</v>
      </c>
      <c r="J39" s="571" t="n">
        <v>15315</v>
      </c>
      <c r="K39" s="571" t="n">
        <v>14420</v>
      </c>
      <c r="L39" s="571" t="n">
        <v>895</v>
      </c>
      <c r="M39" s="571" t="n">
        <v>432</v>
      </c>
      <c r="N39" s="571" t="n">
        <v>48</v>
      </c>
    </row>
    <row r="40" customFormat="false" ht="12.75" hidden="false" customHeight="false" outlineLevel="0" collapsed="false">
      <c r="A40" s="578" t="s">
        <v>602</v>
      </c>
      <c r="B40" s="569" t="n">
        <v>580866</v>
      </c>
      <c r="C40" s="570" t="n">
        <v>136106</v>
      </c>
      <c r="D40" s="571" t="n">
        <v>1188</v>
      </c>
      <c r="E40" s="570" t="n">
        <v>246971</v>
      </c>
      <c r="F40" s="571" t="n">
        <v>3054</v>
      </c>
      <c r="G40" s="571" t="n">
        <v>38735</v>
      </c>
      <c r="H40" s="570" t="n">
        <v>154812</v>
      </c>
      <c r="I40" s="570" t="n">
        <v>18170734</v>
      </c>
      <c r="J40" s="571" t="n">
        <v>69074</v>
      </c>
      <c r="K40" s="571" t="n">
        <v>50100</v>
      </c>
      <c r="L40" s="571" t="n">
        <v>18974</v>
      </c>
      <c r="M40" s="571" t="n">
        <v>1055</v>
      </c>
      <c r="N40" s="571" t="n">
        <v>1845</v>
      </c>
    </row>
    <row r="41" customFormat="false" ht="12.75" hidden="false" customHeight="false" outlineLevel="0" collapsed="false">
      <c r="A41" s="578" t="s">
        <v>603</v>
      </c>
      <c r="B41" s="569" t="n">
        <v>790671</v>
      </c>
      <c r="C41" s="570" t="n">
        <v>146670</v>
      </c>
      <c r="D41" s="571" t="n">
        <v>44850</v>
      </c>
      <c r="E41" s="570" t="n">
        <v>335574</v>
      </c>
      <c r="F41" s="571" t="n">
        <v>2476</v>
      </c>
      <c r="G41" s="571" t="n">
        <v>61768</v>
      </c>
      <c r="H41" s="570" t="n">
        <v>199333</v>
      </c>
      <c r="I41" s="570" t="n">
        <v>19760323</v>
      </c>
      <c r="J41" s="570" t="n">
        <v>126019</v>
      </c>
      <c r="K41" s="570" t="n">
        <v>102805</v>
      </c>
      <c r="L41" s="571" t="n">
        <v>23214</v>
      </c>
      <c r="M41" s="571" t="n">
        <v>1237</v>
      </c>
      <c r="N41" s="571" t="n">
        <v>2500</v>
      </c>
    </row>
    <row r="42" customFormat="false" ht="12.75" hidden="false" customHeight="false" outlineLevel="0" collapsed="false">
      <c r="A42" s="578" t="s">
        <v>604</v>
      </c>
      <c r="B42" s="579" t="n">
        <v>79385</v>
      </c>
      <c r="C42" s="571" t="n">
        <v>1005</v>
      </c>
      <c r="D42" s="571" t="n">
        <v>749</v>
      </c>
      <c r="E42" s="571" t="n">
        <v>23810</v>
      </c>
      <c r="F42" s="571" t="n">
        <v>180</v>
      </c>
      <c r="G42" s="571" t="n">
        <v>14150</v>
      </c>
      <c r="H42" s="571" t="n">
        <v>39491</v>
      </c>
      <c r="I42" s="570" t="n">
        <v>1164234</v>
      </c>
      <c r="J42" s="571" t="n">
        <v>21267</v>
      </c>
      <c r="K42" s="571" t="n">
        <v>19770</v>
      </c>
      <c r="L42" s="571" t="n">
        <v>1497</v>
      </c>
      <c r="M42" s="571" t="n">
        <v>743</v>
      </c>
      <c r="N42" s="571" t="n">
        <v>704</v>
      </c>
    </row>
    <row r="43" customFormat="false" ht="12.75" hidden="false" customHeight="false" outlineLevel="0" collapsed="false">
      <c r="A43" s="578" t="s">
        <v>605</v>
      </c>
      <c r="B43" s="579" t="n">
        <v>2845</v>
      </c>
      <c r="C43" s="571" t="n">
        <v>155</v>
      </c>
      <c r="D43" s="571" t="n">
        <v>56</v>
      </c>
      <c r="E43" s="571" t="n">
        <v>1408</v>
      </c>
      <c r="F43" s="571" t="n">
        <v>7</v>
      </c>
      <c r="G43" s="571" t="n">
        <v>621</v>
      </c>
      <c r="H43" s="571" t="n">
        <v>598</v>
      </c>
      <c r="I43" s="571" t="n">
        <v>12470</v>
      </c>
      <c r="J43" s="571" t="n">
        <v>3544</v>
      </c>
      <c r="K43" s="571" t="n">
        <v>2522</v>
      </c>
      <c r="L43" s="571" t="n">
        <v>1022</v>
      </c>
      <c r="M43" s="571" t="n">
        <v>307</v>
      </c>
      <c r="N43" s="571" t="n">
        <v>3</v>
      </c>
    </row>
    <row r="44" customFormat="false" ht="12.75" hidden="false" customHeight="false" outlineLevel="0" collapsed="false">
      <c r="A44" s="578" t="s">
        <v>606</v>
      </c>
      <c r="B44" s="579" t="n">
        <v>14114</v>
      </c>
      <c r="C44" s="571" t="n">
        <v>2843</v>
      </c>
      <c r="D44" s="571" t="n">
        <v>461</v>
      </c>
      <c r="E44" s="571" t="n">
        <v>5069</v>
      </c>
      <c r="F44" s="571" t="n">
        <v>315</v>
      </c>
      <c r="G44" s="571" t="n">
        <v>3027</v>
      </c>
      <c r="H44" s="571" t="n">
        <v>2399</v>
      </c>
      <c r="I44" s="570" t="n">
        <v>141835</v>
      </c>
      <c r="J44" s="571" t="n">
        <v>13333</v>
      </c>
      <c r="K44" s="571" t="n">
        <v>6710</v>
      </c>
      <c r="L44" s="571" t="n">
        <v>6623</v>
      </c>
      <c r="M44" s="571" t="n">
        <v>1376</v>
      </c>
      <c r="N44" s="571" t="n">
        <v>238</v>
      </c>
    </row>
    <row r="45" customFormat="false" ht="12.75" hidden="false" customHeight="false" outlineLevel="0" collapsed="false">
      <c r="A45" s="578" t="s">
        <v>607</v>
      </c>
      <c r="B45" s="579" t="n">
        <v>4670</v>
      </c>
      <c r="C45" s="571" t="n">
        <v>255</v>
      </c>
      <c r="D45" s="571" t="n">
        <v>82</v>
      </c>
      <c r="E45" s="571" t="n">
        <v>1220</v>
      </c>
      <c r="F45" s="571" t="n">
        <v>11</v>
      </c>
      <c r="G45" s="571" t="n">
        <v>490</v>
      </c>
      <c r="H45" s="571" t="n">
        <v>2612</v>
      </c>
      <c r="I45" s="570" t="n">
        <v>4195549</v>
      </c>
      <c r="J45" s="571" t="n">
        <v>4167</v>
      </c>
      <c r="K45" s="571" t="n">
        <v>2198</v>
      </c>
      <c r="L45" s="571" t="n">
        <v>1969</v>
      </c>
      <c r="M45" s="571" t="n">
        <v>1063</v>
      </c>
      <c r="N45" s="571" t="n">
        <v>706</v>
      </c>
    </row>
    <row r="46" customFormat="false" ht="12.75" hidden="false" customHeight="false" outlineLevel="0" collapsed="false">
      <c r="A46" s="578" t="s">
        <v>608</v>
      </c>
      <c r="B46" s="569" t="n">
        <v>326868</v>
      </c>
      <c r="C46" s="571" t="n">
        <v>9870</v>
      </c>
      <c r="D46" s="571" t="n">
        <v>3889</v>
      </c>
      <c r="E46" s="570" t="n">
        <v>125604</v>
      </c>
      <c r="F46" s="571" t="n">
        <v>3438</v>
      </c>
      <c r="G46" s="571" t="n">
        <v>58726</v>
      </c>
      <c r="H46" s="570" t="n">
        <v>125341</v>
      </c>
      <c r="I46" s="570" t="n">
        <v>716679</v>
      </c>
      <c r="J46" s="570" t="n">
        <v>147517</v>
      </c>
      <c r="K46" s="570" t="n">
        <v>133238</v>
      </c>
      <c r="L46" s="571" t="n">
        <v>14279</v>
      </c>
      <c r="M46" s="571" t="n">
        <v>1262</v>
      </c>
      <c r="N46" s="571" t="n">
        <v>746</v>
      </c>
    </row>
    <row r="47" customFormat="false" ht="12.75" hidden="false" customHeight="false" outlineLevel="0" collapsed="false">
      <c r="A47" s="578" t="s">
        <v>609</v>
      </c>
      <c r="B47" s="579" t="n">
        <v>90389</v>
      </c>
      <c r="C47" s="571" t="n">
        <v>1494</v>
      </c>
      <c r="D47" s="571" t="n">
        <v>853</v>
      </c>
      <c r="E47" s="571" t="n">
        <v>24416</v>
      </c>
      <c r="F47" s="571" t="n">
        <v>425</v>
      </c>
      <c r="G47" s="571" t="n">
        <v>9602</v>
      </c>
      <c r="H47" s="571" t="n">
        <v>53599</v>
      </c>
      <c r="I47" s="570" t="n">
        <v>1404003</v>
      </c>
      <c r="J47" s="571" t="n">
        <v>4893</v>
      </c>
      <c r="K47" s="571" t="n">
        <v>3263</v>
      </c>
      <c r="L47" s="571" t="n">
        <v>1630</v>
      </c>
      <c r="M47" s="571" t="n">
        <v>670</v>
      </c>
      <c r="N47" s="571" t="n">
        <v>408</v>
      </c>
    </row>
    <row r="48" customFormat="false" ht="12.75" hidden="false" customHeight="false" outlineLevel="0" collapsed="false">
      <c r="E48" s="555"/>
      <c r="F48" s="555"/>
      <c r="G48" s="555"/>
      <c r="H48" s="555"/>
      <c r="I48" s="555"/>
      <c r="J48" s="555"/>
      <c r="K48" s="555"/>
      <c r="L48" s="555"/>
      <c r="M48" s="555"/>
      <c r="N48" s="555"/>
    </row>
    <row r="49" customFormat="false" ht="12.75" hidden="false" customHeight="false" outlineLevel="0" collapsed="false">
      <c r="E49" s="555"/>
      <c r="F49" s="555"/>
      <c r="G49" s="555"/>
      <c r="H49" s="555"/>
      <c r="I49" s="555"/>
      <c r="J49" s="555"/>
      <c r="K49" s="555"/>
      <c r="L49" s="555"/>
      <c r="M49" s="555"/>
      <c r="N49" s="555"/>
    </row>
    <row r="50" customFormat="false" ht="12.75" hidden="false" customHeight="false" outlineLevel="0" collapsed="false">
      <c r="A50" s="580"/>
      <c r="E50" s="555"/>
      <c r="F50" s="555"/>
      <c r="G50" s="555"/>
      <c r="H50" s="555"/>
      <c r="I50" s="555"/>
      <c r="J50" s="555"/>
      <c r="K50" s="555"/>
      <c r="L50" s="555"/>
      <c r="M50" s="555"/>
      <c r="N50" s="555"/>
    </row>
    <row r="51" customFormat="false" ht="12.75" hidden="false" customHeight="false" outlineLevel="0" collapsed="false">
      <c r="E51" s="555"/>
      <c r="F51" s="555"/>
      <c r="G51" s="555"/>
      <c r="H51" s="555"/>
      <c r="I51" s="555"/>
      <c r="J51" s="555"/>
      <c r="K51" s="555"/>
      <c r="L51" s="555"/>
      <c r="M51" s="555"/>
      <c r="N51" s="555"/>
    </row>
    <row r="52" customFormat="false" ht="12.75" hidden="false" customHeight="true" outlineLevel="0" collapsed="false">
      <c r="A52" s="555" t="s">
        <v>610</v>
      </c>
      <c r="B52" s="555"/>
      <c r="C52" s="555"/>
      <c r="D52" s="555"/>
      <c r="I52" s="555" t="s">
        <v>610</v>
      </c>
      <c r="J52" s="555"/>
      <c r="K52" s="555"/>
      <c r="L52" s="555"/>
    </row>
    <row r="53" customFormat="false" ht="12.75" hidden="false" customHeight="true" outlineLevel="0" collapsed="false">
      <c r="A53" s="555" t="s">
        <v>611</v>
      </c>
      <c r="B53" s="555"/>
      <c r="C53" s="555"/>
      <c r="D53" s="555"/>
      <c r="I53" s="555" t="s">
        <v>611</v>
      </c>
      <c r="J53" s="555"/>
      <c r="K53" s="555"/>
      <c r="L53" s="555"/>
    </row>
    <row r="54" customFormat="false" ht="12.75" hidden="false" customHeight="true" outlineLevel="0" collapsed="false">
      <c r="A54" s="555" t="s">
        <v>612</v>
      </c>
      <c r="B54" s="555"/>
      <c r="C54" s="555"/>
      <c r="D54" s="555"/>
      <c r="I54" s="555" t="s">
        <v>612</v>
      </c>
      <c r="J54" s="555"/>
      <c r="K54" s="555"/>
      <c r="L54" s="555"/>
    </row>
    <row r="55" customFormat="false" ht="12.75" hidden="false" customHeight="true" outlineLevel="0" collapsed="false">
      <c r="A55" s="555" t="s">
        <v>613</v>
      </c>
      <c r="B55" s="555"/>
      <c r="C55" s="555"/>
      <c r="D55" s="555"/>
      <c r="I55" s="555" t="s">
        <v>613</v>
      </c>
      <c r="J55" s="555"/>
      <c r="K55" s="555"/>
      <c r="L55" s="555"/>
    </row>
    <row r="74" customFormat="false" ht="12.75" hidden="false" customHeight="false" outlineLevel="0" collapsed="false">
      <c r="A74" s="287" t="s">
        <v>155</v>
      </c>
      <c r="I74" s="287" t="s">
        <v>155</v>
      </c>
    </row>
  </sheetData>
  <mergeCells count="27">
    <mergeCell ref="A1:C1"/>
    <mergeCell ref="I1:K1"/>
    <mergeCell ref="A2:C2"/>
    <mergeCell ref="I2:K2"/>
    <mergeCell ref="A5:C5"/>
    <mergeCell ref="C6:C8"/>
    <mergeCell ref="D6:D8"/>
    <mergeCell ref="E6:E8"/>
    <mergeCell ref="F6:F8"/>
    <mergeCell ref="H6:H8"/>
    <mergeCell ref="I6:I8"/>
    <mergeCell ref="K6:K8"/>
    <mergeCell ref="M6:M8"/>
    <mergeCell ref="N6:N8"/>
    <mergeCell ref="A9:N9"/>
    <mergeCell ref="B12:C12"/>
    <mergeCell ref="I12:J12"/>
    <mergeCell ref="B30:C30"/>
    <mergeCell ref="I30:J30"/>
    <mergeCell ref="A52:D52"/>
    <mergeCell ref="I52:L52"/>
    <mergeCell ref="A53:D53"/>
    <mergeCell ref="I53:L53"/>
    <mergeCell ref="A54:D54"/>
    <mergeCell ref="I54:L54"/>
    <mergeCell ref="A55:D55"/>
    <mergeCell ref="I55:L55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1" width="28.42"/>
    <col collapsed="false" customWidth="true" hidden="false" outlineLevel="0" max="8" min="2" style="581" width="14.7"/>
    <col collapsed="false" customWidth="true" hidden="false" outlineLevel="0" max="14" min="9" style="581" width="22.13"/>
    <col collapsed="false" customWidth="false" hidden="false" outlineLevel="0" max="257" min="15" style="581" width="9.13"/>
  </cols>
  <sheetData>
    <row r="1" s="553" customFormat="true" ht="12.75" hidden="false" customHeight="true" outlineLevel="0" collapsed="false">
      <c r="A1" s="554" t="s">
        <v>561</v>
      </c>
      <c r="B1" s="554"/>
      <c r="C1" s="554"/>
      <c r="D1" s="555"/>
      <c r="E1" s="555"/>
      <c r="F1" s="555"/>
      <c r="G1" s="555"/>
      <c r="H1" s="555"/>
      <c r="I1" s="554" t="s">
        <v>561</v>
      </c>
      <c r="J1" s="554"/>
      <c r="K1" s="554"/>
      <c r="L1" s="555"/>
      <c r="M1" s="555"/>
      <c r="N1" s="555"/>
    </row>
    <row r="2" s="556" customFormat="true" ht="12.75" hidden="false" customHeight="true" outlineLevel="0" collapsed="false">
      <c r="A2" s="554" t="s">
        <v>563</v>
      </c>
      <c r="B2" s="554"/>
      <c r="C2" s="554"/>
      <c r="D2" s="554"/>
      <c r="E2" s="554"/>
      <c r="F2" s="554"/>
      <c r="G2" s="554"/>
      <c r="H2" s="554"/>
      <c r="I2" s="554" t="s">
        <v>563</v>
      </c>
      <c r="J2" s="554"/>
      <c r="K2" s="554"/>
      <c r="L2" s="554"/>
      <c r="M2" s="554"/>
      <c r="N2" s="554"/>
    </row>
    <row r="3" customFormat="false" ht="12" hidden="false" customHeight="true" outlineLevel="0" collapsed="false">
      <c r="A3" s="582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/>
      <c r="J7" s="583"/>
      <c r="K7" s="583"/>
      <c r="L7" s="583"/>
      <c r="M7" s="583"/>
      <c r="N7" s="583"/>
    </row>
    <row r="8" customFormat="false" ht="12.75" hidden="false" customHeight="false" outlineLevel="0" collapsed="false">
      <c r="A8" s="582"/>
      <c r="B8" s="555" t="s">
        <v>133</v>
      </c>
      <c r="C8" s="582"/>
      <c r="D8" s="582"/>
      <c r="E8" s="582"/>
      <c r="F8" s="582"/>
      <c r="G8" s="582"/>
      <c r="H8" s="582"/>
      <c r="I8" s="555" t="s">
        <v>133</v>
      </c>
      <c r="J8" s="582"/>
      <c r="K8" s="582"/>
      <c r="L8" s="582"/>
      <c r="M8" s="582"/>
      <c r="N8" s="582"/>
    </row>
    <row r="9" customFormat="false" ht="12.75" hidden="false" customHeight="false" outlineLevel="0" collapsed="false">
      <c r="A9" s="582"/>
      <c r="B9" s="582"/>
      <c r="C9" s="582"/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</row>
    <row r="10" customFormat="false" ht="12.75" hidden="false" customHeight="true" outlineLevel="0" collapsed="false">
      <c r="A10" s="582"/>
      <c r="B10" s="584" t="s">
        <v>614</v>
      </c>
      <c r="C10" s="584"/>
      <c r="D10" s="582"/>
      <c r="E10" s="582"/>
      <c r="F10" s="582"/>
      <c r="G10" s="582"/>
      <c r="H10" s="582"/>
      <c r="I10" s="584" t="s">
        <v>614</v>
      </c>
      <c r="J10" s="584"/>
      <c r="K10" s="582"/>
      <c r="L10" s="582"/>
      <c r="M10" s="582"/>
      <c r="N10" s="582"/>
    </row>
    <row r="11" customFormat="false" ht="12.75" hidden="false" customHeight="false" outlineLevel="0" collapsed="false">
      <c r="A11" s="582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  <c r="N11" s="582"/>
    </row>
    <row r="12" s="589" customFormat="true" ht="12.75" hidden="false" customHeight="false" outlineLevel="0" collapsed="false">
      <c r="A12" s="585" t="s">
        <v>578</v>
      </c>
      <c r="B12" s="586" t="n">
        <v>571962</v>
      </c>
      <c r="C12" s="587" t="n">
        <v>14016</v>
      </c>
      <c r="D12" s="587" t="n">
        <v>3235</v>
      </c>
      <c r="E12" s="588" t="n">
        <v>231587</v>
      </c>
      <c r="F12" s="587" t="n">
        <v>1775</v>
      </c>
      <c r="G12" s="588" t="n">
        <v>100982</v>
      </c>
      <c r="H12" s="588" t="n">
        <v>220367</v>
      </c>
      <c r="I12" s="588" t="n">
        <v>4498344</v>
      </c>
      <c r="J12" s="588" t="n">
        <v>171896</v>
      </c>
      <c r="K12" s="588" t="n">
        <v>158777</v>
      </c>
      <c r="L12" s="587" t="n">
        <v>13119</v>
      </c>
      <c r="M12" s="587" t="n">
        <v>6163</v>
      </c>
      <c r="N12" s="587" t="n">
        <v>2192</v>
      </c>
    </row>
    <row r="13" customFormat="false" ht="12.75" hidden="false" customHeight="false" outlineLevel="0" collapsed="false">
      <c r="A13" s="582" t="s">
        <v>615</v>
      </c>
      <c r="B13" s="582"/>
      <c r="C13" s="582"/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</row>
    <row r="14" customFormat="false" ht="12.75" hidden="false" customHeight="false" outlineLevel="0" collapsed="false">
      <c r="A14" s="590" t="s">
        <v>580</v>
      </c>
      <c r="B14" s="591" t="n">
        <v>48334</v>
      </c>
      <c r="C14" s="592" t="n">
        <v>1059</v>
      </c>
      <c r="D14" s="592" t="n">
        <v>253</v>
      </c>
      <c r="E14" s="592" t="n">
        <v>18765</v>
      </c>
      <c r="F14" s="592" t="n">
        <v>119</v>
      </c>
      <c r="G14" s="592" t="n">
        <v>8727</v>
      </c>
      <c r="H14" s="592" t="n">
        <v>19411</v>
      </c>
      <c r="I14" s="593" t="n">
        <v>357426</v>
      </c>
      <c r="J14" s="592" t="n">
        <v>9851</v>
      </c>
      <c r="K14" s="592" t="n">
        <v>9122</v>
      </c>
      <c r="L14" s="592" t="n">
        <v>729</v>
      </c>
      <c r="M14" s="592" t="n">
        <v>167</v>
      </c>
      <c r="N14" s="592" t="n">
        <v>170</v>
      </c>
    </row>
    <row r="15" customFormat="false" ht="12.75" hidden="false" customHeight="false" outlineLevel="0" collapsed="false">
      <c r="A15" s="590" t="s">
        <v>581</v>
      </c>
      <c r="B15" s="591" t="n">
        <v>46739</v>
      </c>
      <c r="C15" s="592" t="n">
        <v>991</v>
      </c>
      <c r="D15" s="592" t="n">
        <v>250</v>
      </c>
      <c r="E15" s="592" t="n">
        <v>19315</v>
      </c>
      <c r="F15" s="592" t="n">
        <v>115</v>
      </c>
      <c r="G15" s="592" t="n">
        <v>7945</v>
      </c>
      <c r="H15" s="592" t="n">
        <v>18123</v>
      </c>
      <c r="I15" s="593" t="n">
        <v>346549</v>
      </c>
      <c r="J15" s="592" t="n">
        <v>10082</v>
      </c>
      <c r="K15" s="592" t="n">
        <v>9394</v>
      </c>
      <c r="L15" s="592" t="n">
        <v>688</v>
      </c>
      <c r="M15" s="592" t="n">
        <v>169</v>
      </c>
      <c r="N15" s="592" t="n">
        <v>132</v>
      </c>
    </row>
    <row r="16" customFormat="false" ht="12.75" hidden="false" customHeight="false" outlineLevel="0" collapsed="false">
      <c r="A16" s="590" t="s">
        <v>582</v>
      </c>
      <c r="B16" s="591" t="n">
        <v>54374</v>
      </c>
      <c r="C16" s="592" t="n">
        <v>1601</v>
      </c>
      <c r="D16" s="592" t="n">
        <v>349</v>
      </c>
      <c r="E16" s="592" t="n">
        <v>22888</v>
      </c>
      <c r="F16" s="592" t="n">
        <v>192</v>
      </c>
      <c r="G16" s="592" t="n">
        <v>10069</v>
      </c>
      <c r="H16" s="592" t="n">
        <v>19275</v>
      </c>
      <c r="I16" s="593" t="n">
        <v>387058</v>
      </c>
      <c r="J16" s="592" t="n">
        <v>17520</v>
      </c>
      <c r="K16" s="592" t="n">
        <v>16350</v>
      </c>
      <c r="L16" s="592" t="n">
        <v>1170</v>
      </c>
      <c r="M16" s="592" t="n">
        <v>873</v>
      </c>
      <c r="N16" s="592" t="n">
        <v>161</v>
      </c>
    </row>
    <row r="17" customFormat="false" ht="12.75" hidden="false" customHeight="false" outlineLevel="0" collapsed="false">
      <c r="A17" s="590" t="s">
        <v>583</v>
      </c>
      <c r="B17" s="591" t="n">
        <v>45231</v>
      </c>
      <c r="C17" s="592" t="n">
        <v>1069</v>
      </c>
      <c r="D17" s="592" t="n">
        <v>225</v>
      </c>
      <c r="E17" s="592" t="n">
        <v>19258</v>
      </c>
      <c r="F17" s="592" t="n">
        <v>165</v>
      </c>
      <c r="G17" s="592" t="n">
        <v>8066</v>
      </c>
      <c r="H17" s="592" t="n">
        <v>16448</v>
      </c>
      <c r="I17" s="593" t="n">
        <v>366906</v>
      </c>
      <c r="J17" s="592" t="n">
        <v>19999</v>
      </c>
      <c r="K17" s="592" t="n">
        <v>18962</v>
      </c>
      <c r="L17" s="592" t="n">
        <v>1037</v>
      </c>
      <c r="M17" s="592" t="n">
        <v>1549</v>
      </c>
      <c r="N17" s="592" t="n">
        <v>156</v>
      </c>
    </row>
    <row r="18" customFormat="false" ht="12.75" hidden="false" customHeight="false" outlineLevel="0" collapsed="false">
      <c r="A18" s="590" t="s">
        <v>584</v>
      </c>
      <c r="B18" s="591" t="n">
        <v>45582</v>
      </c>
      <c r="C18" s="592" t="n">
        <v>1071</v>
      </c>
      <c r="D18" s="592" t="n">
        <v>262</v>
      </c>
      <c r="E18" s="592" t="n">
        <v>18909</v>
      </c>
      <c r="F18" s="592" t="n">
        <v>121</v>
      </c>
      <c r="G18" s="592" t="n">
        <v>8027</v>
      </c>
      <c r="H18" s="592" t="n">
        <v>17192</v>
      </c>
      <c r="I18" s="593" t="n">
        <v>366994</v>
      </c>
      <c r="J18" s="592" t="n">
        <v>14661</v>
      </c>
      <c r="K18" s="592" t="n">
        <v>13865</v>
      </c>
      <c r="L18" s="592" t="n">
        <v>796</v>
      </c>
      <c r="M18" s="592" t="n">
        <v>394</v>
      </c>
      <c r="N18" s="592" t="n">
        <v>181</v>
      </c>
    </row>
    <row r="19" customFormat="false" ht="12.75" hidden="false" customHeight="false" outlineLevel="0" collapsed="false">
      <c r="A19" s="590" t="s">
        <v>585</v>
      </c>
      <c r="B19" s="591" t="n">
        <v>44111</v>
      </c>
      <c r="C19" s="592" t="n">
        <v>1033</v>
      </c>
      <c r="D19" s="592" t="n">
        <v>151</v>
      </c>
      <c r="E19" s="592" t="n">
        <v>19187</v>
      </c>
      <c r="F19" s="592" t="n">
        <v>105</v>
      </c>
      <c r="G19" s="592" t="n">
        <v>7532</v>
      </c>
      <c r="H19" s="592" t="n">
        <v>16103</v>
      </c>
      <c r="I19" s="593" t="n">
        <v>370988</v>
      </c>
      <c r="J19" s="592" t="n">
        <v>12933</v>
      </c>
      <c r="K19" s="592" t="n">
        <v>12065</v>
      </c>
      <c r="L19" s="592" t="n">
        <v>868</v>
      </c>
      <c r="M19" s="592" t="n">
        <v>316</v>
      </c>
      <c r="N19" s="592" t="n">
        <v>139</v>
      </c>
    </row>
    <row r="20" customFormat="false" ht="12.75" hidden="false" customHeight="false" outlineLevel="0" collapsed="false">
      <c r="A20" s="590" t="s">
        <v>586</v>
      </c>
      <c r="B20" s="591" t="n">
        <v>44076</v>
      </c>
      <c r="C20" s="592" t="n">
        <v>1002</v>
      </c>
      <c r="D20" s="592" t="n">
        <v>186</v>
      </c>
      <c r="E20" s="592" t="n">
        <v>17286</v>
      </c>
      <c r="F20" s="592" t="n">
        <v>115</v>
      </c>
      <c r="G20" s="592" t="n">
        <v>7421</v>
      </c>
      <c r="H20" s="592" t="n">
        <v>18066</v>
      </c>
      <c r="I20" s="593" t="n">
        <v>370873</v>
      </c>
      <c r="J20" s="592" t="n">
        <v>13298</v>
      </c>
      <c r="K20" s="592" t="n">
        <v>12271</v>
      </c>
      <c r="L20" s="592" t="n">
        <v>1027</v>
      </c>
      <c r="M20" s="592" t="n">
        <v>421</v>
      </c>
      <c r="N20" s="592" t="n">
        <v>171</v>
      </c>
    </row>
    <row r="21" customFormat="false" ht="12.75" hidden="false" customHeight="false" outlineLevel="0" collapsed="false">
      <c r="A21" s="590" t="s">
        <v>587</v>
      </c>
      <c r="B21" s="591" t="n">
        <v>46835</v>
      </c>
      <c r="C21" s="592" t="n">
        <v>988</v>
      </c>
      <c r="D21" s="592" t="n">
        <v>156</v>
      </c>
      <c r="E21" s="592" t="n">
        <v>19001</v>
      </c>
      <c r="F21" s="592" t="n">
        <v>111</v>
      </c>
      <c r="G21" s="592" t="n">
        <v>7110</v>
      </c>
      <c r="H21" s="592" t="n">
        <v>19469</v>
      </c>
      <c r="I21" s="593" t="n">
        <v>377184</v>
      </c>
      <c r="J21" s="592" t="n">
        <v>12176</v>
      </c>
      <c r="K21" s="592" t="n">
        <v>11327</v>
      </c>
      <c r="L21" s="592" t="n">
        <v>849</v>
      </c>
      <c r="M21" s="592" t="n">
        <v>426</v>
      </c>
      <c r="N21" s="592" t="n">
        <v>167</v>
      </c>
    </row>
    <row r="22" customFormat="false" ht="12.75" hidden="false" customHeight="false" outlineLevel="0" collapsed="false">
      <c r="A22" s="590" t="s">
        <v>588</v>
      </c>
      <c r="B22" s="591" t="n">
        <v>44849</v>
      </c>
      <c r="C22" s="592" t="n">
        <v>1002</v>
      </c>
      <c r="D22" s="592" t="n">
        <v>179</v>
      </c>
      <c r="E22" s="592" t="n">
        <v>17090</v>
      </c>
      <c r="F22" s="592" t="n">
        <v>131</v>
      </c>
      <c r="G22" s="592" t="n">
        <v>7651</v>
      </c>
      <c r="H22" s="592" t="n">
        <v>18796</v>
      </c>
      <c r="I22" s="593" t="n">
        <v>365041</v>
      </c>
      <c r="J22" s="592" t="n">
        <v>11339</v>
      </c>
      <c r="K22" s="592" t="n">
        <v>10387</v>
      </c>
      <c r="L22" s="592" t="n">
        <v>952</v>
      </c>
      <c r="M22" s="592" t="n">
        <v>492</v>
      </c>
      <c r="N22" s="592" t="n">
        <v>233</v>
      </c>
    </row>
    <row r="23" customFormat="false" ht="12.75" hidden="false" customHeight="false" outlineLevel="0" collapsed="false">
      <c r="A23" s="590" t="s">
        <v>589</v>
      </c>
      <c r="B23" s="591" t="n">
        <v>55610</v>
      </c>
      <c r="C23" s="592" t="n">
        <v>1290</v>
      </c>
      <c r="D23" s="592" t="n">
        <v>309</v>
      </c>
      <c r="E23" s="592" t="n">
        <v>22614</v>
      </c>
      <c r="F23" s="592" t="n">
        <v>233</v>
      </c>
      <c r="G23" s="592" t="n">
        <v>10250</v>
      </c>
      <c r="H23" s="592" t="n">
        <v>20914</v>
      </c>
      <c r="I23" s="593" t="n">
        <v>412716</v>
      </c>
      <c r="J23" s="592" t="n">
        <v>24788</v>
      </c>
      <c r="K23" s="592" t="n">
        <v>22213</v>
      </c>
      <c r="L23" s="592" t="n">
        <v>2575</v>
      </c>
      <c r="M23" s="592" t="n">
        <v>563</v>
      </c>
      <c r="N23" s="592" t="n">
        <v>250</v>
      </c>
    </row>
    <row r="24" customFormat="false" ht="12.75" hidden="false" customHeight="false" outlineLevel="0" collapsed="false">
      <c r="A24" s="590" t="s">
        <v>590</v>
      </c>
      <c r="B24" s="591" t="n">
        <v>53126</v>
      </c>
      <c r="C24" s="592" t="n">
        <v>1323</v>
      </c>
      <c r="D24" s="592" t="n">
        <v>561</v>
      </c>
      <c r="E24" s="592" t="n">
        <v>20847</v>
      </c>
      <c r="F24" s="592" t="n">
        <v>239</v>
      </c>
      <c r="G24" s="592" t="n">
        <v>10202</v>
      </c>
      <c r="H24" s="592" t="n">
        <v>19954</v>
      </c>
      <c r="I24" s="593" t="n">
        <v>391669</v>
      </c>
      <c r="J24" s="592" t="n">
        <v>11045</v>
      </c>
      <c r="K24" s="592" t="n">
        <v>9708</v>
      </c>
      <c r="L24" s="592" t="n">
        <v>1337</v>
      </c>
      <c r="M24" s="592" t="n">
        <v>529</v>
      </c>
      <c r="N24" s="592" t="n">
        <v>258</v>
      </c>
    </row>
    <row r="25" customFormat="false" ht="12.75" hidden="false" customHeight="false" outlineLevel="0" collapsed="false">
      <c r="A25" s="590" t="s">
        <v>591</v>
      </c>
      <c r="B25" s="591" t="n">
        <v>43095</v>
      </c>
      <c r="C25" s="592" t="n">
        <v>1587</v>
      </c>
      <c r="D25" s="592" t="n">
        <v>354</v>
      </c>
      <c r="E25" s="592" t="n">
        <v>16427</v>
      </c>
      <c r="F25" s="592" t="n">
        <v>129</v>
      </c>
      <c r="G25" s="592" t="n">
        <v>7982</v>
      </c>
      <c r="H25" s="592" t="n">
        <v>16616</v>
      </c>
      <c r="I25" s="593" t="n">
        <v>384940</v>
      </c>
      <c r="J25" s="592" t="n">
        <v>14204</v>
      </c>
      <c r="K25" s="592" t="n">
        <v>13113</v>
      </c>
      <c r="L25" s="592" t="n">
        <v>1091</v>
      </c>
      <c r="M25" s="592" t="n">
        <v>264</v>
      </c>
      <c r="N25" s="592" t="n">
        <v>174</v>
      </c>
    </row>
    <row r="26" customFormat="false" ht="12.75" hidden="false" customHeight="false" outlineLevel="0" collapsed="false">
      <c r="A26" s="594"/>
      <c r="B26" s="592"/>
      <c r="C26" s="592"/>
      <c r="D26" s="592"/>
      <c r="E26" s="592"/>
      <c r="F26" s="592"/>
      <c r="G26" s="592"/>
      <c r="H26" s="592"/>
      <c r="I26" s="593"/>
      <c r="J26" s="592"/>
      <c r="K26" s="592"/>
      <c r="L26" s="592"/>
      <c r="M26" s="592"/>
      <c r="N26" s="592"/>
    </row>
    <row r="27" customFormat="false" ht="12.75" hidden="false" customHeight="true" outlineLevel="0" collapsed="false">
      <c r="A27" s="582"/>
      <c r="B27" s="584" t="s">
        <v>616</v>
      </c>
      <c r="C27" s="584"/>
      <c r="D27" s="582"/>
      <c r="E27" s="582"/>
      <c r="F27" s="582"/>
      <c r="G27" s="582"/>
      <c r="H27" s="582"/>
      <c r="I27" s="584" t="s">
        <v>616</v>
      </c>
      <c r="J27" s="584"/>
      <c r="K27" s="582"/>
      <c r="L27" s="582"/>
      <c r="M27" s="582"/>
      <c r="N27" s="582"/>
    </row>
    <row r="28" customFormat="false" ht="12.75" hidden="false" customHeight="false" outlineLevel="0" collapsed="false">
      <c r="A28" s="582"/>
      <c r="B28" s="582"/>
      <c r="C28" s="582"/>
      <c r="D28" s="582"/>
      <c r="E28" s="582"/>
      <c r="F28" s="582"/>
      <c r="G28" s="582"/>
      <c r="H28" s="582"/>
      <c r="I28" s="582"/>
      <c r="J28" s="582"/>
      <c r="K28" s="582"/>
      <c r="L28" s="582"/>
      <c r="M28" s="582"/>
      <c r="N28" s="582"/>
    </row>
    <row r="29" s="589" customFormat="true" ht="12.75" hidden="false" customHeight="false" outlineLevel="0" collapsed="false">
      <c r="A29" s="585" t="s">
        <v>578</v>
      </c>
      <c r="B29" s="586" t="n">
        <v>888954</v>
      </c>
      <c r="C29" s="587" t="n">
        <v>19837</v>
      </c>
      <c r="D29" s="587" t="n">
        <v>5880</v>
      </c>
      <c r="E29" s="588" t="n">
        <v>325235</v>
      </c>
      <c r="F29" s="587" t="n">
        <v>9510</v>
      </c>
      <c r="G29" s="588" t="n">
        <v>163760</v>
      </c>
      <c r="H29" s="588" t="n">
        <v>364732</v>
      </c>
      <c r="I29" s="588" t="n">
        <v>5258968</v>
      </c>
      <c r="J29" s="588" t="n">
        <v>110134</v>
      </c>
      <c r="K29" s="587" t="n">
        <v>97541</v>
      </c>
      <c r="L29" s="587" t="n">
        <v>12593</v>
      </c>
      <c r="M29" s="587" t="n">
        <v>5796</v>
      </c>
      <c r="N29" s="587" t="n">
        <v>1362</v>
      </c>
    </row>
    <row r="30" customFormat="false" ht="12.75" hidden="false" customHeight="false" outlineLevel="0" collapsed="false">
      <c r="A30" s="582" t="s">
        <v>615</v>
      </c>
      <c r="B30" s="582"/>
      <c r="C30" s="582"/>
      <c r="D30" s="582"/>
      <c r="E30" s="582"/>
      <c r="F30" s="582"/>
      <c r="G30" s="582"/>
      <c r="H30" s="582"/>
      <c r="I30" s="582"/>
      <c r="J30" s="582"/>
      <c r="K30" s="582"/>
      <c r="L30" s="582"/>
      <c r="M30" s="582"/>
      <c r="N30" s="582"/>
    </row>
    <row r="31" customFormat="false" ht="12.75" hidden="false" customHeight="false" outlineLevel="0" collapsed="false">
      <c r="A31" s="590" t="s">
        <v>580</v>
      </c>
      <c r="B31" s="591" t="n">
        <v>71697</v>
      </c>
      <c r="C31" s="592" t="n">
        <v>1554</v>
      </c>
      <c r="D31" s="592" t="n">
        <v>375</v>
      </c>
      <c r="E31" s="592" t="n">
        <v>25544</v>
      </c>
      <c r="F31" s="592" t="n">
        <v>720</v>
      </c>
      <c r="G31" s="592" t="n">
        <v>13454</v>
      </c>
      <c r="H31" s="592" t="n">
        <v>30050</v>
      </c>
      <c r="I31" s="593" t="n">
        <v>436154</v>
      </c>
      <c r="J31" s="592" t="n">
        <v>7378</v>
      </c>
      <c r="K31" s="592" t="n">
        <v>6764</v>
      </c>
      <c r="L31" s="592" t="n">
        <v>614</v>
      </c>
      <c r="M31" s="592" t="n">
        <v>188</v>
      </c>
      <c r="N31" s="592" t="n">
        <v>115</v>
      </c>
    </row>
    <row r="32" customFormat="false" ht="12.75" hidden="false" customHeight="false" outlineLevel="0" collapsed="false">
      <c r="A32" s="590" t="s">
        <v>581</v>
      </c>
      <c r="B32" s="591" t="n">
        <v>69976</v>
      </c>
      <c r="C32" s="592" t="n">
        <v>1518</v>
      </c>
      <c r="D32" s="592" t="n">
        <v>354</v>
      </c>
      <c r="E32" s="592" t="n">
        <v>27408</v>
      </c>
      <c r="F32" s="592" t="n">
        <v>703</v>
      </c>
      <c r="G32" s="592" t="n">
        <v>12200</v>
      </c>
      <c r="H32" s="592" t="n">
        <v>27793</v>
      </c>
      <c r="I32" s="593" t="n">
        <v>408547</v>
      </c>
      <c r="J32" s="592" t="n">
        <v>5332</v>
      </c>
      <c r="K32" s="592" t="n">
        <v>4705</v>
      </c>
      <c r="L32" s="592" t="n">
        <v>627</v>
      </c>
      <c r="M32" s="592" t="n">
        <v>310</v>
      </c>
      <c r="N32" s="592" t="n">
        <v>94</v>
      </c>
    </row>
    <row r="33" customFormat="false" ht="12.75" hidden="false" customHeight="false" outlineLevel="0" collapsed="false">
      <c r="A33" s="590" t="s">
        <v>582</v>
      </c>
      <c r="B33" s="591" t="n">
        <v>70030</v>
      </c>
      <c r="C33" s="592" t="n">
        <v>1841</v>
      </c>
      <c r="D33" s="592" t="n">
        <v>523</v>
      </c>
      <c r="E33" s="592" t="n">
        <v>25018</v>
      </c>
      <c r="F33" s="592" t="n">
        <v>908</v>
      </c>
      <c r="G33" s="592" t="n">
        <v>14254</v>
      </c>
      <c r="H33" s="592" t="n">
        <v>27486</v>
      </c>
      <c r="I33" s="593" t="n">
        <v>460511</v>
      </c>
      <c r="J33" s="592" t="n">
        <v>9349</v>
      </c>
      <c r="K33" s="592" t="n">
        <v>7581</v>
      </c>
      <c r="L33" s="592" t="n">
        <v>1768</v>
      </c>
      <c r="M33" s="592" t="n">
        <v>661</v>
      </c>
      <c r="N33" s="592" t="n">
        <v>109</v>
      </c>
    </row>
    <row r="34" customFormat="false" ht="12.75" hidden="false" customHeight="false" outlineLevel="0" collapsed="false">
      <c r="A34" s="590" t="s">
        <v>583</v>
      </c>
      <c r="B34" s="591" t="n">
        <v>78266</v>
      </c>
      <c r="C34" s="592" t="n">
        <v>1950</v>
      </c>
      <c r="D34" s="592" t="n">
        <v>500</v>
      </c>
      <c r="E34" s="592" t="n">
        <v>28975</v>
      </c>
      <c r="F34" s="592" t="n">
        <v>819</v>
      </c>
      <c r="G34" s="592" t="n">
        <v>14271</v>
      </c>
      <c r="H34" s="592" t="n">
        <v>31751</v>
      </c>
      <c r="I34" s="593" t="n">
        <v>425022</v>
      </c>
      <c r="J34" s="592" t="n">
        <v>13978</v>
      </c>
      <c r="K34" s="592" t="n">
        <v>12915</v>
      </c>
      <c r="L34" s="592" t="n">
        <v>1063</v>
      </c>
      <c r="M34" s="592" t="n">
        <v>956</v>
      </c>
      <c r="N34" s="592" t="n">
        <v>97</v>
      </c>
    </row>
    <row r="35" customFormat="false" ht="12.75" hidden="false" customHeight="false" outlineLevel="0" collapsed="false">
      <c r="A35" s="590" t="s">
        <v>584</v>
      </c>
      <c r="B35" s="591" t="n">
        <v>70384</v>
      </c>
      <c r="C35" s="592" t="n">
        <v>1577</v>
      </c>
      <c r="D35" s="592" t="n">
        <v>442</v>
      </c>
      <c r="E35" s="592" t="n">
        <v>26568</v>
      </c>
      <c r="F35" s="592" t="n">
        <v>682</v>
      </c>
      <c r="G35" s="592" t="n">
        <v>13157</v>
      </c>
      <c r="H35" s="592" t="n">
        <v>27958</v>
      </c>
      <c r="I35" s="593" t="n">
        <v>435974</v>
      </c>
      <c r="J35" s="592" t="n">
        <v>7666</v>
      </c>
      <c r="K35" s="592" t="n">
        <v>6688</v>
      </c>
      <c r="L35" s="592" t="n">
        <v>978</v>
      </c>
      <c r="M35" s="592" t="n">
        <v>651</v>
      </c>
      <c r="N35" s="592" t="n">
        <v>107</v>
      </c>
    </row>
    <row r="36" customFormat="false" ht="12.75" hidden="false" customHeight="false" outlineLevel="0" collapsed="false">
      <c r="A36" s="590" t="s">
        <v>585</v>
      </c>
      <c r="B36" s="591" t="n">
        <v>60382</v>
      </c>
      <c r="C36" s="592" t="n">
        <v>1347</v>
      </c>
      <c r="D36" s="592" t="n">
        <v>416</v>
      </c>
      <c r="E36" s="592" t="n">
        <v>22901</v>
      </c>
      <c r="F36" s="592" t="n">
        <v>654</v>
      </c>
      <c r="G36" s="592" t="n">
        <v>11878</v>
      </c>
      <c r="H36" s="592" t="n">
        <v>23186</v>
      </c>
      <c r="I36" s="593" t="n">
        <v>433889</v>
      </c>
      <c r="J36" s="592" t="n">
        <v>9726</v>
      </c>
      <c r="K36" s="592" t="n">
        <v>8949</v>
      </c>
      <c r="L36" s="592" t="n">
        <v>777</v>
      </c>
      <c r="M36" s="592" t="n">
        <v>495</v>
      </c>
      <c r="N36" s="592" t="n">
        <v>105</v>
      </c>
    </row>
    <row r="37" customFormat="false" ht="12.75" hidden="false" customHeight="false" outlineLevel="0" collapsed="false">
      <c r="A37" s="590" t="s">
        <v>586</v>
      </c>
      <c r="B37" s="591" t="n">
        <v>79238</v>
      </c>
      <c r="C37" s="592" t="n">
        <v>1384</v>
      </c>
      <c r="D37" s="592" t="n">
        <v>719</v>
      </c>
      <c r="E37" s="592" t="n">
        <v>28556</v>
      </c>
      <c r="F37" s="592" t="n">
        <v>643</v>
      </c>
      <c r="G37" s="592" t="n">
        <v>14257</v>
      </c>
      <c r="H37" s="592" t="n">
        <v>33679</v>
      </c>
      <c r="I37" s="593" t="n">
        <v>440298</v>
      </c>
      <c r="J37" s="592" t="n">
        <v>8004</v>
      </c>
      <c r="K37" s="592" t="n">
        <v>7013</v>
      </c>
      <c r="L37" s="592" t="n">
        <v>991</v>
      </c>
      <c r="M37" s="592" t="n">
        <v>473</v>
      </c>
      <c r="N37" s="592" t="n">
        <v>133</v>
      </c>
    </row>
    <row r="38" customFormat="false" ht="12.75" hidden="false" customHeight="false" outlineLevel="0" collapsed="false">
      <c r="A38" s="590" t="s">
        <v>587</v>
      </c>
      <c r="B38" s="591" t="n">
        <v>76018</v>
      </c>
      <c r="C38" s="592" t="n">
        <v>1334</v>
      </c>
      <c r="D38" s="592" t="n">
        <v>508</v>
      </c>
      <c r="E38" s="592" t="n">
        <v>27767</v>
      </c>
      <c r="F38" s="592" t="n">
        <v>626</v>
      </c>
      <c r="G38" s="592" t="n">
        <v>12689</v>
      </c>
      <c r="H38" s="592" t="n">
        <v>33094</v>
      </c>
      <c r="I38" s="593" t="n">
        <v>427037</v>
      </c>
      <c r="J38" s="592" t="n">
        <v>6155</v>
      </c>
      <c r="K38" s="592" t="n">
        <v>5373</v>
      </c>
      <c r="L38" s="592" t="n">
        <v>782</v>
      </c>
      <c r="M38" s="592" t="n">
        <v>451</v>
      </c>
      <c r="N38" s="592" t="n">
        <v>109</v>
      </c>
    </row>
    <row r="39" customFormat="false" ht="12.75" hidden="false" customHeight="false" outlineLevel="0" collapsed="false">
      <c r="A39" s="590" t="s">
        <v>588</v>
      </c>
      <c r="B39" s="591" t="n">
        <v>74850</v>
      </c>
      <c r="C39" s="592" t="n">
        <v>1512</v>
      </c>
      <c r="D39" s="592" t="n">
        <v>505</v>
      </c>
      <c r="E39" s="592" t="n">
        <v>27235</v>
      </c>
      <c r="F39" s="592" t="n">
        <v>750</v>
      </c>
      <c r="G39" s="592" t="n">
        <v>13118</v>
      </c>
      <c r="H39" s="592" t="n">
        <v>31730</v>
      </c>
      <c r="I39" s="593" t="n">
        <v>423479</v>
      </c>
      <c r="J39" s="592" t="n">
        <v>7232</v>
      </c>
      <c r="K39" s="592" t="n">
        <v>6439</v>
      </c>
      <c r="L39" s="592" t="n">
        <v>793</v>
      </c>
      <c r="M39" s="592" t="n">
        <v>409</v>
      </c>
      <c r="N39" s="592" t="n">
        <v>122</v>
      </c>
    </row>
    <row r="40" customFormat="false" ht="12.75" hidden="false" customHeight="false" outlineLevel="0" collapsed="false">
      <c r="A40" s="590" t="s">
        <v>589</v>
      </c>
      <c r="B40" s="591" t="n">
        <v>86277</v>
      </c>
      <c r="C40" s="592" t="n">
        <v>1708</v>
      </c>
      <c r="D40" s="592" t="n">
        <v>546</v>
      </c>
      <c r="E40" s="592" t="n">
        <v>30473</v>
      </c>
      <c r="F40" s="592" t="n">
        <v>1189</v>
      </c>
      <c r="G40" s="592" t="n">
        <v>15614</v>
      </c>
      <c r="H40" s="592" t="n">
        <v>36747</v>
      </c>
      <c r="I40" s="593" t="n">
        <v>473423</v>
      </c>
      <c r="J40" s="592" t="n">
        <v>18209</v>
      </c>
      <c r="K40" s="592" t="n">
        <v>15843</v>
      </c>
      <c r="L40" s="592" t="n">
        <v>2366</v>
      </c>
      <c r="M40" s="592" t="n">
        <v>471</v>
      </c>
      <c r="N40" s="592" t="n">
        <v>121</v>
      </c>
    </row>
    <row r="41" customFormat="false" ht="12.75" hidden="false" customHeight="false" outlineLevel="0" collapsed="false">
      <c r="A41" s="590" t="s">
        <v>590</v>
      </c>
      <c r="B41" s="591" t="n">
        <v>80105</v>
      </c>
      <c r="C41" s="592" t="n">
        <v>1550</v>
      </c>
      <c r="D41" s="592" t="n">
        <v>409</v>
      </c>
      <c r="E41" s="592" t="n">
        <v>28944</v>
      </c>
      <c r="F41" s="592" t="n">
        <v>992</v>
      </c>
      <c r="G41" s="592" t="n">
        <v>15611</v>
      </c>
      <c r="H41" s="592" t="n">
        <v>32599</v>
      </c>
      <c r="I41" s="593" t="n">
        <v>439837</v>
      </c>
      <c r="J41" s="592" t="n">
        <v>7245</v>
      </c>
      <c r="K41" s="592" t="n">
        <v>6347</v>
      </c>
      <c r="L41" s="592" t="n">
        <v>898</v>
      </c>
      <c r="M41" s="592" t="n">
        <v>392</v>
      </c>
      <c r="N41" s="592" t="n">
        <v>122</v>
      </c>
    </row>
    <row r="42" customFormat="false" ht="12.75" hidden="false" customHeight="false" outlineLevel="0" collapsed="false">
      <c r="A42" s="590" t="s">
        <v>591</v>
      </c>
      <c r="B42" s="591" t="n">
        <v>71731</v>
      </c>
      <c r="C42" s="592" t="n">
        <v>2562</v>
      </c>
      <c r="D42" s="592" t="n">
        <v>583</v>
      </c>
      <c r="E42" s="592" t="n">
        <v>25846</v>
      </c>
      <c r="F42" s="592" t="n">
        <v>824</v>
      </c>
      <c r="G42" s="592" t="n">
        <v>13257</v>
      </c>
      <c r="H42" s="592" t="n">
        <v>28659</v>
      </c>
      <c r="I42" s="593" t="n">
        <v>454797</v>
      </c>
      <c r="J42" s="592" t="n">
        <v>9860</v>
      </c>
      <c r="K42" s="592" t="n">
        <v>8924</v>
      </c>
      <c r="L42" s="592" t="n">
        <v>936</v>
      </c>
      <c r="M42" s="592" t="n">
        <v>339</v>
      </c>
      <c r="N42" s="592" t="n">
        <v>128</v>
      </c>
    </row>
    <row r="43" customFormat="false" ht="12.75" hidden="false" customHeight="false" outlineLevel="0" collapsed="false">
      <c r="A43" s="594"/>
      <c r="B43" s="592"/>
      <c r="C43" s="592"/>
      <c r="D43" s="592"/>
      <c r="E43" s="592"/>
      <c r="F43" s="592"/>
      <c r="G43" s="592"/>
      <c r="H43" s="592"/>
      <c r="I43" s="593"/>
      <c r="J43" s="592"/>
      <c r="K43" s="592"/>
      <c r="L43" s="592"/>
      <c r="M43" s="592"/>
      <c r="N43" s="592"/>
    </row>
    <row r="44" customFormat="false" ht="12.75" hidden="false" customHeight="true" outlineLevel="0" collapsed="false">
      <c r="A44" s="582"/>
      <c r="B44" s="584" t="s">
        <v>617</v>
      </c>
      <c r="C44" s="584"/>
      <c r="D44" s="582"/>
      <c r="E44" s="582"/>
      <c r="F44" s="582"/>
      <c r="G44" s="582"/>
      <c r="H44" s="582"/>
      <c r="I44" s="584" t="s">
        <v>617</v>
      </c>
      <c r="J44" s="584"/>
      <c r="K44" s="582"/>
      <c r="L44" s="582"/>
      <c r="M44" s="582"/>
      <c r="N44" s="582"/>
    </row>
    <row r="45" customFormat="false" ht="12.75" hidden="false" customHeight="false" outlineLevel="0" collapsed="false">
      <c r="A45" s="582"/>
      <c r="B45" s="582"/>
      <c r="C45" s="582"/>
      <c r="D45" s="582"/>
      <c r="E45" s="582"/>
      <c r="F45" s="582"/>
      <c r="G45" s="582"/>
      <c r="H45" s="582"/>
      <c r="I45" s="582"/>
      <c r="J45" s="582"/>
      <c r="K45" s="582"/>
      <c r="L45" s="582"/>
      <c r="M45" s="582"/>
      <c r="N45" s="582"/>
    </row>
    <row r="46" s="589" customFormat="true" ht="12.75" hidden="false" customHeight="false" outlineLevel="0" collapsed="false">
      <c r="A46" s="585" t="s">
        <v>578</v>
      </c>
      <c r="B46" s="595" t="s">
        <v>596</v>
      </c>
      <c r="C46" s="587" t="s">
        <v>596</v>
      </c>
      <c r="D46" s="587" t="s">
        <v>596</v>
      </c>
      <c r="E46" s="587" t="s">
        <v>596</v>
      </c>
      <c r="F46" s="587" t="s">
        <v>596</v>
      </c>
      <c r="G46" s="587" t="s">
        <v>596</v>
      </c>
      <c r="H46" s="587" t="s">
        <v>596</v>
      </c>
      <c r="I46" s="587" t="s">
        <v>596</v>
      </c>
      <c r="J46" s="587" t="s">
        <v>596</v>
      </c>
      <c r="K46" s="587" t="s">
        <v>596</v>
      </c>
      <c r="L46" s="587" t="s">
        <v>596</v>
      </c>
      <c r="M46" s="587" t="s">
        <v>596</v>
      </c>
      <c r="N46" s="587" t="s">
        <v>596</v>
      </c>
    </row>
    <row r="47" customFormat="false" ht="12.75" hidden="false" customHeight="false" outlineLevel="0" collapsed="false">
      <c r="A47" s="594" t="s">
        <v>615</v>
      </c>
      <c r="B47" s="582"/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2"/>
    </row>
    <row r="48" customFormat="false" ht="12.75" hidden="false" customHeight="false" outlineLevel="0" collapsed="false">
      <c r="A48" s="590" t="s">
        <v>580</v>
      </c>
      <c r="B48" s="591" t="s">
        <v>596</v>
      </c>
      <c r="C48" s="592" t="s">
        <v>596</v>
      </c>
      <c r="D48" s="592" t="s">
        <v>596</v>
      </c>
      <c r="E48" s="592" t="s">
        <v>596</v>
      </c>
      <c r="F48" s="592" t="s">
        <v>596</v>
      </c>
      <c r="G48" s="592" t="s">
        <v>596</v>
      </c>
      <c r="H48" s="592" t="s">
        <v>596</v>
      </c>
      <c r="I48" s="592" t="s">
        <v>596</v>
      </c>
      <c r="J48" s="592" t="s">
        <v>596</v>
      </c>
      <c r="K48" s="592" t="s">
        <v>596</v>
      </c>
      <c r="L48" s="592" t="s">
        <v>596</v>
      </c>
      <c r="M48" s="592" t="s">
        <v>596</v>
      </c>
      <c r="N48" s="592" t="s">
        <v>596</v>
      </c>
    </row>
    <row r="49" customFormat="false" ht="12.75" hidden="false" customHeight="false" outlineLevel="0" collapsed="false">
      <c r="A49" s="590" t="s">
        <v>581</v>
      </c>
      <c r="B49" s="591" t="s">
        <v>596</v>
      </c>
      <c r="C49" s="592" t="s">
        <v>596</v>
      </c>
      <c r="D49" s="592" t="s">
        <v>596</v>
      </c>
      <c r="E49" s="592" t="s">
        <v>596</v>
      </c>
      <c r="F49" s="592" t="s">
        <v>596</v>
      </c>
      <c r="G49" s="592" t="s">
        <v>596</v>
      </c>
      <c r="H49" s="592" t="s">
        <v>596</v>
      </c>
      <c r="I49" s="592" t="s">
        <v>596</v>
      </c>
      <c r="J49" s="592" t="s">
        <v>596</v>
      </c>
      <c r="K49" s="592" t="s">
        <v>596</v>
      </c>
      <c r="L49" s="592" t="s">
        <v>596</v>
      </c>
      <c r="M49" s="592" t="s">
        <v>596</v>
      </c>
      <c r="N49" s="592" t="s">
        <v>596</v>
      </c>
    </row>
    <row r="50" customFormat="false" ht="12.75" hidden="false" customHeight="false" outlineLevel="0" collapsed="false">
      <c r="A50" s="590" t="s">
        <v>582</v>
      </c>
      <c r="B50" s="591" t="s">
        <v>596</v>
      </c>
      <c r="C50" s="592" t="s">
        <v>596</v>
      </c>
      <c r="D50" s="592" t="s">
        <v>596</v>
      </c>
      <c r="E50" s="592" t="s">
        <v>596</v>
      </c>
      <c r="F50" s="592" t="s">
        <v>596</v>
      </c>
      <c r="G50" s="592" t="s">
        <v>596</v>
      </c>
      <c r="H50" s="592" t="s">
        <v>596</v>
      </c>
      <c r="I50" s="592" t="s">
        <v>596</v>
      </c>
      <c r="J50" s="592" t="s">
        <v>596</v>
      </c>
      <c r="K50" s="592" t="s">
        <v>596</v>
      </c>
      <c r="L50" s="592" t="s">
        <v>596</v>
      </c>
      <c r="M50" s="592" t="s">
        <v>596</v>
      </c>
      <c r="N50" s="592" t="s">
        <v>596</v>
      </c>
    </row>
    <row r="51" customFormat="false" ht="12.75" hidden="false" customHeight="false" outlineLevel="0" collapsed="false">
      <c r="A51" s="590" t="s">
        <v>583</v>
      </c>
      <c r="B51" s="591" t="s">
        <v>596</v>
      </c>
      <c r="C51" s="592" t="s">
        <v>596</v>
      </c>
      <c r="D51" s="592" t="s">
        <v>596</v>
      </c>
      <c r="E51" s="592" t="s">
        <v>596</v>
      </c>
      <c r="F51" s="592" t="s">
        <v>596</v>
      </c>
      <c r="G51" s="592" t="s">
        <v>596</v>
      </c>
      <c r="H51" s="592" t="s">
        <v>596</v>
      </c>
      <c r="I51" s="592" t="s">
        <v>596</v>
      </c>
      <c r="J51" s="592" t="s">
        <v>596</v>
      </c>
      <c r="K51" s="592" t="s">
        <v>596</v>
      </c>
      <c r="L51" s="592" t="s">
        <v>596</v>
      </c>
      <c r="M51" s="592" t="s">
        <v>596</v>
      </c>
      <c r="N51" s="592" t="s">
        <v>596</v>
      </c>
    </row>
    <row r="52" customFormat="false" ht="12.75" hidden="false" customHeight="false" outlineLevel="0" collapsed="false">
      <c r="A52" s="590" t="s">
        <v>584</v>
      </c>
      <c r="B52" s="591" t="s">
        <v>596</v>
      </c>
      <c r="C52" s="592" t="s">
        <v>596</v>
      </c>
      <c r="D52" s="592" t="s">
        <v>596</v>
      </c>
      <c r="E52" s="592" t="s">
        <v>596</v>
      </c>
      <c r="F52" s="592" t="s">
        <v>596</v>
      </c>
      <c r="G52" s="592" t="s">
        <v>596</v>
      </c>
      <c r="H52" s="592" t="s">
        <v>596</v>
      </c>
      <c r="I52" s="592" t="s">
        <v>596</v>
      </c>
      <c r="J52" s="592" t="s">
        <v>596</v>
      </c>
      <c r="K52" s="592" t="s">
        <v>596</v>
      </c>
      <c r="L52" s="592" t="s">
        <v>596</v>
      </c>
      <c r="M52" s="592" t="s">
        <v>596</v>
      </c>
      <c r="N52" s="592" t="s">
        <v>596</v>
      </c>
    </row>
    <row r="53" customFormat="false" ht="12.75" hidden="false" customHeight="false" outlineLevel="0" collapsed="false">
      <c r="A53" s="590" t="s">
        <v>585</v>
      </c>
      <c r="B53" s="591" t="s">
        <v>596</v>
      </c>
      <c r="C53" s="592" t="s">
        <v>596</v>
      </c>
      <c r="D53" s="592" t="s">
        <v>596</v>
      </c>
      <c r="E53" s="592" t="s">
        <v>596</v>
      </c>
      <c r="F53" s="592" t="s">
        <v>596</v>
      </c>
      <c r="G53" s="592" t="s">
        <v>596</v>
      </c>
      <c r="H53" s="592" t="s">
        <v>596</v>
      </c>
      <c r="I53" s="592" t="s">
        <v>596</v>
      </c>
      <c r="J53" s="592" t="s">
        <v>596</v>
      </c>
      <c r="K53" s="592" t="s">
        <v>596</v>
      </c>
      <c r="L53" s="592" t="s">
        <v>596</v>
      </c>
      <c r="M53" s="592" t="s">
        <v>596</v>
      </c>
      <c r="N53" s="592" t="s">
        <v>596</v>
      </c>
    </row>
    <row r="54" customFormat="false" ht="12.75" hidden="false" customHeight="false" outlineLevel="0" collapsed="false">
      <c r="A54" s="590" t="s">
        <v>586</v>
      </c>
      <c r="B54" s="591" t="s">
        <v>596</v>
      </c>
      <c r="C54" s="592" t="s">
        <v>596</v>
      </c>
      <c r="D54" s="592" t="s">
        <v>596</v>
      </c>
      <c r="E54" s="592" t="s">
        <v>596</v>
      </c>
      <c r="F54" s="592" t="s">
        <v>596</v>
      </c>
      <c r="G54" s="592" t="s">
        <v>596</v>
      </c>
      <c r="H54" s="592" t="s">
        <v>596</v>
      </c>
      <c r="I54" s="592" t="s">
        <v>596</v>
      </c>
      <c r="J54" s="592" t="s">
        <v>596</v>
      </c>
      <c r="K54" s="592" t="s">
        <v>596</v>
      </c>
      <c r="L54" s="592" t="s">
        <v>596</v>
      </c>
      <c r="M54" s="592" t="s">
        <v>596</v>
      </c>
      <c r="N54" s="592" t="s">
        <v>596</v>
      </c>
    </row>
    <row r="55" customFormat="false" ht="12.75" hidden="false" customHeight="false" outlineLevel="0" collapsed="false">
      <c r="A55" s="590" t="s">
        <v>587</v>
      </c>
      <c r="B55" s="591" t="s">
        <v>596</v>
      </c>
      <c r="C55" s="592" t="s">
        <v>596</v>
      </c>
      <c r="D55" s="592" t="s">
        <v>596</v>
      </c>
      <c r="E55" s="592" t="s">
        <v>596</v>
      </c>
      <c r="F55" s="592" t="s">
        <v>596</v>
      </c>
      <c r="G55" s="592" t="s">
        <v>596</v>
      </c>
      <c r="H55" s="592" t="s">
        <v>596</v>
      </c>
      <c r="I55" s="592" t="s">
        <v>596</v>
      </c>
      <c r="J55" s="592" t="s">
        <v>596</v>
      </c>
      <c r="K55" s="592" t="s">
        <v>596</v>
      </c>
      <c r="L55" s="592" t="s">
        <v>596</v>
      </c>
      <c r="M55" s="592" t="s">
        <v>596</v>
      </c>
      <c r="N55" s="592" t="s">
        <v>596</v>
      </c>
    </row>
    <row r="56" customFormat="false" ht="12.75" hidden="false" customHeight="false" outlineLevel="0" collapsed="false">
      <c r="A56" s="590" t="s">
        <v>588</v>
      </c>
      <c r="B56" s="591" t="s">
        <v>596</v>
      </c>
      <c r="C56" s="592" t="s">
        <v>596</v>
      </c>
      <c r="D56" s="592" t="s">
        <v>596</v>
      </c>
      <c r="E56" s="592" t="s">
        <v>596</v>
      </c>
      <c r="F56" s="592" t="s">
        <v>596</v>
      </c>
      <c r="G56" s="592" t="s">
        <v>596</v>
      </c>
      <c r="H56" s="592" t="s">
        <v>596</v>
      </c>
      <c r="I56" s="592" t="s">
        <v>596</v>
      </c>
      <c r="J56" s="592" t="s">
        <v>596</v>
      </c>
      <c r="K56" s="592" t="s">
        <v>596</v>
      </c>
      <c r="L56" s="592" t="s">
        <v>596</v>
      </c>
      <c r="M56" s="592" t="s">
        <v>596</v>
      </c>
      <c r="N56" s="592" t="s">
        <v>596</v>
      </c>
    </row>
    <row r="57" customFormat="false" ht="12.75" hidden="false" customHeight="false" outlineLevel="0" collapsed="false">
      <c r="A57" s="590" t="s">
        <v>589</v>
      </c>
      <c r="B57" s="591" t="s">
        <v>596</v>
      </c>
      <c r="C57" s="592" t="s">
        <v>596</v>
      </c>
      <c r="D57" s="592" t="s">
        <v>596</v>
      </c>
      <c r="E57" s="592" t="s">
        <v>596</v>
      </c>
      <c r="F57" s="592" t="s">
        <v>596</v>
      </c>
      <c r="G57" s="592" t="s">
        <v>596</v>
      </c>
      <c r="H57" s="592" t="s">
        <v>596</v>
      </c>
      <c r="I57" s="592" t="s">
        <v>596</v>
      </c>
      <c r="J57" s="592" t="s">
        <v>596</v>
      </c>
      <c r="K57" s="592" t="s">
        <v>596</v>
      </c>
      <c r="L57" s="592" t="s">
        <v>596</v>
      </c>
      <c r="M57" s="592" t="s">
        <v>596</v>
      </c>
      <c r="N57" s="592" t="s">
        <v>596</v>
      </c>
    </row>
    <row r="58" customFormat="false" ht="12.75" hidden="false" customHeight="false" outlineLevel="0" collapsed="false">
      <c r="A58" s="590" t="s">
        <v>590</v>
      </c>
      <c r="B58" s="591" t="s">
        <v>596</v>
      </c>
      <c r="C58" s="592" t="s">
        <v>596</v>
      </c>
      <c r="D58" s="592" t="s">
        <v>596</v>
      </c>
      <c r="E58" s="592" t="s">
        <v>596</v>
      </c>
      <c r="F58" s="592" t="s">
        <v>596</v>
      </c>
      <c r="G58" s="592" t="s">
        <v>596</v>
      </c>
      <c r="H58" s="592" t="s">
        <v>596</v>
      </c>
      <c r="I58" s="592" t="s">
        <v>596</v>
      </c>
      <c r="J58" s="592" t="s">
        <v>596</v>
      </c>
      <c r="K58" s="592" t="s">
        <v>596</v>
      </c>
      <c r="L58" s="592" t="s">
        <v>596</v>
      </c>
      <c r="M58" s="592" t="s">
        <v>596</v>
      </c>
      <c r="N58" s="592" t="s">
        <v>596</v>
      </c>
    </row>
    <row r="59" customFormat="false" ht="12.75" hidden="false" customHeight="false" outlineLevel="0" collapsed="false">
      <c r="A59" s="590" t="s">
        <v>591</v>
      </c>
      <c r="B59" s="591" t="s">
        <v>596</v>
      </c>
      <c r="C59" s="592" t="s">
        <v>596</v>
      </c>
      <c r="D59" s="592" t="s">
        <v>596</v>
      </c>
      <c r="E59" s="592" t="s">
        <v>596</v>
      </c>
      <c r="F59" s="592" t="s">
        <v>596</v>
      </c>
      <c r="G59" s="592" t="s">
        <v>596</v>
      </c>
      <c r="H59" s="592" t="s">
        <v>596</v>
      </c>
      <c r="I59" s="592" t="s">
        <v>596</v>
      </c>
      <c r="J59" s="592" t="s">
        <v>596</v>
      </c>
      <c r="K59" s="592" t="s">
        <v>596</v>
      </c>
      <c r="L59" s="592" t="s">
        <v>596</v>
      </c>
      <c r="M59" s="592" t="s">
        <v>596</v>
      </c>
      <c r="N59" s="592" t="s">
        <v>596</v>
      </c>
    </row>
    <row r="60" customFormat="false" ht="12.75" hidden="false" customHeight="false" outlineLevel="0" collapsed="false">
      <c r="A60" s="594"/>
      <c r="B60" s="592"/>
      <c r="C60" s="592"/>
      <c r="D60" s="592"/>
      <c r="E60" s="592"/>
      <c r="F60" s="592"/>
      <c r="G60" s="592"/>
      <c r="H60" s="592"/>
      <c r="I60" s="592"/>
      <c r="J60" s="592"/>
      <c r="K60" s="592"/>
      <c r="L60" s="592"/>
      <c r="M60" s="592"/>
      <c r="N60" s="592"/>
    </row>
    <row r="61" customFormat="false" ht="12.75" hidden="false" customHeight="true" outlineLevel="0" collapsed="false">
      <c r="A61" s="582"/>
      <c r="B61" s="584" t="s">
        <v>618</v>
      </c>
      <c r="C61" s="584"/>
      <c r="D61" s="582"/>
      <c r="E61" s="582"/>
      <c r="F61" s="582"/>
      <c r="G61" s="582"/>
      <c r="H61" s="582"/>
      <c r="I61" s="584" t="s">
        <v>618</v>
      </c>
      <c r="J61" s="584"/>
      <c r="K61" s="582"/>
      <c r="L61" s="582"/>
      <c r="M61" s="582"/>
      <c r="N61" s="582"/>
    </row>
    <row r="62" customFormat="false" ht="12.75" hidden="false" customHeight="false" outlineLevel="0" collapsed="false">
      <c r="A62" s="582"/>
      <c r="B62" s="582"/>
      <c r="C62" s="582"/>
      <c r="D62" s="582"/>
      <c r="E62" s="582"/>
      <c r="F62" s="582"/>
      <c r="G62" s="582"/>
      <c r="H62" s="582"/>
      <c r="I62" s="582"/>
      <c r="J62" s="582"/>
      <c r="K62" s="582"/>
      <c r="L62" s="582"/>
      <c r="M62" s="582"/>
      <c r="N62" s="582"/>
    </row>
    <row r="63" s="589" customFormat="true" ht="12.75" hidden="false" customHeight="false" outlineLevel="0" collapsed="false">
      <c r="A63" s="585" t="s">
        <v>578</v>
      </c>
      <c r="B63" s="595" t="n">
        <v>35056</v>
      </c>
      <c r="C63" s="587" t="n">
        <v>995</v>
      </c>
      <c r="D63" s="587" t="n">
        <v>1130</v>
      </c>
      <c r="E63" s="587" t="n">
        <v>6857</v>
      </c>
      <c r="F63" s="587" t="n">
        <v>381</v>
      </c>
      <c r="G63" s="587" t="n">
        <v>2353</v>
      </c>
      <c r="H63" s="587" t="n">
        <v>23340</v>
      </c>
      <c r="I63" s="588" t="n">
        <v>1194430</v>
      </c>
      <c r="J63" s="587" t="n">
        <v>80807</v>
      </c>
      <c r="K63" s="587" t="n">
        <v>68536</v>
      </c>
      <c r="L63" s="587" t="n">
        <v>12271</v>
      </c>
      <c r="M63" s="587" t="n">
        <v>1038</v>
      </c>
      <c r="N63" s="587" t="n">
        <v>238</v>
      </c>
    </row>
    <row r="64" customFormat="false" ht="12.75" hidden="false" customHeight="false" outlineLevel="0" collapsed="false">
      <c r="A64" s="594" t="s">
        <v>615</v>
      </c>
      <c r="B64" s="582"/>
      <c r="C64" s="582"/>
      <c r="D64" s="582"/>
      <c r="E64" s="582"/>
      <c r="F64" s="582"/>
      <c r="G64" s="582"/>
      <c r="H64" s="582"/>
      <c r="I64" s="582"/>
      <c r="J64" s="582"/>
      <c r="K64" s="582"/>
      <c r="L64" s="582"/>
      <c r="M64" s="582"/>
      <c r="N64" s="582"/>
    </row>
    <row r="65" customFormat="false" ht="12.75" hidden="false" customHeight="false" outlineLevel="0" collapsed="false">
      <c r="A65" s="590" t="s">
        <v>580</v>
      </c>
      <c r="B65" s="591" t="n">
        <v>2756</v>
      </c>
      <c r="C65" s="592" t="n">
        <v>88</v>
      </c>
      <c r="D65" s="592" t="n">
        <v>25</v>
      </c>
      <c r="E65" s="592" t="n">
        <v>340</v>
      </c>
      <c r="F65" s="592" t="n">
        <v>42</v>
      </c>
      <c r="G65" s="592" t="n">
        <v>189</v>
      </c>
      <c r="H65" s="592" t="n">
        <v>2072</v>
      </c>
      <c r="I65" s="593" t="n">
        <v>110826</v>
      </c>
      <c r="J65" s="592" t="n">
        <v>2180</v>
      </c>
      <c r="K65" s="592" t="n">
        <v>1879</v>
      </c>
      <c r="L65" s="592" t="n">
        <v>301</v>
      </c>
      <c r="M65" s="592" t="n">
        <v>3</v>
      </c>
      <c r="N65" s="592" t="n">
        <v>13</v>
      </c>
    </row>
    <row r="66" customFormat="false" ht="12.75" hidden="false" customHeight="false" outlineLevel="0" collapsed="false">
      <c r="A66" s="590" t="s">
        <v>581</v>
      </c>
      <c r="B66" s="591" t="n">
        <v>3038</v>
      </c>
      <c r="C66" s="592" t="n">
        <v>75</v>
      </c>
      <c r="D66" s="592" t="n">
        <v>59</v>
      </c>
      <c r="E66" s="592" t="n">
        <v>691</v>
      </c>
      <c r="F66" s="592" t="n">
        <v>29</v>
      </c>
      <c r="G66" s="592" t="n">
        <v>168</v>
      </c>
      <c r="H66" s="592" t="n">
        <v>2016</v>
      </c>
      <c r="I66" s="593" t="n">
        <v>107472</v>
      </c>
      <c r="J66" s="592" t="n">
        <v>8131</v>
      </c>
      <c r="K66" s="592" t="n">
        <v>7340</v>
      </c>
      <c r="L66" s="592" t="n">
        <v>791</v>
      </c>
      <c r="M66" s="592" t="n">
        <v>78</v>
      </c>
      <c r="N66" s="592" t="n">
        <v>20</v>
      </c>
    </row>
    <row r="67" customFormat="false" ht="12.75" hidden="false" customHeight="false" outlineLevel="0" collapsed="false">
      <c r="A67" s="590" t="s">
        <v>582</v>
      </c>
      <c r="B67" s="591" t="n">
        <v>2728</v>
      </c>
      <c r="C67" s="592" t="n">
        <v>83</v>
      </c>
      <c r="D67" s="592" t="n">
        <v>38</v>
      </c>
      <c r="E67" s="592" t="n">
        <v>447</v>
      </c>
      <c r="F67" s="592" t="n">
        <v>20</v>
      </c>
      <c r="G67" s="592" t="n">
        <v>216</v>
      </c>
      <c r="H67" s="592" t="n">
        <v>1924</v>
      </c>
      <c r="I67" s="593" t="n">
        <v>111717</v>
      </c>
      <c r="J67" s="592" t="n">
        <v>5309</v>
      </c>
      <c r="K67" s="592" t="n">
        <v>4618</v>
      </c>
      <c r="L67" s="592" t="n">
        <v>691</v>
      </c>
      <c r="M67" s="592" t="n">
        <v>149</v>
      </c>
      <c r="N67" s="592" t="n">
        <v>23</v>
      </c>
    </row>
    <row r="68" customFormat="false" ht="12.75" hidden="false" customHeight="false" outlineLevel="0" collapsed="false">
      <c r="A68" s="590" t="s">
        <v>583</v>
      </c>
      <c r="B68" s="591" t="n">
        <v>2682</v>
      </c>
      <c r="C68" s="592" t="n">
        <v>89</v>
      </c>
      <c r="D68" s="592" t="n">
        <v>26</v>
      </c>
      <c r="E68" s="592" t="n">
        <v>504</v>
      </c>
      <c r="F68" s="592" t="n">
        <v>25</v>
      </c>
      <c r="G68" s="592" t="n">
        <v>212</v>
      </c>
      <c r="H68" s="592" t="n">
        <v>1826</v>
      </c>
      <c r="I68" s="593" t="n">
        <v>110714</v>
      </c>
      <c r="J68" s="592" t="n">
        <v>7873</v>
      </c>
      <c r="K68" s="592" t="n">
        <v>6336</v>
      </c>
      <c r="L68" s="592" t="n">
        <v>1537</v>
      </c>
      <c r="M68" s="592" t="n">
        <v>122</v>
      </c>
      <c r="N68" s="592" t="n">
        <v>17</v>
      </c>
    </row>
    <row r="69" customFormat="false" ht="12.75" hidden="false" customHeight="false" outlineLevel="0" collapsed="false">
      <c r="A69" s="590" t="s">
        <v>584</v>
      </c>
      <c r="B69" s="591" t="n">
        <v>2909</v>
      </c>
      <c r="C69" s="592" t="n">
        <v>72</v>
      </c>
      <c r="D69" s="592" t="n">
        <v>88</v>
      </c>
      <c r="E69" s="592" t="n">
        <v>626</v>
      </c>
      <c r="F69" s="592" t="n">
        <v>27</v>
      </c>
      <c r="G69" s="592" t="n">
        <v>187</v>
      </c>
      <c r="H69" s="592" t="n">
        <v>1909</v>
      </c>
      <c r="I69" s="593" t="n">
        <v>119775</v>
      </c>
      <c r="J69" s="592" t="n">
        <v>9543</v>
      </c>
      <c r="K69" s="592" t="n">
        <v>8695</v>
      </c>
      <c r="L69" s="592" t="n">
        <v>848</v>
      </c>
      <c r="M69" s="592" t="n">
        <v>116</v>
      </c>
      <c r="N69" s="592" t="n">
        <v>22</v>
      </c>
    </row>
    <row r="70" customFormat="false" ht="12.75" hidden="false" customHeight="false" outlineLevel="0" collapsed="false">
      <c r="A70" s="590" t="s">
        <v>585</v>
      </c>
      <c r="B70" s="591" t="n">
        <v>2856</v>
      </c>
      <c r="C70" s="592" t="n">
        <v>76</v>
      </c>
      <c r="D70" s="592" t="n">
        <v>266</v>
      </c>
      <c r="E70" s="592" t="n">
        <v>519</v>
      </c>
      <c r="F70" s="592" t="n">
        <v>26</v>
      </c>
      <c r="G70" s="592" t="n">
        <v>202</v>
      </c>
      <c r="H70" s="592" t="n">
        <v>1767</v>
      </c>
      <c r="I70" s="593" t="n">
        <v>109787</v>
      </c>
      <c r="J70" s="592" t="n">
        <v>7715</v>
      </c>
      <c r="K70" s="592" t="n">
        <v>6291</v>
      </c>
      <c r="L70" s="592" t="n">
        <v>1424</v>
      </c>
      <c r="M70" s="592" t="n">
        <v>125</v>
      </c>
      <c r="N70" s="592" t="n">
        <v>7</v>
      </c>
    </row>
    <row r="71" customFormat="false" ht="12.75" hidden="false" customHeight="false" outlineLevel="0" collapsed="false">
      <c r="A71" s="590" t="s">
        <v>586</v>
      </c>
      <c r="B71" s="591" t="n">
        <v>2848</v>
      </c>
      <c r="C71" s="592" t="n">
        <v>79</v>
      </c>
      <c r="D71" s="592" t="n">
        <v>247</v>
      </c>
      <c r="E71" s="592" t="n">
        <v>512</v>
      </c>
      <c r="F71" s="592" t="n">
        <v>28</v>
      </c>
      <c r="G71" s="592" t="n">
        <v>166</v>
      </c>
      <c r="H71" s="592" t="n">
        <v>1816</v>
      </c>
      <c r="I71" s="592" t="n">
        <v>72172</v>
      </c>
      <c r="J71" s="592" t="n">
        <v>8249</v>
      </c>
      <c r="K71" s="592" t="n">
        <v>7501</v>
      </c>
      <c r="L71" s="592" t="n">
        <v>748</v>
      </c>
      <c r="M71" s="592" t="n">
        <v>119</v>
      </c>
      <c r="N71" s="592" t="n">
        <v>23</v>
      </c>
    </row>
    <row r="72" customFormat="false" ht="12.75" hidden="false" customHeight="false" outlineLevel="0" collapsed="false">
      <c r="A72" s="590" t="s">
        <v>587</v>
      </c>
      <c r="B72" s="591" t="n">
        <v>3231</v>
      </c>
      <c r="C72" s="592" t="n">
        <v>90</v>
      </c>
      <c r="D72" s="592" t="n">
        <v>218</v>
      </c>
      <c r="E72" s="592" t="n">
        <v>654</v>
      </c>
      <c r="F72" s="592" t="n">
        <v>10</v>
      </c>
      <c r="G72" s="592" t="n">
        <v>170</v>
      </c>
      <c r="H72" s="592" t="n">
        <v>2089</v>
      </c>
      <c r="I72" s="592" t="n">
        <v>92491</v>
      </c>
      <c r="J72" s="592" t="n">
        <v>6070</v>
      </c>
      <c r="K72" s="592" t="n">
        <v>4845</v>
      </c>
      <c r="L72" s="592" t="n">
        <v>1225</v>
      </c>
      <c r="M72" s="592" t="n">
        <v>51</v>
      </c>
      <c r="N72" s="592" t="n">
        <v>11</v>
      </c>
    </row>
    <row r="73" customFormat="false" ht="12.75" hidden="false" customHeight="false" outlineLevel="0" collapsed="false">
      <c r="A73" s="590" t="s">
        <v>588</v>
      </c>
      <c r="B73" s="591" t="n">
        <v>2777</v>
      </c>
      <c r="C73" s="592" t="n">
        <v>75</v>
      </c>
      <c r="D73" s="592" t="n">
        <v>17</v>
      </c>
      <c r="E73" s="592" t="n">
        <v>414</v>
      </c>
      <c r="F73" s="592" t="n">
        <v>83</v>
      </c>
      <c r="G73" s="592" t="n">
        <v>155</v>
      </c>
      <c r="H73" s="592" t="n">
        <v>2033</v>
      </c>
      <c r="I73" s="592" t="n">
        <v>84359</v>
      </c>
      <c r="J73" s="592" t="n">
        <v>4760</v>
      </c>
      <c r="K73" s="592" t="n">
        <v>3652</v>
      </c>
      <c r="L73" s="592" t="n">
        <v>1108</v>
      </c>
      <c r="M73" s="592" t="n">
        <v>79</v>
      </c>
      <c r="N73" s="592" t="n">
        <v>24</v>
      </c>
    </row>
    <row r="74" customFormat="false" ht="12.75" hidden="false" customHeight="false" outlineLevel="0" collapsed="false">
      <c r="A74" s="590" t="s">
        <v>589</v>
      </c>
      <c r="B74" s="591" t="n">
        <v>3449</v>
      </c>
      <c r="C74" s="592" t="n">
        <v>76</v>
      </c>
      <c r="D74" s="592" t="n">
        <v>100</v>
      </c>
      <c r="E74" s="592" t="n">
        <v>808</v>
      </c>
      <c r="F74" s="592" t="n">
        <v>47</v>
      </c>
      <c r="G74" s="592" t="n">
        <v>255</v>
      </c>
      <c r="H74" s="592" t="n">
        <v>2163</v>
      </c>
      <c r="I74" s="592" t="n">
        <v>96825</v>
      </c>
      <c r="J74" s="592" t="n">
        <v>10013</v>
      </c>
      <c r="K74" s="592" t="n">
        <v>8754</v>
      </c>
      <c r="L74" s="592" t="n">
        <v>1259</v>
      </c>
      <c r="M74" s="592" t="n">
        <v>116</v>
      </c>
      <c r="N74" s="592" t="n">
        <v>13</v>
      </c>
    </row>
    <row r="75" customFormat="false" ht="12.75" hidden="false" customHeight="false" outlineLevel="0" collapsed="false">
      <c r="A75" s="590" t="s">
        <v>590</v>
      </c>
      <c r="B75" s="591" t="n">
        <v>3325</v>
      </c>
      <c r="C75" s="592" t="n">
        <v>110</v>
      </c>
      <c r="D75" s="592" t="n">
        <v>21</v>
      </c>
      <c r="E75" s="592" t="n">
        <v>757</v>
      </c>
      <c r="F75" s="592" t="n">
        <v>30</v>
      </c>
      <c r="G75" s="592" t="n">
        <v>195</v>
      </c>
      <c r="H75" s="592" t="n">
        <v>2212</v>
      </c>
      <c r="I75" s="592" t="n">
        <v>92403</v>
      </c>
      <c r="J75" s="592" t="n">
        <v>4781</v>
      </c>
      <c r="K75" s="592" t="n">
        <v>3148</v>
      </c>
      <c r="L75" s="592" t="n">
        <v>1633</v>
      </c>
      <c r="M75" s="592" t="n">
        <v>47</v>
      </c>
      <c r="N75" s="592" t="n">
        <v>18</v>
      </c>
    </row>
    <row r="76" customFormat="false" ht="12.75" hidden="false" customHeight="false" outlineLevel="0" collapsed="false">
      <c r="A76" s="590" t="s">
        <v>591</v>
      </c>
      <c r="B76" s="591" t="n">
        <v>2457</v>
      </c>
      <c r="C76" s="592" t="n">
        <v>82</v>
      </c>
      <c r="D76" s="592" t="n">
        <v>25</v>
      </c>
      <c r="E76" s="592" t="n">
        <v>585</v>
      </c>
      <c r="F76" s="592" t="n">
        <v>14</v>
      </c>
      <c r="G76" s="592" t="n">
        <v>238</v>
      </c>
      <c r="H76" s="592" t="n">
        <v>1513</v>
      </c>
      <c r="I76" s="592" t="n">
        <v>85889</v>
      </c>
      <c r="J76" s="592" t="n">
        <v>6183</v>
      </c>
      <c r="K76" s="592" t="n">
        <v>5477</v>
      </c>
      <c r="L76" s="592" t="n">
        <v>706</v>
      </c>
      <c r="M76" s="592" t="n">
        <v>33</v>
      </c>
      <c r="N76" s="592" t="n">
        <v>47</v>
      </c>
    </row>
    <row r="77" customFormat="false" ht="12.75" hidden="false" customHeight="false" outlineLevel="0" collapsed="false">
      <c r="A77" s="582"/>
      <c r="B77" s="592"/>
      <c r="C77" s="592"/>
      <c r="D77" s="592"/>
      <c r="E77" s="592"/>
      <c r="F77" s="592"/>
      <c r="G77" s="592"/>
      <c r="H77" s="592"/>
      <c r="I77" s="592"/>
      <c r="J77" s="592"/>
      <c r="K77" s="592"/>
      <c r="L77" s="592"/>
      <c r="M77" s="592"/>
      <c r="N77" s="592"/>
    </row>
    <row r="78" customFormat="false" ht="12.75" hidden="false" customHeight="false" outlineLevel="0" collapsed="false">
      <c r="A78" s="596"/>
      <c r="B78" s="592"/>
      <c r="C78" s="592"/>
      <c r="D78" s="592"/>
      <c r="E78" s="592"/>
      <c r="F78" s="592"/>
      <c r="G78" s="592"/>
      <c r="H78" s="592"/>
      <c r="I78" s="592"/>
      <c r="J78" s="592"/>
      <c r="K78" s="592"/>
      <c r="L78" s="592"/>
      <c r="M78" s="592"/>
      <c r="N78" s="592"/>
    </row>
    <row r="79" customFormat="false" ht="12.75" hidden="false" customHeight="false" outlineLevel="0" collapsed="false">
      <c r="A79" s="582"/>
      <c r="B79" s="592"/>
      <c r="C79" s="592"/>
      <c r="D79" s="592"/>
      <c r="E79" s="592"/>
      <c r="F79" s="592"/>
      <c r="G79" s="592"/>
      <c r="H79" s="592"/>
      <c r="I79" s="592"/>
      <c r="J79" s="592"/>
      <c r="K79" s="592"/>
      <c r="L79" s="592"/>
      <c r="M79" s="592"/>
      <c r="N79" s="592"/>
    </row>
    <row r="80" customFormat="false" ht="12.75" hidden="false" customHeight="true" outlineLevel="0" collapsed="false">
      <c r="A80" s="582" t="s">
        <v>610</v>
      </c>
      <c r="B80" s="582"/>
      <c r="C80" s="582"/>
      <c r="D80" s="582"/>
      <c r="E80" s="582"/>
      <c r="F80" s="582"/>
      <c r="G80" s="582"/>
      <c r="H80" s="582"/>
      <c r="I80" s="582" t="s">
        <v>610</v>
      </c>
      <c r="J80" s="582"/>
      <c r="K80" s="582"/>
      <c r="L80" s="582"/>
      <c r="M80" s="582"/>
      <c r="N80" s="582"/>
    </row>
    <row r="81" customFormat="false" ht="12.75" hidden="false" customHeight="true" outlineLevel="0" collapsed="false">
      <c r="A81" s="582" t="s">
        <v>611</v>
      </c>
      <c r="B81" s="582"/>
      <c r="C81" s="582"/>
      <c r="D81" s="582"/>
      <c r="E81" s="582"/>
      <c r="F81" s="582"/>
      <c r="G81" s="582"/>
      <c r="H81" s="582"/>
      <c r="I81" s="582" t="s">
        <v>611</v>
      </c>
      <c r="J81" s="582"/>
      <c r="K81" s="582"/>
      <c r="L81" s="582"/>
      <c r="M81" s="582"/>
      <c r="N81" s="582"/>
    </row>
    <row r="82" customFormat="false" ht="12.75" hidden="false" customHeight="true" outlineLevel="0" collapsed="false">
      <c r="A82" s="582" t="s">
        <v>612</v>
      </c>
      <c r="B82" s="582"/>
      <c r="C82" s="582"/>
      <c r="D82" s="582"/>
      <c r="E82" s="582"/>
      <c r="F82" s="582"/>
      <c r="G82" s="582"/>
      <c r="H82" s="582"/>
      <c r="I82" s="582" t="s">
        <v>612</v>
      </c>
      <c r="J82" s="582"/>
      <c r="K82" s="582"/>
      <c r="L82" s="582"/>
      <c r="M82" s="582"/>
      <c r="N82" s="582"/>
    </row>
    <row r="83" customFormat="false" ht="12.75" hidden="false" customHeight="true" outlineLevel="0" collapsed="false">
      <c r="A83" s="582" t="s">
        <v>613</v>
      </c>
      <c r="B83" s="582"/>
      <c r="C83" s="582"/>
      <c r="D83" s="582"/>
      <c r="E83" s="582"/>
      <c r="F83" s="582"/>
      <c r="G83" s="582"/>
      <c r="H83" s="582"/>
      <c r="I83" s="582" t="s">
        <v>613</v>
      </c>
      <c r="J83" s="582"/>
      <c r="K83" s="582"/>
      <c r="L83" s="582"/>
      <c r="M83" s="582"/>
      <c r="N83" s="582"/>
    </row>
    <row r="85" customFormat="fals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240277777777778" bottom="0.1965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90" man="true" max="16383" min="0"/>
  </rowBreaks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1" width="28.42"/>
    <col collapsed="false" customWidth="true" hidden="false" outlineLevel="0" max="8" min="2" style="581" width="14.7"/>
    <col collapsed="false" customWidth="true" hidden="false" outlineLevel="0" max="14" min="9" style="581" width="22.13"/>
    <col collapsed="false" customWidth="false" hidden="false" outlineLevel="0" max="257" min="15" style="581" width="9.13"/>
  </cols>
  <sheetData>
    <row r="1" s="553" customFormat="true" ht="12.75" hidden="false" customHeight="true" outlineLevel="0" collapsed="false">
      <c r="A1" s="554" t="s">
        <v>561</v>
      </c>
      <c r="B1" s="554"/>
      <c r="C1" s="554"/>
      <c r="D1" s="555"/>
      <c r="E1" s="555"/>
      <c r="F1" s="555"/>
      <c r="G1" s="555"/>
      <c r="H1" s="555"/>
      <c r="I1" s="554" t="s">
        <v>561</v>
      </c>
      <c r="J1" s="554"/>
      <c r="K1" s="554"/>
      <c r="L1" s="555"/>
      <c r="M1" s="555"/>
      <c r="N1" s="555"/>
    </row>
    <row r="2" s="556" customFormat="true" ht="12.75" hidden="false" customHeight="true" outlineLevel="0" collapsed="false">
      <c r="A2" s="554" t="s">
        <v>563</v>
      </c>
      <c r="B2" s="554"/>
      <c r="C2" s="554"/>
      <c r="D2" s="554"/>
      <c r="E2" s="554"/>
      <c r="F2" s="554"/>
      <c r="G2" s="554"/>
      <c r="H2" s="554"/>
      <c r="I2" s="554" t="s">
        <v>563</v>
      </c>
      <c r="J2" s="554"/>
      <c r="K2" s="554"/>
      <c r="L2" s="554"/>
      <c r="M2" s="554"/>
      <c r="N2" s="554"/>
    </row>
    <row r="3" customFormat="false" ht="12.75" hidden="false" customHeight="false" outlineLevel="0" collapsed="false">
      <c r="A3" s="582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/>
      <c r="J7" s="583"/>
      <c r="K7" s="583"/>
      <c r="L7" s="583"/>
      <c r="M7" s="583"/>
      <c r="N7" s="583"/>
    </row>
    <row r="8" customFormat="false" ht="12.75" hidden="false" customHeight="false" outlineLevel="0" collapsed="false">
      <c r="A8" s="582"/>
      <c r="B8" s="555" t="s">
        <v>133</v>
      </c>
      <c r="C8" s="582"/>
      <c r="D8" s="582"/>
      <c r="E8" s="582"/>
      <c r="F8" s="582"/>
      <c r="G8" s="582"/>
      <c r="H8" s="582"/>
      <c r="I8" s="555" t="s">
        <v>133</v>
      </c>
      <c r="J8" s="582"/>
      <c r="K8" s="582"/>
      <c r="L8" s="582"/>
      <c r="M8" s="582"/>
      <c r="N8" s="582"/>
    </row>
    <row r="9" customFormat="false" ht="12.75" hidden="false" customHeight="false" outlineLevel="0" collapsed="false">
      <c r="A9" s="582"/>
      <c r="B9" s="582"/>
      <c r="C9" s="582"/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</row>
    <row r="10" customFormat="false" ht="12.75" hidden="false" customHeight="true" outlineLevel="0" collapsed="false">
      <c r="A10" s="582"/>
      <c r="B10" s="584" t="s">
        <v>619</v>
      </c>
      <c r="C10" s="584"/>
      <c r="D10" s="582"/>
      <c r="E10" s="582"/>
      <c r="F10" s="582"/>
      <c r="G10" s="582"/>
      <c r="H10" s="582"/>
      <c r="I10" s="584" t="s">
        <v>619</v>
      </c>
      <c r="J10" s="584"/>
      <c r="K10" s="582"/>
      <c r="L10" s="582"/>
      <c r="M10" s="582"/>
      <c r="N10" s="582"/>
    </row>
    <row r="11" customFormat="false" ht="12.75" hidden="false" customHeight="false" outlineLevel="0" collapsed="false">
      <c r="A11" s="582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  <c r="N11" s="582"/>
    </row>
    <row r="12" s="589" customFormat="true" ht="12.75" hidden="false" customHeight="false" outlineLevel="0" collapsed="false">
      <c r="A12" s="585" t="s">
        <v>578</v>
      </c>
      <c r="B12" s="595" t="n">
        <v>59755</v>
      </c>
      <c r="C12" s="587" t="n">
        <v>1</v>
      </c>
      <c r="D12" s="587" t="s">
        <v>596</v>
      </c>
      <c r="E12" s="587" t="n">
        <v>21562</v>
      </c>
      <c r="F12" s="587" t="n">
        <v>104</v>
      </c>
      <c r="G12" s="587" t="n">
        <v>8499</v>
      </c>
      <c r="H12" s="587" t="n">
        <v>29589</v>
      </c>
      <c r="I12" s="588" t="n">
        <v>676790</v>
      </c>
      <c r="J12" s="587" t="n">
        <v>1078</v>
      </c>
      <c r="K12" s="587" t="n">
        <v>1078</v>
      </c>
      <c r="L12" s="587" t="s">
        <v>596</v>
      </c>
      <c r="M12" s="587" t="n">
        <v>8</v>
      </c>
      <c r="N12" s="587" t="n">
        <v>232</v>
      </c>
    </row>
    <row r="13" customFormat="false" ht="12.75" hidden="false" customHeight="false" outlineLevel="0" collapsed="false">
      <c r="A13" s="582" t="s">
        <v>615</v>
      </c>
      <c r="B13" s="582"/>
      <c r="C13" s="582"/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</row>
    <row r="14" customFormat="false" ht="12.75" hidden="false" customHeight="false" outlineLevel="0" collapsed="false">
      <c r="A14" s="590" t="s">
        <v>580</v>
      </c>
      <c r="B14" s="591" t="n">
        <v>4682</v>
      </c>
      <c r="C14" s="592" t="s">
        <v>596</v>
      </c>
      <c r="D14" s="592" t="s">
        <v>596</v>
      </c>
      <c r="E14" s="592" t="n">
        <v>1473</v>
      </c>
      <c r="F14" s="592" t="n">
        <v>8</v>
      </c>
      <c r="G14" s="592" t="n">
        <v>745</v>
      </c>
      <c r="H14" s="592" t="n">
        <v>2456</v>
      </c>
      <c r="I14" s="592" t="n">
        <v>59265</v>
      </c>
      <c r="J14" s="592" t="n">
        <v>70</v>
      </c>
      <c r="K14" s="592" t="n">
        <v>70</v>
      </c>
      <c r="L14" s="592" t="s">
        <v>596</v>
      </c>
      <c r="M14" s="592" t="n">
        <v>3</v>
      </c>
      <c r="N14" s="592" t="n">
        <v>24</v>
      </c>
    </row>
    <row r="15" customFormat="false" ht="12.75" hidden="false" customHeight="false" outlineLevel="0" collapsed="false">
      <c r="A15" s="590" t="s">
        <v>581</v>
      </c>
      <c r="B15" s="591" t="n">
        <v>5396</v>
      </c>
      <c r="C15" s="592" t="s">
        <v>596</v>
      </c>
      <c r="D15" s="592" t="s">
        <v>596</v>
      </c>
      <c r="E15" s="592" t="n">
        <v>1786</v>
      </c>
      <c r="F15" s="592" t="n">
        <v>6</v>
      </c>
      <c r="G15" s="592" t="n">
        <v>813</v>
      </c>
      <c r="H15" s="592" t="n">
        <v>2791</v>
      </c>
      <c r="I15" s="592" t="n">
        <v>56822</v>
      </c>
      <c r="J15" s="592" t="n">
        <v>80</v>
      </c>
      <c r="K15" s="592" t="n">
        <v>80</v>
      </c>
      <c r="L15" s="592" t="s">
        <v>596</v>
      </c>
      <c r="M15" s="592" t="s">
        <v>596</v>
      </c>
      <c r="N15" s="592" t="n">
        <v>19</v>
      </c>
    </row>
    <row r="16" customFormat="false" ht="12.75" hidden="false" customHeight="false" outlineLevel="0" collapsed="false">
      <c r="A16" s="590" t="s">
        <v>582</v>
      </c>
      <c r="B16" s="591" t="n">
        <v>5740</v>
      </c>
      <c r="C16" s="592" t="s">
        <v>596</v>
      </c>
      <c r="D16" s="592" t="s">
        <v>596</v>
      </c>
      <c r="E16" s="592" t="n">
        <v>1938</v>
      </c>
      <c r="F16" s="592" t="n">
        <v>8</v>
      </c>
      <c r="G16" s="592" t="n">
        <v>971</v>
      </c>
      <c r="H16" s="592" t="n">
        <v>2823</v>
      </c>
      <c r="I16" s="592" t="n">
        <v>60872</v>
      </c>
      <c r="J16" s="592" t="n">
        <v>125</v>
      </c>
      <c r="K16" s="592" t="n">
        <v>125</v>
      </c>
      <c r="L16" s="592" t="s">
        <v>596</v>
      </c>
      <c r="M16" s="592" t="n">
        <v>3</v>
      </c>
      <c r="N16" s="592" t="n">
        <v>21</v>
      </c>
    </row>
    <row r="17" customFormat="false" ht="12.75" hidden="false" customHeight="false" outlineLevel="0" collapsed="false">
      <c r="A17" s="590" t="s">
        <v>583</v>
      </c>
      <c r="B17" s="591" t="n">
        <v>4474</v>
      </c>
      <c r="C17" s="592" t="s">
        <v>596</v>
      </c>
      <c r="D17" s="592" t="s">
        <v>596</v>
      </c>
      <c r="E17" s="592" t="n">
        <v>1729</v>
      </c>
      <c r="F17" s="592" t="n">
        <v>2</v>
      </c>
      <c r="G17" s="592" t="n">
        <v>732</v>
      </c>
      <c r="H17" s="592" t="n">
        <v>2011</v>
      </c>
      <c r="I17" s="592" t="n">
        <v>52609</v>
      </c>
      <c r="J17" s="592" t="n">
        <v>119</v>
      </c>
      <c r="K17" s="592" t="n">
        <v>119</v>
      </c>
      <c r="L17" s="592" t="s">
        <v>596</v>
      </c>
      <c r="M17" s="592" t="n">
        <v>2</v>
      </c>
      <c r="N17" s="592" t="n">
        <v>19</v>
      </c>
    </row>
    <row r="18" customFormat="false" ht="12.75" hidden="false" customHeight="false" outlineLevel="0" collapsed="false">
      <c r="A18" s="590" t="s">
        <v>584</v>
      </c>
      <c r="B18" s="591" t="n">
        <v>4409</v>
      </c>
      <c r="C18" s="592" t="s">
        <v>596</v>
      </c>
      <c r="D18" s="592" t="s">
        <v>596</v>
      </c>
      <c r="E18" s="592" t="n">
        <v>1444</v>
      </c>
      <c r="F18" s="592" t="n">
        <v>1</v>
      </c>
      <c r="G18" s="592" t="n">
        <v>727</v>
      </c>
      <c r="H18" s="592" t="n">
        <v>2237</v>
      </c>
      <c r="I18" s="592" t="n">
        <v>53728</v>
      </c>
      <c r="J18" s="592" t="n">
        <v>98</v>
      </c>
      <c r="K18" s="592" t="n">
        <v>98</v>
      </c>
      <c r="L18" s="592" t="s">
        <v>596</v>
      </c>
      <c r="M18" s="592" t="s">
        <v>596</v>
      </c>
      <c r="N18" s="592" t="n">
        <v>20</v>
      </c>
    </row>
    <row r="19" customFormat="false" ht="12.75" hidden="false" customHeight="false" outlineLevel="0" collapsed="false">
      <c r="A19" s="590" t="s">
        <v>585</v>
      </c>
      <c r="B19" s="591" t="n">
        <v>3955</v>
      </c>
      <c r="C19" s="592" t="s">
        <v>596</v>
      </c>
      <c r="D19" s="592" t="s">
        <v>596</v>
      </c>
      <c r="E19" s="592" t="n">
        <v>1533</v>
      </c>
      <c r="F19" s="592" t="s">
        <v>596</v>
      </c>
      <c r="G19" s="592" t="n">
        <v>538</v>
      </c>
      <c r="H19" s="592" t="n">
        <v>1884</v>
      </c>
      <c r="I19" s="592" t="n">
        <v>54632</v>
      </c>
      <c r="J19" s="592" t="n">
        <v>76</v>
      </c>
      <c r="K19" s="592" t="n">
        <v>76</v>
      </c>
      <c r="L19" s="592" t="s">
        <v>596</v>
      </c>
      <c r="M19" s="592" t="s">
        <v>596</v>
      </c>
      <c r="N19" s="592" t="n">
        <v>20</v>
      </c>
    </row>
    <row r="20" customFormat="false" ht="12.75" hidden="false" customHeight="false" outlineLevel="0" collapsed="false">
      <c r="A20" s="590" t="s">
        <v>586</v>
      </c>
      <c r="B20" s="591" t="n">
        <v>4280</v>
      </c>
      <c r="C20" s="592" t="s">
        <v>596</v>
      </c>
      <c r="D20" s="592" t="s">
        <v>596</v>
      </c>
      <c r="E20" s="592" t="n">
        <v>1531</v>
      </c>
      <c r="F20" s="592" t="n">
        <v>2</v>
      </c>
      <c r="G20" s="592" t="n">
        <v>543</v>
      </c>
      <c r="H20" s="592" t="n">
        <v>2204</v>
      </c>
      <c r="I20" s="592" t="n">
        <v>59602</v>
      </c>
      <c r="J20" s="592" t="n">
        <v>80</v>
      </c>
      <c r="K20" s="592" t="n">
        <v>80</v>
      </c>
      <c r="L20" s="592" t="s">
        <v>596</v>
      </c>
      <c r="M20" s="592" t="s">
        <v>596</v>
      </c>
      <c r="N20" s="592" t="n">
        <v>20</v>
      </c>
    </row>
    <row r="21" customFormat="false" ht="12.75" hidden="false" customHeight="false" outlineLevel="0" collapsed="false">
      <c r="A21" s="590" t="s">
        <v>587</v>
      </c>
      <c r="B21" s="591" t="n">
        <v>4893</v>
      </c>
      <c r="C21" s="592" t="n">
        <v>1</v>
      </c>
      <c r="D21" s="592" t="s">
        <v>596</v>
      </c>
      <c r="E21" s="592" t="n">
        <v>1604</v>
      </c>
      <c r="F21" s="592" t="n">
        <v>6</v>
      </c>
      <c r="G21" s="592" t="n">
        <v>697</v>
      </c>
      <c r="H21" s="592" t="n">
        <v>2585</v>
      </c>
      <c r="I21" s="592" t="n">
        <v>57197</v>
      </c>
      <c r="J21" s="592" t="n">
        <v>82</v>
      </c>
      <c r="K21" s="592" t="n">
        <v>82</v>
      </c>
      <c r="L21" s="592" t="s">
        <v>596</v>
      </c>
      <c r="M21" s="592" t="s">
        <v>596</v>
      </c>
      <c r="N21" s="592" t="n">
        <v>19</v>
      </c>
    </row>
    <row r="22" customFormat="false" ht="12.75" hidden="false" customHeight="false" outlineLevel="0" collapsed="false">
      <c r="A22" s="590" t="s">
        <v>588</v>
      </c>
      <c r="B22" s="591" t="n">
        <v>5334</v>
      </c>
      <c r="C22" s="592" t="s">
        <v>596</v>
      </c>
      <c r="D22" s="592" t="s">
        <v>596</v>
      </c>
      <c r="E22" s="592" t="n">
        <v>1902</v>
      </c>
      <c r="F22" s="592" t="n">
        <v>14</v>
      </c>
      <c r="G22" s="592" t="n">
        <v>638</v>
      </c>
      <c r="H22" s="592" t="n">
        <v>2780</v>
      </c>
      <c r="I22" s="592" t="n">
        <v>56798</v>
      </c>
      <c r="J22" s="592" t="n">
        <v>74</v>
      </c>
      <c r="K22" s="592" t="n">
        <v>74</v>
      </c>
      <c r="L22" s="592" t="s">
        <v>596</v>
      </c>
      <c r="M22" s="592" t="s">
        <v>596</v>
      </c>
      <c r="N22" s="592" t="n">
        <v>16</v>
      </c>
    </row>
    <row r="23" customFormat="false" ht="12.75" hidden="false" customHeight="false" outlineLevel="0" collapsed="false">
      <c r="A23" s="590" t="s">
        <v>589</v>
      </c>
      <c r="B23" s="591" t="n">
        <v>5812</v>
      </c>
      <c r="C23" s="592" t="s">
        <v>596</v>
      </c>
      <c r="D23" s="592" t="s">
        <v>596</v>
      </c>
      <c r="E23" s="592" t="n">
        <v>2406</v>
      </c>
      <c r="F23" s="592" t="n">
        <v>40</v>
      </c>
      <c r="G23" s="592" t="n">
        <v>732</v>
      </c>
      <c r="H23" s="592" t="n">
        <v>2634</v>
      </c>
      <c r="I23" s="592" t="n">
        <v>58714</v>
      </c>
      <c r="J23" s="592" t="n">
        <v>96</v>
      </c>
      <c r="K23" s="592" t="n">
        <v>96</v>
      </c>
      <c r="L23" s="592" t="s">
        <v>596</v>
      </c>
      <c r="M23" s="592" t="s">
        <v>596</v>
      </c>
      <c r="N23" s="592" t="n">
        <v>20</v>
      </c>
    </row>
    <row r="24" customFormat="false" ht="12.75" hidden="false" customHeight="false" outlineLevel="0" collapsed="false">
      <c r="A24" s="590" t="s">
        <v>590</v>
      </c>
      <c r="B24" s="591" t="n">
        <v>6765</v>
      </c>
      <c r="C24" s="592" t="s">
        <v>596</v>
      </c>
      <c r="D24" s="592" t="s">
        <v>596</v>
      </c>
      <c r="E24" s="592" t="n">
        <v>2601</v>
      </c>
      <c r="F24" s="592" t="n">
        <v>13</v>
      </c>
      <c r="G24" s="592" t="n">
        <v>977</v>
      </c>
      <c r="H24" s="592" t="n">
        <v>3174</v>
      </c>
      <c r="I24" s="592" t="n">
        <v>57793</v>
      </c>
      <c r="J24" s="592" t="n">
        <v>65</v>
      </c>
      <c r="K24" s="592" t="n">
        <v>65</v>
      </c>
      <c r="L24" s="592" t="s">
        <v>596</v>
      </c>
      <c r="M24" s="592" t="s">
        <v>596</v>
      </c>
      <c r="N24" s="592" t="n">
        <v>20</v>
      </c>
    </row>
    <row r="25" customFormat="false" ht="12.75" hidden="false" customHeight="false" outlineLevel="0" collapsed="false">
      <c r="A25" s="590" t="s">
        <v>591</v>
      </c>
      <c r="B25" s="591" t="n">
        <v>4015</v>
      </c>
      <c r="C25" s="592" t="s">
        <v>596</v>
      </c>
      <c r="D25" s="592" t="s">
        <v>596</v>
      </c>
      <c r="E25" s="592" t="n">
        <v>1615</v>
      </c>
      <c r="F25" s="592" t="n">
        <v>4</v>
      </c>
      <c r="G25" s="592" t="n">
        <v>386</v>
      </c>
      <c r="H25" s="592" t="n">
        <v>2010</v>
      </c>
      <c r="I25" s="592" t="n">
        <v>48758</v>
      </c>
      <c r="J25" s="592" t="n">
        <v>113</v>
      </c>
      <c r="K25" s="592" t="n">
        <v>113</v>
      </c>
      <c r="L25" s="592" t="s">
        <v>596</v>
      </c>
      <c r="M25" s="592" t="s">
        <v>596</v>
      </c>
      <c r="N25" s="592" t="n">
        <v>14</v>
      </c>
    </row>
    <row r="26" customFormat="false" ht="12.75" hidden="false" customHeight="false" outlineLevel="0" collapsed="false">
      <c r="A26" s="582"/>
      <c r="B26" s="592"/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</row>
    <row r="27" customFormat="false" ht="12.75" hidden="false" customHeight="true" outlineLevel="0" collapsed="false">
      <c r="A27" s="582"/>
      <c r="B27" s="584" t="s">
        <v>620</v>
      </c>
      <c r="C27" s="584"/>
      <c r="D27" s="582"/>
      <c r="E27" s="582"/>
      <c r="F27" s="582"/>
      <c r="G27" s="582"/>
      <c r="H27" s="582"/>
      <c r="I27" s="584" t="s">
        <v>620</v>
      </c>
      <c r="J27" s="584"/>
      <c r="K27" s="582"/>
      <c r="L27" s="582"/>
      <c r="M27" s="582"/>
      <c r="N27" s="582"/>
    </row>
    <row r="28" customFormat="false" ht="12.75" hidden="false" customHeight="false" outlineLevel="0" collapsed="false">
      <c r="A28" s="582"/>
      <c r="B28" s="582"/>
      <c r="C28" s="582"/>
      <c r="D28" s="582"/>
      <c r="E28" s="582"/>
      <c r="F28" s="582"/>
      <c r="G28" s="582"/>
      <c r="H28" s="582"/>
      <c r="I28" s="582"/>
      <c r="J28" s="582"/>
      <c r="K28" s="582"/>
      <c r="L28" s="582"/>
      <c r="M28" s="582"/>
      <c r="N28" s="582"/>
    </row>
    <row r="29" s="589" customFormat="true" ht="12.75" hidden="false" customHeight="false" outlineLevel="0" collapsed="false">
      <c r="A29" s="585" t="s">
        <v>578</v>
      </c>
      <c r="B29" s="595" t="n">
        <v>688</v>
      </c>
      <c r="C29" s="587" t="n">
        <v>7</v>
      </c>
      <c r="D29" s="587" t="n">
        <v>9</v>
      </c>
      <c r="E29" s="587" t="n">
        <v>154</v>
      </c>
      <c r="F29" s="587" t="n">
        <v>34</v>
      </c>
      <c r="G29" s="587" t="n">
        <v>392</v>
      </c>
      <c r="H29" s="587" t="n">
        <v>92</v>
      </c>
      <c r="I29" s="587" t="n">
        <v>1144</v>
      </c>
      <c r="J29" s="587" t="n">
        <v>744</v>
      </c>
      <c r="K29" s="587" t="n">
        <v>547</v>
      </c>
      <c r="L29" s="587" t="n">
        <v>197</v>
      </c>
      <c r="M29" s="587" t="s">
        <v>596</v>
      </c>
      <c r="N29" s="587" t="s">
        <v>596</v>
      </c>
    </row>
    <row r="30" customFormat="false" ht="12.75" hidden="false" customHeight="false" outlineLevel="0" collapsed="false">
      <c r="A30" s="582" t="s">
        <v>615</v>
      </c>
      <c r="B30" s="582"/>
      <c r="C30" s="582"/>
      <c r="D30" s="582"/>
      <c r="E30" s="582"/>
      <c r="F30" s="582"/>
      <c r="G30" s="582"/>
      <c r="H30" s="582"/>
      <c r="I30" s="582"/>
      <c r="J30" s="582"/>
      <c r="K30" s="582"/>
      <c r="L30" s="582"/>
      <c r="M30" s="582"/>
      <c r="N30" s="582"/>
    </row>
    <row r="31" customFormat="false" ht="12.75" hidden="false" customHeight="false" outlineLevel="0" collapsed="false">
      <c r="A31" s="590" t="s">
        <v>580</v>
      </c>
      <c r="B31" s="591" t="n">
        <v>87</v>
      </c>
      <c r="C31" s="592" t="s">
        <v>596</v>
      </c>
      <c r="D31" s="592" t="n">
        <v>4</v>
      </c>
      <c r="E31" s="592" t="n">
        <v>16</v>
      </c>
      <c r="F31" s="592" t="n">
        <v>5</v>
      </c>
      <c r="G31" s="592" t="n">
        <v>53</v>
      </c>
      <c r="H31" s="592" t="n">
        <v>9</v>
      </c>
      <c r="I31" s="592" t="n">
        <v>113</v>
      </c>
      <c r="J31" s="592" t="n">
        <v>5</v>
      </c>
      <c r="K31" s="592" t="s">
        <v>596</v>
      </c>
      <c r="L31" s="592" t="n">
        <v>5</v>
      </c>
      <c r="M31" s="592" t="s">
        <v>596</v>
      </c>
      <c r="N31" s="592" t="s">
        <v>596</v>
      </c>
    </row>
    <row r="32" customFormat="false" ht="12.75" hidden="false" customHeight="false" outlineLevel="0" collapsed="false">
      <c r="A32" s="590" t="s">
        <v>581</v>
      </c>
      <c r="B32" s="591" t="n">
        <v>53</v>
      </c>
      <c r="C32" s="592" t="n">
        <v>1</v>
      </c>
      <c r="D32" s="592" t="s">
        <v>596</v>
      </c>
      <c r="E32" s="592" t="n">
        <v>9</v>
      </c>
      <c r="F32" s="592" t="n">
        <v>3</v>
      </c>
      <c r="G32" s="592" t="n">
        <v>33</v>
      </c>
      <c r="H32" s="592" t="n">
        <v>7</v>
      </c>
      <c r="I32" s="592" t="n">
        <v>104</v>
      </c>
      <c r="J32" s="592" t="s">
        <v>596</v>
      </c>
      <c r="K32" s="592" t="s">
        <v>596</v>
      </c>
      <c r="L32" s="592" t="s">
        <v>596</v>
      </c>
      <c r="M32" s="592" t="s">
        <v>596</v>
      </c>
      <c r="N32" s="592" t="s">
        <v>596</v>
      </c>
    </row>
    <row r="33" customFormat="false" ht="12.75" hidden="false" customHeight="false" outlineLevel="0" collapsed="false">
      <c r="A33" s="590" t="s">
        <v>582</v>
      </c>
      <c r="B33" s="591" t="n">
        <v>73</v>
      </c>
      <c r="C33" s="592" t="s">
        <v>596</v>
      </c>
      <c r="D33" s="592" t="s">
        <v>596</v>
      </c>
      <c r="E33" s="592" t="n">
        <v>23</v>
      </c>
      <c r="F33" s="592" t="n">
        <v>1</v>
      </c>
      <c r="G33" s="592" t="n">
        <v>35</v>
      </c>
      <c r="H33" s="592" t="n">
        <v>14</v>
      </c>
      <c r="I33" s="592" t="n">
        <v>115</v>
      </c>
      <c r="J33" s="592" t="n">
        <v>129</v>
      </c>
      <c r="K33" s="592" t="n">
        <v>129</v>
      </c>
      <c r="L33" s="592" t="s">
        <v>596</v>
      </c>
      <c r="M33" s="592" t="s">
        <v>596</v>
      </c>
      <c r="N33" s="592" t="s">
        <v>596</v>
      </c>
    </row>
    <row r="34" customFormat="false" ht="12.75" hidden="false" customHeight="false" outlineLevel="0" collapsed="false">
      <c r="A34" s="590" t="s">
        <v>583</v>
      </c>
      <c r="B34" s="591" t="n">
        <v>53</v>
      </c>
      <c r="C34" s="592" t="s">
        <v>596</v>
      </c>
      <c r="D34" s="592" t="s">
        <v>596</v>
      </c>
      <c r="E34" s="592" t="n">
        <v>9</v>
      </c>
      <c r="F34" s="592" t="n">
        <v>4</v>
      </c>
      <c r="G34" s="592" t="n">
        <v>29</v>
      </c>
      <c r="H34" s="592" t="n">
        <v>11</v>
      </c>
      <c r="I34" s="592" t="n">
        <v>74</v>
      </c>
      <c r="J34" s="592" t="n">
        <v>65</v>
      </c>
      <c r="K34" s="592" t="n">
        <v>65</v>
      </c>
      <c r="L34" s="592" t="s">
        <v>596</v>
      </c>
      <c r="M34" s="592" t="s">
        <v>596</v>
      </c>
      <c r="N34" s="592" t="s">
        <v>596</v>
      </c>
    </row>
    <row r="35" customFormat="false" ht="12.75" hidden="false" customHeight="false" outlineLevel="0" collapsed="false">
      <c r="A35" s="590" t="s">
        <v>584</v>
      </c>
      <c r="B35" s="591" t="n">
        <v>51</v>
      </c>
      <c r="C35" s="592" t="n">
        <v>2</v>
      </c>
      <c r="D35" s="592" t="s">
        <v>596</v>
      </c>
      <c r="E35" s="592" t="n">
        <v>14</v>
      </c>
      <c r="F35" s="592" t="s">
        <v>596</v>
      </c>
      <c r="G35" s="592" t="n">
        <v>22</v>
      </c>
      <c r="H35" s="592" t="n">
        <v>13</v>
      </c>
      <c r="I35" s="592" t="n">
        <v>82</v>
      </c>
      <c r="J35" s="592" t="n">
        <v>59</v>
      </c>
      <c r="K35" s="592" t="n">
        <v>59</v>
      </c>
      <c r="L35" s="592" t="s">
        <v>596</v>
      </c>
      <c r="M35" s="592" t="s">
        <v>596</v>
      </c>
      <c r="N35" s="592" t="s">
        <v>596</v>
      </c>
    </row>
    <row r="36" customFormat="false" ht="12.75" hidden="false" customHeight="false" outlineLevel="0" collapsed="false">
      <c r="A36" s="590" t="s">
        <v>585</v>
      </c>
      <c r="B36" s="591" t="n">
        <v>48</v>
      </c>
      <c r="C36" s="592" t="s">
        <v>596</v>
      </c>
      <c r="D36" s="592" t="s">
        <v>596</v>
      </c>
      <c r="E36" s="592" t="n">
        <v>14</v>
      </c>
      <c r="F36" s="592" t="s">
        <v>596</v>
      </c>
      <c r="G36" s="592" t="n">
        <v>24</v>
      </c>
      <c r="H36" s="592" t="n">
        <v>10</v>
      </c>
      <c r="I36" s="592" t="n">
        <v>102</v>
      </c>
      <c r="J36" s="592" t="n">
        <v>66</v>
      </c>
      <c r="K36" s="592" t="n">
        <v>66</v>
      </c>
      <c r="L36" s="592" t="s">
        <v>596</v>
      </c>
      <c r="M36" s="592" t="s">
        <v>596</v>
      </c>
      <c r="N36" s="592" t="s">
        <v>596</v>
      </c>
    </row>
    <row r="37" customFormat="false" ht="12.75" hidden="false" customHeight="false" outlineLevel="0" collapsed="false">
      <c r="A37" s="590" t="s">
        <v>586</v>
      </c>
      <c r="B37" s="591" t="n">
        <v>51</v>
      </c>
      <c r="C37" s="592" t="n">
        <v>1</v>
      </c>
      <c r="D37" s="592" t="s">
        <v>596</v>
      </c>
      <c r="E37" s="592" t="n">
        <v>11</v>
      </c>
      <c r="F37" s="592" t="s">
        <v>596</v>
      </c>
      <c r="G37" s="592" t="n">
        <v>35</v>
      </c>
      <c r="H37" s="592" t="n">
        <v>4</v>
      </c>
      <c r="I37" s="592" t="n">
        <v>121</v>
      </c>
      <c r="J37" s="592" t="n">
        <v>46</v>
      </c>
      <c r="K37" s="592" t="n">
        <v>46</v>
      </c>
      <c r="L37" s="592" t="s">
        <v>596</v>
      </c>
      <c r="M37" s="592" t="s">
        <v>596</v>
      </c>
      <c r="N37" s="592" t="s">
        <v>596</v>
      </c>
    </row>
    <row r="38" customFormat="false" ht="12.75" hidden="false" customHeight="false" outlineLevel="0" collapsed="false">
      <c r="A38" s="590" t="s">
        <v>587</v>
      </c>
      <c r="B38" s="591" t="n">
        <v>42</v>
      </c>
      <c r="C38" s="592" t="s">
        <v>596</v>
      </c>
      <c r="D38" s="592" t="s">
        <v>596</v>
      </c>
      <c r="E38" s="592" t="n">
        <v>14</v>
      </c>
      <c r="F38" s="592" t="s">
        <v>596</v>
      </c>
      <c r="G38" s="592" t="n">
        <v>25</v>
      </c>
      <c r="H38" s="592" t="n">
        <v>3</v>
      </c>
      <c r="I38" s="592" t="n">
        <v>49</v>
      </c>
      <c r="J38" s="592" t="n">
        <v>19</v>
      </c>
      <c r="K38" s="592" t="n">
        <v>16</v>
      </c>
      <c r="L38" s="592" t="n">
        <v>3</v>
      </c>
      <c r="M38" s="592" t="s">
        <v>596</v>
      </c>
      <c r="N38" s="592" t="s">
        <v>596</v>
      </c>
    </row>
    <row r="39" customFormat="false" ht="12.75" hidden="false" customHeight="false" outlineLevel="0" collapsed="false">
      <c r="A39" s="590" t="s">
        <v>588</v>
      </c>
      <c r="B39" s="591" t="n">
        <v>57</v>
      </c>
      <c r="C39" s="592" t="s">
        <v>596</v>
      </c>
      <c r="D39" s="592" t="s">
        <v>596</v>
      </c>
      <c r="E39" s="592" t="n">
        <v>14</v>
      </c>
      <c r="F39" s="592" t="n">
        <v>5</v>
      </c>
      <c r="G39" s="592" t="n">
        <v>37</v>
      </c>
      <c r="H39" s="592" t="n">
        <v>1</v>
      </c>
      <c r="I39" s="592" t="n">
        <v>89</v>
      </c>
      <c r="J39" s="592" t="n">
        <v>34</v>
      </c>
      <c r="K39" s="592" t="n">
        <v>34</v>
      </c>
      <c r="L39" s="592" t="s">
        <v>596</v>
      </c>
      <c r="M39" s="592" t="s">
        <v>596</v>
      </c>
      <c r="N39" s="592" t="s">
        <v>596</v>
      </c>
    </row>
    <row r="40" customFormat="false" ht="12.75" hidden="false" customHeight="false" outlineLevel="0" collapsed="false">
      <c r="A40" s="590" t="s">
        <v>589</v>
      </c>
      <c r="B40" s="591" t="n">
        <v>70</v>
      </c>
      <c r="C40" s="592" t="s">
        <v>596</v>
      </c>
      <c r="D40" s="592" t="n">
        <v>1</v>
      </c>
      <c r="E40" s="592" t="n">
        <v>9</v>
      </c>
      <c r="F40" s="592" t="n">
        <v>12</v>
      </c>
      <c r="G40" s="592" t="n">
        <v>44</v>
      </c>
      <c r="H40" s="592" t="n">
        <v>4</v>
      </c>
      <c r="I40" s="592" t="n">
        <v>119</v>
      </c>
      <c r="J40" s="592" t="n">
        <v>270</v>
      </c>
      <c r="K40" s="592" t="n">
        <v>81</v>
      </c>
      <c r="L40" s="592" t="n">
        <v>189</v>
      </c>
      <c r="M40" s="592" t="s">
        <v>596</v>
      </c>
      <c r="N40" s="592" t="s">
        <v>596</v>
      </c>
    </row>
    <row r="41" customFormat="false" ht="12.75" hidden="false" customHeight="false" outlineLevel="0" collapsed="false">
      <c r="A41" s="590" t="s">
        <v>590</v>
      </c>
      <c r="B41" s="591" t="n">
        <v>54</v>
      </c>
      <c r="C41" s="592" t="s">
        <v>596</v>
      </c>
      <c r="D41" s="592" t="n">
        <v>1</v>
      </c>
      <c r="E41" s="592" t="n">
        <v>11</v>
      </c>
      <c r="F41" s="592" t="n">
        <v>2</v>
      </c>
      <c r="G41" s="592" t="n">
        <v>32</v>
      </c>
      <c r="H41" s="592" t="n">
        <v>8</v>
      </c>
      <c r="I41" s="592" t="n">
        <v>101</v>
      </c>
      <c r="J41" s="592" t="n">
        <v>20</v>
      </c>
      <c r="K41" s="592" t="n">
        <v>20</v>
      </c>
      <c r="L41" s="592" t="s">
        <v>596</v>
      </c>
      <c r="M41" s="592" t="s">
        <v>596</v>
      </c>
      <c r="N41" s="592" t="s">
        <v>596</v>
      </c>
    </row>
    <row r="42" customFormat="false" ht="12.75" hidden="false" customHeight="false" outlineLevel="0" collapsed="false">
      <c r="A42" s="590" t="s">
        <v>591</v>
      </c>
      <c r="B42" s="591" t="n">
        <v>49</v>
      </c>
      <c r="C42" s="592" t="n">
        <v>3</v>
      </c>
      <c r="D42" s="592" t="n">
        <v>3</v>
      </c>
      <c r="E42" s="592" t="n">
        <v>10</v>
      </c>
      <c r="F42" s="592" t="n">
        <v>2</v>
      </c>
      <c r="G42" s="592" t="n">
        <v>23</v>
      </c>
      <c r="H42" s="592" t="n">
        <v>8</v>
      </c>
      <c r="I42" s="592" t="n">
        <v>75</v>
      </c>
      <c r="J42" s="592" t="n">
        <v>31</v>
      </c>
      <c r="K42" s="592" t="n">
        <v>31</v>
      </c>
      <c r="L42" s="592" t="s">
        <v>596</v>
      </c>
      <c r="M42" s="592" t="s">
        <v>596</v>
      </c>
      <c r="N42" s="592" t="s">
        <v>596</v>
      </c>
    </row>
    <row r="43" customFormat="false" ht="12.75" hidden="false" customHeight="false" outlineLevel="0" collapsed="false">
      <c r="A43" s="582"/>
      <c r="B43" s="592"/>
      <c r="C43" s="592"/>
      <c r="D43" s="592"/>
      <c r="E43" s="592"/>
      <c r="F43" s="592"/>
      <c r="G43" s="592"/>
      <c r="H43" s="592"/>
      <c r="I43" s="592"/>
      <c r="J43" s="592"/>
      <c r="K43" s="592"/>
      <c r="L43" s="592"/>
      <c r="M43" s="592"/>
      <c r="N43" s="592"/>
    </row>
    <row r="44" customFormat="false" ht="12.75" hidden="false" customHeight="true" outlineLevel="0" collapsed="false">
      <c r="A44" s="582"/>
      <c r="B44" s="584" t="s">
        <v>621</v>
      </c>
      <c r="C44" s="584"/>
      <c r="D44" s="582"/>
      <c r="E44" s="582"/>
      <c r="F44" s="582"/>
      <c r="G44" s="582"/>
      <c r="H44" s="582"/>
      <c r="I44" s="584" t="s">
        <v>621</v>
      </c>
      <c r="J44" s="584"/>
      <c r="K44" s="582"/>
      <c r="L44" s="582"/>
      <c r="M44" s="582"/>
      <c r="N44" s="582"/>
    </row>
    <row r="45" customFormat="false" ht="12.75" hidden="false" customHeight="false" outlineLevel="0" collapsed="false">
      <c r="A45" s="582"/>
      <c r="B45" s="582"/>
      <c r="C45" s="582"/>
      <c r="D45" s="582"/>
      <c r="E45" s="582"/>
      <c r="F45" s="582"/>
      <c r="G45" s="582"/>
      <c r="H45" s="582"/>
      <c r="I45" s="582"/>
      <c r="J45" s="582"/>
      <c r="K45" s="582"/>
      <c r="L45" s="582"/>
      <c r="M45" s="582"/>
      <c r="N45" s="582"/>
    </row>
    <row r="46" s="589" customFormat="true" ht="12.75" hidden="false" customHeight="false" outlineLevel="0" collapsed="false">
      <c r="A46" s="585" t="s">
        <v>578</v>
      </c>
      <c r="B46" s="595" t="n">
        <v>38425</v>
      </c>
      <c r="C46" s="587" t="n">
        <v>1527</v>
      </c>
      <c r="D46" s="587" t="n">
        <v>1455</v>
      </c>
      <c r="E46" s="587" t="n">
        <v>19774</v>
      </c>
      <c r="F46" s="587" t="n">
        <v>721</v>
      </c>
      <c r="G46" s="587" t="n">
        <v>7660</v>
      </c>
      <c r="H46" s="587" t="n">
        <v>7288</v>
      </c>
      <c r="I46" s="588" t="n">
        <v>520078</v>
      </c>
      <c r="J46" s="588" t="n">
        <v>251834</v>
      </c>
      <c r="K46" s="588" t="n">
        <v>228864</v>
      </c>
      <c r="L46" s="587" t="n">
        <v>22970</v>
      </c>
      <c r="M46" s="587" t="n">
        <v>3488</v>
      </c>
      <c r="N46" s="587" t="n">
        <v>554</v>
      </c>
    </row>
    <row r="47" customFormat="false" ht="12.75" hidden="false" customHeight="false" outlineLevel="0" collapsed="false">
      <c r="A47" s="582" t="s">
        <v>615</v>
      </c>
      <c r="B47" s="582"/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2"/>
    </row>
    <row r="48" customFormat="false" ht="12.75" hidden="false" customHeight="false" outlineLevel="0" collapsed="false">
      <c r="A48" s="590" t="s">
        <v>580</v>
      </c>
      <c r="B48" s="591" t="n">
        <v>3412</v>
      </c>
      <c r="C48" s="592" t="n">
        <v>100</v>
      </c>
      <c r="D48" s="592" t="n">
        <v>136</v>
      </c>
      <c r="E48" s="592" t="n">
        <v>1613</v>
      </c>
      <c r="F48" s="592" t="n">
        <v>91</v>
      </c>
      <c r="G48" s="592" t="n">
        <v>768</v>
      </c>
      <c r="H48" s="592" t="n">
        <v>704</v>
      </c>
      <c r="I48" s="592" t="n">
        <v>43951</v>
      </c>
      <c r="J48" s="592" t="n">
        <v>15656</v>
      </c>
      <c r="K48" s="592" t="n">
        <v>13628</v>
      </c>
      <c r="L48" s="592" t="n">
        <v>2028</v>
      </c>
      <c r="M48" s="592" t="n">
        <v>89</v>
      </c>
      <c r="N48" s="592" t="n">
        <v>48</v>
      </c>
    </row>
    <row r="49" customFormat="false" ht="12.75" hidden="false" customHeight="false" outlineLevel="0" collapsed="false">
      <c r="A49" s="590" t="s">
        <v>581</v>
      </c>
      <c r="B49" s="591" t="n">
        <v>3389</v>
      </c>
      <c r="C49" s="592" t="n">
        <v>85</v>
      </c>
      <c r="D49" s="592" t="n">
        <v>133</v>
      </c>
      <c r="E49" s="592" t="n">
        <v>1659</v>
      </c>
      <c r="F49" s="592" t="n">
        <v>88</v>
      </c>
      <c r="G49" s="592" t="n">
        <v>774</v>
      </c>
      <c r="H49" s="592" t="n">
        <v>650</v>
      </c>
      <c r="I49" s="592" t="n">
        <v>41416</v>
      </c>
      <c r="J49" s="592" t="n">
        <v>15788</v>
      </c>
      <c r="K49" s="592" t="n">
        <v>15093</v>
      </c>
      <c r="L49" s="592" t="n">
        <v>695</v>
      </c>
      <c r="M49" s="592" t="n">
        <v>113</v>
      </c>
      <c r="N49" s="592" t="n">
        <v>50</v>
      </c>
    </row>
    <row r="50" customFormat="false" ht="12.75" hidden="false" customHeight="false" outlineLevel="0" collapsed="false">
      <c r="A50" s="590" t="s">
        <v>582</v>
      </c>
      <c r="B50" s="591" t="n">
        <v>3872</v>
      </c>
      <c r="C50" s="592" t="n">
        <v>108</v>
      </c>
      <c r="D50" s="592" t="n">
        <v>169</v>
      </c>
      <c r="E50" s="592" t="n">
        <v>1912</v>
      </c>
      <c r="F50" s="592" t="n">
        <v>73</v>
      </c>
      <c r="G50" s="592" t="n">
        <v>917</v>
      </c>
      <c r="H50" s="592" t="n">
        <v>693</v>
      </c>
      <c r="I50" s="592" t="n">
        <v>44114</v>
      </c>
      <c r="J50" s="592" t="n">
        <v>23417</v>
      </c>
      <c r="K50" s="592" t="n">
        <v>21442</v>
      </c>
      <c r="L50" s="592" t="n">
        <v>1975</v>
      </c>
      <c r="M50" s="592" t="n">
        <v>555</v>
      </c>
      <c r="N50" s="592" t="n">
        <v>47</v>
      </c>
    </row>
    <row r="51" customFormat="false" ht="12.75" hidden="false" customHeight="false" outlineLevel="0" collapsed="false">
      <c r="A51" s="590" t="s">
        <v>583</v>
      </c>
      <c r="B51" s="591" t="n">
        <v>3005</v>
      </c>
      <c r="C51" s="592" t="n">
        <v>190</v>
      </c>
      <c r="D51" s="592" t="n">
        <v>108</v>
      </c>
      <c r="E51" s="592" t="n">
        <v>1515</v>
      </c>
      <c r="F51" s="592" t="n">
        <v>43</v>
      </c>
      <c r="G51" s="592" t="n">
        <v>540</v>
      </c>
      <c r="H51" s="592" t="n">
        <v>609</v>
      </c>
      <c r="I51" s="592" t="n">
        <v>44464</v>
      </c>
      <c r="J51" s="592" t="n">
        <v>24424</v>
      </c>
      <c r="K51" s="592" t="n">
        <v>21926</v>
      </c>
      <c r="L51" s="592" t="n">
        <v>2498</v>
      </c>
      <c r="M51" s="592" t="n">
        <v>449</v>
      </c>
      <c r="N51" s="592" t="n">
        <v>47</v>
      </c>
    </row>
    <row r="52" customFormat="false" ht="12.75" hidden="false" customHeight="false" outlineLevel="0" collapsed="false">
      <c r="A52" s="590" t="s">
        <v>584</v>
      </c>
      <c r="B52" s="591" t="n">
        <v>2756</v>
      </c>
      <c r="C52" s="592" t="n">
        <v>90</v>
      </c>
      <c r="D52" s="592" t="n">
        <v>221</v>
      </c>
      <c r="E52" s="592" t="n">
        <v>1439</v>
      </c>
      <c r="F52" s="592" t="n">
        <v>48</v>
      </c>
      <c r="G52" s="592" t="n">
        <v>446</v>
      </c>
      <c r="H52" s="592" t="n">
        <v>512</v>
      </c>
      <c r="I52" s="592" t="n">
        <v>42709</v>
      </c>
      <c r="J52" s="592" t="n">
        <v>25569</v>
      </c>
      <c r="K52" s="592" t="n">
        <v>23850</v>
      </c>
      <c r="L52" s="592" t="n">
        <v>1719</v>
      </c>
      <c r="M52" s="592" t="n">
        <v>650</v>
      </c>
      <c r="N52" s="592" t="n">
        <v>32</v>
      </c>
    </row>
    <row r="53" customFormat="false" ht="12.75" hidden="false" customHeight="false" outlineLevel="0" collapsed="false">
      <c r="A53" s="590" t="s">
        <v>585</v>
      </c>
      <c r="B53" s="591" t="n">
        <v>2594</v>
      </c>
      <c r="C53" s="592" t="n">
        <v>106</v>
      </c>
      <c r="D53" s="592" t="n">
        <v>68</v>
      </c>
      <c r="E53" s="592" t="n">
        <v>1470</v>
      </c>
      <c r="F53" s="592" t="n">
        <v>43</v>
      </c>
      <c r="G53" s="592" t="n">
        <v>415</v>
      </c>
      <c r="H53" s="592" t="n">
        <v>492</v>
      </c>
      <c r="I53" s="592" t="n">
        <v>41349</v>
      </c>
      <c r="J53" s="592" t="n">
        <v>20786</v>
      </c>
      <c r="K53" s="592" t="n">
        <v>18627</v>
      </c>
      <c r="L53" s="592" t="n">
        <v>2159</v>
      </c>
      <c r="M53" s="592" t="n">
        <v>110</v>
      </c>
      <c r="N53" s="592" t="n">
        <v>41</v>
      </c>
    </row>
    <row r="54" customFormat="false" ht="12.75" hidden="false" customHeight="false" outlineLevel="0" collapsed="false">
      <c r="A54" s="590" t="s">
        <v>586</v>
      </c>
      <c r="B54" s="591" t="n">
        <v>2209</v>
      </c>
      <c r="C54" s="592" t="n">
        <v>126</v>
      </c>
      <c r="D54" s="592" t="n">
        <v>49</v>
      </c>
      <c r="E54" s="592" t="n">
        <v>1141</v>
      </c>
      <c r="F54" s="592" t="n">
        <v>9</v>
      </c>
      <c r="G54" s="592" t="n">
        <v>367</v>
      </c>
      <c r="H54" s="592" t="n">
        <v>517</v>
      </c>
      <c r="I54" s="592" t="n">
        <v>41819</v>
      </c>
      <c r="J54" s="592" t="n">
        <v>20736</v>
      </c>
      <c r="K54" s="592" t="n">
        <v>19116</v>
      </c>
      <c r="L54" s="592" t="n">
        <v>1620</v>
      </c>
      <c r="M54" s="592" t="n">
        <v>103</v>
      </c>
      <c r="N54" s="592" t="n">
        <v>31</v>
      </c>
    </row>
    <row r="55" customFormat="false" ht="12.75" hidden="false" customHeight="false" outlineLevel="0" collapsed="false">
      <c r="A55" s="590" t="s">
        <v>587</v>
      </c>
      <c r="B55" s="591" t="n">
        <v>2730</v>
      </c>
      <c r="C55" s="592" t="n">
        <v>96</v>
      </c>
      <c r="D55" s="592" t="n">
        <v>87</v>
      </c>
      <c r="E55" s="592" t="n">
        <v>1498</v>
      </c>
      <c r="F55" s="592" t="n">
        <v>49</v>
      </c>
      <c r="G55" s="592" t="n">
        <v>394</v>
      </c>
      <c r="H55" s="592" t="n">
        <v>606</v>
      </c>
      <c r="I55" s="592" t="n">
        <v>42364</v>
      </c>
      <c r="J55" s="592" t="n">
        <v>21232</v>
      </c>
      <c r="K55" s="592" t="n">
        <v>19170</v>
      </c>
      <c r="L55" s="592" t="n">
        <v>2062</v>
      </c>
      <c r="M55" s="592" t="n">
        <v>131</v>
      </c>
      <c r="N55" s="592" t="n">
        <v>51</v>
      </c>
    </row>
    <row r="56" customFormat="false" ht="12.75" hidden="false" customHeight="false" outlineLevel="0" collapsed="false">
      <c r="A56" s="590" t="s">
        <v>588</v>
      </c>
      <c r="B56" s="591" t="n">
        <v>2788</v>
      </c>
      <c r="C56" s="592" t="n">
        <v>100</v>
      </c>
      <c r="D56" s="592" t="n">
        <v>61</v>
      </c>
      <c r="E56" s="592" t="n">
        <v>1475</v>
      </c>
      <c r="F56" s="592" t="n">
        <v>31</v>
      </c>
      <c r="G56" s="592" t="n">
        <v>535</v>
      </c>
      <c r="H56" s="592" t="n">
        <v>586</v>
      </c>
      <c r="I56" s="592" t="n">
        <v>42111</v>
      </c>
      <c r="J56" s="592" t="n">
        <v>17800</v>
      </c>
      <c r="K56" s="592" t="n">
        <v>15858</v>
      </c>
      <c r="L56" s="592" t="n">
        <v>1942</v>
      </c>
      <c r="M56" s="592" t="n">
        <v>433</v>
      </c>
      <c r="N56" s="592" t="n">
        <v>44</v>
      </c>
    </row>
    <row r="57" customFormat="false" ht="12.75" hidden="false" customHeight="false" outlineLevel="0" collapsed="false">
      <c r="A57" s="590" t="s">
        <v>589</v>
      </c>
      <c r="B57" s="591" t="n">
        <v>3601</v>
      </c>
      <c r="C57" s="592" t="n">
        <v>101</v>
      </c>
      <c r="D57" s="592" t="n">
        <v>97</v>
      </c>
      <c r="E57" s="592" t="n">
        <v>2133</v>
      </c>
      <c r="F57" s="592" t="n">
        <v>60</v>
      </c>
      <c r="G57" s="592" t="n">
        <v>670</v>
      </c>
      <c r="H57" s="592" t="n">
        <v>540</v>
      </c>
      <c r="I57" s="592" t="n">
        <v>38425</v>
      </c>
      <c r="J57" s="592" t="n">
        <v>26353</v>
      </c>
      <c r="K57" s="592" t="n">
        <v>24197</v>
      </c>
      <c r="L57" s="592" t="n">
        <v>2156</v>
      </c>
      <c r="M57" s="592" t="n">
        <v>166</v>
      </c>
      <c r="N57" s="592" t="n">
        <v>57</v>
      </c>
    </row>
    <row r="58" customFormat="false" ht="12.75" hidden="false" customHeight="false" outlineLevel="0" collapsed="false">
      <c r="A58" s="590" t="s">
        <v>590</v>
      </c>
      <c r="B58" s="591" t="n">
        <v>4889</v>
      </c>
      <c r="C58" s="592" t="n">
        <v>205</v>
      </c>
      <c r="D58" s="592" t="n">
        <v>183</v>
      </c>
      <c r="E58" s="592" t="n">
        <v>2265</v>
      </c>
      <c r="F58" s="592" t="n">
        <v>137</v>
      </c>
      <c r="G58" s="592" t="n">
        <v>1208</v>
      </c>
      <c r="H58" s="592" t="n">
        <v>891</v>
      </c>
      <c r="I58" s="592" t="n">
        <v>53148</v>
      </c>
      <c r="J58" s="592" t="n">
        <v>17827</v>
      </c>
      <c r="K58" s="592" t="n">
        <v>15904</v>
      </c>
      <c r="L58" s="592" t="n">
        <v>1923</v>
      </c>
      <c r="M58" s="592" t="n">
        <v>165</v>
      </c>
      <c r="N58" s="592" t="n">
        <v>62</v>
      </c>
    </row>
    <row r="59" customFormat="false" ht="12.75" hidden="false" customHeight="false" outlineLevel="0" collapsed="false">
      <c r="A59" s="590" t="s">
        <v>591</v>
      </c>
      <c r="B59" s="591" t="n">
        <v>3180</v>
      </c>
      <c r="C59" s="592" t="n">
        <v>220</v>
      </c>
      <c r="D59" s="592" t="n">
        <v>143</v>
      </c>
      <c r="E59" s="592" t="n">
        <v>1654</v>
      </c>
      <c r="F59" s="592" t="n">
        <v>49</v>
      </c>
      <c r="G59" s="592" t="n">
        <v>626</v>
      </c>
      <c r="H59" s="592" t="n">
        <v>488</v>
      </c>
      <c r="I59" s="592" t="n">
        <v>44208</v>
      </c>
      <c r="J59" s="592" t="n">
        <v>22246</v>
      </c>
      <c r="K59" s="592" t="n">
        <v>20053</v>
      </c>
      <c r="L59" s="592" t="n">
        <v>2193</v>
      </c>
      <c r="M59" s="592" t="n">
        <v>524</v>
      </c>
      <c r="N59" s="592" t="n">
        <v>44</v>
      </c>
    </row>
    <row r="60" customFormat="false" ht="12.75" hidden="false" customHeight="false" outlineLevel="0" collapsed="false">
      <c r="A60" s="582"/>
      <c r="B60" s="592"/>
      <c r="C60" s="592"/>
      <c r="D60" s="592"/>
      <c r="E60" s="592"/>
      <c r="F60" s="592"/>
      <c r="G60" s="592"/>
      <c r="H60" s="592"/>
      <c r="I60" s="592"/>
      <c r="J60" s="592"/>
      <c r="K60" s="592"/>
      <c r="L60" s="592"/>
      <c r="M60" s="592"/>
      <c r="N60" s="592"/>
    </row>
    <row r="61" customFormat="false" ht="12.75" hidden="false" customHeight="true" outlineLevel="0" collapsed="false">
      <c r="A61" s="582"/>
      <c r="B61" s="584" t="s">
        <v>622</v>
      </c>
      <c r="C61" s="584"/>
      <c r="D61" s="582"/>
      <c r="E61" s="582"/>
      <c r="F61" s="582"/>
      <c r="G61" s="582"/>
      <c r="H61" s="582"/>
      <c r="I61" s="584" t="s">
        <v>622</v>
      </c>
      <c r="J61" s="584"/>
      <c r="K61" s="582"/>
      <c r="L61" s="582"/>
      <c r="M61" s="582"/>
      <c r="N61" s="582"/>
    </row>
    <row r="62" customFormat="false" ht="12.75" hidden="false" customHeight="false" outlineLevel="0" collapsed="false">
      <c r="A62" s="582"/>
      <c r="B62" s="582"/>
      <c r="C62" s="582"/>
      <c r="D62" s="582"/>
      <c r="E62" s="582"/>
      <c r="F62" s="582"/>
      <c r="G62" s="582"/>
      <c r="H62" s="582"/>
      <c r="I62" s="582"/>
      <c r="J62" s="582"/>
      <c r="K62" s="582"/>
      <c r="L62" s="582"/>
      <c r="M62" s="582"/>
      <c r="N62" s="582"/>
    </row>
    <row r="63" s="589" customFormat="true" ht="12.75" hidden="false" customHeight="false" outlineLevel="0" collapsed="false">
      <c r="A63" s="585" t="s">
        <v>578</v>
      </c>
      <c r="B63" s="586" t="n">
        <v>132385</v>
      </c>
      <c r="C63" s="587" t="n">
        <v>5137</v>
      </c>
      <c r="D63" s="587" t="n">
        <v>899</v>
      </c>
      <c r="E63" s="587" t="n">
        <v>51947</v>
      </c>
      <c r="F63" s="587" t="n">
        <v>1522</v>
      </c>
      <c r="G63" s="587" t="n">
        <v>15068</v>
      </c>
      <c r="H63" s="587" t="n">
        <v>57812</v>
      </c>
      <c r="I63" s="588" t="n">
        <v>497489</v>
      </c>
      <c r="J63" s="587" t="n">
        <v>15315</v>
      </c>
      <c r="K63" s="587" t="n">
        <v>14420</v>
      </c>
      <c r="L63" s="587" t="n">
        <v>895</v>
      </c>
      <c r="M63" s="587" t="n">
        <v>432</v>
      </c>
      <c r="N63" s="587" t="n">
        <v>48</v>
      </c>
    </row>
    <row r="64" customFormat="false" ht="12.75" hidden="false" customHeight="false" outlineLevel="0" collapsed="false">
      <c r="A64" s="594" t="s">
        <v>615</v>
      </c>
      <c r="B64" s="582"/>
      <c r="C64" s="582"/>
      <c r="D64" s="582"/>
      <c r="E64" s="582"/>
      <c r="F64" s="582"/>
      <c r="G64" s="582"/>
      <c r="H64" s="582"/>
      <c r="I64" s="582"/>
      <c r="J64" s="582"/>
      <c r="K64" s="582"/>
      <c r="L64" s="582"/>
      <c r="M64" s="582"/>
      <c r="N64" s="582"/>
    </row>
    <row r="65" customFormat="false" ht="12.75" hidden="false" customHeight="false" outlineLevel="0" collapsed="false">
      <c r="A65" s="590" t="s">
        <v>580</v>
      </c>
      <c r="B65" s="591" t="n">
        <v>12366</v>
      </c>
      <c r="C65" s="592" t="n">
        <v>411</v>
      </c>
      <c r="D65" s="592" t="n">
        <v>75</v>
      </c>
      <c r="E65" s="592" t="n">
        <v>5207</v>
      </c>
      <c r="F65" s="592" t="n">
        <v>127</v>
      </c>
      <c r="G65" s="592" t="n">
        <v>1395</v>
      </c>
      <c r="H65" s="592" t="n">
        <v>5151</v>
      </c>
      <c r="I65" s="592" t="n">
        <v>46862</v>
      </c>
      <c r="J65" s="592" t="n">
        <v>816</v>
      </c>
      <c r="K65" s="592" t="n">
        <v>759</v>
      </c>
      <c r="L65" s="592" t="n">
        <v>57</v>
      </c>
      <c r="M65" s="592" t="n">
        <v>36</v>
      </c>
      <c r="N65" s="592" t="n">
        <v>4</v>
      </c>
    </row>
    <row r="66" customFormat="false" ht="12.75" hidden="false" customHeight="false" outlineLevel="0" collapsed="false">
      <c r="A66" s="590" t="s">
        <v>581</v>
      </c>
      <c r="B66" s="591" t="n">
        <v>10891</v>
      </c>
      <c r="C66" s="592" t="n">
        <v>458</v>
      </c>
      <c r="D66" s="592" t="n">
        <v>68</v>
      </c>
      <c r="E66" s="592" t="n">
        <v>4196</v>
      </c>
      <c r="F66" s="592" t="n">
        <v>124</v>
      </c>
      <c r="G66" s="592" t="n">
        <v>1303</v>
      </c>
      <c r="H66" s="592" t="n">
        <v>4742</v>
      </c>
      <c r="I66" s="592" t="n">
        <v>44961</v>
      </c>
      <c r="J66" s="592" t="n">
        <v>682</v>
      </c>
      <c r="K66" s="592" t="n">
        <v>668</v>
      </c>
      <c r="L66" s="592" t="n">
        <v>14</v>
      </c>
      <c r="M66" s="592" t="n">
        <v>9</v>
      </c>
      <c r="N66" s="592" t="n">
        <v>9</v>
      </c>
    </row>
    <row r="67" customFormat="false" ht="12.75" hidden="false" customHeight="false" outlineLevel="0" collapsed="false">
      <c r="A67" s="590" t="s">
        <v>582</v>
      </c>
      <c r="B67" s="591" t="n">
        <v>12345</v>
      </c>
      <c r="C67" s="592" t="n">
        <v>475</v>
      </c>
      <c r="D67" s="592" t="n">
        <v>70</v>
      </c>
      <c r="E67" s="592" t="n">
        <v>4897</v>
      </c>
      <c r="F67" s="592" t="n">
        <v>131</v>
      </c>
      <c r="G67" s="592" t="n">
        <v>1535</v>
      </c>
      <c r="H67" s="592" t="n">
        <v>5237</v>
      </c>
      <c r="I67" s="592" t="n">
        <v>42848</v>
      </c>
      <c r="J67" s="592" t="n">
        <v>1378</v>
      </c>
      <c r="K67" s="592" t="n">
        <v>1343</v>
      </c>
      <c r="L67" s="592" t="n">
        <v>35</v>
      </c>
      <c r="M67" s="592" t="n">
        <v>65</v>
      </c>
      <c r="N67" s="592" t="n">
        <v>7</v>
      </c>
    </row>
    <row r="68" customFormat="false" ht="12.75" hidden="false" customHeight="false" outlineLevel="0" collapsed="false">
      <c r="A68" s="590" t="s">
        <v>583</v>
      </c>
      <c r="B68" s="591" t="n">
        <v>10795</v>
      </c>
      <c r="C68" s="592" t="n">
        <v>433</v>
      </c>
      <c r="D68" s="592" t="n">
        <v>71</v>
      </c>
      <c r="E68" s="592" t="n">
        <v>4716</v>
      </c>
      <c r="F68" s="592" t="n">
        <v>115</v>
      </c>
      <c r="G68" s="592" t="n">
        <v>1232</v>
      </c>
      <c r="H68" s="592" t="n">
        <v>4228</v>
      </c>
      <c r="I68" s="592" t="n">
        <v>37544</v>
      </c>
      <c r="J68" s="592" t="n">
        <v>1203</v>
      </c>
      <c r="K68" s="592" t="n">
        <v>1097</v>
      </c>
      <c r="L68" s="592" t="n">
        <v>106</v>
      </c>
      <c r="M68" s="592" t="n">
        <v>38</v>
      </c>
      <c r="N68" s="592" t="n">
        <v>3</v>
      </c>
    </row>
    <row r="69" customFormat="false" ht="12.75" hidden="false" customHeight="false" outlineLevel="0" collapsed="false">
      <c r="A69" s="590" t="s">
        <v>584</v>
      </c>
      <c r="B69" s="591" t="n">
        <v>10714</v>
      </c>
      <c r="C69" s="592" t="n">
        <v>277</v>
      </c>
      <c r="D69" s="592" t="n">
        <v>62</v>
      </c>
      <c r="E69" s="592" t="n">
        <v>4334</v>
      </c>
      <c r="F69" s="592" t="n">
        <v>127</v>
      </c>
      <c r="G69" s="592" t="n">
        <v>1292</v>
      </c>
      <c r="H69" s="592" t="n">
        <v>4622</v>
      </c>
      <c r="I69" s="592" t="n">
        <v>38277</v>
      </c>
      <c r="J69" s="592" t="n">
        <v>732</v>
      </c>
      <c r="K69" s="592" t="n">
        <v>717</v>
      </c>
      <c r="L69" s="592" t="n">
        <v>15</v>
      </c>
      <c r="M69" s="592" t="n">
        <v>35</v>
      </c>
      <c r="N69" s="592" t="n">
        <v>7</v>
      </c>
    </row>
    <row r="70" customFormat="false" ht="12.75" hidden="false" customHeight="false" outlineLevel="0" collapsed="false">
      <c r="A70" s="590" t="s">
        <v>585</v>
      </c>
      <c r="B70" s="591" t="n">
        <v>8906</v>
      </c>
      <c r="C70" s="592" t="n">
        <v>250</v>
      </c>
      <c r="D70" s="592" t="n">
        <v>47</v>
      </c>
      <c r="E70" s="592" t="n">
        <v>3589</v>
      </c>
      <c r="F70" s="592" t="n">
        <v>109</v>
      </c>
      <c r="G70" s="592" t="n">
        <v>1163</v>
      </c>
      <c r="H70" s="592" t="n">
        <v>3748</v>
      </c>
      <c r="I70" s="592" t="n">
        <v>43001</v>
      </c>
      <c r="J70" s="592" t="n">
        <v>1131</v>
      </c>
      <c r="K70" s="592" t="n">
        <v>1083</v>
      </c>
      <c r="L70" s="592" t="n">
        <v>48</v>
      </c>
      <c r="M70" s="592" t="n">
        <v>25</v>
      </c>
      <c r="N70" s="592" t="n">
        <v>5</v>
      </c>
    </row>
    <row r="71" customFormat="false" ht="12.75" hidden="false" customHeight="false" outlineLevel="0" collapsed="false">
      <c r="A71" s="590" t="s">
        <v>586</v>
      </c>
      <c r="B71" s="591" t="n">
        <v>9322</v>
      </c>
      <c r="C71" s="592" t="n">
        <v>208</v>
      </c>
      <c r="D71" s="592" t="n">
        <v>59</v>
      </c>
      <c r="E71" s="592" t="n">
        <v>3954</v>
      </c>
      <c r="F71" s="592" t="n">
        <v>141</v>
      </c>
      <c r="G71" s="592" t="n">
        <v>893</v>
      </c>
      <c r="H71" s="592" t="n">
        <v>4067</v>
      </c>
      <c r="I71" s="592" t="n">
        <v>45164</v>
      </c>
      <c r="J71" s="592" t="n">
        <v>1258</v>
      </c>
      <c r="K71" s="592" t="n">
        <v>1182</v>
      </c>
      <c r="L71" s="592" t="n">
        <v>76</v>
      </c>
      <c r="M71" s="592" t="n">
        <v>45</v>
      </c>
      <c r="N71" s="592" t="n">
        <v>1</v>
      </c>
    </row>
    <row r="72" customFormat="false" ht="12.75" hidden="false" customHeight="false" outlineLevel="0" collapsed="false">
      <c r="A72" s="590" t="s">
        <v>587</v>
      </c>
      <c r="B72" s="591" t="n">
        <v>10844</v>
      </c>
      <c r="C72" s="592" t="n">
        <v>471</v>
      </c>
      <c r="D72" s="592" t="n">
        <v>80</v>
      </c>
      <c r="E72" s="592" t="n">
        <v>4193</v>
      </c>
      <c r="F72" s="592" t="n">
        <v>45</v>
      </c>
      <c r="G72" s="592" t="n">
        <v>1142</v>
      </c>
      <c r="H72" s="592" t="n">
        <v>4913</v>
      </c>
      <c r="I72" s="592" t="n">
        <v>42406</v>
      </c>
      <c r="J72" s="592" t="n">
        <v>1569</v>
      </c>
      <c r="K72" s="592" t="n">
        <v>1494</v>
      </c>
      <c r="L72" s="592" t="n">
        <v>75</v>
      </c>
      <c r="M72" s="592" t="n">
        <v>26</v>
      </c>
      <c r="N72" s="592" t="n">
        <v>1</v>
      </c>
    </row>
    <row r="73" customFormat="false" ht="12.75" hidden="false" customHeight="false" outlineLevel="0" collapsed="false">
      <c r="A73" s="590" t="s">
        <v>588</v>
      </c>
      <c r="B73" s="591" t="n">
        <v>11100</v>
      </c>
      <c r="C73" s="592" t="n">
        <v>455</v>
      </c>
      <c r="D73" s="592" t="n">
        <v>132</v>
      </c>
      <c r="E73" s="592" t="n">
        <v>3924</v>
      </c>
      <c r="F73" s="592" t="n">
        <v>148</v>
      </c>
      <c r="G73" s="592" t="n">
        <v>1227</v>
      </c>
      <c r="H73" s="592" t="n">
        <v>5214</v>
      </c>
      <c r="I73" s="592" t="n">
        <v>39994</v>
      </c>
      <c r="J73" s="592" t="n">
        <v>1309</v>
      </c>
      <c r="K73" s="592" t="n">
        <v>1233</v>
      </c>
      <c r="L73" s="592" t="n">
        <v>76</v>
      </c>
      <c r="M73" s="592" t="n">
        <v>37</v>
      </c>
      <c r="N73" s="592" t="n">
        <v>4</v>
      </c>
    </row>
    <row r="74" customFormat="false" ht="12.75" hidden="false" customHeight="false" outlineLevel="0" collapsed="false">
      <c r="A74" s="590" t="s">
        <v>589</v>
      </c>
      <c r="B74" s="591" t="n">
        <v>12239</v>
      </c>
      <c r="C74" s="592" t="n">
        <v>500</v>
      </c>
      <c r="D74" s="592" t="n">
        <v>70</v>
      </c>
      <c r="E74" s="592" t="n">
        <v>4640</v>
      </c>
      <c r="F74" s="592" t="n">
        <v>151</v>
      </c>
      <c r="G74" s="592" t="n">
        <v>1457</v>
      </c>
      <c r="H74" s="592" t="n">
        <v>5421</v>
      </c>
      <c r="I74" s="592" t="n">
        <v>42866</v>
      </c>
      <c r="J74" s="592" t="n">
        <v>2208</v>
      </c>
      <c r="K74" s="592" t="n">
        <v>1952</v>
      </c>
      <c r="L74" s="592" t="n">
        <v>256</v>
      </c>
      <c r="M74" s="592" t="n">
        <v>53</v>
      </c>
      <c r="N74" s="592" t="n">
        <v>2</v>
      </c>
    </row>
    <row r="75" customFormat="false" ht="12.75" hidden="false" customHeight="false" outlineLevel="0" collapsed="false">
      <c r="A75" s="590" t="s">
        <v>590</v>
      </c>
      <c r="B75" s="591" t="n">
        <v>13611</v>
      </c>
      <c r="C75" s="592" t="n">
        <v>731</v>
      </c>
      <c r="D75" s="592" t="n">
        <v>84</v>
      </c>
      <c r="E75" s="592" t="n">
        <v>4940</v>
      </c>
      <c r="F75" s="592" t="n">
        <v>218</v>
      </c>
      <c r="G75" s="592" t="n">
        <v>1459</v>
      </c>
      <c r="H75" s="592" t="n">
        <v>6179</v>
      </c>
      <c r="I75" s="592" t="n">
        <v>40379</v>
      </c>
      <c r="J75" s="592" t="n">
        <v>1660</v>
      </c>
      <c r="K75" s="592" t="n">
        <v>1545</v>
      </c>
      <c r="L75" s="592" t="n">
        <v>115</v>
      </c>
      <c r="M75" s="592" t="n">
        <v>30</v>
      </c>
      <c r="N75" s="592" t="n">
        <v>4</v>
      </c>
    </row>
    <row r="76" customFormat="false" ht="12.75" hidden="false" customHeight="false" outlineLevel="0" collapsed="false">
      <c r="A76" s="590" t="s">
        <v>591</v>
      </c>
      <c r="B76" s="591" t="n">
        <v>9252</v>
      </c>
      <c r="C76" s="592" t="n">
        <v>468</v>
      </c>
      <c r="D76" s="592" t="n">
        <v>81</v>
      </c>
      <c r="E76" s="592" t="n">
        <v>3357</v>
      </c>
      <c r="F76" s="592" t="n">
        <v>86</v>
      </c>
      <c r="G76" s="592" t="n">
        <v>970</v>
      </c>
      <c r="H76" s="592" t="n">
        <v>4290</v>
      </c>
      <c r="I76" s="592" t="n">
        <v>33187</v>
      </c>
      <c r="J76" s="592" t="n">
        <v>1369</v>
      </c>
      <c r="K76" s="592" t="n">
        <v>1347</v>
      </c>
      <c r="L76" s="592" t="n">
        <v>22</v>
      </c>
      <c r="M76" s="592" t="n">
        <v>33</v>
      </c>
      <c r="N76" s="592" t="n">
        <v>1</v>
      </c>
    </row>
    <row r="77" customFormat="false" ht="12.75" hidden="false" customHeight="false" outlineLevel="0" collapsed="false">
      <c r="A77" s="596"/>
      <c r="B77" s="592"/>
      <c r="C77" s="592"/>
      <c r="D77" s="592"/>
      <c r="E77" s="592"/>
      <c r="F77" s="592"/>
      <c r="G77" s="592"/>
      <c r="H77" s="592"/>
      <c r="I77" s="592"/>
      <c r="J77" s="592"/>
      <c r="K77" s="592"/>
      <c r="L77" s="592"/>
      <c r="M77" s="592"/>
      <c r="N77" s="592"/>
    </row>
    <row r="78" customFormat="false" ht="12.75" hidden="false" customHeight="true" outlineLevel="0" collapsed="false">
      <c r="A78" s="582" t="s">
        <v>610</v>
      </c>
      <c r="B78" s="582"/>
      <c r="C78" s="582"/>
      <c r="D78" s="582"/>
      <c r="E78" s="582"/>
      <c r="F78" s="582"/>
      <c r="G78" s="582"/>
      <c r="H78" s="582"/>
      <c r="I78" s="582" t="s">
        <v>610</v>
      </c>
      <c r="J78" s="582"/>
      <c r="K78" s="582"/>
      <c r="L78" s="582"/>
      <c r="M78" s="582"/>
      <c r="N78" s="582"/>
    </row>
    <row r="79" customFormat="false" ht="12.75" hidden="false" customHeight="true" outlineLevel="0" collapsed="false">
      <c r="A79" s="582" t="s">
        <v>611</v>
      </c>
      <c r="B79" s="582"/>
      <c r="C79" s="582"/>
      <c r="D79" s="582"/>
      <c r="E79" s="582"/>
      <c r="F79" s="582"/>
      <c r="G79" s="582"/>
      <c r="H79" s="582"/>
      <c r="I79" s="582" t="s">
        <v>611</v>
      </c>
      <c r="J79" s="582"/>
      <c r="K79" s="582"/>
      <c r="L79" s="582"/>
      <c r="M79" s="582"/>
      <c r="N79" s="582"/>
    </row>
    <row r="80" customFormat="false" ht="12.75" hidden="false" customHeight="true" outlineLevel="0" collapsed="false">
      <c r="A80" s="582" t="s">
        <v>612</v>
      </c>
      <c r="B80" s="582"/>
      <c r="C80" s="582"/>
      <c r="D80" s="582"/>
      <c r="E80" s="582"/>
      <c r="F80" s="582"/>
      <c r="G80" s="582"/>
      <c r="H80" s="582"/>
      <c r="I80" s="582" t="s">
        <v>612</v>
      </c>
      <c r="J80" s="582"/>
      <c r="K80" s="582"/>
      <c r="L80" s="582"/>
      <c r="M80" s="582"/>
      <c r="N80" s="582"/>
    </row>
    <row r="81" customFormat="false" ht="12.75" hidden="false" customHeight="true" outlineLevel="0" collapsed="false">
      <c r="A81" s="582" t="s">
        <v>613</v>
      </c>
      <c r="B81" s="582"/>
      <c r="C81" s="582"/>
      <c r="D81" s="582"/>
      <c r="E81" s="582"/>
      <c r="F81" s="582"/>
      <c r="G81" s="582"/>
      <c r="H81" s="582"/>
      <c r="I81" s="582" t="s">
        <v>613</v>
      </c>
      <c r="J81" s="582"/>
      <c r="K81" s="582"/>
      <c r="L81" s="582"/>
      <c r="M81" s="582"/>
      <c r="N81" s="582"/>
    </row>
    <row r="82" customFormat="false" ht="12.75" hidden="false" customHeight="false" outlineLevel="0" collapsed="false">
      <c r="A82" s="582"/>
      <c r="B82" s="582"/>
      <c r="C82" s="582"/>
      <c r="D82" s="582"/>
      <c r="E82" s="582"/>
      <c r="F82" s="582"/>
      <c r="G82" s="582"/>
      <c r="H82" s="582"/>
      <c r="I82" s="582"/>
      <c r="J82" s="582"/>
      <c r="K82" s="582"/>
      <c r="L82" s="582"/>
      <c r="M82" s="582"/>
      <c r="N82" s="582"/>
    </row>
    <row r="83" customFormat="false" ht="12.75" hidden="false" customHeight="false" outlineLevel="0" collapsed="false">
      <c r="A83" s="287" t="s">
        <v>155</v>
      </c>
      <c r="I83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78:D78"/>
    <mergeCell ref="I78:L78"/>
    <mergeCell ref="A79:D79"/>
    <mergeCell ref="I79:L79"/>
    <mergeCell ref="A80:D80"/>
    <mergeCell ref="I80:L80"/>
    <mergeCell ref="A81:D81"/>
    <mergeCell ref="I81:L81"/>
  </mergeCells>
  <printOptions headings="false" gridLines="false" gridLinesSet="true" horizontalCentered="true" verticalCentered="true"/>
  <pageMargins left="0.196527777777778" right="0.196527777777778" top="0.259722222222222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1" width="28.42"/>
    <col collapsed="false" customWidth="true" hidden="false" outlineLevel="0" max="8" min="2" style="581" width="14.7"/>
    <col collapsed="false" customWidth="true" hidden="false" outlineLevel="0" max="14" min="9" style="581" width="22.13"/>
    <col collapsed="false" customWidth="false" hidden="false" outlineLevel="0" max="257" min="15" style="581" width="9.13"/>
  </cols>
  <sheetData>
    <row r="1" s="553" customFormat="true" ht="12.75" hidden="false" customHeight="true" outlineLevel="0" collapsed="false">
      <c r="A1" s="554" t="s">
        <v>561</v>
      </c>
      <c r="B1" s="554"/>
      <c r="C1" s="554"/>
      <c r="D1" s="555"/>
      <c r="E1" s="555"/>
      <c r="F1" s="555"/>
      <c r="G1" s="555"/>
      <c r="H1" s="555"/>
      <c r="I1" s="554" t="s">
        <v>561</v>
      </c>
      <c r="J1" s="554"/>
      <c r="K1" s="554"/>
      <c r="L1" s="555"/>
      <c r="M1" s="555"/>
      <c r="N1" s="555"/>
    </row>
    <row r="2" s="556" customFormat="true" ht="12.75" hidden="false" customHeight="true" outlineLevel="0" collapsed="false">
      <c r="A2" s="554" t="s">
        <v>563</v>
      </c>
      <c r="B2" s="554"/>
      <c r="C2" s="554"/>
      <c r="D2" s="554"/>
      <c r="E2" s="554"/>
      <c r="F2" s="554"/>
      <c r="G2" s="554"/>
      <c r="H2" s="554"/>
      <c r="I2" s="554" t="s">
        <v>563</v>
      </c>
      <c r="J2" s="554"/>
      <c r="K2" s="554"/>
      <c r="L2" s="554"/>
      <c r="M2" s="554"/>
      <c r="N2" s="554"/>
    </row>
    <row r="3" customFormat="false" ht="12.75" hidden="false" customHeight="false" outlineLevel="0" collapsed="false">
      <c r="A3" s="582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/>
      <c r="J7" s="583"/>
      <c r="K7" s="583"/>
      <c r="L7" s="583"/>
      <c r="M7" s="583"/>
      <c r="N7" s="583"/>
    </row>
    <row r="8" customFormat="false" ht="12.75" hidden="false" customHeight="false" outlineLevel="0" collapsed="false">
      <c r="A8" s="582"/>
      <c r="B8" s="555" t="s">
        <v>133</v>
      </c>
      <c r="C8" s="582"/>
      <c r="D8" s="582"/>
      <c r="E8" s="582"/>
      <c r="F8" s="582"/>
      <c r="G8" s="582"/>
      <c r="H8" s="582"/>
      <c r="I8" s="555" t="s">
        <v>133</v>
      </c>
      <c r="J8" s="582"/>
      <c r="K8" s="582"/>
      <c r="L8" s="582"/>
      <c r="M8" s="582"/>
      <c r="N8" s="582"/>
    </row>
    <row r="9" customFormat="false" ht="12.75" hidden="false" customHeight="false" outlineLevel="0" collapsed="false">
      <c r="A9" s="582"/>
      <c r="B9" s="582"/>
      <c r="C9" s="582"/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</row>
    <row r="10" customFormat="false" ht="12.75" hidden="false" customHeight="true" outlineLevel="0" collapsed="false">
      <c r="A10" s="582"/>
      <c r="B10" s="584" t="s">
        <v>623</v>
      </c>
      <c r="C10" s="584"/>
      <c r="D10" s="582"/>
      <c r="E10" s="582"/>
      <c r="F10" s="582"/>
      <c r="G10" s="582"/>
      <c r="H10" s="582"/>
      <c r="I10" s="584" t="s">
        <v>623</v>
      </c>
      <c r="J10" s="584"/>
      <c r="K10" s="582"/>
      <c r="L10" s="582"/>
      <c r="M10" s="582"/>
      <c r="N10" s="582"/>
    </row>
    <row r="11" customFormat="false" ht="12.75" hidden="false" customHeight="false" outlineLevel="0" collapsed="false">
      <c r="A11" s="582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  <c r="N11" s="582"/>
    </row>
    <row r="12" s="589" customFormat="true" ht="12.75" hidden="false" customHeight="false" outlineLevel="0" collapsed="false">
      <c r="A12" s="585" t="s">
        <v>578</v>
      </c>
      <c r="B12" s="586" t="n">
        <v>580866</v>
      </c>
      <c r="C12" s="588" t="n">
        <v>136106</v>
      </c>
      <c r="D12" s="587" t="n">
        <v>1188</v>
      </c>
      <c r="E12" s="588" t="n">
        <v>246971</v>
      </c>
      <c r="F12" s="587" t="n">
        <v>3054</v>
      </c>
      <c r="G12" s="587" t="n">
        <v>38735</v>
      </c>
      <c r="H12" s="588" t="n">
        <v>154812</v>
      </c>
      <c r="I12" s="588" t="n">
        <v>18170734</v>
      </c>
      <c r="J12" s="587" t="n">
        <v>69074</v>
      </c>
      <c r="K12" s="587" t="n">
        <v>50100</v>
      </c>
      <c r="L12" s="587" t="n">
        <v>18974</v>
      </c>
      <c r="M12" s="587" t="n">
        <v>1055</v>
      </c>
      <c r="N12" s="587" t="n">
        <v>1845</v>
      </c>
    </row>
    <row r="13" customFormat="false" ht="12.75" hidden="false" customHeight="false" outlineLevel="0" collapsed="false">
      <c r="A13" s="582" t="s">
        <v>615</v>
      </c>
      <c r="B13" s="582"/>
      <c r="C13" s="582"/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</row>
    <row r="14" customFormat="false" ht="12.75" hidden="false" customHeight="false" outlineLevel="0" collapsed="false">
      <c r="A14" s="590" t="s">
        <v>580</v>
      </c>
      <c r="B14" s="591" t="n">
        <v>46510</v>
      </c>
      <c r="C14" s="592" t="n">
        <v>10794</v>
      </c>
      <c r="D14" s="592" t="n">
        <v>112</v>
      </c>
      <c r="E14" s="592" t="n">
        <v>18513</v>
      </c>
      <c r="F14" s="592" t="n">
        <v>117</v>
      </c>
      <c r="G14" s="592" t="n">
        <v>3265</v>
      </c>
      <c r="H14" s="592" t="n">
        <v>13709</v>
      </c>
      <c r="I14" s="593" t="n">
        <v>1492930</v>
      </c>
      <c r="J14" s="592" t="n">
        <v>4207</v>
      </c>
      <c r="K14" s="592" t="n">
        <v>3209</v>
      </c>
      <c r="L14" s="592" t="n">
        <v>998</v>
      </c>
      <c r="M14" s="592" t="n">
        <v>36</v>
      </c>
      <c r="N14" s="592" t="n">
        <v>158</v>
      </c>
    </row>
    <row r="15" customFormat="false" ht="12.75" hidden="false" customHeight="false" outlineLevel="0" collapsed="false">
      <c r="A15" s="590" t="s">
        <v>581</v>
      </c>
      <c r="B15" s="591" t="n">
        <v>49801</v>
      </c>
      <c r="C15" s="592" t="n">
        <v>10667</v>
      </c>
      <c r="D15" s="592" t="n">
        <v>112</v>
      </c>
      <c r="E15" s="592" t="n">
        <v>22141</v>
      </c>
      <c r="F15" s="592" t="n">
        <v>293</v>
      </c>
      <c r="G15" s="592" t="n">
        <v>3193</v>
      </c>
      <c r="H15" s="592" t="n">
        <v>13395</v>
      </c>
      <c r="I15" s="593" t="n">
        <v>1430632</v>
      </c>
      <c r="J15" s="592" t="n">
        <v>3564</v>
      </c>
      <c r="K15" s="592" t="n">
        <v>2802</v>
      </c>
      <c r="L15" s="592" t="n">
        <v>762</v>
      </c>
      <c r="M15" s="592" t="n">
        <v>16</v>
      </c>
      <c r="N15" s="592" t="n">
        <v>142</v>
      </c>
    </row>
    <row r="16" customFormat="false" ht="12.75" hidden="false" customHeight="false" outlineLevel="0" collapsed="false">
      <c r="A16" s="590" t="s">
        <v>582</v>
      </c>
      <c r="B16" s="591" t="n">
        <v>55069</v>
      </c>
      <c r="C16" s="592" t="n">
        <v>13185</v>
      </c>
      <c r="D16" s="592" t="n">
        <v>121</v>
      </c>
      <c r="E16" s="592" t="n">
        <v>23518</v>
      </c>
      <c r="F16" s="592" t="n">
        <v>267</v>
      </c>
      <c r="G16" s="592" t="n">
        <v>3630</v>
      </c>
      <c r="H16" s="592" t="n">
        <v>14348</v>
      </c>
      <c r="I16" s="593" t="n">
        <v>1605566</v>
      </c>
      <c r="J16" s="592" t="n">
        <v>5304</v>
      </c>
      <c r="K16" s="592" t="n">
        <v>3574</v>
      </c>
      <c r="L16" s="592" t="n">
        <v>1730</v>
      </c>
      <c r="M16" s="592" t="n">
        <v>103</v>
      </c>
      <c r="N16" s="592" t="n">
        <v>157</v>
      </c>
    </row>
    <row r="17" customFormat="false" ht="12.75" hidden="false" customHeight="false" outlineLevel="0" collapsed="false">
      <c r="A17" s="590" t="s">
        <v>583</v>
      </c>
      <c r="B17" s="591" t="n">
        <v>45225</v>
      </c>
      <c r="C17" s="592" t="n">
        <v>12106</v>
      </c>
      <c r="D17" s="592" t="n">
        <v>86</v>
      </c>
      <c r="E17" s="592" t="n">
        <v>18184</v>
      </c>
      <c r="F17" s="592" t="n">
        <v>253</v>
      </c>
      <c r="G17" s="592" t="n">
        <v>3050</v>
      </c>
      <c r="H17" s="592" t="n">
        <v>11546</v>
      </c>
      <c r="I17" s="593" t="n">
        <v>1418299</v>
      </c>
      <c r="J17" s="592" t="n">
        <v>5344</v>
      </c>
      <c r="K17" s="592" t="n">
        <v>4057</v>
      </c>
      <c r="L17" s="592" t="n">
        <v>1287</v>
      </c>
      <c r="M17" s="592" t="n">
        <v>50</v>
      </c>
      <c r="N17" s="592" t="n">
        <v>140</v>
      </c>
    </row>
    <row r="18" customFormat="false" ht="12.75" hidden="false" customHeight="false" outlineLevel="0" collapsed="false">
      <c r="A18" s="590" t="s">
        <v>584</v>
      </c>
      <c r="B18" s="591" t="n">
        <v>45472</v>
      </c>
      <c r="C18" s="592" t="n">
        <v>12084</v>
      </c>
      <c r="D18" s="592" t="n">
        <v>103</v>
      </c>
      <c r="E18" s="592" t="n">
        <v>19386</v>
      </c>
      <c r="F18" s="592" t="n">
        <v>168</v>
      </c>
      <c r="G18" s="592" t="n">
        <v>2849</v>
      </c>
      <c r="H18" s="592" t="n">
        <v>10882</v>
      </c>
      <c r="I18" s="593" t="n">
        <v>1484319</v>
      </c>
      <c r="J18" s="592" t="n">
        <v>5387</v>
      </c>
      <c r="K18" s="592" t="n">
        <v>4147</v>
      </c>
      <c r="L18" s="592" t="n">
        <v>1240</v>
      </c>
      <c r="M18" s="592" t="n">
        <v>70</v>
      </c>
      <c r="N18" s="592" t="n">
        <v>121</v>
      </c>
    </row>
    <row r="19" customFormat="false" ht="12.75" hidden="false" customHeight="false" outlineLevel="0" collapsed="false">
      <c r="A19" s="590" t="s">
        <v>585</v>
      </c>
      <c r="B19" s="591" t="n">
        <v>42768</v>
      </c>
      <c r="C19" s="592" t="n">
        <v>11658</v>
      </c>
      <c r="D19" s="592" t="n">
        <v>87</v>
      </c>
      <c r="E19" s="592" t="n">
        <v>18439</v>
      </c>
      <c r="F19" s="592" t="n">
        <v>92</v>
      </c>
      <c r="G19" s="592" t="n">
        <v>2540</v>
      </c>
      <c r="H19" s="592" t="n">
        <v>9952</v>
      </c>
      <c r="I19" s="593" t="n">
        <v>1518184</v>
      </c>
      <c r="J19" s="592" t="n">
        <v>4625</v>
      </c>
      <c r="K19" s="592" t="n">
        <v>3523</v>
      </c>
      <c r="L19" s="592" t="n">
        <v>1102</v>
      </c>
      <c r="M19" s="592" t="n">
        <v>41</v>
      </c>
      <c r="N19" s="592" t="n">
        <v>127</v>
      </c>
    </row>
    <row r="20" customFormat="false" ht="12.75" hidden="false" customHeight="false" outlineLevel="0" collapsed="false">
      <c r="A20" s="590" t="s">
        <v>586</v>
      </c>
      <c r="B20" s="591" t="n">
        <v>41387</v>
      </c>
      <c r="C20" s="592" t="n">
        <v>10397</v>
      </c>
      <c r="D20" s="592" t="n">
        <v>75</v>
      </c>
      <c r="E20" s="592" t="n">
        <v>18092</v>
      </c>
      <c r="F20" s="592" t="n">
        <v>46</v>
      </c>
      <c r="G20" s="592" t="n">
        <v>2500</v>
      </c>
      <c r="H20" s="592" t="n">
        <v>10277</v>
      </c>
      <c r="I20" s="593" t="n">
        <v>1493884</v>
      </c>
      <c r="J20" s="592" t="n">
        <v>5732</v>
      </c>
      <c r="K20" s="592" t="n">
        <v>4122</v>
      </c>
      <c r="L20" s="592" t="n">
        <v>1610</v>
      </c>
      <c r="M20" s="592" t="n">
        <v>48</v>
      </c>
      <c r="N20" s="592" t="n">
        <v>120</v>
      </c>
    </row>
    <row r="21" customFormat="false" ht="12.75" hidden="false" customHeight="false" outlineLevel="0" collapsed="false">
      <c r="A21" s="590" t="s">
        <v>587</v>
      </c>
      <c r="B21" s="591" t="n">
        <v>49831</v>
      </c>
      <c r="C21" s="592" t="n">
        <v>10433</v>
      </c>
      <c r="D21" s="592" t="n">
        <v>79</v>
      </c>
      <c r="E21" s="592" t="n">
        <v>23129</v>
      </c>
      <c r="F21" s="592" t="n">
        <v>146</v>
      </c>
      <c r="G21" s="592" t="n">
        <v>2875</v>
      </c>
      <c r="H21" s="592" t="n">
        <v>13169</v>
      </c>
      <c r="I21" s="593" t="n">
        <v>1541408</v>
      </c>
      <c r="J21" s="592" t="n">
        <v>5616</v>
      </c>
      <c r="K21" s="592" t="n">
        <v>4349</v>
      </c>
      <c r="L21" s="592" t="n">
        <v>1267</v>
      </c>
      <c r="M21" s="592" t="n">
        <v>65</v>
      </c>
      <c r="N21" s="592" t="n">
        <v>128</v>
      </c>
    </row>
    <row r="22" customFormat="false" ht="12.75" hidden="false" customHeight="false" outlineLevel="0" collapsed="false">
      <c r="A22" s="590" t="s">
        <v>588</v>
      </c>
      <c r="B22" s="591" t="n">
        <v>48883</v>
      </c>
      <c r="C22" s="592" t="n">
        <v>10566</v>
      </c>
      <c r="D22" s="592" t="n">
        <v>77</v>
      </c>
      <c r="E22" s="592" t="n">
        <v>19649</v>
      </c>
      <c r="F22" s="592" t="n">
        <v>309</v>
      </c>
      <c r="G22" s="592" t="n">
        <v>3437</v>
      </c>
      <c r="H22" s="592" t="n">
        <v>14845</v>
      </c>
      <c r="I22" s="593" t="n">
        <v>1469575</v>
      </c>
      <c r="J22" s="592" t="n">
        <v>5764</v>
      </c>
      <c r="K22" s="592" t="n">
        <v>4214</v>
      </c>
      <c r="L22" s="592" t="n">
        <v>1550</v>
      </c>
      <c r="M22" s="592" t="n">
        <v>57</v>
      </c>
      <c r="N22" s="592" t="n">
        <v>151</v>
      </c>
    </row>
    <row r="23" customFormat="false" ht="12.75" hidden="false" customHeight="false" outlineLevel="0" collapsed="false">
      <c r="A23" s="590" t="s">
        <v>589</v>
      </c>
      <c r="B23" s="591" t="n">
        <v>55171</v>
      </c>
      <c r="C23" s="592" t="n">
        <v>10815</v>
      </c>
      <c r="D23" s="592" t="n">
        <v>107</v>
      </c>
      <c r="E23" s="592" t="n">
        <v>24090</v>
      </c>
      <c r="F23" s="592" t="n">
        <v>887</v>
      </c>
      <c r="G23" s="592" t="n">
        <v>4088</v>
      </c>
      <c r="H23" s="592" t="n">
        <v>15184</v>
      </c>
      <c r="I23" s="593" t="n">
        <v>1650455</v>
      </c>
      <c r="J23" s="592" t="n">
        <v>10640</v>
      </c>
      <c r="K23" s="592" t="n">
        <v>7185</v>
      </c>
      <c r="L23" s="592" t="n">
        <v>3455</v>
      </c>
      <c r="M23" s="592" t="n">
        <v>225</v>
      </c>
      <c r="N23" s="592" t="n">
        <v>211</v>
      </c>
    </row>
    <row r="24" customFormat="false" ht="12.75" hidden="false" customHeight="false" outlineLevel="0" collapsed="false">
      <c r="A24" s="590" t="s">
        <v>590</v>
      </c>
      <c r="B24" s="591" t="n">
        <v>57516</v>
      </c>
      <c r="C24" s="592" t="n">
        <v>12639</v>
      </c>
      <c r="D24" s="592" t="n">
        <v>139</v>
      </c>
      <c r="E24" s="592" t="n">
        <v>23402</v>
      </c>
      <c r="F24" s="592" t="n">
        <v>368</v>
      </c>
      <c r="G24" s="592" t="n">
        <v>4658</v>
      </c>
      <c r="H24" s="592" t="n">
        <v>16310</v>
      </c>
      <c r="I24" s="593" t="n">
        <v>1592491</v>
      </c>
      <c r="J24" s="592" t="n">
        <v>6525</v>
      </c>
      <c r="K24" s="592" t="n">
        <v>4241</v>
      </c>
      <c r="L24" s="592" t="n">
        <v>2284</v>
      </c>
      <c r="M24" s="592" t="n">
        <v>141</v>
      </c>
      <c r="N24" s="592" t="n">
        <v>230</v>
      </c>
    </row>
    <row r="25" customFormat="false" ht="12.75" hidden="false" customHeight="false" outlineLevel="0" collapsed="false">
      <c r="A25" s="590" t="s">
        <v>591</v>
      </c>
      <c r="B25" s="591" t="n">
        <v>43233</v>
      </c>
      <c r="C25" s="592" t="n">
        <v>10762</v>
      </c>
      <c r="D25" s="592" t="n">
        <v>90</v>
      </c>
      <c r="E25" s="592" t="n">
        <v>18428</v>
      </c>
      <c r="F25" s="592" t="n">
        <v>108</v>
      </c>
      <c r="G25" s="592" t="n">
        <v>2650</v>
      </c>
      <c r="H25" s="592" t="n">
        <v>11195</v>
      </c>
      <c r="I25" s="593" t="n">
        <v>1472991</v>
      </c>
      <c r="J25" s="592" t="n">
        <v>6366</v>
      </c>
      <c r="K25" s="592" t="n">
        <v>4677</v>
      </c>
      <c r="L25" s="592" t="n">
        <v>1689</v>
      </c>
      <c r="M25" s="592" t="n">
        <v>203</v>
      </c>
      <c r="N25" s="592" t="n">
        <v>160</v>
      </c>
    </row>
    <row r="26" customFormat="false" ht="12.75" hidden="false" customHeight="false" outlineLevel="0" collapsed="false">
      <c r="A26" s="582"/>
      <c r="B26" s="592"/>
      <c r="C26" s="592"/>
      <c r="D26" s="592"/>
      <c r="E26" s="592"/>
      <c r="F26" s="592"/>
      <c r="G26" s="592"/>
      <c r="H26" s="592"/>
      <c r="I26" s="593"/>
      <c r="J26" s="592"/>
      <c r="K26" s="592"/>
      <c r="L26" s="592"/>
      <c r="M26" s="592"/>
      <c r="N26" s="592"/>
    </row>
    <row r="27" customFormat="false" ht="12.75" hidden="false" customHeight="true" outlineLevel="0" collapsed="false">
      <c r="A27" s="582"/>
      <c r="B27" s="584" t="s">
        <v>624</v>
      </c>
      <c r="C27" s="584"/>
      <c r="D27" s="582"/>
      <c r="E27" s="582"/>
      <c r="F27" s="582"/>
      <c r="G27" s="582"/>
      <c r="H27" s="582"/>
      <c r="I27" s="584" t="s">
        <v>624</v>
      </c>
      <c r="J27" s="584"/>
      <c r="K27" s="582"/>
      <c r="L27" s="582"/>
      <c r="M27" s="582"/>
      <c r="N27" s="582"/>
    </row>
    <row r="28" customFormat="false" ht="12.75" hidden="false" customHeight="false" outlineLevel="0" collapsed="false">
      <c r="A28" s="582"/>
      <c r="B28" s="582"/>
      <c r="C28" s="582"/>
      <c r="D28" s="582"/>
      <c r="E28" s="582"/>
      <c r="F28" s="582"/>
      <c r="G28" s="582"/>
      <c r="H28" s="582"/>
      <c r="I28" s="582"/>
      <c r="J28" s="582"/>
      <c r="K28" s="582"/>
      <c r="L28" s="582"/>
      <c r="M28" s="582"/>
      <c r="N28" s="582"/>
    </row>
    <row r="29" s="589" customFormat="true" ht="12.75" hidden="false" customHeight="false" outlineLevel="0" collapsed="false">
      <c r="A29" s="585" t="s">
        <v>578</v>
      </c>
      <c r="B29" s="586" t="n">
        <v>790671</v>
      </c>
      <c r="C29" s="588" t="n">
        <v>146670</v>
      </c>
      <c r="D29" s="587" t="n">
        <v>44850</v>
      </c>
      <c r="E29" s="588" t="n">
        <v>335574</v>
      </c>
      <c r="F29" s="587" t="n">
        <v>2476</v>
      </c>
      <c r="G29" s="587" t="n">
        <v>61768</v>
      </c>
      <c r="H29" s="588" t="n">
        <v>199333</v>
      </c>
      <c r="I29" s="588" t="n">
        <v>19760323</v>
      </c>
      <c r="J29" s="588" t="n">
        <v>126019</v>
      </c>
      <c r="K29" s="588" t="n">
        <v>102805</v>
      </c>
      <c r="L29" s="587" t="n">
        <v>23214</v>
      </c>
      <c r="M29" s="587" t="n">
        <v>1237</v>
      </c>
      <c r="N29" s="587" t="n">
        <v>2500</v>
      </c>
    </row>
    <row r="30" customFormat="false" ht="12.75" hidden="false" customHeight="false" outlineLevel="0" collapsed="false">
      <c r="A30" s="582" t="s">
        <v>615</v>
      </c>
      <c r="B30" s="582"/>
      <c r="C30" s="582"/>
      <c r="D30" s="582"/>
      <c r="E30" s="582"/>
      <c r="F30" s="582"/>
      <c r="G30" s="582"/>
      <c r="H30" s="582"/>
      <c r="I30" s="582"/>
      <c r="J30" s="582"/>
      <c r="K30" s="582"/>
      <c r="L30" s="582"/>
      <c r="M30" s="582"/>
      <c r="N30" s="582"/>
    </row>
    <row r="31" customFormat="false" ht="12.75" hidden="false" customHeight="false" outlineLevel="0" collapsed="false">
      <c r="A31" s="590" t="s">
        <v>580</v>
      </c>
      <c r="B31" s="591" t="n">
        <v>65579</v>
      </c>
      <c r="C31" s="592" t="n">
        <v>11827</v>
      </c>
      <c r="D31" s="592" t="n">
        <v>2987</v>
      </c>
      <c r="E31" s="592" t="n">
        <v>26624</v>
      </c>
      <c r="F31" s="592" t="n">
        <v>131</v>
      </c>
      <c r="G31" s="592" t="n">
        <v>5592</v>
      </c>
      <c r="H31" s="592" t="n">
        <v>18418</v>
      </c>
      <c r="I31" s="593" t="n">
        <v>1680416</v>
      </c>
      <c r="J31" s="592" t="n">
        <v>7195</v>
      </c>
      <c r="K31" s="592" t="n">
        <v>6046</v>
      </c>
      <c r="L31" s="592" t="n">
        <v>1149</v>
      </c>
      <c r="M31" s="592" t="n">
        <v>59</v>
      </c>
      <c r="N31" s="592" t="n">
        <v>252</v>
      </c>
    </row>
    <row r="32" customFormat="false" ht="12.75" hidden="false" customHeight="false" outlineLevel="0" collapsed="false">
      <c r="A32" s="590" t="s">
        <v>581</v>
      </c>
      <c r="B32" s="591" t="n">
        <v>65493</v>
      </c>
      <c r="C32" s="592" t="n">
        <v>11397</v>
      </c>
      <c r="D32" s="592" t="n">
        <v>3153</v>
      </c>
      <c r="E32" s="592" t="n">
        <v>28995</v>
      </c>
      <c r="F32" s="592" t="n">
        <v>178</v>
      </c>
      <c r="G32" s="592" t="n">
        <v>5017</v>
      </c>
      <c r="H32" s="592" t="n">
        <v>16753</v>
      </c>
      <c r="I32" s="593" t="n">
        <v>1598046</v>
      </c>
      <c r="J32" s="592" t="n">
        <v>6730</v>
      </c>
      <c r="K32" s="592" t="n">
        <v>5393</v>
      </c>
      <c r="L32" s="592" t="n">
        <v>1337</v>
      </c>
      <c r="M32" s="592" t="n">
        <v>119</v>
      </c>
      <c r="N32" s="592" t="n">
        <v>209</v>
      </c>
    </row>
    <row r="33" customFormat="false" ht="12.75" hidden="false" customHeight="false" outlineLevel="0" collapsed="false">
      <c r="A33" s="590" t="s">
        <v>582</v>
      </c>
      <c r="B33" s="591" t="n">
        <v>71272</v>
      </c>
      <c r="C33" s="592" t="n">
        <v>13139</v>
      </c>
      <c r="D33" s="592" t="n">
        <v>3948</v>
      </c>
      <c r="E33" s="592" t="n">
        <v>29935</v>
      </c>
      <c r="F33" s="592" t="n">
        <v>153</v>
      </c>
      <c r="G33" s="592" t="n">
        <v>6074</v>
      </c>
      <c r="H33" s="592" t="n">
        <v>18023</v>
      </c>
      <c r="I33" s="593" t="n">
        <v>1758462</v>
      </c>
      <c r="J33" s="592" t="n">
        <v>9061</v>
      </c>
      <c r="K33" s="592" t="n">
        <v>7462</v>
      </c>
      <c r="L33" s="592" t="n">
        <v>1599</v>
      </c>
      <c r="M33" s="592" t="n">
        <v>66</v>
      </c>
      <c r="N33" s="592" t="n">
        <v>238</v>
      </c>
    </row>
    <row r="34" customFormat="false" ht="12.75" hidden="false" customHeight="false" outlineLevel="0" collapsed="false">
      <c r="A34" s="590" t="s">
        <v>583</v>
      </c>
      <c r="B34" s="591" t="n">
        <v>60966</v>
      </c>
      <c r="C34" s="592" t="n">
        <v>12649</v>
      </c>
      <c r="D34" s="592" t="n">
        <v>2841</v>
      </c>
      <c r="E34" s="592" t="n">
        <v>25199</v>
      </c>
      <c r="F34" s="592" t="n">
        <v>123</v>
      </c>
      <c r="G34" s="592" t="n">
        <v>4995</v>
      </c>
      <c r="H34" s="592" t="n">
        <v>15159</v>
      </c>
      <c r="I34" s="593" t="n">
        <v>1601096</v>
      </c>
      <c r="J34" s="592" t="n">
        <v>11239</v>
      </c>
      <c r="K34" s="592" t="n">
        <v>9656</v>
      </c>
      <c r="L34" s="592" t="n">
        <v>1583</v>
      </c>
      <c r="M34" s="592" t="n">
        <v>144</v>
      </c>
      <c r="N34" s="592" t="n">
        <v>225</v>
      </c>
    </row>
    <row r="35" customFormat="false" ht="12.75" hidden="false" customHeight="false" outlineLevel="0" collapsed="false">
      <c r="A35" s="590" t="s">
        <v>584</v>
      </c>
      <c r="B35" s="591" t="n">
        <v>65991</v>
      </c>
      <c r="C35" s="592" t="n">
        <v>12635</v>
      </c>
      <c r="D35" s="592" t="n">
        <v>5048</v>
      </c>
      <c r="E35" s="592" t="n">
        <v>28684</v>
      </c>
      <c r="F35" s="592" t="n">
        <v>108</v>
      </c>
      <c r="G35" s="592" t="n">
        <v>4984</v>
      </c>
      <c r="H35" s="592" t="n">
        <v>14532</v>
      </c>
      <c r="I35" s="593" t="n">
        <v>1642218</v>
      </c>
      <c r="J35" s="592" t="n">
        <v>10895</v>
      </c>
      <c r="K35" s="592" t="n">
        <v>9215</v>
      </c>
      <c r="L35" s="592" t="n">
        <v>1680</v>
      </c>
      <c r="M35" s="592" t="n">
        <v>216</v>
      </c>
      <c r="N35" s="592" t="n">
        <v>170</v>
      </c>
    </row>
    <row r="36" customFormat="false" ht="12.75" hidden="false" customHeight="false" outlineLevel="0" collapsed="false">
      <c r="A36" s="590" t="s">
        <v>585</v>
      </c>
      <c r="B36" s="591" t="n">
        <v>60992</v>
      </c>
      <c r="C36" s="592" t="n">
        <v>11344</v>
      </c>
      <c r="D36" s="592" t="n">
        <v>3684</v>
      </c>
      <c r="E36" s="592" t="n">
        <v>26593</v>
      </c>
      <c r="F36" s="592" t="n">
        <v>108</v>
      </c>
      <c r="G36" s="592" t="n">
        <v>4368</v>
      </c>
      <c r="H36" s="592" t="n">
        <v>14895</v>
      </c>
      <c r="I36" s="593" t="n">
        <v>1580875</v>
      </c>
      <c r="J36" s="592" t="n">
        <v>7874</v>
      </c>
      <c r="K36" s="592" t="n">
        <v>6672</v>
      </c>
      <c r="L36" s="592" t="n">
        <v>1202</v>
      </c>
      <c r="M36" s="592" t="n">
        <v>85</v>
      </c>
      <c r="N36" s="592" t="n">
        <v>172</v>
      </c>
    </row>
    <row r="37" customFormat="false" ht="12.75" hidden="false" customHeight="false" outlineLevel="0" collapsed="false">
      <c r="A37" s="590" t="s">
        <v>586</v>
      </c>
      <c r="B37" s="591" t="n">
        <v>57952</v>
      </c>
      <c r="C37" s="592" t="n">
        <v>11577</v>
      </c>
      <c r="D37" s="592" t="n">
        <v>3455</v>
      </c>
      <c r="E37" s="592" t="n">
        <v>24670</v>
      </c>
      <c r="F37" s="592" t="n">
        <v>53</v>
      </c>
      <c r="G37" s="592" t="n">
        <v>3801</v>
      </c>
      <c r="H37" s="592" t="n">
        <v>14396</v>
      </c>
      <c r="I37" s="593" t="n">
        <v>1595738</v>
      </c>
      <c r="J37" s="592" t="n">
        <v>8439</v>
      </c>
      <c r="K37" s="592" t="n">
        <v>7121</v>
      </c>
      <c r="L37" s="592" t="n">
        <v>1318</v>
      </c>
      <c r="M37" s="592" t="n">
        <v>97</v>
      </c>
      <c r="N37" s="592" t="n">
        <v>149</v>
      </c>
    </row>
    <row r="38" customFormat="false" ht="12.75" hidden="false" customHeight="false" outlineLevel="0" collapsed="false">
      <c r="A38" s="590" t="s">
        <v>587</v>
      </c>
      <c r="B38" s="591" t="n">
        <v>67340</v>
      </c>
      <c r="C38" s="592" t="n">
        <v>12719</v>
      </c>
      <c r="D38" s="592" t="n">
        <v>3438</v>
      </c>
      <c r="E38" s="592" t="n">
        <v>29414</v>
      </c>
      <c r="F38" s="592" t="n">
        <v>112</v>
      </c>
      <c r="G38" s="592" t="n">
        <v>4401</v>
      </c>
      <c r="H38" s="592" t="n">
        <v>17256</v>
      </c>
      <c r="I38" s="593" t="n">
        <v>1676434</v>
      </c>
      <c r="J38" s="592" t="n">
        <v>9632</v>
      </c>
      <c r="K38" s="592" t="n">
        <v>8172</v>
      </c>
      <c r="L38" s="592" t="n">
        <v>1460</v>
      </c>
      <c r="M38" s="592" t="n">
        <v>134</v>
      </c>
      <c r="N38" s="592" t="n">
        <v>177</v>
      </c>
    </row>
    <row r="39" customFormat="false" ht="12.75" hidden="false" customHeight="false" outlineLevel="0" collapsed="false">
      <c r="A39" s="590" t="s">
        <v>588</v>
      </c>
      <c r="B39" s="591" t="n">
        <v>63565</v>
      </c>
      <c r="C39" s="592" t="n">
        <v>11259</v>
      </c>
      <c r="D39" s="592" t="n">
        <v>4173</v>
      </c>
      <c r="E39" s="592" t="n">
        <v>25060</v>
      </c>
      <c r="F39" s="592" t="n">
        <v>205</v>
      </c>
      <c r="G39" s="592" t="n">
        <v>4426</v>
      </c>
      <c r="H39" s="592" t="n">
        <v>18442</v>
      </c>
      <c r="I39" s="593" t="n">
        <v>1622853</v>
      </c>
      <c r="J39" s="592" t="n">
        <v>7546</v>
      </c>
      <c r="K39" s="592" t="n">
        <v>6122</v>
      </c>
      <c r="L39" s="592" t="n">
        <v>1424</v>
      </c>
      <c r="M39" s="592" t="n">
        <v>103</v>
      </c>
      <c r="N39" s="592" t="n">
        <v>208</v>
      </c>
    </row>
    <row r="40" customFormat="false" ht="12.75" hidden="false" customHeight="false" outlineLevel="0" collapsed="false">
      <c r="A40" s="590" t="s">
        <v>589</v>
      </c>
      <c r="B40" s="591" t="n">
        <v>79250</v>
      </c>
      <c r="C40" s="592" t="n">
        <v>13633</v>
      </c>
      <c r="D40" s="592" t="n">
        <v>4947</v>
      </c>
      <c r="E40" s="592" t="n">
        <v>34554</v>
      </c>
      <c r="F40" s="592" t="n">
        <v>882</v>
      </c>
      <c r="G40" s="592" t="n">
        <v>6604</v>
      </c>
      <c r="H40" s="592" t="n">
        <v>18630</v>
      </c>
      <c r="I40" s="593" t="n">
        <v>1765014</v>
      </c>
      <c r="J40" s="592" t="n">
        <v>29105</v>
      </c>
      <c r="K40" s="592" t="n">
        <v>22341</v>
      </c>
      <c r="L40" s="592" t="n">
        <v>6764</v>
      </c>
      <c r="M40" s="592" t="n">
        <v>59</v>
      </c>
      <c r="N40" s="592" t="n">
        <v>247</v>
      </c>
    </row>
    <row r="41" customFormat="false" ht="12.75" hidden="false" customHeight="false" outlineLevel="0" collapsed="false">
      <c r="A41" s="590" t="s">
        <v>590</v>
      </c>
      <c r="B41" s="591" t="n">
        <v>73330</v>
      </c>
      <c r="C41" s="592" t="n">
        <v>12128</v>
      </c>
      <c r="D41" s="592" t="n">
        <v>4054</v>
      </c>
      <c r="E41" s="592" t="n">
        <v>30679</v>
      </c>
      <c r="F41" s="592" t="n">
        <v>324</v>
      </c>
      <c r="G41" s="592" t="n">
        <v>6863</v>
      </c>
      <c r="H41" s="592" t="n">
        <v>19282</v>
      </c>
      <c r="I41" s="593" t="n">
        <v>1679496</v>
      </c>
      <c r="J41" s="592" t="n">
        <v>8800</v>
      </c>
      <c r="K41" s="592" t="n">
        <v>7115</v>
      </c>
      <c r="L41" s="592" t="n">
        <v>1685</v>
      </c>
      <c r="M41" s="592" t="n">
        <v>78</v>
      </c>
      <c r="N41" s="592" t="n">
        <v>248</v>
      </c>
    </row>
    <row r="42" customFormat="false" ht="12.75" hidden="false" customHeight="false" outlineLevel="0" collapsed="false">
      <c r="A42" s="590" t="s">
        <v>591</v>
      </c>
      <c r="B42" s="591" t="n">
        <v>58941</v>
      </c>
      <c r="C42" s="592" t="n">
        <v>12363</v>
      </c>
      <c r="D42" s="592" t="n">
        <v>3122</v>
      </c>
      <c r="E42" s="592" t="n">
        <v>25167</v>
      </c>
      <c r="F42" s="592" t="n">
        <v>99</v>
      </c>
      <c r="G42" s="592" t="n">
        <v>4643</v>
      </c>
      <c r="H42" s="592" t="n">
        <v>13547</v>
      </c>
      <c r="I42" s="593" t="n">
        <v>1559675</v>
      </c>
      <c r="J42" s="592" t="n">
        <v>9503</v>
      </c>
      <c r="K42" s="592" t="n">
        <v>7490</v>
      </c>
      <c r="L42" s="592" t="n">
        <v>2013</v>
      </c>
      <c r="M42" s="592" t="n">
        <v>77</v>
      </c>
      <c r="N42" s="592" t="n">
        <v>205</v>
      </c>
    </row>
    <row r="43" customFormat="false" ht="12.75" hidden="false" customHeight="false" outlineLevel="0" collapsed="false">
      <c r="A43" s="582"/>
      <c r="B43" s="592"/>
      <c r="C43" s="592"/>
      <c r="D43" s="592"/>
      <c r="E43" s="592"/>
      <c r="F43" s="592"/>
      <c r="G43" s="592"/>
      <c r="H43" s="592"/>
      <c r="I43" s="593"/>
      <c r="J43" s="592"/>
      <c r="K43" s="592"/>
      <c r="L43" s="592"/>
      <c r="M43" s="592"/>
      <c r="N43" s="592"/>
    </row>
    <row r="44" customFormat="false" ht="12.75" hidden="false" customHeight="true" outlineLevel="0" collapsed="false">
      <c r="A44" s="582"/>
      <c r="B44" s="584" t="s">
        <v>625</v>
      </c>
      <c r="C44" s="584"/>
      <c r="D44" s="582"/>
      <c r="E44" s="582"/>
      <c r="F44" s="582"/>
      <c r="G44" s="582"/>
      <c r="H44" s="582"/>
      <c r="I44" s="584" t="s">
        <v>625</v>
      </c>
      <c r="J44" s="584"/>
      <c r="K44" s="582"/>
      <c r="L44" s="582"/>
      <c r="M44" s="582"/>
      <c r="N44" s="582"/>
    </row>
    <row r="45" customFormat="false" ht="12.75" hidden="false" customHeight="false" outlineLevel="0" collapsed="false">
      <c r="A45" s="582"/>
      <c r="B45" s="582"/>
      <c r="C45" s="582"/>
      <c r="D45" s="582"/>
      <c r="E45" s="582"/>
      <c r="F45" s="582"/>
      <c r="G45" s="582"/>
      <c r="H45" s="582"/>
      <c r="I45" s="582"/>
      <c r="J45" s="582"/>
      <c r="K45" s="582"/>
      <c r="L45" s="582"/>
      <c r="M45" s="582"/>
      <c r="N45" s="582"/>
    </row>
    <row r="46" s="589" customFormat="true" ht="12.75" hidden="false" customHeight="false" outlineLevel="0" collapsed="false">
      <c r="A46" s="585" t="s">
        <v>578</v>
      </c>
      <c r="B46" s="595" t="n">
        <v>79385</v>
      </c>
      <c r="C46" s="587" t="n">
        <v>1005</v>
      </c>
      <c r="D46" s="587" t="n">
        <v>749</v>
      </c>
      <c r="E46" s="587" t="n">
        <v>23810</v>
      </c>
      <c r="F46" s="587" t="n">
        <v>180</v>
      </c>
      <c r="G46" s="587" t="n">
        <v>14150</v>
      </c>
      <c r="H46" s="587" t="n">
        <v>39491</v>
      </c>
      <c r="I46" s="588" t="n">
        <v>1164234</v>
      </c>
      <c r="J46" s="587" t="n">
        <v>21267</v>
      </c>
      <c r="K46" s="587" t="n">
        <v>19770</v>
      </c>
      <c r="L46" s="587" t="n">
        <v>1497</v>
      </c>
      <c r="M46" s="587" t="n">
        <v>743</v>
      </c>
      <c r="N46" s="587" t="n">
        <v>704</v>
      </c>
    </row>
    <row r="47" customFormat="false" ht="12.75" hidden="false" customHeight="false" outlineLevel="0" collapsed="false">
      <c r="A47" s="582" t="s">
        <v>615</v>
      </c>
      <c r="B47" s="582"/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2"/>
    </row>
    <row r="48" customFormat="false" ht="12.75" hidden="false" customHeight="false" outlineLevel="0" collapsed="false">
      <c r="A48" s="590" t="s">
        <v>580</v>
      </c>
      <c r="B48" s="591" t="n">
        <v>6935</v>
      </c>
      <c r="C48" s="592" t="n">
        <v>82</v>
      </c>
      <c r="D48" s="592" t="n">
        <v>69</v>
      </c>
      <c r="E48" s="592" t="n">
        <v>1964</v>
      </c>
      <c r="F48" s="592" t="n">
        <v>6</v>
      </c>
      <c r="G48" s="592" t="n">
        <v>1248</v>
      </c>
      <c r="H48" s="592" t="n">
        <v>3566</v>
      </c>
      <c r="I48" s="593" t="n">
        <v>100914</v>
      </c>
      <c r="J48" s="592" t="n">
        <v>1116</v>
      </c>
      <c r="K48" s="592" t="n">
        <v>1043</v>
      </c>
      <c r="L48" s="592" t="n">
        <v>73</v>
      </c>
      <c r="M48" s="592" t="n">
        <v>56</v>
      </c>
      <c r="N48" s="592" t="n">
        <v>55</v>
      </c>
    </row>
    <row r="49" customFormat="false" ht="12.75" hidden="false" customHeight="false" outlineLevel="0" collapsed="false">
      <c r="A49" s="590" t="s">
        <v>581</v>
      </c>
      <c r="B49" s="591" t="n">
        <v>6245</v>
      </c>
      <c r="C49" s="592" t="n">
        <v>53</v>
      </c>
      <c r="D49" s="592" t="n">
        <v>48</v>
      </c>
      <c r="E49" s="592" t="n">
        <v>1779</v>
      </c>
      <c r="F49" s="592" t="n">
        <v>24</v>
      </c>
      <c r="G49" s="592" t="n">
        <v>960</v>
      </c>
      <c r="H49" s="592" t="n">
        <v>3381</v>
      </c>
      <c r="I49" s="592" t="n">
        <v>92260</v>
      </c>
      <c r="J49" s="592" t="n">
        <v>1073</v>
      </c>
      <c r="K49" s="592" t="n">
        <v>1003</v>
      </c>
      <c r="L49" s="592" t="n">
        <v>70</v>
      </c>
      <c r="M49" s="592" t="n">
        <v>50</v>
      </c>
      <c r="N49" s="592" t="n">
        <v>46</v>
      </c>
    </row>
    <row r="50" customFormat="false" ht="12.75" hidden="false" customHeight="false" outlineLevel="0" collapsed="false">
      <c r="A50" s="590" t="s">
        <v>582</v>
      </c>
      <c r="B50" s="591" t="n">
        <v>7804</v>
      </c>
      <c r="C50" s="592" t="n">
        <v>103</v>
      </c>
      <c r="D50" s="592" t="n">
        <v>96</v>
      </c>
      <c r="E50" s="592" t="n">
        <v>2258</v>
      </c>
      <c r="F50" s="592" t="n">
        <v>16</v>
      </c>
      <c r="G50" s="592" t="n">
        <v>1310</v>
      </c>
      <c r="H50" s="592" t="n">
        <v>4021</v>
      </c>
      <c r="I50" s="593" t="n">
        <v>103814</v>
      </c>
      <c r="J50" s="592" t="n">
        <v>1646</v>
      </c>
      <c r="K50" s="592" t="n">
        <v>1543</v>
      </c>
      <c r="L50" s="592" t="n">
        <v>103</v>
      </c>
      <c r="M50" s="592" t="n">
        <v>95</v>
      </c>
      <c r="N50" s="592" t="n">
        <v>69</v>
      </c>
    </row>
    <row r="51" customFormat="false" ht="12.75" hidden="false" customHeight="false" outlineLevel="0" collapsed="false">
      <c r="A51" s="590" t="s">
        <v>583</v>
      </c>
      <c r="B51" s="591" t="n">
        <v>6813</v>
      </c>
      <c r="C51" s="592" t="n">
        <v>94</v>
      </c>
      <c r="D51" s="592" t="n">
        <v>65</v>
      </c>
      <c r="E51" s="592" t="n">
        <v>2030</v>
      </c>
      <c r="F51" s="592" t="n">
        <v>9</v>
      </c>
      <c r="G51" s="592" t="n">
        <v>1356</v>
      </c>
      <c r="H51" s="592" t="n">
        <v>3259</v>
      </c>
      <c r="I51" s="592" t="n">
        <v>91764</v>
      </c>
      <c r="J51" s="592" t="n">
        <v>1987</v>
      </c>
      <c r="K51" s="592" t="n">
        <v>1877</v>
      </c>
      <c r="L51" s="592" t="n">
        <v>110</v>
      </c>
      <c r="M51" s="592" t="n">
        <v>93</v>
      </c>
      <c r="N51" s="592" t="n">
        <v>77</v>
      </c>
    </row>
    <row r="52" customFormat="false" ht="12.75" hidden="false" customHeight="false" outlineLevel="0" collapsed="false">
      <c r="A52" s="590" t="s">
        <v>584</v>
      </c>
      <c r="B52" s="591" t="n">
        <v>5948</v>
      </c>
      <c r="C52" s="592" t="n">
        <v>75</v>
      </c>
      <c r="D52" s="592" t="n">
        <v>44</v>
      </c>
      <c r="E52" s="592" t="n">
        <v>1814</v>
      </c>
      <c r="F52" s="592" t="n">
        <v>11</v>
      </c>
      <c r="G52" s="592" t="n">
        <v>1082</v>
      </c>
      <c r="H52" s="592" t="n">
        <v>2922</v>
      </c>
      <c r="I52" s="592" t="n">
        <v>94184</v>
      </c>
      <c r="J52" s="592" t="n">
        <v>1594</v>
      </c>
      <c r="K52" s="592" t="n">
        <v>1517</v>
      </c>
      <c r="L52" s="592" t="n">
        <v>77</v>
      </c>
      <c r="M52" s="592" t="n">
        <v>35</v>
      </c>
      <c r="N52" s="592" t="n">
        <v>54</v>
      </c>
    </row>
    <row r="53" customFormat="false" ht="12.75" hidden="false" customHeight="false" outlineLevel="0" collapsed="false">
      <c r="A53" s="590" t="s">
        <v>585</v>
      </c>
      <c r="B53" s="591" t="n">
        <v>5749</v>
      </c>
      <c r="C53" s="592" t="n">
        <v>48</v>
      </c>
      <c r="D53" s="592" t="n">
        <v>39</v>
      </c>
      <c r="E53" s="592" t="n">
        <v>1669</v>
      </c>
      <c r="F53" s="592" t="n">
        <v>5</v>
      </c>
      <c r="G53" s="592" t="n">
        <v>958</v>
      </c>
      <c r="H53" s="592" t="n">
        <v>3030</v>
      </c>
      <c r="I53" s="592" t="n">
        <v>91766</v>
      </c>
      <c r="J53" s="592" t="n">
        <v>1464</v>
      </c>
      <c r="K53" s="592" t="n">
        <v>1429</v>
      </c>
      <c r="L53" s="592" t="n">
        <v>35</v>
      </c>
      <c r="M53" s="592" t="n">
        <v>69</v>
      </c>
      <c r="N53" s="592" t="n">
        <v>71</v>
      </c>
    </row>
    <row r="54" customFormat="false" ht="12.75" hidden="false" customHeight="false" outlineLevel="0" collapsed="false">
      <c r="A54" s="590" t="s">
        <v>586</v>
      </c>
      <c r="B54" s="591" t="n">
        <v>5462</v>
      </c>
      <c r="C54" s="592" t="n">
        <v>49</v>
      </c>
      <c r="D54" s="592" t="n">
        <v>24</v>
      </c>
      <c r="E54" s="592" t="n">
        <v>1627</v>
      </c>
      <c r="F54" s="592" t="n">
        <v>7</v>
      </c>
      <c r="G54" s="592" t="n">
        <v>809</v>
      </c>
      <c r="H54" s="592" t="n">
        <v>2946</v>
      </c>
      <c r="I54" s="592" t="n">
        <v>96648</v>
      </c>
      <c r="J54" s="592" t="n">
        <v>1619</v>
      </c>
      <c r="K54" s="592" t="n">
        <v>1549</v>
      </c>
      <c r="L54" s="592" t="n">
        <v>70</v>
      </c>
      <c r="M54" s="592" t="n">
        <v>56</v>
      </c>
      <c r="N54" s="592" t="n">
        <v>47</v>
      </c>
    </row>
    <row r="55" customFormat="false" ht="12.75" hidden="false" customHeight="false" outlineLevel="0" collapsed="false">
      <c r="A55" s="590" t="s">
        <v>587</v>
      </c>
      <c r="B55" s="591" t="n">
        <v>5904</v>
      </c>
      <c r="C55" s="592" t="n">
        <v>66</v>
      </c>
      <c r="D55" s="592" t="n">
        <v>40</v>
      </c>
      <c r="E55" s="592" t="n">
        <v>1692</v>
      </c>
      <c r="F55" s="592" t="n">
        <v>10</v>
      </c>
      <c r="G55" s="592" t="n">
        <v>835</v>
      </c>
      <c r="H55" s="592" t="n">
        <v>3261</v>
      </c>
      <c r="I55" s="592" t="n">
        <v>99653</v>
      </c>
      <c r="J55" s="592" t="n">
        <v>1512</v>
      </c>
      <c r="K55" s="592" t="n">
        <v>1429</v>
      </c>
      <c r="L55" s="592" t="n">
        <v>83</v>
      </c>
      <c r="M55" s="592" t="n">
        <v>27</v>
      </c>
      <c r="N55" s="592" t="n">
        <v>43</v>
      </c>
    </row>
    <row r="56" customFormat="false" ht="12.75" hidden="false" customHeight="false" outlineLevel="0" collapsed="false">
      <c r="A56" s="590" t="s">
        <v>588</v>
      </c>
      <c r="B56" s="591" t="n">
        <v>6195</v>
      </c>
      <c r="C56" s="592" t="n">
        <v>75</v>
      </c>
      <c r="D56" s="592" t="n">
        <v>31</v>
      </c>
      <c r="E56" s="592" t="n">
        <v>1843</v>
      </c>
      <c r="F56" s="592" t="n">
        <v>19</v>
      </c>
      <c r="G56" s="592" t="n">
        <v>930</v>
      </c>
      <c r="H56" s="592" t="n">
        <v>3297</v>
      </c>
      <c r="I56" s="592" t="n">
        <v>98840</v>
      </c>
      <c r="J56" s="592" t="n">
        <v>1511</v>
      </c>
      <c r="K56" s="592" t="n">
        <v>1434</v>
      </c>
      <c r="L56" s="592" t="n">
        <v>77</v>
      </c>
      <c r="M56" s="592" t="n">
        <v>41</v>
      </c>
      <c r="N56" s="592" t="n">
        <v>48</v>
      </c>
    </row>
    <row r="57" customFormat="false" ht="12.75" hidden="false" customHeight="false" outlineLevel="0" collapsed="false">
      <c r="A57" s="590" t="s">
        <v>589</v>
      </c>
      <c r="B57" s="591" t="n">
        <v>8008</v>
      </c>
      <c r="C57" s="592" t="n">
        <v>90</v>
      </c>
      <c r="D57" s="592" t="n">
        <v>83</v>
      </c>
      <c r="E57" s="592" t="n">
        <v>2672</v>
      </c>
      <c r="F57" s="592" t="n">
        <v>29</v>
      </c>
      <c r="G57" s="592" t="n">
        <v>1459</v>
      </c>
      <c r="H57" s="592" t="n">
        <v>3675</v>
      </c>
      <c r="I57" s="593" t="n">
        <v>105313</v>
      </c>
      <c r="J57" s="592" t="n">
        <v>4145</v>
      </c>
      <c r="K57" s="592" t="n">
        <v>3579</v>
      </c>
      <c r="L57" s="592" t="n">
        <v>566</v>
      </c>
      <c r="M57" s="592" t="n">
        <v>83</v>
      </c>
      <c r="N57" s="592" t="n">
        <v>66</v>
      </c>
    </row>
    <row r="58" customFormat="false" ht="12.75" hidden="false" customHeight="false" outlineLevel="0" collapsed="false">
      <c r="A58" s="590" t="s">
        <v>590</v>
      </c>
      <c r="B58" s="591" t="n">
        <v>8360</v>
      </c>
      <c r="C58" s="592" t="n">
        <v>110</v>
      </c>
      <c r="D58" s="592" t="n">
        <v>136</v>
      </c>
      <c r="E58" s="592" t="n">
        <v>2480</v>
      </c>
      <c r="F58" s="592" t="n">
        <v>34</v>
      </c>
      <c r="G58" s="592" t="n">
        <v>1995</v>
      </c>
      <c r="H58" s="592" t="n">
        <v>3605</v>
      </c>
      <c r="I58" s="592" t="n">
        <v>98096</v>
      </c>
      <c r="J58" s="592" t="n">
        <v>1845</v>
      </c>
      <c r="K58" s="592" t="n">
        <v>1725</v>
      </c>
      <c r="L58" s="592" t="n">
        <v>120</v>
      </c>
      <c r="M58" s="592" t="n">
        <v>86</v>
      </c>
      <c r="N58" s="592" t="n">
        <v>72</v>
      </c>
    </row>
    <row r="59" customFormat="false" ht="12.75" hidden="false" customHeight="false" outlineLevel="0" collapsed="false">
      <c r="A59" s="590" t="s">
        <v>591</v>
      </c>
      <c r="B59" s="591" t="n">
        <v>5962</v>
      </c>
      <c r="C59" s="592" t="n">
        <v>160</v>
      </c>
      <c r="D59" s="592" t="n">
        <v>74</v>
      </c>
      <c r="E59" s="592" t="n">
        <v>1982</v>
      </c>
      <c r="F59" s="592" t="n">
        <v>10</v>
      </c>
      <c r="G59" s="592" t="n">
        <v>1208</v>
      </c>
      <c r="H59" s="592" t="n">
        <v>2528</v>
      </c>
      <c r="I59" s="592" t="n">
        <v>90982</v>
      </c>
      <c r="J59" s="592" t="n">
        <v>1755</v>
      </c>
      <c r="K59" s="592" t="n">
        <v>1642</v>
      </c>
      <c r="L59" s="592" t="n">
        <v>113</v>
      </c>
      <c r="M59" s="592" t="n">
        <v>52</v>
      </c>
      <c r="N59" s="592" t="n">
        <v>56</v>
      </c>
    </row>
    <row r="60" customFormat="false" ht="12.75" hidden="false" customHeight="false" outlineLevel="0" collapsed="false">
      <c r="A60" s="594"/>
      <c r="B60" s="592"/>
      <c r="C60" s="592"/>
      <c r="D60" s="592"/>
      <c r="E60" s="592"/>
      <c r="F60" s="592"/>
      <c r="G60" s="592"/>
      <c r="H60" s="592"/>
      <c r="I60" s="592"/>
      <c r="J60" s="592"/>
      <c r="K60" s="592"/>
      <c r="L60" s="592"/>
      <c r="M60" s="592"/>
      <c r="N60" s="592"/>
    </row>
    <row r="61" customFormat="false" ht="12.75" hidden="false" customHeight="true" outlineLevel="0" collapsed="false">
      <c r="A61" s="582"/>
      <c r="B61" s="584" t="s">
        <v>626</v>
      </c>
      <c r="C61" s="584"/>
      <c r="D61" s="582"/>
      <c r="E61" s="582"/>
      <c r="F61" s="582"/>
      <c r="G61" s="582"/>
      <c r="H61" s="582"/>
      <c r="I61" s="584" t="s">
        <v>626</v>
      </c>
      <c r="J61" s="584"/>
      <c r="K61" s="582"/>
      <c r="L61" s="582"/>
      <c r="M61" s="582"/>
      <c r="N61" s="582"/>
    </row>
    <row r="62" customFormat="false" ht="12.75" hidden="false" customHeight="false" outlineLevel="0" collapsed="false">
      <c r="A62" s="582"/>
      <c r="B62" s="582"/>
      <c r="C62" s="582"/>
      <c r="D62" s="582"/>
      <c r="E62" s="582"/>
      <c r="F62" s="582"/>
      <c r="G62" s="582"/>
      <c r="H62" s="582"/>
      <c r="I62" s="582"/>
      <c r="J62" s="582"/>
      <c r="K62" s="582"/>
      <c r="L62" s="582"/>
      <c r="M62" s="582"/>
      <c r="N62" s="582"/>
    </row>
    <row r="63" s="589" customFormat="true" ht="12.75" hidden="false" customHeight="false" outlineLevel="0" collapsed="false">
      <c r="A63" s="585" t="s">
        <v>578</v>
      </c>
      <c r="B63" s="595" t="n">
        <v>2845</v>
      </c>
      <c r="C63" s="587" t="n">
        <v>155</v>
      </c>
      <c r="D63" s="587" t="n">
        <v>56</v>
      </c>
      <c r="E63" s="587" t="n">
        <v>1408</v>
      </c>
      <c r="F63" s="587" t="n">
        <v>7</v>
      </c>
      <c r="G63" s="587" t="n">
        <v>621</v>
      </c>
      <c r="H63" s="587" t="n">
        <v>598</v>
      </c>
      <c r="I63" s="587" t="n">
        <v>12470</v>
      </c>
      <c r="J63" s="587" t="n">
        <v>3544</v>
      </c>
      <c r="K63" s="587" t="n">
        <v>2522</v>
      </c>
      <c r="L63" s="587" t="n">
        <v>1022</v>
      </c>
      <c r="M63" s="587" t="n">
        <v>307</v>
      </c>
      <c r="N63" s="587" t="n">
        <v>3</v>
      </c>
    </row>
    <row r="64" customFormat="false" ht="12.75" hidden="false" customHeight="false" outlineLevel="0" collapsed="false">
      <c r="A64" s="582" t="s">
        <v>615</v>
      </c>
      <c r="B64" s="582"/>
      <c r="C64" s="582"/>
      <c r="D64" s="582"/>
      <c r="E64" s="582"/>
      <c r="F64" s="582"/>
      <c r="G64" s="582"/>
      <c r="H64" s="582"/>
      <c r="I64" s="582"/>
      <c r="J64" s="582"/>
      <c r="K64" s="582"/>
      <c r="L64" s="582"/>
      <c r="M64" s="582"/>
      <c r="N64" s="582"/>
    </row>
    <row r="65" customFormat="false" ht="12.75" hidden="false" customHeight="false" outlineLevel="0" collapsed="false">
      <c r="A65" s="590" t="s">
        <v>580</v>
      </c>
      <c r="B65" s="591" t="n">
        <v>258</v>
      </c>
      <c r="C65" s="592" t="n">
        <v>20</v>
      </c>
      <c r="D65" s="592" t="n">
        <v>12</v>
      </c>
      <c r="E65" s="592" t="n">
        <v>114</v>
      </c>
      <c r="F65" s="592" t="n">
        <v>2</v>
      </c>
      <c r="G65" s="592" t="n">
        <v>48</v>
      </c>
      <c r="H65" s="592" t="n">
        <v>62</v>
      </c>
      <c r="I65" s="592" t="n">
        <v>1086</v>
      </c>
      <c r="J65" s="592" t="n">
        <v>185</v>
      </c>
      <c r="K65" s="592" t="n">
        <v>131</v>
      </c>
      <c r="L65" s="592" t="n">
        <v>54</v>
      </c>
      <c r="M65" s="592" t="n">
        <v>4</v>
      </c>
      <c r="N65" s="592" t="s">
        <v>596</v>
      </c>
    </row>
    <row r="66" customFormat="false" ht="12.75" hidden="false" customHeight="false" outlineLevel="0" collapsed="false">
      <c r="A66" s="590" t="s">
        <v>581</v>
      </c>
      <c r="B66" s="591" t="n">
        <v>219</v>
      </c>
      <c r="C66" s="592" t="n">
        <v>16</v>
      </c>
      <c r="D66" s="592" t="n">
        <v>2</v>
      </c>
      <c r="E66" s="592" t="n">
        <v>105</v>
      </c>
      <c r="F66" s="592" t="s">
        <v>596</v>
      </c>
      <c r="G66" s="592" t="n">
        <v>46</v>
      </c>
      <c r="H66" s="592" t="n">
        <v>50</v>
      </c>
      <c r="I66" s="592" t="n">
        <v>943</v>
      </c>
      <c r="J66" s="592" t="n">
        <v>139</v>
      </c>
      <c r="K66" s="592" t="n">
        <v>111</v>
      </c>
      <c r="L66" s="592" t="n">
        <v>28</v>
      </c>
      <c r="M66" s="592" t="n">
        <v>8</v>
      </c>
      <c r="N66" s="592" t="s">
        <v>596</v>
      </c>
    </row>
    <row r="67" customFormat="false" ht="12.75" hidden="false" customHeight="false" outlineLevel="0" collapsed="false">
      <c r="A67" s="590" t="s">
        <v>582</v>
      </c>
      <c r="B67" s="591" t="n">
        <v>337</v>
      </c>
      <c r="C67" s="592" t="n">
        <v>30</v>
      </c>
      <c r="D67" s="592" t="n">
        <v>2</v>
      </c>
      <c r="E67" s="592" t="n">
        <v>164</v>
      </c>
      <c r="F67" s="592" t="s">
        <v>596</v>
      </c>
      <c r="G67" s="592" t="n">
        <v>60</v>
      </c>
      <c r="H67" s="592" t="n">
        <v>81</v>
      </c>
      <c r="I67" s="592" t="n">
        <v>1134</v>
      </c>
      <c r="J67" s="592" t="n">
        <v>242</v>
      </c>
      <c r="K67" s="592" t="n">
        <v>153</v>
      </c>
      <c r="L67" s="592" t="n">
        <v>89</v>
      </c>
      <c r="M67" s="592" t="n">
        <v>23</v>
      </c>
      <c r="N67" s="592" t="s">
        <v>596</v>
      </c>
    </row>
    <row r="68" customFormat="false" ht="12.75" hidden="false" customHeight="false" outlineLevel="0" collapsed="false">
      <c r="A68" s="590" t="s">
        <v>583</v>
      </c>
      <c r="B68" s="591" t="n">
        <v>188</v>
      </c>
      <c r="C68" s="592" t="n">
        <v>17</v>
      </c>
      <c r="D68" s="592" t="n">
        <v>2</v>
      </c>
      <c r="E68" s="592" t="n">
        <v>93</v>
      </c>
      <c r="F68" s="592" t="n">
        <v>1</v>
      </c>
      <c r="G68" s="592" t="n">
        <v>36</v>
      </c>
      <c r="H68" s="592" t="n">
        <v>39</v>
      </c>
      <c r="I68" s="592" t="n">
        <v>1122</v>
      </c>
      <c r="J68" s="592" t="n">
        <v>362</v>
      </c>
      <c r="K68" s="592" t="n">
        <v>276</v>
      </c>
      <c r="L68" s="592" t="n">
        <v>86</v>
      </c>
      <c r="M68" s="592" t="n">
        <v>71</v>
      </c>
      <c r="N68" s="592" t="s">
        <v>596</v>
      </c>
    </row>
    <row r="69" customFormat="false" ht="12.75" hidden="false" customHeight="false" outlineLevel="0" collapsed="false">
      <c r="A69" s="590" t="s">
        <v>584</v>
      </c>
      <c r="B69" s="591" t="n">
        <v>189</v>
      </c>
      <c r="C69" s="592" t="n">
        <v>4</v>
      </c>
      <c r="D69" s="592" t="n">
        <v>1</v>
      </c>
      <c r="E69" s="592" t="n">
        <v>93</v>
      </c>
      <c r="F69" s="592" t="s">
        <v>596</v>
      </c>
      <c r="G69" s="592" t="n">
        <v>48</v>
      </c>
      <c r="H69" s="592" t="n">
        <v>43</v>
      </c>
      <c r="I69" s="592" t="n">
        <v>1007</v>
      </c>
      <c r="J69" s="592" t="n">
        <v>221</v>
      </c>
      <c r="K69" s="592" t="n">
        <v>153</v>
      </c>
      <c r="L69" s="592" t="n">
        <v>68</v>
      </c>
      <c r="M69" s="592" t="n">
        <v>34</v>
      </c>
      <c r="N69" s="592" t="s">
        <v>596</v>
      </c>
    </row>
    <row r="70" customFormat="false" ht="12.75" hidden="false" customHeight="false" outlineLevel="0" collapsed="false">
      <c r="A70" s="590" t="s">
        <v>585</v>
      </c>
      <c r="B70" s="591" t="n">
        <v>162</v>
      </c>
      <c r="C70" s="592" t="n">
        <v>6</v>
      </c>
      <c r="D70" s="592" t="n">
        <v>8</v>
      </c>
      <c r="E70" s="592" t="n">
        <v>76</v>
      </c>
      <c r="F70" s="592" t="s">
        <v>596</v>
      </c>
      <c r="G70" s="592" t="n">
        <v>31</v>
      </c>
      <c r="H70" s="592" t="n">
        <v>41</v>
      </c>
      <c r="I70" s="592" t="n">
        <v>1075</v>
      </c>
      <c r="J70" s="592" t="n">
        <v>172</v>
      </c>
      <c r="K70" s="592" t="n">
        <v>138</v>
      </c>
      <c r="L70" s="592" t="n">
        <v>34</v>
      </c>
      <c r="M70" s="592" t="n">
        <v>17</v>
      </c>
      <c r="N70" s="592" t="s">
        <v>596</v>
      </c>
    </row>
    <row r="71" customFormat="false" ht="12.75" hidden="false" customHeight="false" outlineLevel="0" collapsed="false">
      <c r="A71" s="590" t="s">
        <v>586</v>
      </c>
      <c r="B71" s="591" t="n">
        <v>129</v>
      </c>
      <c r="C71" s="592" t="n">
        <v>5</v>
      </c>
      <c r="D71" s="592" t="s">
        <v>596</v>
      </c>
      <c r="E71" s="592" t="n">
        <v>75</v>
      </c>
      <c r="F71" s="592" t="n">
        <v>1</v>
      </c>
      <c r="G71" s="592" t="n">
        <v>16</v>
      </c>
      <c r="H71" s="592" t="n">
        <v>32</v>
      </c>
      <c r="I71" s="592" t="n">
        <v>1037</v>
      </c>
      <c r="J71" s="592" t="n">
        <v>213</v>
      </c>
      <c r="K71" s="592" t="n">
        <v>205</v>
      </c>
      <c r="L71" s="592" t="n">
        <v>8</v>
      </c>
      <c r="M71" s="592" t="n">
        <v>17</v>
      </c>
      <c r="N71" s="592" t="s">
        <v>596</v>
      </c>
    </row>
    <row r="72" customFormat="false" ht="12.75" hidden="false" customHeight="false" outlineLevel="0" collapsed="false">
      <c r="A72" s="590" t="s">
        <v>587</v>
      </c>
      <c r="B72" s="591" t="n">
        <v>150</v>
      </c>
      <c r="C72" s="592" t="n">
        <v>5</v>
      </c>
      <c r="D72" s="592" t="s">
        <v>596</v>
      </c>
      <c r="E72" s="592" t="n">
        <v>87</v>
      </c>
      <c r="F72" s="592" t="n">
        <v>1</v>
      </c>
      <c r="G72" s="592" t="n">
        <v>23</v>
      </c>
      <c r="H72" s="592" t="n">
        <v>34</v>
      </c>
      <c r="I72" s="592" t="n">
        <v>944</v>
      </c>
      <c r="J72" s="592" t="n">
        <v>233</v>
      </c>
      <c r="K72" s="592" t="n">
        <v>170</v>
      </c>
      <c r="L72" s="592" t="n">
        <v>63</v>
      </c>
      <c r="M72" s="592" t="n">
        <v>28</v>
      </c>
      <c r="N72" s="592" t="s">
        <v>596</v>
      </c>
    </row>
    <row r="73" customFormat="false" ht="12.75" hidden="false" customHeight="false" outlineLevel="0" collapsed="false">
      <c r="A73" s="590" t="s">
        <v>588</v>
      </c>
      <c r="B73" s="591" t="n">
        <v>179</v>
      </c>
      <c r="C73" s="592" t="n">
        <v>7</v>
      </c>
      <c r="D73" s="592" t="n">
        <v>2</v>
      </c>
      <c r="E73" s="592" t="n">
        <v>90</v>
      </c>
      <c r="F73" s="592" t="s">
        <v>596</v>
      </c>
      <c r="G73" s="592" t="n">
        <v>30</v>
      </c>
      <c r="H73" s="592" t="n">
        <v>50</v>
      </c>
      <c r="I73" s="592" t="n">
        <v>952</v>
      </c>
      <c r="J73" s="592" t="n">
        <v>342</v>
      </c>
      <c r="K73" s="592" t="n">
        <v>223</v>
      </c>
      <c r="L73" s="592" t="n">
        <v>119</v>
      </c>
      <c r="M73" s="592" t="n">
        <v>23</v>
      </c>
      <c r="N73" s="592" t="s">
        <v>596</v>
      </c>
    </row>
    <row r="74" customFormat="false" ht="12.75" hidden="false" customHeight="false" outlineLevel="0" collapsed="false">
      <c r="A74" s="590" t="s">
        <v>589</v>
      </c>
      <c r="B74" s="591" t="n">
        <v>371</v>
      </c>
      <c r="C74" s="592" t="n">
        <v>9</v>
      </c>
      <c r="D74" s="592" t="n">
        <v>6</v>
      </c>
      <c r="E74" s="592" t="n">
        <v>230</v>
      </c>
      <c r="F74" s="592" t="n">
        <v>1</v>
      </c>
      <c r="G74" s="592" t="n">
        <v>75</v>
      </c>
      <c r="H74" s="592" t="n">
        <v>50</v>
      </c>
      <c r="I74" s="592" t="n">
        <v>1062</v>
      </c>
      <c r="J74" s="592" t="n">
        <v>700</v>
      </c>
      <c r="K74" s="592" t="n">
        <v>442</v>
      </c>
      <c r="L74" s="592" t="n">
        <v>258</v>
      </c>
      <c r="M74" s="592" t="n">
        <v>33</v>
      </c>
      <c r="N74" s="592" t="n">
        <v>1</v>
      </c>
    </row>
    <row r="75" customFormat="false" ht="12.75" hidden="false" customHeight="false" outlineLevel="0" collapsed="false">
      <c r="A75" s="590" t="s">
        <v>590</v>
      </c>
      <c r="B75" s="591" t="n">
        <v>392</v>
      </c>
      <c r="C75" s="592" t="n">
        <v>13</v>
      </c>
      <c r="D75" s="592" t="n">
        <v>17</v>
      </c>
      <c r="E75" s="592" t="n">
        <v>165</v>
      </c>
      <c r="F75" s="592" t="n">
        <v>1</v>
      </c>
      <c r="G75" s="592" t="n">
        <v>133</v>
      </c>
      <c r="H75" s="592" t="n">
        <v>63</v>
      </c>
      <c r="I75" s="592" t="n">
        <v>1174</v>
      </c>
      <c r="J75" s="592" t="n">
        <v>382</v>
      </c>
      <c r="K75" s="592" t="n">
        <v>262</v>
      </c>
      <c r="L75" s="592" t="n">
        <v>120</v>
      </c>
      <c r="M75" s="592" t="n">
        <v>26</v>
      </c>
      <c r="N75" s="592" t="s">
        <v>596</v>
      </c>
    </row>
    <row r="76" customFormat="false" ht="12.75" hidden="false" customHeight="false" outlineLevel="0" collapsed="false">
      <c r="A76" s="590" t="s">
        <v>591</v>
      </c>
      <c r="B76" s="591" t="n">
        <v>271</v>
      </c>
      <c r="C76" s="592" t="n">
        <v>23</v>
      </c>
      <c r="D76" s="592" t="n">
        <v>4</v>
      </c>
      <c r="E76" s="592" t="n">
        <v>116</v>
      </c>
      <c r="F76" s="592" t="s">
        <v>596</v>
      </c>
      <c r="G76" s="592" t="n">
        <v>75</v>
      </c>
      <c r="H76" s="592" t="n">
        <v>53</v>
      </c>
      <c r="I76" s="592" t="n">
        <v>934</v>
      </c>
      <c r="J76" s="592" t="n">
        <v>353</v>
      </c>
      <c r="K76" s="592" t="n">
        <v>258</v>
      </c>
      <c r="L76" s="592" t="n">
        <v>95</v>
      </c>
      <c r="M76" s="592" t="n">
        <v>23</v>
      </c>
      <c r="N76" s="592" t="n">
        <v>2</v>
      </c>
    </row>
    <row r="77" customFormat="false" ht="12.75" hidden="false" customHeight="false" outlineLevel="0" collapsed="false">
      <c r="A77" s="582"/>
      <c r="B77" s="592"/>
      <c r="C77" s="592"/>
      <c r="D77" s="592"/>
      <c r="E77" s="592"/>
      <c r="F77" s="592"/>
      <c r="G77" s="592"/>
      <c r="H77" s="592"/>
      <c r="I77" s="592"/>
      <c r="J77" s="592"/>
      <c r="K77" s="592"/>
      <c r="L77" s="592"/>
      <c r="M77" s="592"/>
      <c r="N77" s="592"/>
    </row>
    <row r="78" customFormat="false" ht="12.75" hidden="false" customHeight="false" outlineLevel="0" collapsed="false">
      <c r="A78" s="582"/>
      <c r="B78" s="592"/>
      <c r="C78" s="592"/>
      <c r="D78" s="592"/>
      <c r="E78" s="592"/>
      <c r="F78" s="592"/>
      <c r="G78" s="592"/>
      <c r="H78" s="592"/>
      <c r="I78" s="592"/>
      <c r="J78" s="592"/>
      <c r="K78" s="592"/>
      <c r="L78" s="592"/>
      <c r="M78" s="592"/>
      <c r="N78" s="592"/>
    </row>
    <row r="79" customFormat="false" ht="12.75" hidden="false" customHeight="true" outlineLevel="0" collapsed="false">
      <c r="A79" s="582" t="s">
        <v>610</v>
      </c>
      <c r="B79" s="582"/>
      <c r="C79" s="582"/>
      <c r="D79" s="582"/>
      <c r="E79" s="582"/>
      <c r="F79" s="582"/>
      <c r="G79" s="582"/>
      <c r="H79" s="582"/>
      <c r="I79" s="582" t="s">
        <v>610</v>
      </c>
      <c r="J79" s="582"/>
      <c r="K79" s="582"/>
      <c r="L79" s="582"/>
      <c r="M79" s="582"/>
      <c r="N79" s="582"/>
    </row>
    <row r="80" customFormat="false" ht="12.75" hidden="false" customHeight="true" outlineLevel="0" collapsed="false">
      <c r="A80" s="582" t="s">
        <v>611</v>
      </c>
      <c r="B80" s="582"/>
      <c r="C80" s="582"/>
      <c r="D80" s="582"/>
      <c r="E80" s="582"/>
      <c r="F80" s="582"/>
      <c r="G80" s="582"/>
      <c r="H80" s="582"/>
      <c r="I80" s="582" t="s">
        <v>611</v>
      </c>
      <c r="J80" s="582"/>
      <c r="K80" s="582"/>
      <c r="L80" s="582"/>
      <c r="M80" s="582"/>
      <c r="N80" s="582"/>
    </row>
    <row r="81" customFormat="false" ht="12.75" hidden="false" customHeight="true" outlineLevel="0" collapsed="false">
      <c r="A81" s="582" t="s">
        <v>612</v>
      </c>
      <c r="B81" s="582"/>
      <c r="C81" s="582"/>
      <c r="D81" s="582"/>
      <c r="E81" s="582"/>
      <c r="F81" s="582"/>
      <c r="G81" s="582"/>
      <c r="H81" s="582"/>
      <c r="I81" s="582" t="s">
        <v>612</v>
      </c>
      <c r="J81" s="582"/>
      <c r="K81" s="582"/>
      <c r="L81" s="582"/>
      <c r="M81" s="582"/>
      <c r="N81" s="582"/>
    </row>
    <row r="82" customFormat="false" ht="12.75" hidden="false" customHeight="true" outlineLevel="0" collapsed="false">
      <c r="A82" s="582" t="s">
        <v>613</v>
      </c>
      <c r="B82" s="582"/>
      <c r="C82" s="582"/>
      <c r="D82" s="582"/>
      <c r="E82" s="582"/>
      <c r="F82" s="582"/>
      <c r="G82" s="582"/>
      <c r="H82" s="582"/>
      <c r="I82" s="582" t="s">
        <v>613</v>
      </c>
      <c r="J82" s="582"/>
      <c r="K82" s="582"/>
      <c r="L82" s="582"/>
      <c r="M82" s="582"/>
      <c r="N82" s="582"/>
    </row>
    <row r="84" s="553" customFormat="true" ht="12.75" hidden="false" customHeight="false" outlineLevel="0" collapsed="false">
      <c r="A84" s="287" t="s">
        <v>155</v>
      </c>
      <c r="I84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79:D79"/>
    <mergeCell ref="I79:L79"/>
    <mergeCell ref="A80:D80"/>
    <mergeCell ref="I80:L80"/>
    <mergeCell ref="A81:D81"/>
    <mergeCell ref="I81:L81"/>
    <mergeCell ref="A82:D82"/>
    <mergeCell ref="I82:L82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1" width="28.42"/>
    <col collapsed="false" customWidth="true" hidden="false" outlineLevel="0" max="8" min="2" style="581" width="14.7"/>
    <col collapsed="false" customWidth="true" hidden="false" outlineLevel="0" max="14" min="9" style="581" width="22.13"/>
    <col collapsed="false" customWidth="false" hidden="false" outlineLevel="0" max="257" min="15" style="581" width="9.13"/>
  </cols>
  <sheetData>
    <row r="1" s="553" customFormat="true" ht="12.75" hidden="false" customHeight="true" outlineLevel="0" collapsed="false">
      <c r="A1" s="554" t="s">
        <v>561</v>
      </c>
      <c r="B1" s="554"/>
      <c r="C1" s="554"/>
      <c r="D1" s="555"/>
      <c r="E1" s="555"/>
      <c r="F1" s="555"/>
      <c r="G1" s="555"/>
      <c r="H1" s="555"/>
      <c r="I1" s="554" t="s">
        <v>561</v>
      </c>
      <c r="J1" s="554"/>
      <c r="K1" s="554"/>
      <c r="L1" s="555"/>
      <c r="M1" s="555"/>
      <c r="N1" s="555"/>
    </row>
    <row r="2" s="556" customFormat="true" ht="12.75" hidden="false" customHeight="true" outlineLevel="0" collapsed="false">
      <c r="A2" s="554" t="s">
        <v>563</v>
      </c>
      <c r="B2" s="554"/>
      <c r="C2" s="554"/>
      <c r="D2" s="554"/>
      <c r="E2" s="554"/>
      <c r="F2" s="554"/>
      <c r="G2" s="554"/>
      <c r="H2" s="554"/>
      <c r="I2" s="554" t="s">
        <v>563</v>
      </c>
      <c r="J2" s="554"/>
      <c r="K2" s="554"/>
      <c r="L2" s="554"/>
      <c r="M2" s="554"/>
      <c r="N2" s="554"/>
    </row>
    <row r="3" customFormat="false" ht="12.75" hidden="false" customHeight="false" outlineLevel="0" collapsed="false">
      <c r="A3" s="582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/>
      <c r="J7" s="583"/>
      <c r="K7" s="583"/>
      <c r="L7" s="583"/>
      <c r="M7" s="583"/>
      <c r="N7" s="583"/>
    </row>
    <row r="8" customFormat="false" ht="12.75" hidden="false" customHeight="false" outlineLevel="0" collapsed="false">
      <c r="A8" s="582"/>
      <c r="B8" s="555" t="s">
        <v>133</v>
      </c>
      <c r="C8" s="582"/>
      <c r="D8" s="582"/>
      <c r="E8" s="582"/>
      <c r="F8" s="582"/>
      <c r="G8" s="582"/>
      <c r="H8" s="582"/>
      <c r="I8" s="555" t="s">
        <v>133</v>
      </c>
      <c r="J8" s="582"/>
      <c r="K8" s="582"/>
      <c r="L8" s="582"/>
      <c r="M8" s="582"/>
      <c r="N8" s="582"/>
    </row>
    <row r="9" customFormat="false" ht="12.75" hidden="false" customHeight="false" outlineLevel="0" collapsed="false">
      <c r="A9" s="582"/>
      <c r="B9" s="582"/>
      <c r="C9" s="582"/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</row>
    <row r="10" customFormat="false" ht="12.75" hidden="false" customHeight="true" outlineLevel="0" collapsed="false">
      <c r="A10" s="582"/>
      <c r="B10" s="584" t="s">
        <v>627</v>
      </c>
      <c r="C10" s="584"/>
      <c r="D10" s="582"/>
      <c r="E10" s="582"/>
      <c r="F10" s="582"/>
      <c r="G10" s="582"/>
      <c r="H10" s="582"/>
      <c r="I10" s="584" t="s">
        <v>627</v>
      </c>
      <c r="J10" s="584"/>
      <c r="K10" s="582"/>
      <c r="L10" s="582"/>
      <c r="M10" s="582"/>
      <c r="N10" s="582"/>
    </row>
    <row r="11" customFormat="false" ht="12.75" hidden="false" customHeight="false" outlineLevel="0" collapsed="false">
      <c r="A11" s="582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  <c r="N11" s="582"/>
    </row>
    <row r="12" s="589" customFormat="true" ht="12.75" hidden="false" customHeight="false" outlineLevel="0" collapsed="false">
      <c r="A12" s="585" t="s">
        <v>578</v>
      </c>
      <c r="B12" s="595" t="n">
        <v>14114</v>
      </c>
      <c r="C12" s="587" t="n">
        <v>2843</v>
      </c>
      <c r="D12" s="587" t="n">
        <v>461</v>
      </c>
      <c r="E12" s="587" t="n">
        <v>5069</v>
      </c>
      <c r="F12" s="587" t="n">
        <v>315</v>
      </c>
      <c r="G12" s="587" t="n">
        <v>3027</v>
      </c>
      <c r="H12" s="587" t="n">
        <v>2399</v>
      </c>
      <c r="I12" s="588" t="n">
        <v>141835</v>
      </c>
      <c r="J12" s="587" t="n">
        <v>13333</v>
      </c>
      <c r="K12" s="587" t="n">
        <v>6710</v>
      </c>
      <c r="L12" s="587" t="n">
        <v>6623</v>
      </c>
      <c r="M12" s="587" t="n">
        <v>1376</v>
      </c>
      <c r="N12" s="587" t="n">
        <v>238</v>
      </c>
    </row>
    <row r="13" customFormat="false" ht="12.75" hidden="false" customHeight="false" outlineLevel="0" collapsed="false">
      <c r="A13" s="582" t="s">
        <v>615</v>
      </c>
      <c r="B13" s="582"/>
      <c r="C13" s="582"/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</row>
    <row r="14" customFormat="false" ht="12.75" hidden="false" customHeight="false" outlineLevel="0" collapsed="false">
      <c r="A14" s="590" t="s">
        <v>580</v>
      </c>
      <c r="B14" s="591" t="n">
        <v>1119</v>
      </c>
      <c r="C14" s="592" t="n">
        <v>187</v>
      </c>
      <c r="D14" s="592" t="n">
        <v>55</v>
      </c>
      <c r="E14" s="592" t="n">
        <v>380</v>
      </c>
      <c r="F14" s="592" t="n">
        <v>23</v>
      </c>
      <c r="G14" s="592" t="n">
        <v>260</v>
      </c>
      <c r="H14" s="592" t="n">
        <v>214</v>
      </c>
      <c r="I14" s="592" t="n">
        <v>11891</v>
      </c>
      <c r="J14" s="592" t="n">
        <v>826</v>
      </c>
      <c r="K14" s="592" t="n">
        <v>376</v>
      </c>
      <c r="L14" s="592" t="n">
        <v>450</v>
      </c>
      <c r="M14" s="592" t="n">
        <v>58</v>
      </c>
      <c r="N14" s="592" t="n">
        <v>24</v>
      </c>
    </row>
    <row r="15" customFormat="false" ht="12.75" hidden="false" customHeight="false" outlineLevel="0" collapsed="false">
      <c r="A15" s="590" t="s">
        <v>581</v>
      </c>
      <c r="B15" s="591" t="n">
        <v>1077</v>
      </c>
      <c r="C15" s="592" t="n">
        <v>182</v>
      </c>
      <c r="D15" s="592" t="n">
        <v>25</v>
      </c>
      <c r="E15" s="592" t="n">
        <v>379</v>
      </c>
      <c r="F15" s="592" t="n">
        <v>24</v>
      </c>
      <c r="G15" s="592" t="n">
        <v>248</v>
      </c>
      <c r="H15" s="592" t="n">
        <v>219</v>
      </c>
      <c r="I15" s="592" t="n">
        <v>10644</v>
      </c>
      <c r="J15" s="592" t="n">
        <v>630</v>
      </c>
      <c r="K15" s="592" t="n">
        <v>289</v>
      </c>
      <c r="L15" s="592" t="n">
        <v>341</v>
      </c>
      <c r="M15" s="592" t="n">
        <v>31</v>
      </c>
      <c r="N15" s="592" t="n">
        <v>20</v>
      </c>
    </row>
    <row r="16" customFormat="false" ht="12.75" hidden="false" customHeight="false" outlineLevel="0" collapsed="false">
      <c r="A16" s="590" t="s">
        <v>582</v>
      </c>
      <c r="B16" s="591" t="n">
        <v>1581</v>
      </c>
      <c r="C16" s="592" t="n">
        <v>368</v>
      </c>
      <c r="D16" s="592" t="n">
        <v>46</v>
      </c>
      <c r="E16" s="592" t="n">
        <v>571</v>
      </c>
      <c r="F16" s="592" t="n">
        <v>39</v>
      </c>
      <c r="G16" s="592" t="n">
        <v>332</v>
      </c>
      <c r="H16" s="592" t="n">
        <v>225</v>
      </c>
      <c r="I16" s="592" t="n">
        <v>11695</v>
      </c>
      <c r="J16" s="592" t="n">
        <v>1334</v>
      </c>
      <c r="K16" s="592" t="n">
        <v>769</v>
      </c>
      <c r="L16" s="592" t="n">
        <v>565</v>
      </c>
      <c r="M16" s="592" t="n">
        <v>119</v>
      </c>
      <c r="N16" s="592" t="n">
        <v>24</v>
      </c>
    </row>
    <row r="17" customFormat="false" ht="12.75" hidden="false" customHeight="false" outlineLevel="0" collapsed="false">
      <c r="A17" s="590" t="s">
        <v>583</v>
      </c>
      <c r="B17" s="591" t="n">
        <v>1080</v>
      </c>
      <c r="C17" s="592" t="n">
        <v>223</v>
      </c>
      <c r="D17" s="592" t="n">
        <v>45</v>
      </c>
      <c r="E17" s="592" t="n">
        <v>354</v>
      </c>
      <c r="F17" s="592" t="n">
        <v>22</v>
      </c>
      <c r="G17" s="592" t="n">
        <v>242</v>
      </c>
      <c r="H17" s="592" t="n">
        <v>194</v>
      </c>
      <c r="I17" s="592" t="n">
        <v>12029</v>
      </c>
      <c r="J17" s="592" t="n">
        <v>1000</v>
      </c>
      <c r="K17" s="592" t="n">
        <v>479</v>
      </c>
      <c r="L17" s="592" t="n">
        <v>521</v>
      </c>
      <c r="M17" s="592" t="n">
        <v>110</v>
      </c>
      <c r="N17" s="592" t="n">
        <v>16</v>
      </c>
    </row>
    <row r="18" customFormat="false" ht="12.75" hidden="false" customHeight="false" outlineLevel="0" collapsed="false">
      <c r="A18" s="590" t="s">
        <v>584</v>
      </c>
      <c r="B18" s="591" t="n">
        <v>1150</v>
      </c>
      <c r="C18" s="592" t="n">
        <v>249</v>
      </c>
      <c r="D18" s="592" t="n">
        <v>60</v>
      </c>
      <c r="E18" s="592" t="n">
        <v>403</v>
      </c>
      <c r="F18" s="592" t="n">
        <v>28</v>
      </c>
      <c r="G18" s="592" t="n">
        <v>215</v>
      </c>
      <c r="H18" s="592" t="n">
        <v>195</v>
      </c>
      <c r="I18" s="592" t="n">
        <v>12061</v>
      </c>
      <c r="J18" s="592" t="n">
        <v>679</v>
      </c>
      <c r="K18" s="592" t="n">
        <v>309</v>
      </c>
      <c r="L18" s="592" t="n">
        <v>370</v>
      </c>
      <c r="M18" s="592" t="n">
        <v>123</v>
      </c>
      <c r="N18" s="592" t="n">
        <v>20</v>
      </c>
    </row>
    <row r="19" customFormat="false" ht="12.75" hidden="false" customHeight="false" outlineLevel="0" collapsed="false">
      <c r="A19" s="590" t="s">
        <v>585</v>
      </c>
      <c r="B19" s="591" t="n">
        <v>859</v>
      </c>
      <c r="C19" s="592" t="n">
        <v>175</v>
      </c>
      <c r="D19" s="592" t="n">
        <v>14</v>
      </c>
      <c r="E19" s="592" t="n">
        <v>312</v>
      </c>
      <c r="F19" s="592" t="n">
        <v>21</v>
      </c>
      <c r="G19" s="592" t="n">
        <v>173</v>
      </c>
      <c r="H19" s="592" t="n">
        <v>164</v>
      </c>
      <c r="I19" s="592" t="n">
        <v>11498</v>
      </c>
      <c r="J19" s="592" t="n">
        <v>451</v>
      </c>
      <c r="K19" s="592" t="n">
        <v>246</v>
      </c>
      <c r="L19" s="592" t="n">
        <v>205</v>
      </c>
      <c r="M19" s="592" t="n">
        <v>109</v>
      </c>
      <c r="N19" s="592" t="n">
        <v>20</v>
      </c>
    </row>
    <row r="20" customFormat="false" ht="12.75" hidden="false" customHeight="false" outlineLevel="0" collapsed="false">
      <c r="A20" s="590" t="s">
        <v>586</v>
      </c>
      <c r="B20" s="591" t="n">
        <v>797</v>
      </c>
      <c r="C20" s="592" t="n">
        <v>161</v>
      </c>
      <c r="D20" s="592" t="n">
        <v>28</v>
      </c>
      <c r="E20" s="592" t="n">
        <v>278</v>
      </c>
      <c r="F20" s="592" t="n">
        <v>26</v>
      </c>
      <c r="G20" s="592" t="n">
        <v>144</v>
      </c>
      <c r="H20" s="592" t="n">
        <v>160</v>
      </c>
      <c r="I20" s="592" t="n">
        <v>12037</v>
      </c>
      <c r="J20" s="592" t="n">
        <v>534</v>
      </c>
      <c r="K20" s="592" t="n">
        <v>320</v>
      </c>
      <c r="L20" s="592" t="n">
        <v>214</v>
      </c>
      <c r="M20" s="592" t="n">
        <v>106</v>
      </c>
      <c r="N20" s="592" t="n">
        <v>21</v>
      </c>
    </row>
    <row r="21" customFormat="false" ht="12.75" hidden="false" customHeight="false" outlineLevel="0" collapsed="false">
      <c r="A21" s="590" t="s">
        <v>587</v>
      </c>
      <c r="B21" s="591" t="n">
        <v>862</v>
      </c>
      <c r="C21" s="592" t="n">
        <v>186</v>
      </c>
      <c r="D21" s="592" t="n">
        <v>14</v>
      </c>
      <c r="E21" s="592" t="n">
        <v>319</v>
      </c>
      <c r="F21" s="592" t="n">
        <v>25</v>
      </c>
      <c r="G21" s="592" t="n">
        <v>147</v>
      </c>
      <c r="H21" s="592" t="n">
        <v>171</v>
      </c>
      <c r="I21" s="592" t="n">
        <v>11669</v>
      </c>
      <c r="J21" s="592" t="n">
        <v>570</v>
      </c>
      <c r="K21" s="592" t="n">
        <v>361</v>
      </c>
      <c r="L21" s="592" t="n">
        <v>209</v>
      </c>
      <c r="M21" s="592" t="n">
        <v>118</v>
      </c>
      <c r="N21" s="592" t="n">
        <v>12</v>
      </c>
    </row>
    <row r="22" customFormat="false" ht="12.75" hidden="false" customHeight="false" outlineLevel="0" collapsed="false">
      <c r="A22" s="590" t="s">
        <v>588</v>
      </c>
      <c r="B22" s="591" t="n">
        <v>1087</v>
      </c>
      <c r="C22" s="592" t="n">
        <v>201</v>
      </c>
      <c r="D22" s="592" t="n">
        <v>55</v>
      </c>
      <c r="E22" s="592" t="n">
        <v>381</v>
      </c>
      <c r="F22" s="592" t="n">
        <v>26</v>
      </c>
      <c r="G22" s="592" t="n">
        <v>230</v>
      </c>
      <c r="H22" s="592" t="n">
        <v>194</v>
      </c>
      <c r="I22" s="592" t="n">
        <v>11531</v>
      </c>
      <c r="J22" s="592" t="n">
        <v>1091</v>
      </c>
      <c r="K22" s="592" t="n">
        <v>560</v>
      </c>
      <c r="L22" s="592" t="n">
        <v>531</v>
      </c>
      <c r="M22" s="592" t="n">
        <v>145</v>
      </c>
      <c r="N22" s="592" t="n">
        <v>19</v>
      </c>
    </row>
    <row r="23" customFormat="false" ht="12.75" hidden="false" customHeight="false" outlineLevel="0" collapsed="false">
      <c r="A23" s="590" t="s">
        <v>589</v>
      </c>
      <c r="B23" s="591" t="n">
        <v>1465</v>
      </c>
      <c r="C23" s="592" t="n">
        <v>259</v>
      </c>
      <c r="D23" s="592" t="n">
        <v>29</v>
      </c>
      <c r="E23" s="592" t="n">
        <v>587</v>
      </c>
      <c r="F23" s="592" t="n">
        <v>26</v>
      </c>
      <c r="G23" s="592" t="n">
        <v>346</v>
      </c>
      <c r="H23" s="592" t="n">
        <v>218</v>
      </c>
      <c r="I23" s="592" t="n">
        <v>13425</v>
      </c>
      <c r="J23" s="592" t="n">
        <v>2396</v>
      </c>
      <c r="K23" s="592" t="n">
        <v>1190</v>
      </c>
      <c r="L23" s="592" t="n">
        <v>1206</v>
      </c>
      <c r="M23" s="592" t="n">
        <v>165</v>
      </c>
      <c r="N23" s="592" t="n">
        <v>22</v>
      </c>
    </row>
    <row r="24" customFormat="false" ht="12.75" hidden="false" customHeight="false" outlineLevel="0" collapsed="false">
      <c r="A24" s="590" t="s">
        <v>590</v>
      </c>
      <c r="B24" s="591" t="n">
        <v>1757</v>
      </c>
      <c r="C24" s="592" t="n">
        <v>248</v>
      </c>
      <c r="D24" s="592" t="n">
        <v>43</v>
      </c>
      <c r="E24" s="592" t="n">
        <v>694</v>
      </c>
      <c r="F24" s="592" t="n">
        <v>36</v>
      </c>
      <c r="G24" s="592" t="n">
        <v>435</v>
      </c>
      <c r="H24" s="592" t="n">
        <v>301</v>
      </c>
      <c r="I24" s="592" t="n">
        <v>12827</v>
      </c>
      <c r="J24" s="592" t="n">
        <v>2655</v>
      </c>
      <c r="K24" s="592" t="n">
        <v>1232</v>
      </c>
      <c r="L24" s="592" t="n">
        <v>1423</v>
      </c>
      <c r="M24" s="592" t="n">
        <v>212</v>
      </c>
      <c r="N24" s="592" t="n">
        <v>26</v>
      </c>
    </row>
    <row r="25" customFormat="false" ht="12.75" hidden="false" customHeight="false" outlineLevel="0" collapsed="false">
      <c r="A25" s="590" t="s">
        <v>591</v>
      </c>
      <c r="B25" s="591" t="n">
        <v>1280</v>
      </c>
      <c r="C25" s="592" t="n">
        <v>404</v>
      </c>
      <c r="D25" s="592" t="n">
        <v>47</v>
      </c>
      <c r="E25" s="592" t="n">
        <v>411</v>
      </c>
      <c r="F25" s="592" t="n">
        <v>19</v>
      </c>
      <c r="G25" s="592" t="n">
        <v>255</v>
      </c>
      <c r="H25" s="592" t="n">
        <v>144</v>
      </c>
      <c r="I25" s="592" t="n">
        <v>10528</v>
      </c>
      <c r="J25" s="592" t="n">
        <v>1167</v>
      </c>
      <c r="K25" s="592" t="n">
        <v>579</v>
      </c>
      <c r="L25" s="592" t="n">
        <v>588</v>
      </c>
      <c r="M25" s="592" t="n">
        <v>80</v>
      </c>
      <c r="N25" s="592" t="n">
        <v>14</v>
      </c>
    </row>
    <row r="26" customFormat="false" ht="12.75" hidden="false" customHeight="false" outlineLevel="0" collapsed="false">
      <c r="A26" s="594"/>
      <c r="B26" s="592"/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</row>
    <row r="27" customFormat="false" ht="12.75" hidden="false" customHeight="true" outlineLevel="0" collapsed="false">
      <c r="A27" s="582"/>
      <c r="B27" s="584" t="s">
        <v>628</v>
      </c>
      <c r="C27" s="584"/>
      <c r="D27" s="582"/>
      <c r="E27" s="582"/>
      <c r="F27" s="582"/>
      <c r="G27" s="582"/>
      <c r="H27" s="582"/>
      <c r="I27" s="584" t="s">
        <v>628</v>
      </c>
      <c r="J27" s="584"/>
      <c r="K27" s="582"/>
      <c r="L27" s="582"/>
      <c r="M27" s="582"/>
      <c r="N27" s="582"/>
    </row>
    <row r="28" customFormat="false" ht="12.75" hidden="false" customHeight="false" outlineLevel="0" collapsed="false">
      <c r="A28" s="582"/>
      <c r="B28" s="582"/>
      <c r="C28" s="582"/>
      <c r="D28" s="582"/>
      <c r="E28" s="582"/>
      <c r="F28" s="582"/>
      <c r="G28" s="582"/>
      <c r="H28" s="582"/>
      <c r="I28" s="582"/>
      <c r="J28" s="582"/>
      <c r="K28" s="582"/>
      <c r="L28" s="582"/>
      <c r="M28" s="582"/>
      <c r="N28" s="582"/>
    </row>
    <row r="29" s="589" customFormat="true" ht="12.75" hidden="false" customHeight="false" outlineLevel="0" collapsed="false">
      <c r="A29" s="585" t="s">
        <v>578</v>
      </c>
      <c r="B29" s="595" t="n">
        <v>4670</v>
      </c>
      <c r="C29" s="587" t="n">
        <v>255</v>
      </c>
      <c r="D29" s="587" t="n">
        <v>82</v>
      </c>
      <c r="E29" s="587" t="n">
        <v>1220</v>
      </c>
      <c r="F29" s="587" t="n">
        <v>11</v>
      </c>
      <c r="G29" s="587" t="n">
        <v>490</v>
      </c>
      <c r="H29" s="587" t="n">
        <v>2612</v>
      </c>
      <c r="I29" s="588" t="n">
        <v>4195549</v>
      </c>
      <c r="J29" s="587" t="n">
        <v>4167</v>
      </c>
      <c r="K29" s="587" t="n">
        <v>2198</v>
      </c>
      <c r="L29" s="587" t="n">
        <v>1969</v>
      </c>
      <c r="M29" s="587" t="n">
        <v>1063</v>
      </c>
      <c r="N29" s="587" t="n">
        <v>706</v>
      </c>
    </row>
    <row r="30" customFormat="false" ht="12.75" hidden="false" customHeight="false" outlineLevel="0" collapsed="false">
      <c r="A30" s="582" t="s">
        <v>615</v>
      </c>
      <c r="B30" s="582"/>
      <c r="C30" s="582"/>
      <c r="D30" s="582"/>
      <c r="E30" s="582"/>
      <c r="F30" s="582"/>
      <c r="G30" s="582"/>
      <c r="H30" s="582"/>
      <c r="I30" s="582"/>
      <c r="J30" s="582"/>
      <c r="K30" s="582"/>
      <c r="L30" s="582"/>
      <c r="M30" s="582"/>
      <c r="N30" s="582"/>
    </row>
    <row r="31" customFormat="false" ht="12.75" hidden="false" customHeight="false" outlineLevel="0" collapsed="false">
      <c r="A31" s="590" t="s">
        <v>580</v>
      </c>
      <c r="B31" s="591" t="n">
        <v>341</v>
      </c>
      <c r="C31" s="592" t="n">
        <v>10</v>
      </c>
      <c r="D31" s="592" t="n">
        <v>9</v>
      </c>
      <c r="E31" s="592" t="n">
        <v>100</v>
      </c>
      <c r="F31" s="592" t="n">
        <v>1</v>
      </c>
      <c r="G31" s="592" t="n">
        <v>30</v>
      </c>
      <c r="H31" s="592" t="n">
        <v>191</v>
      </c>
      <c r="I31" s="593" t="n">
        <v>350749</v>
      </c>
      <c r="J31" s="592" t="n">
        <v>429</v>
      </c>
      <c r="K31" s="592" t="n">
        <v>231</v>
      </c>
      <c r="L31" s="592" t="n">
        <v>198</v>
      </c>
      <c r="M31" s="592" t="n">
        <v>97</v>
      </c>
      <c r="N31" s="592" t="n">
        <v>61</v>
      </c>
    </row>
    <row r="32" customFormat="false" ht="12.75" hidden="false" customHeight="false" outlineLevel="0" collapsed="false">
      <c r="A32" s="590" t="s">
        <v>581</v>
      </c>
      <c r="B32" s="591" t="n">
        <v>404</v>
      </c>
      <c r="C32" s="592" t="n">
        <v>29</v>
      </c>
      <c r="D32" s="592" t="n">
        <v>6</v>
      </c>
      <c r="E32" s="592" t="n">
        <v>78</v>
      </c>
      <c r="F32" s="592" t="s">
        <v>596</v>
      </c>
      <c r="G32" s="592" t="n">
        <v>44</v>
      </c>
      <c r="H32" s="592" t="n">
        <v>247</v>
      </c>
      <c r="I32" s="593" t="n">
        <v>279466</v>
      </c>
      <c r="J32" s="592" t="n">
        <v>319</v>
      </c>
      <c r="K32" s="592" t="n">
        <v>150</v>
      </c>
      <c r="L32" s="592" t="n">
        <v>169</v>
      </c>
      <c r="M32" s="592" t="n">
        <v>244</v>
      </c>
      <c r="N32" s="592" t="n">
        <v>36</v>
      </c>
    </row>
    <row r="33" customFormat="false" ht="12.75" hidden="false" customHeight="false" outlineLevel="0" collapsed="false">
      <c r="A33" s="590" t="s">
        <v>582</v>
      </c>
      <c r="B33" s="591" t="n">
        <v>429</v>
      </c>
      <c r="C33" s="592" t="n">
        <v>23</v>
      </c>
      <c r="D33" s="592" t="n">
        <v>11</v>
      </c>
      <c r="E33" s="592" t="n">
        <v>108</v>
      </c>
      <c r="F33" s="592" t="s">
        <v>596</v>
      </c>
      <c r="G33" s="592" t="n">
        <v>45</v>
      </c>
      <c r="H33" s="592" t="n">
        <v>242</v>
      </c>
      <c r="I33" s="593" t="n">
        <v>318395</v>
      </c>
      <c r="J33" s="592" t="n">
        <v>463</v>
      </c>
      <c r="K33" s="592" t="n">
        <v>203</v>
      </c>
      <c r="L33" s="592" t="n">
        <v>260</v>
      </c>
      <c r="M33" s="592" t="n">
        <v>277</v>
      </c>
      <c r="N33" s="592" t="n">
        <v>62</v>
      </c>
    </row>
    <row r="34" customFormat="false" ht="12.75" hidden="false" customHeight="false" outlineLevel="0" collapsed="false">
      <c r="A34" s="590" t="s">
        <v>583</v>
      </c>
      <c r="B34" s="591" t="n">
        <v>392</v>
      </c>
      <c r="C34" s="592" t="n">
        <v>38</v>
      </c>
      <c r="D34" s="592" t="n">
        <v>5</v>
      </c>
      <c r="E34" s="592" t="n">
        <v>89</v>
      </c>
      <c r="F34" s="592" t="n">
        <v>1</v>
      </c>
      <c r="G34" s="592" t="n">
        <v>33</v>
      </c>
      <c r="H34" s="592" t="n">
        <v>226</v>
      </c>
      <c r="I34" s="593" t="n">
        <v>341871</v>
      </c>
      <c r="J34" s="592" t="n">
        <v>554</v>
      </c>
      <c r="K34" s="592" t="n">
        <v>300</v>
      </c>
      <c r="L34" s="592" t="n">
        <v>254</v>
      </c>
      <c r="M34" s="592" t="n">
        <v>70</v>
      </c>
      <c r="N34" s="592" t="n">
        <v>43</v>
      </c>
    </row>
    <row r="35" customFormat="false" ht="12.75" hidden="false" customHeight="false" outlineLevel="0" collapsed="false">
      <c r="A35" s="590" t="s">
        <v>584</v>
      </c>
      <c r="B35" s="591" t="n">
        <v>334</v>
      </c>
      <c r="C35" s="592" t="n">
        <v>21</v>
      </c>
      <c r="D35" s="592" t="n">
        <v>4</v>
      </c>
      <c r="E35" s="592" t="n">
        <v>83</v>
      </c>
      <c r="F35" s="592" t="n">
        <v>1</v>
      </c>
      <c r="G35" s="592" t="n">
        <v>39</v>
      </c>
      <c r="H35" s="592" t="n">
        <v>186</v>
      </c>
      <c r="I35" s="593" t="n">
        <v>354473</v>
      </c>
      <c r="J35" s="592" t="n">
        <v>381</v>
      </c>
      <c r="K35" s="592" t="n">
        <v>156</v>
      </c>
      <c r="L35" s="592" t="n">
        <v>225</v>
      </c>
      <c r="M35" s="592" t="n">
        <v>45</v>
      </c>
      <c r="N35" s="592" t="n">
        <v>41</v>
      </c>
    </row>
    <row r="36" customFormat="false" ht="12.75" hidden="false" customHeight="false" outlineLevel="0" collapsed="false">
      <c r="A36" s="590" t="s">
        <v>585</v>
      </c>
      <c r="B36" s="591" t="n">
        <v>354</v>
      </c>
      <c r="C36" s="592" t="n">
        <v>17</v>
      </c>
      <c r="D36" s="592" t="n">
        <v>7</v>
      </c>
      <c r="E36" s="592" t="n">
        <v>90</v>
      </c>
      <c r="F36" s="592" t="n">
        <v>2</v>
      </c>
      <c r="G36" s="592" t="n">
        <v>33</v>
      </c>
      <c r="H36" s="592" t="n">
        <v>205</v>
      </c>
      <c r="I36" s="593" t="n">
        <v>309624</v>
      </c>
      <c r="J36" s="592" t="n">
        <v>283</v>
      </c>
      <c r="K36" s="592" t="n">
        <v>167</v>
      </c>
      <c r="L36" s="592" t="n">
        <v>116</v>
      </c>
      <c r="M36" s="592" t="n">
        <v>82</v>
      </c>
      <c r="N36" s="592" t="n">
        <v>51</v>
      </c>
    </row>
    <row r="37" customFormat="false" ht="12.75" hidden="false" customHeight="false" outlineLevel="0" collapsed="false">
      <c r="A37" s="590" t="s">
        <v>586</v>
      </c>
      <c r="B37" s="591" t="n">
        <v>365</v>
      </c>
      <c r="C37" s="592" t="n">
        <v>24</v>
      </c>
      <c r="D37" s="592" t="n">
        <v>1</v>
      </c>
      <c r="E37" s="592" t="n">
        <v>95</v>
      </c>
      <c r="F37" s="592" t="s">
        <v>596</v>
      </c>
      <c r="G37" s="592" t="n">
        <v>33</v>
      </c>
      <c r="H37" s="592" t="n">
        <v>212</v>
      </c>
      <c r="I37" s="593" t="n">
        <v>363686</v>
      </c>
      <c r="J37" s="592" t="n">
        <v>136</v>
      </c>
      <c r="K37" s="592" t="n">
        <v>123</v>
      </c>
      <c r="L37" s="592" t="n">
        <v>13</v>
      </c>
      <c r="M37" s="592" t="n">
        <v>6</v>
      </c>
      <c r="N37" s="592" t="n">
        <v>38</v>
      </c>
    </row>
    <row r="38" customFormat="false" ht="12.75" hidden="false" customHeight="false" outlineLevel="0" collapsed="false">
      <c r="A38" s="590" t="s">
        <v>587</v>
      </c>
      <c r="B38" s="591" t="n">
        <v>365</v>
      </c>
      <c r="C38" s="592" t="n">
        <v>10</v>
      </c>
      <c r="D38" s="592" t="n">
        <v>11</v>
      </c>
      <c r="E38" s="592" t="n">
        <v>65</v>
      </c>
      <c r="F38" s="592" t="n">
        <v>4</v>
      </c>
      <c r="G38" s="592" t="n">
        <v>28</v>
      </c>
      <c r="H38" s="592" t="n">
        <v>247</v>
      </c>
      <c r="I38" s="593" t="n">
        <v>384914</v>
      </c>
      <c r="J38" s="592" t="n">
        <v>186</v>
      </c>
      <c r="K38" s="592" t="n">
        <v>109</v>
      </c>
      <c r="L38" s="592" t="n">
        <v>77</v>
      </c>
      <c r="M38" s="592" t="n">
        <v>88</v>
      </c>
      <c r="N38" s="592" t="n">
        <v>66</v>
      </c>
    </row>
    <row r="39" customFormat="false" ht="12.75" hidden="false" customHeight="false" outlineLevel="0" collapsed="false">
      <c r="A39" s="590" t="s">
        <v>588</v>
      </c>
      <c r="B39" s="591" t="n">
        <v>418</v>
      </c>
      <c r="C39" s="592" t="n">
        <v>26</v>
      </c>
      <c r="D39" s="592" t="n">
        <v>4</v>
      </c>
      <c r="E39" s="592" t="n">
        <v>97</v>
      </c>
      <c r="F39" s="592" t="s">
        <v>596</v>
      </c>
      <c r="G39" s="592" t="n">
        <v>32</v>
      </c>
      <c r="H39" s="592" t="n">
        <v>259</v>
      </c>
      <c r="I39" s="593" t="n">
        <v>375144</v>
      </c>
      <c r="J39" s="592" t="n">
        <v>343</v>
      </c>
      <c r="K39" s="592" t="n">
        <v>177</v>
      </c>
      <c r="L39" s="592" t="n">
        <v>166</v>
      </c>
      <c r="M39" s="592" t="n">
        <v>29</v>
      </c>
      <c r="N39" s="592" t="n">
        <v>53</v>
      </c>
    </row>
    <row r="40" customFormat="false" ht="12.75" hidden="false" customHeight="false" outlineLevel="0" collapsed="false">
      <c r="A40" s="590" t="s">
        <v>589</v>
      </c>
      <c r="B40" s="591" t="n">
        <v>480</v>
      </c>
      <c r="C40" s="592" t="n">
        <v>29</v>
      </c>
      <c r="D40" s="592" t="n">
        <v>8</v>
      </c>
      <c r="E40" s="592" t="n">
        <v>159</v>
      </c>
      <c r="F40" s="592" t="s">
        <v>596</v>
      </c>
      <c r="G40" s="592" t="n">
        <v>48</v>
      </c>
      <c r="H40" s="592" t="n">
        <v>236</v>
      </c>
      <c r="I40" s="593" t="n">
        <v>387721</v>
      </c>
      <c r="J40" s="592" t="n">
        <v>462</v>
      </c>
      <c r="K40" s="592" t="n">
        <v>261</v>
      </c>
      <c r="L40" s="592" t="n">
        <v>201</v>
      </c>
      <c r="M40" s="592" t="n">
        <v>24</v>
      </c>
      <c r="N40" s="592" t="n">
        <v>79</v>
      </c>
    </row>
    <row r="41" customFormat="false" ht="12.75" hidden="false" customHeight="false" outlineLevel="0" collapsed="false">
      <c r="A41" s="590" t="s">
        <v>590</v>
      </c>
      <c r="B41" s="591" t="n">
        <v>477</v>
      </c>
      <c r="C41" s="592" t="n">
        <v>7</v>
      </c>
      <c r="D41" s="592" t="n">
        <v>8</v>
      </c>
      <c r="E41" s="592" t="n">
        <v>149</v>
      </c>
      <c r="F41" s="592" t="n">
        <v>1</v>
      </c>
      <c r="G41" s="592" t="n">
        <v>68</v>
      </c>
      <c r="H41" s="592" t="n">
        <v>244</v>
      </c>
      <c r="I41" s="593" t="n">
        <v>392016</v>
      </c>
      <c r="J41" s="592" t="n">
        <v>372</v>
      </c>
      <c r="K41" s="592" t="n">
        <v>175</v>
      </c>
      <c r="L41" s="592" t="n">
        <v>197</v>
      </c>
      <c r="M41" s="592" t="n">
        <v>45</v>
      </c>
      <c r="N41" s="592" t="n">
        <v>95</v>
      </c>
    </row>
    <row r="42" customFormat="false" ht="12.75" hidden="false" customHeight="false" outlineLevel="0" collapsed="false">
      <c r="A42" s="590" t="s">
        <v>591</v>
      </c>
      <c r="B42" s="591" t="n">
        <v>311</v>
      </c>
      <c r="C42" s="592" t="n">
        <v>21</v>
      </c>
      <c r="D42" s="592" t="n">
        <v>8</v>
      </c>
      <c r="E42" s="592" t="n">
        <v>107</v>
      </c>
      <c r="F42" s="592" t="n">
        <v>1</v>
      </c>
      <c r="G42" s="592" t="n">
        <v>57</v>
      </c>
      <c r="H42" s="592" t="n">
        <v>117</v>
      </c>
      <c r="I42" s="593" t="n">
        <v>337490</v>
      </c>
      <c r="J42" s="592" t="n">
        <v>239</v>
      </c>
      <c r="K42" s="592" t="n">
        <v>146</v>
      </c>
      <c r="L42" s="592" t="n">
        <v>93</v>
      </c>
      <c r="M42" s="592" t="n">
        <v>56</v>
      </c>
      <c r="N42" s="592" t="n">
        <v>81</v>
      </c>
    </row>
    <row r="43" customFormat="false" ht="12.75" hidden="false" customHeight="false" outlineLevel="0" collapsed="false">
      <c r="A43" s="582"/>
      <c r="B43" s="592"/>
      <c r="C43" s="592"/>
      <c r="D43" s="592"/>
      <c r="E43" s="592"/>
      <c r="F43" s="592"/>
      <c r="G43" s="592"/>
      <c r="H43" s="592"/>
      <c r="I43" s="593"/>
      <c r="J43" s="592"/>
      <c r="K43" s="592"/>
      <c r="L43" s="592"/>
      <c r="M43" s="592"/>
      <c r="N43" s="592"/>
    </row>
    <row r="44" customFormat="false" ht="12.75" hidden="false" customHeight="true" outlineLevel="0" collapsed="false">
      <c r="A44" s="582"/>
      <c r="B44" s="584" t="s">
        <v>629</v>
      </c>
      <c r="C44" s="584"/>
      <c r="D44" s="582"/>
      <c r="E44" s="582"/>
      <c r="F44" s="582"/>
      <c r="G44" s="582"/>
      <c r="H44" s="582"/>
      <c r="I44" s="584" t="s">
        <v>629</v>
      </c>
      <c r="J44" s="584"/>
      <c r="K44" s="582"/>
      <c r="L44" s="582"/>
      <c r="M44" s="582"/>
      <c r="N44" s="582"/>
    </row>
    <row r="45" customFormat="false" ht="12.75" hidden="false" customHeight="false" outlineLevel="0" collapsed="false">
      <c r="A45" s="582"/>
      <c r="B45" s="582"/>
      <c r="C45" s="582"/>
      <c r="D45" s="582"/>
      <c r="E45" s="582"/>
      <c r="F45" s="582"/>
      <c r="G45" s="582"/>
      <c r="H45" s="582"/>
      <c r="I45" s="582"/>
      <c r="J45" s="582"/>
      <c r="K45" s="582"/>
      <c r="L45" s="582"/>
      <c r="M45" s="582"/>
      <c r="N45" s="582"/>
    </row>
    <row r="46" s="589" customFormat="true" ht="12.75" hidden="false" customHeight="false" outlineLevel="0" collapsed="false">
      <c r="A46" s="585" t="s">
        <v>578</v>
      </c>
      <c r="B46" s="586" t="n">
        <v>326868</v>
      </c>
      <c r="C46" s="587" t="n">
        <v>9870</v>
      </c>
      <c r="D46" s="587" t="n">
        <v>3889</v>
      </c>
      <c r="E46" s="588" t="n">
        <v>125604</v>
      </c>
      <c r="F46" s="587" t="n">
        <v>3438</v>
      </c>
      <c r="G46" s="587" t="n">
        <v>58726</v>
      </c>
      <c r="H46" s="588" t="n">
        <v>125341</v>
      </c>
      <c r="I46" s="588" t="n">
        <v>716679</v>
      </c>
      <c r="J46" s="588" t="n">
        <v>147517</v>
      </c>
      <c r="K46" s="588" t="n">
        <v>133238</v>
      </c>
      <c r="L46" s="587" t="n">
        <v>14279</v>
      </c>
      <c r="M46" s="587" t="n">
        <v>1262</v>
      </c>
      <c r="N46" s="587" t="n">
        <v>746</v>
      </c>
    </row>
    <row r="47" customFormat="false" ht="12.75" hidden="false" customHeight="false" outlineLevel="0" collapsed="false">
      <c r="A47" s="582" t="s">
        <v>615</v>
      </c>
      <c r="B47" s="582"/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2"/>
    </row>
    <row r="48" customFormat="false" ht="12.75" hidden="false" customHeight="false" outlineLevel="0" collapsed="false">
      <c r="A48" s="590" t="s">
        <v>580</v>
      </c>
      <c r="B48" s="591" t="n">
        <v>27359</v>
      </c>
      <c r="C48" s="592" t="n">
        <v>654</v>
      </c>
      <c r="D48" s="592" t="n">
        <v>275</v>
      </c>
      <c r="E48" s="592" t="n">
        <v>9617</v>
      </c>
      <c r="F48" s="592" t="n">
        <v>240</v>
      </c>
      <c r="G48" s="592" t="n">
        <v>5082</v>
      </c>
      <c r="H48" s="592" t="n">
        <v>11491</v>
      </c>
      <c r="I48" s="592" t="n">
        <v>58291</v>
      </c>
      <c r="J48" s="592" t="n">
        <v>9875</v>
      </c>
      <c r="K48" s="592" t="n">
        <v>8892</v>
      </c>
      <c r="L48" s="592" t="n">
        <v>983</v>
      </c>
      <c r="M48" s="592" t="n">
        <v>42</v>
      </c>
      <c r="N48" s="592" t="n">
        <v>67</v>
      </c>
    </row>
    <row r="49" customFormat="false" ht="12.75" hidden="false" customHeight="false" outlineLevel="0" collapsed="false">
      <c r="A49" s="590" t="s">
        <v>581</v>
      </c>
      <c r="B49" s="591" t="n">
        <v>28742</v>
      </c>
      <c r="C49" s="592" t="n">
        <v>578</v>
      </c>
      <c r="D49" s="592" t="n">
        <v>348</v>
      </c>
      <c r="E49" s="592" t="n">
        <v>11302</v>
      </c>
      <c r="F49" s="592" t="n">
        <v>242</v>
      </c>
      <c r="G49" s="592" t="n">
        <v>5305</v>
      </c>
      <c r="H49" s="592" t="n">
        <v>10967</v>
      </c>
      <c r="I49" s="592" t="n">
        <v>64283</v>
      </c>
      <c r="J49" s="592" t="n">
        <v>10481</v>
      </c>
      <c r="K49" s="592" t="n">
        <v>9489</v>
      </c>
      <c r="L49" s="592" t="n">
        <v>992</v>
      </c>
      <c r="M49" s="592" t="n">
        <v>56</v>
      </c>
      <c r="N49" s="592" t="n">
        <v>65</v>
      </c>
    </row>
    <row r="50" customFormat="false" ht="12.75" hidden="false" customHeight="false" outlineLevel="0" collapsed="false">
      <c r="A50" s="590" t="s">
        <v>582</v>
      </c>
      <c r="B50" s="591" t="n">
        <v>28082</v>
      </c>
      <c r="C50" s="592" t="n">
        <v>1147</v>
      </c>
      <c r="D50" s="592" t="n">
        <v>312</v>
      </c>
      <c r="E50" s="592" t="n">
        <v>10607</v>
      </c>
      <c r="F50" s="592" t="n">
        <v>233</v>
      </c>
      <c r="G50" s="592" t="n">
        <v>5400</v>
      </c>
      <c r="H50" s="592" t="n">
        <v>10383</v>
      </c>
      <c r="I50" s="592" t="n">
        <v>58076</v>
      </c>
      <c r="J50" s="592" t="n">
        <v>12224</v>
      </c>
      <c r="K50" s="592" t="n">
        <v>10954</v>
      </c>
      <c r="L50" s="592" t="n">
        <v>1270</v>
      </c>
      <c r="M50" s="592" t="n">
        <v>94</v>
      </c>
      <c r="N50" s="592" t="n">
        <v>56</v>
      </c>
    </row>
    <row r="51" customFormat="false" ht="12.75" hidden="false" customHeight="false" outlineLevel="0" collapsed="false">
      <c r="A51" s="590" t="s">
        <v>583</v>
      </c>
      <c r="B51" s="591" t="n">
        <v>23948</v>
      </c>
      <c r="C51" s="592" t="n">
        <v>1083</v>
      </c>
      <c r="D51" s="592" t="n">
        <v>231</v>
      </c>
      <c r="E51" s="592" t="n">
        <v>9577</v>
      </c>
      <c r="F51" s="592" t="n">
        <v>236</v>
      </c>
      <c r="G51" s="592" t="n">
        <v>4389</v>
      </c>
      <c r="H51" s="592" t="n">
        <v>8432</v>
      </c>
      <c r="I51" s="592" t="n">
        <v>57215</v>
      </c>
      <c r="J51" s="592" t="n">
        <v>11891</v>
      </c>
      <c r="K51" s="592" t="n">
        <v>10531</v>
      </c>
      <c r="L51" s="592" t="n">
        <v>1360</v>
      </c>
      <c r="M51" s="592" t="n">
        <v>155</v>
      </c>
      <c r="N51" s="592" t="n">
        <v>40</v>
      </c>
    </row>
    <row r="52" customFormat="false" ht="12.75" hidden="false" customHeight="false" outlineLevel="0" collapsed="false">
      <c r="A52" s="590" t="s">
        <v>584</v>
      </c>
      <c r="B52" s="591" t="n">
        <v>26496</v>
      </c>
      <c r="C52" s="592" t="n">
        <v>794</v>
      </c>
      <c r="D52" s="592" t="n">
        <v>239</v>
      </c>
      <c r="E52" s="592" t="n">
        <v>11567</v>
      </c>
      <c r="F52" s="592" t="n">
        <v>273</v>
      </c>
      <c r="G52" s="592" t="n">
        <v>5137</v>
      </c>
      <c r="H52" s="592" t="n">
        <v>8486</v>
      </c>
      <c r="I52" s="592" t="n">
        <v>62675</v>
      </c>
      <c r="J52" s="592" t="n">
        <v>12818</v>
      </c>
      <c r="K52" s="592" t="n">
        <v>11714</v>
      </c>
      <c r="L52" s="592" t="n">
        <v>1104</v>
      </c>
      <c r="M52" s="592" t="n">
        <v>108</v>
      </c>
      <c r="N52" s="592" t="n">
        <v>65</v>
      </c>
    </row>
    <row r="53" customFormat="false" ht="12.75" hidden="false" customHeight="false" outlineLevel="0" collapsed="false">
      <c r="A53" s="590" t="s">
        <v>585</v>
      </c>
      <c r="B53" s="591" t="n">
        <v>25586</v>
      </c>
      <c r="C53" s="592" t="n">
        <v>680</v>
      </c>
      <c r="D53" s="592" t="n">
        <v>283</v>
      </c>
      <c r="E53" s="592" t="n">
        <v>10625</v>
      </c>
      <c r="F53" s="592" t="n">
        <v>155</v>
      </c>
      <c r="G53" s="592" t="n">
        <v>4706</v>
      </c>
      <c r="H53" s="592" t="n">
        <v>9137</v>
      </c>
      <c r="I53" s="592" t="n">
        <v>57064</v>
      </c>
      <c r="J53" s="592" t="n">
        <v>10854</v>
      </c>
      <c r="K53" s="592" t="n">
        <v>9885</v>
      </c>
      <c r="L53" s="592" t="n">
        <v>969</v>
      </c>
      <c r="M53" s="592" t="n">
        <v>103</v>
      </c>
      <c r="N53" s="592" t="n">
        <v>58</v>
      </c>
    </row>
    <row r="54" customFormat="false" ht="12.75" hidden="false" customHeight="false" outlineLevel="0" collapsed="false">
      <c r="A54" s="590" t="s">
        <v>586</v>
      </c>
      <c r="B54" s="591" t="n">
        <v>24373</v>
      </c>
      <c r="C54" s="592" t="n">
        <v>964</v>
      </c>
      <c r="D54" s="592" t="n">
        <v>230</v>
      </c>
      <c r="E54" s="592" t="n">
        <v>9944</v>
      </c>
      <c r="F54" s="592" t="n">
        <v>135</v>
      </c>
      <c r="G54" s="592" t="n">
        <v>3948</v>
      </c>
      <c r="H54" s="592" t="n">
        <v>9152</v>
      </c>
      <c r="I54" s="592" t="n">
        <v>55849</v>
      </c>
      <c r="J54" s="592" t="n">
        <v>13120</v>
      </c>
      <c r="K54" s="592" t="n">
        <v>11974</v>
      </c>
      <c r="L54" s="592" t="n">
        <v>1146</v>
      </c>
      <c r="M54" s="592" t="n">
        <v>90</v>
      </c>
      <c r="N54" s="592" t="n">
        <v>29</v>
      </c>
    </row>
    <row r="55" customFormat="false" ht="12.75" hidden="false" customHeight="false" outlineLevel="0" collapsed="false">
      <c r="A55" s="590" t="s">
        <v>587</v>
      </c>
      <c r="B55" s="591" t="n">
        <v>28755</v>
      </c>
      <c r="C55" s="592" t="n">
        <v>849</v>
      </c>
      <c r="D55" s="592" t="n">
        <v>336</v>
      </c>
      <c r="E55" s="592" t="n">
        <v>11632</v>
      </c>
      <c r="F55" s="592" t="n">
        <v>231</v>
      </c>
      <c r="G55" s="592" t="n">
        <v>4314</v>
      </c>
      <c r="H55" s="592" t="n">
        <v>11393</v>
      </c>
      <c r="I55" s="592" t="n">
        <v>66076</v>
      </c>
      <c r="J55" s="592" t="n">
        <v>15177</v>
      </c>
      <c r="K55" s="592" t="n">
        <v>14032</v>
      </c>
      <c r="L55" s="592" t="n">
        <v>1145</v>
      </c>
      <c r="M55" s="592" t="n">
        <v>110</v>
      </c>
      <c r="N55" s="592" t="n">
        <v>51</v>
      </c>
    </row>
    <row r="56" customFormat="false" ht="12.75" hidden="false" customHeight="false" outlineLevel="0" collapsed="false">
      <c r="A56" s="590" t="s">
        <v>588</v>
      </c>
      <c r="B56" s="591" t="n">
        <v>27529</v>
      </c>
      <c r="C56" s="592" t="n">
        <v>692</v>
      </c>
      <c r="D56" s="592" t="n">
        <v>387</v>
      </c>
      <c r="E56" s="592" t="n">
        <v>9411</v>
      </c>
      <c r="F56" s="592" t="n">
        <v>403</v>
      </c>
      <c r="G56" s="592" t="n">
        <v>4766</v>
      </c>
      <c r="H56" s="592" t="n">
        <v>11870</v>
      </c>
      <c r="I56" s="592" t="n">
        <v>57207</v>
      </c>
      <c r="J56" s="592" t="n">
        <v>12121</v>
      </c>
      <c r="K56" s="592" t="n">
        <v>11074</v>
      </c>
      <c r="L56" s="592" t="n">
        <v>1047</v>
      </c>
      <c r="M56" s="592" t="n">
        <v>151</v>
      </c>
      <c r="N56" s="592" t="n">
        <v>64</v>
      </c>
    </row>
    <row r="57" customFormat="false" ht="12.75" hidden="false" customHeight="false" outlineLevel="0" collapsed="false">
      <c r="A57" s="590" t="s">
        <v>589</v>
      </c>
      <c r="B57" s="591" t="n">
        <v>31206</v>
      </c>
      <c r="C57" s="592" t="n">
        <v>821</v>
      </c>
      <c r="D57" s="592" t="n">
        <v>568</v>
      </c>
      <c r="E57" s="592" t="n">
        <v>11608</v>
      </c>
      <c r="F57" s="592" t="n">
        <v>748</v>
      </c>
      <c r="G57" s="592" t="n">
        <v>5731</v>
      </c>
      <c r="H57" s="592" t="n">
        <v>11730</v>
      </c>
      <c r="I57" s="592" t="n">
        <v>68364</v>
      </c>
      <c r="J57" s="592" t="n">
        <v>15235</v>
      </c>
      <c r="K57" s="592" t="n">
        <v>13248</v>
      </c>
      <c r="L57" s="592" t="n">
        <v>1987</v>
      </c>
      <c r="M57" s="592" t="n">
        <v>147</v>
      </c>
      <c r="N57" s="592" t="n">
        <v>97</v>
      </c>
    </row>
    <row r="58" customFormat="false" ht="12.75" hidden="false" customHeight="false" outlineLevel="0" collapsed="false">
      <c r="A58" s="590" t="s">
        <v>590</v>
      </c>
      <c r="B58" s="591" t="n">
        <v>32520</v>
      </c>
      <c r="C58" s="592" t="n">
        <v>946</v>
      </c>
      <c r="D58" s="592" t="n">
        <v>342</v>
      </c>
      <c r="E58" s="592" t="n">
        <v>11461</v>
      </c>
      <c r="F58" s="592" t="n">
        <v>362</v>
      </c>
      <c r="G58" s="592" t="n">
        <v>6121</v>
      </c>
      <c r="H58" s="592" t="n">
        <v>13288</v>
      </c>
      <c r="I58" s="592" t="n">
        <v>58749</v>
      </c>
      <c r="J58" s="592" t="n">
        <v>11066</v>
      </c>
      <c r="K58" s="592" t="n">
        <v>9836</v>
      </c>
      <c r="L58" s="592" t="n">
        <v>1230</v>
      </c>
      <c r="M58" s="592" t="n">
        <v>123</v>
      </c>
      <c r="N58" s="592" t="n">
        <v>102</v>
      </c>
    </row>
    <row r="59" customFormat="false" ht="12.75" hidden="false" customHeight="false" outlineLevel="0" collapsed="false">
      <c r="A59" s="590" t="s">
        <v>591</v>
      </c>
      <c r="B59" s="591" t="n">
        <v>22272</v>
      </c>
      <c r="C59" s="592" t="n">
        <v>662</v>
      </c>
      <c r="D59" s="592" t="n">
        <v>338</v>
      </c>
      <c r="E59" s="592" t="n">
        <v>8253</v>
      </c>
      <c r="F59" s="592" t="n">
        <v>180</v>
      </c>
      <c r="G59" s="592" t="n">
        <v>3827</v>
      </c>
      <c r="H59" s="592" t="n">
        <v>9012</v>
      </c>
      <c r="I59" s="592" t="n">
        <v>52830</v>
      </c>
      <c r="J59" s="592" t="n">
        <v>12655</v>
      </c>
      <c r="K59" s="592" t="n">
        <v>11609</v>
      </c>
      <c r="L59" s="592" t="n">
        <v>1046</v>
      </c>
      <c r="M59" s="592" t="n">
        <v>83</v>
      </c>
      <c r="N59" s="592" t="n">
        <v>52</v>
      </c>
    </row>
    <row r="60" customFormat="false" ht="12.75" hidden="false" customHeight="false" outlineLevel="0" collapsed="false">
      <c r="A60" s="594"/>
      <c r="B60" s="592"/>
      <c r="C60" s="592"/>
      <c r="D60" s="592"/>
      <c r="E60" s="592"/>
      <c r="F60" s="592"/>
      <c r="G60" s="592"/>
      <c r="H60" s="592"/>
      <c r="I60" s="592"/>
      <c r="J60" s="592"/>
      <c r="K60" s="592"/>
      <c r="L60" s="592"/>
      <c r="M60" s="592"/>
      <c r="N60" s="592"/>
    </row>
    <row r="61" customFormat="false" ht="12.75" hidden="false" customHeight="true" outlineLevel="0" collapsed="false">
      <c r="A61" s="582"/>
      <c r="B61" s="584" t="s">
        <v>630</v>
      </c>
      <c r="C61" s="584"/>
      <c r="D61" s="582"/>
      <c r="E61" s="582"/>
      <c r="F61" s="582"/>
      <c r="G61" s="582"/>
      <c r="H61" s="582"/>
      <c r="I61" s="584" t="s">
        <v>630</v>
      </c>
      <c r="J61" s="584"/>
      <c r="K61" s="582"/>
      <c r="L61" s="582"/>
      <c r="M61" s="582"/>
      <c r="N61" s="582"/>
    </row>
    <row r="62" customFormat="false" ht="12.75" hidden="false" customHeight="false" outlineLevel="0" collapsed="false">
      <c r="A62" s="582"/>
      <c r="B62" s="582"/>
      <c r="C62" s="582"/>
      <c r="D62" s="582"/>
      <c r="E62" s="582"/>
      <c r="F62" s="582"/>
      <c r="G62" s="582"/>
      <c r="H62" s="582"/>
      <c r="I62" s="582"/>
      <c r="J62" s="582"/>
      <c r="K62" s="582"/>
      <c r="L62" s="582"/>
      <c r="M62" s="582"/>
      <c r="N62" s="582"/>
    </row>
    <row r="63" s="589" customFormat="true" ht="12.75" hidden="false" customHeight="false" outlineLevel="0" collapsed="false">
      <c r="A63" s="585" t="s">
        <v>578</v>
      </c>
      <c r="B63" s="595" t="n">
        <v>90389</v>
      </c>
      <c r="C63" s="587" t="n">
        <v>1494</v>
      </c>
      <c r="D63" s="587" t="n">
        <v>853</v>
      </c>
      <c r="E63" s="587" t="n">
        <v>24416</v>
      </c>
      <c r="F63" s="587" t="n">
        <v>425</v>
      </c>
      <c r="G63" s="587" t="n">
        <v>9602</v>
      </c>
      <c r="H63" s="587" t="n">
        <v>53599</v>
      </c>
      <c r="I63" s="588" t="n">
        <v>1404003</v>
      </c>
      <c r="J63" s="587" t="n">
        <v>4893</v>
      </c>
      <c r="K63" s="587" t="n">
        <v>3263</v>
      </c>
      <c r="L63" s="587" t="n">
        <v>1630</v>
      </c>
      <c r="M63" s="587" t="n">
        <v>670</v>
      </c>
      <c r="N63" s="587" t="n">
        <v>408</v>
      </c>
    </row>
    <row r="64" customFormat="false" ht="12.75" hidden="false" customHeight="false" outlineLevel="0" collapsed="false">
      <c r="A64" s="582" t="s">
        <v>615</v>
      </c>
      <c r="B64" s="582"/>
      <c r="C64" s="582"/>
      <c r="D64" s="582"/>
      <c r="E64" s="582"/>
      <c r="F64" s="582"/>
      <c r="G64" s="582"/>
      <c r="H64" s="582"/>
      <c r="I64" s="582"/>
      <c r="J64" s="582"/>
      <c r="K64" s="582"/>
      <c r="L64" s="582"/>
      <c r="M64" s="582"/>
      <c r="N64" s="582"/>
    </row>
    <row r="65" customFormat="false" ht="12.75" hidden="false" customHeight="false" outlineLevel="0" collapsed="false">
      <c r="A65" s="590" t="s">
        <v>580</v>
      </c>
      <c r="B65" s="591" t="n">
        <v>8026</v>
      </c>
      <c r="C65" s="592" t="n">
        <v>104</v>
      </c>
      <c r="D65" s="592" t="n">
        <v>67</v>
      </c>
      <c r="E65" s="592" t="n">
        <v>1951</v>
      </c>
      <c r="F65" s="592" t="n">
        <v>37</v>
      </c>
      <c r="G65" s="592" t="n">
        <v>896</v>
      </c>
      <c r="H65" s="592" t="n">
        <v>4971</v>
      </c>
      <c r="I65" s="593" t="n">
        <v>129484</v>
      </c>
      <c r="J65" s="592" t="n">
        <v>302</v>
      </c>
      <c r="K65" s="592" t="n">
        <v>155</v>
      </c>
      <c r="L65" s="592" t="n">
        <v>147</v>
      </c>
      <c r="M65" s="592" t="n">
        <v>34</v>
      </c>
      <c r="N65" s="592" t="n">
        <v>44</v>
      </c>
    </row>
    <row r="66" customFormat="false" ht="12.75" hidden="false" customHeight="false" outlineLevel="0" collapsed="false">
      <c r="A66" s="590" t="s">
        <v>581</v>
      </c>
      <c r="B66" s="591" t="n">
        <v>8002</v>
      </c>
      <c r="C66" s="592" t="n">
        <v>98</v>
      </c>
      <c r="D66" s="592" t="n">
        <v>71</v>
      </c>
      <c r="E66" s="592" t="n">
        <v>2337</v>
      </c>
      <c r="F66" s="592" t="n">
        <v>45</v>
      </c>
      <c r="G66" s="592" t="n">
        <v>912</v>
      </c>
      <c r="H66" s="592" t="n">
        <v>4539</v>
      </c>
      <c r="I66" s="593" t="n">
        <v>120696</v>
      </c>
      <c r="J66" s="592" t="n">
        <v>240</v>
      </c>
      <c r="K66" s="592" t="n">
        <v>164</v>
      </c>
      <c r="L66" s="592" t="n">
        <v>76</v>
      </c>
      <c r="M66" s="592" t="n">
        <v>14</v>
      </c>
      <c r="N66" s="592" t="n">
        <v>26</v>
      </c>
    </row>
    <row r="67" customFormat="false" ht="12.75" hidden="false" customHeight="false" outlineLevel="0" collapsed="false">
      <c r="A67" s="590" t="s">
        <v>582</v>
      </c>
      <c r="B67" s="591" t="n">
        <v>7897</v>
      </c>
      <c r="C67" s="592" t="n">
        <v>202</v>
      </c>
      <c r="D67" s="592" t="n">
        <v>80</v>
      </c>
      <c r="E67" s="592" t="n">
        <v>2275</v>
      </c>
      <c r="F67" s="592" t="n">
        <v>42</v>
      </c>
      <c r="G67" s="592" t="n">
        <v>927</v>
      </c>
      <c r="H67" s="592" t="n">
        <v>4371</v>
      </c>
      <c r="I67" s="593" t="n">
        <v>134250</v>
      </c>
      <c r="J67" s="592" t="n">
        <v>905</v>
      </c>
      <c r="K67" s="592" t="n">
        <v>702</v>
      </c>
      <c r="L67" s="592" t="n">
        <v>203</v>
      </c>
      <c r="M67" s="592" t="n">
        <v>130</v>
      </c>
      <c r="N67" s="592" t="n">
        <v>45</v>
      </c>
    </row>
    <row r="68" customFormat="false" ht="12.75" hidden="false" customHeight="false" outlineLevel="0" collapsed="false">
      <c r="A68" s="590" t="s">
        <v>583</v>
      </c>
      <c r="B68" s="591" t="n">
        <v>6852</v>
      </c>
      <c r="C68" s="592" t="n">
        <v>121</v>
      </c>
      <c r="D68" s="592" t="n">
        <v>78</v>
      </c>
      <c r="E68" s="592" t="n">
        <v>1800</v>
      </c>
      <c r="F68" s="592" t="n">
        <v>46</v>
      </c>
      <c r="G68" s="592" t="n">
        <v>773</v>
      </c>
      <c r="H68" s="592" t="n">
        <v>4034</v>
      </c>
      <c r="I68" s="593" t="n">
        <v>126837</v>
      </c>
      <c r="J68" s="592" t="n">
        <v>619</v>
      </c>
      <c r="K68" s="592" t="n">
        <v>465</v>
      </c>
      <c r="L68" s="592" t="n">
        <v>154</v>
      </c>
      <c r="M68" s="592" t="n">
        <v>75</v>
      </c>
      <c r="N68" s="592" t="n">
        <v>33</v>
      </c>
    </row>
    <row r="69" customFormat="false" ht="12.75" hidden="false" customHeight="false" outlineLevel="0" collapsed="false">
      <c r="A69" s="590" t="s">
        <v>584</v>
      </c>
      <c r="B69" s="591" t="n">
        <v>7622</v>
      </c>
      <c r="C69" s="592" t="n">
        <v>108</v>
      </c>
      <c r="D69" s="592" t="n">
        <v>77</v>
      </c>
      <c r="E69" s="592" t="n">
        <v>2080</v>
      </c>
      <c r="F69" s="592" t="n">
        <v>44</v>
      </c>
      <c r="G69" s="592" t="n">
        <v>826</v>
      </c>
      <c r="H69" s="592" t="n">
        <v>4487</v>
      </c>
      <c r="I69" s="593" t="n">
        <v>127559</v>
      </c>
      <c r="J69" s="592" t="n">
        <v>297</v>
      </c>
      <c r="K69" s="592" t="n">
        <v>202</v>
      </c>
      <c r="L69" s="592" t="n">
        <v>95</v>
      </c>
      <c r="M69" s="592" t="n">
        <v>56</v>
      </c>
      <c r="N69" s="592" t="n">
        <v>36</v>
      </c>
    </row>
    <row r="70" customFormat="false" ht="12.75" hidden="false" customHeight="false" outlineLevel="0" collapsed="false">
      <c r="A70" s="590" t="s">
        <v>585</v>
      </c>
      <c r="B70" s="591" t="n">
        <v>6918</v>
      </c>
      <c r="C70" s="592" t="n">
        <v>83</v>
      </c>
      <c r="D70" s="592" t="n">
        <v>61</v>
      </c>
      <c r="E70" s="592" t="n">
        <v>1919</v>
      </c>
      <c r="F70" s="592" t="n">
        <v>35</v>
      </c>
      <c r="G70" s="592" t="n">
        <v>608</v>
      </c>
      <c r="H70" s="592" t="n">
        <v>4212</v>
      </c>
      <c r="I70" s="593" t="n">
        <v>126025</v>
      </c>
      <c r="J70" s="592" t="n">
        <v>247</v>
      </c>
      <c r="K70" s="592" t="n">
        <v>152</v>
      </c>
      <c r="L70" s="592" t="n">
        <v>95</v>
      </c>
      <c r="M70" s="592" t="n">
        <v>33</v>
      </c>
      <c r="N70" s="592" t="n">
        <v>29</v>
      </c>
    </row>
    <row r="71" customFormat="false" ht="12.75" hidden="false" customHeight="false" outlineLevel="0" collapsed="false">
      <c r="A71" s="590" t="s">
        <v>586</v>
      </c>
      <c r="B71" s="591" t="n">
        <v>6648</v>
      </c>
      <c r="C71" s="592" t="n">
        <v>89</v>
      </c>
      <c r="D71" s="592" t="n">
        <v>52</v>
      </c>
      <c r="E71" s="592" t="n">
        <v>1930</v>
      </c>
      <c r="F71" s="592" t="n">
        <v>31</v>
      </c>
      <c r="G71" s="592" t="n">
        <v>606</v>
      </c>
      <c r="H71" s="592" t="n">
        <v>3940</v>
      </c>
      <c r="I71" s="593" t="n">
        <v>109867</v>
      </c>
      <c r="J71" s="592" t="n">
        <v>239</v>
      </c>
      <c r="K71" s="592" t="n">
        <v>172</v>
      </c>
      <c r="L71" s="592" t="n">
        <v>67</v>
      </c>
      <c r="M71" s="592" t="n">
        <v>46</v>
      </c>
      <c r="N71" s="592" t="n">
        <v>20</v>
      </c>
    </row>
    <row r="72" customFormat="false" ht="12.75" hidden="false" customHeight="false" outlineLevel="0" collapsed="false">
      <c r="A72" s="590" t="s">
        <v>587</v>
      </c>
      <c r="B72" s="591" t="n">
        <v>7549</v>
      </c>
      <c r="C72" s="592" t="n">
        <v>127</v>
      </c>
      <c r="D72" s="592" t="n">
        <v>48</v>
      </c>
      <c r="E72" s="592" t="n">
        <v>2199</v>
      </c>
      <c r="F72" s="592" t="n">
        <v>39</v>
      </c>
      <c r="G72" s="592" t="n">
        <v>670</v>
      </c>
      <c r="H72" s="592" t="n">
        <v>4466</v>
      </c>
      <c r="I72" s="593" t="n">
        <v>101455</v>
      </c>
      <c r="J72" s="592" t="n">
        <v>225</v>
      </c>
      <c r="K72" s="592" t="n">
        <v>158</v>
      </c>
      <c r="L72" s="592" t="n">
        <v>67</v>
      </c>
      <c r="M72" s="592" t="n">
        <v>52</v>
      </c>
      <c r="N72" s="592" t="n">
        <v>27</v>
      </c>
    </row>
    <row r="73" customFormat="false" ht="12.75" hidden="false" customHeight="false" outlineLevel="0" collapsed="false">
      <c r="A73" s="590" t="s">
        <v>588</v>
      </c>
      <c r="B73" s="591" t="n">
        <v>7595</v>
      </c>
      <c r="C73" s="592" t="n">
        <v>111</v>
      </c>
      <c r="D73" s="592" t="n">
        <v>79</v>
      </c>
      <c r="E73" s="592" t="n">
        <v>1825</v>
      </c>
      <c r="F73" s="592" t="n">
        <v>21</v>
      </c>
      <c r="G73" s="592" t="n">
        <v>739</v>
      </c>
      <c r="H73" s="592" t="n">
        <v>4820</v>
      </c>
      <c r="I73" s="592" t="n">
        <v>95998</v>
      </c>
      <c r="J73" s="592" t="n">
        <v>279</v>
      </c>
      <c r="K73" s="592" t="n">
        <v>132</v>
      </c>
      <c r="L73" s="592" t="n">
        <v>147</v>
      </c>
      <c r="M73" s="592" t="n">
        <v>50</v>
      </c>
      <c r="N73" s="592" t="n">
        <v>23</v>
      </c>
    </row>
    <row r="74" customFormat="false" ht="12.75" hidden="false" customHeight="false" outlineLevel="0" collapsed="false">
      <c r="A74" s="590" t="s">
        <v>589</v>
      </c>
      <c r="B74" s="591" t="n">
        <v>8326</v>
      </c>
      <c r="C74" s="592" t="n">
        <v>123</v>
      </c>
      <c r="D74" s="592" t="n">
        <v>79</v>
      </c>
      <c r="E74" s="592" t="n">
        <v>2341</v>
      </c>
      <c r="F74" s="592" t="n">
        <v>17</v>
      </c>
      <c r="G74" s="592" t="n">
        <v>857</v>
      </c>
      <c r="H74" s="592" t="n">
        <v>4909</v>
      </c>
      <c r="I74" s="593" t="n">
        <v>118750</v>
      </c>
      <c r="J74" s="592" t="n">
        <v>457</v>
      </c>
      <c r="K74" s="592" t="n">
        <v>305</v>
      </c>
      <c r="L74" s="592" t="n">
        <v>152</v>
      </c>
      <c r="M74" s="592" t="n">
        <v>60</v>
      </c>
      <c r="N74" s="592" t="n">
        <v>44</v>
      </c>
    </row>
    <row r="75" customFormat="false" ht="12.75" hidden="false" customHeight="false" outlineLevel="0" collapsed="false">
      <c r="A75" s="590" t="s">
        <v>590</v>
      </c>
      <c r="B75" s="591" t="n">
        <v>8698</v>
      </c>
      <c r="C75" s="592" t="n">
        <v>147</v>
      </c>
      <c r="D75" s="592" t="n">
        <v>75</v>
      </c>
      <c r="E75" s="592" t="n">
        <v>2285</v>
      </c>
      <c r="F75" s="592" t="n">
        <v>51</v>
      </c>
      <c r="G75" s="592" t="n">
        <v>1095</v>
      </c>
      <c r="H75" s="592" t="n">
        <v>5045</v>
      </c>
      <c r="I75" s="593" t="n">
        <v>113311</v>
      </c>
      <c r="J75" s="592" t="n">
        <v>688</v>
      </c>
      <c r="K75" s="592" t="n">
        <v>400</v>
      </c>
      <c r="L75" s="592" t="n">
        <v>288</v>
      </c>
      <c r="M75" s="592" t="n">
        <v>72</v>
      </c>
      <c r="N75" s="592" t="n">
        <v>48</v>
      </c>
    </row>
    <row r="76" customFormat="false" ht="12.75" hidden="false" customHeight="false" outlineLevel="0" collapsed="false">
      <c r="A76" s="590" t="s">
        <v>591</v>
      </c>
      <c r="B76" s="591" t="n">
        <v>6256</v>
      </c>
      <c r="C76" s="592" t="n">
        <v>181</v>
      </c>
      <c r="D76" s="592" t="n">
        <v>86</v>
      </c>
      <c r="E76" s="592" t="n">
        <v>1474</v>
      </c>
      <c r="F76" s="592" t="n">
        <v>17</v>
      </c>
      <c r="G76" s="592" t="n">
        <v>693</v>
      </c>
      <c r="H76" s="592" t="n">
        <v>3805</v>
      </c>
      <c r="I76" s="592" t="n">
        <v>99771</v>
      </c>
      <c r="J76" s="592" t="n">
        <v>395</v>
      </c>
      <c r="K76" s="592" t="n">
        <v>256</v>
      </c>
      <c r="L76" s="592" t="n">
        <v>139</v>
      </c>
      <c r="M76" s="592" t="n">
        <v>48</v>
      </c>
      <c r="N76" s="592" t="n">
        <v>33</v>
      </c>
    </row>
    <row r="77" customFormat="false" ht="12.75" hidden="false" customHeight="false" outlineLevel="0" collapsed="false">
      <c r="A77" s="596"/>
      <c r="B77" s="592"/>
      <c r="C77" s="592"/>
      <c r="D77" s="592"/>
      <c r="E77" s="592"/>
      <c r="F77" s="592"/>
      <c r="G77" s="592"/>
      <c r="H77" s="592"/>
      <c r="I77" s="592"/>
      <c r="J77" s="592"/>
      <c r="K77" s="592"/>
      <c r="L77" s="592"/>
      <c r="M77" s="592"/>
      <c r="N77" s="592"/>
    </row>
    <row r="78" customFormat="false" ht="12.75" hidden="false" customHeight="false" outlineLevel="0" collapsed="false">
      <c r="A78" s="582"/>
      <c r="B78" s="592"/>
      <c r="C78" s="592"/>
      <c r="D78" s="592"/>
      <c r="E78" s="592"/>
      <c r="F78" s="592"/>
      <c r="G78" s="592"/>
      <c r="H78" s="592"/>
      <c r="I78" s="592"/>
      <c r="J78" s="592"/>
      <c r="K78" s="592"/>
      <c r="L78" s="592"/>
      <c r="M78" s="592"/>
      <c r="N78" s="592"/>
    </row>
    <row r="79" customFormat="false" ht="12.75" hidden="false" customHeight="true" outlineLevel="0" collapsed="false">
      <c r="A79" s="582" t="s">
        <v>610</v>
      </c>
      <c r="B79" s="582"/>
      <c r="C79" s="582"/>
      <c r="D79" s="582"/>
      <c r="E79" s="582"/>
      <c r="F79" s="582"/>
      <c r="G79" s="582"/>
      <c r="H79" s="582"/>
      <c r="I79" s="582" t="s">
        <v>610</v>
      </c>
      <c r="J79" s="582"/>
      <c r="K79" s="582"/>
      <c r="L79" s="582"/>
      <c r="M79" s="582"/>
      <c r="N79" s="582"/>
    </row>
    <row r="80" customFormat="false" ht="12.75" hidden="false" customHeight="true" outlineLevel="0" collapsed="false">
      <c r="A80" s="582" t="s">
        <v>611</v>
      </c>
      <c r="B80" s="582"/>
      <c r="C80" s="582"/>
      <c r="D80" s="582"/>
      <c r="E80" s="582"/>
      <c r="F80" s="582"/>
      <c r="G80" s="582"/>
      <c r="H80" s="582"/>
      <c r="I80" s="582" t="s">
        <v>611</v>
      </c>
      <c r="J80" s="582"/>
      <c r="K80" s="582"/>
      <c r="L80" s="582"/>
      <c r="M80" s="582"/>
      <c r="N80" s="582"/>
    </row>
    <row r="81" customFormat="false" ht="12.75" hidden="false" customHeight="true" outlineLevel="0" collapsed="false">
      <c r="A81" s="582" t="s">
        <v>612</v>
      </c>
      <c r="B81" s="582"/>
      <c r="C81" s="582"/>
      <c r="D81" s="582"/>
      <c r="E81" s="582"/>
      <c r="F81" s="582"/>
      <c r="G81" s="582"/>
      <c r="H81" s="582"/>
      <c r="I81" s="582" t="s">
        <v>612</v>
      </c>
      <c r="J81" s="582"/>
      <c r="K81" s="582"/>
      <c r="L81" s="582"/>
      <c r="M81" s="582"/>
      <c r="N81" s="582"/>
    </row>
    <row r="82" customFormat="false" ht="12.75" hidden="false" customHeight="true" outlineLevel="0" collapsed="false">
      <c r="A82" s="582" t="s">
        <v>613</v>
      </c>
      <c r="B82" s="582"/>
      <c r="C82" s="582"/>
      <c r="D82" s="582"/>
      <c r="E82" s="582"/>
      <c r="F82" s="582"/>
      <c r="G82" s="582"/>
      <c r="H82" s="582"/>
      <c r="I82" s="582" t="s">
        <v>613</v>
      </c>
      <c r="J82" s="582"/>
      <c r="K82" s="582"/>
      <c r="L82" s="582"/>
      <c r="M82" s="582"/>
      <c r="N82" s="582"/>
    </row>
    <row r="84" s="553" customFormat="true" ht="12.75" hidden="false" customHeight="false" outlineLevel="0" collapsed="false">
      <c r="A84" s="287" t="s">
        <v>155</v>
      </c>
      <c r="I84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79:D79"/>
    <mergeCell ref="I79:L79"/>
    <mergeCell ref="A80:D80"/>
    <mergeCell ref="I80:L80"/>
    <mergeCell ref="A81:D81"/>
    <mergeCell ref="I81:L81"/>
    <mergeCell ref="A82:D82"/>
    <mergeCell ref="I82:L82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8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7" width="28.42"/>
    <col collapsed="false" customWidth="true" hidden="false" outlineLevel="0" max="8" min="2" style="597" width="14.7"/>
    <col collapsed="false" customWidth="true" hidden="false" outlineLevel="0" max="14" min="9" style="597" width="22.13"/>
    <col collapsed="false" customWidth="false" hidden="false" outlineLevel="0" max="257" min="15" style="597" width="9.13"/>
  </cols>
  <sheetData>
    <row r="1" customFormat="false" ht="12.75" hidden="false" customHeight="true" outlineLevel="0" collapsed="false">
      <c r="A1" s="598" t="s">
        <v>561</v>
      </c>
      <c r="B1" s="598"/>
      <c r="C1" s="598"/>
      <c r="D1" s="599"/>
      <c r="E1" s="599"/>
      <c r="F1" s="599"/>
      <c r="G1" s="599"/>
      <c r="H1" s="599"/>
      <c r="I1" s="598" t="s">
        <v>561</v>
      </c>
      <c r="J1" s="598"/>
      <c r="K1" s="598"/>
      <c r="L1" s="599"/>
      <c r="M1" s="599"/>
      <c r="N1" s="599"/>
    </row>
    <row r="2" customFormat="false" ht="12.75" hidden="false" customHeight="true" outlineLevel="0" collapsed="false">
      <c r="A2" s="598" t="s">
        <v>631</v>
      </c>
      <c r="B2" s="598"/>
      <c r="C2" s="598"/>
      <c r="D2" s="599"/>
      <c r="E2" s="599"/>
      <c r="F2" s="599"/>
      <c r="G2" s="599"/>
      <c r="H2" s="599"/>
      <c r="I2" s="598" t="s">
        <v>632</v>
      </c>
      <c r="J2" s="598"/>
      <c r="K2" s="598"/>
      <c r="L2" s="599"/>
      <c r="M2" s="599"/>
      <c r="N2" s="599"/>
    </row>
    <row r="3" customFormat="false" ht="12.75" hidden="false" customHeight="false" outlineLevel="0" collapsed="false">
      <c r="A3" s="599"/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600"/>
      <c r="B7" s="600"/>
      <c r="C7" s="600"/>
      <c r="D7" s="600"/>
      <c r="E7" s="600"/>
      <c r="F7" s="600"/>
      <c r="G7" s="600"/>
      <c r="H7" s="600"/>
      <c r="I7" s="600"/>
      <c r="J7" s="600"/>
      <c r="K7" s="600"/>
      <c r="L7" s="600"/>
      <c r="M7" s="600"/>
      <c r="N7" s="600"/>
    </row>
    <row r="8" customFormat="false" ht="12.75" hidden="false" customHeight="false" outlineLevel="0" collapsed="false">
      <c r="A8" s="599"/>
      <c r="B8" s="599" t="s">
        <v>133</v>
      </c>
      <c r="C8" s="599"/>
      <c r="D8" s="599"/>
      <c r="E8" s="599"/>
      <c r="F8" s="599"/>
      <c r="G8" s="599"/>
      <c r="H8" s="599"/>
      <c r="I8" s="599" t="s">
        <v>133</v>
      </c>
      <c r="J8" s="599"/>
      <c r="K8" s="599"/>
      <c r="L8" s="599"/>
      <c r="M8" s="599"/>
      <c r="N8" s="599"/>
    </row>
    <row r="9" customFormat="false" ht="12.75" hidden="false" customHeight="false" outlineLevel="0" collapsed="false">
      <c r="A9" s="599"/>
      <c r="B9" s="599"/>
      <c r="C9" s="599"/>
      <c r="D9" s="599"/>
      <c r="E9" s="599"/>
      <c r="F9" s="599"/>
      <c r="G9" s="599"/>
      <c r="H9" s="599"/>
      <c r="I9" s="599"/>
      <c r="J9" s="599"/>
      <c r="K9" s="599"/>
      <c r="L9" s="599"/>
      <c r="M9" s="599"/>
      <c r="N9" s="599"/>
    </row>
    <row r="10" customFormat="false" ht="12.75" hidden="false" customHeight="true" outlineLevel="0" collapsed="false">
      <c r="A10" s="599"/>
      <c r="B10" s="598" t="s">
        <v>576</v>
      </c>
      <c r="C10" s="598"/>
      <c r="D10" s="599"/>
      <c r="E10" s="599"/>
      <c r="F10" s="599"/>
      <c r="G10" s="599"/>
      <c r="H10" s="599"/>
      <c r="I10" s="598" t="s">
        <v>576</v>
      </c>
      <c r="J10" s="598"/>
      <c r="K10" s="599"/>
      <c r="L10" s="599"/>
      <c r="M10" s="599"/>
      <c r="N10" s="599"/>
    </row>
    <row r="11" customFormat="false" ht="12.75" hidden="false" customHeight="false" outlineLevel="0" collapsed="false">
      <c r="A11" s="599"/>
      <c r="B11" s="599"/>
      <c r="C11" s="599"/>
      <c r="D11" s="599"/>
      <c r="E11" s="599"/>
      <c r="F11" s="599"/>
      <c r="G11" s="599"/>
      <c r="H11" s="599"/>
      <c r="I11" s="599"/>
      <c r="J11" s="599"/>
      <c r="K11" s="599"/>
      <c r="L11" s="599"/>
      <c r="M11" s="599"/>
      <c r="N11" s="599"/>
    </row>
    <row r="12" customFormat="false" ht="12.75" hidden="false" customHeight="false" outlineLevel="0" collapsed="false">
      <c r="A12" s="601" t="s">
        <v>577</v>
      </c>
      <c r="B12" s="602" t="n">
        <v>43253</v>
      </c>
      <c r="C12" s="603" t="n">
        <v>4198</v>
      </c>
      <c r="D12" s="603" t="n">
        <v>2413</v>
      </c>
      <c r="E12" s="603" t="n">
        <v>14937</v>
      </c>
      <c r="F12" s="603" t="n">
        <v>1217</v>
      </c>
      <c r="G12" s="603" t="n">
        <v>15663</v>
      </c>
      <c r="H12" s="603" t="n">
        <v>4825</v>
      </c>
      <c r="I12" s="604" t="n">
        <v>185672</v>
      </c>
      <c r="J12" s="603" t="n">
        <v>65275</v>
      </c>
      <c r="K12" s="603" t="n">
        <v>43316</v>
      </c>
      <c r="L12" s="603" t="n">
        <v>21959</v>
      </c>
      <c r="M12" s="603" t="n">
        <v>4827</v>
      </c>
      <c r="N12" s="603" t="n">
        <v>192</v>
      </c>
    </row>
    <row r="13" s="609" customFormat="true" ht="12.75" hidden="false" customHeight="false" outlineLevel="0" collapsed="false">
      <c r="A13" s="605" t="s">
        <v>578</v>
      </c>
      <c r="B13" s="606" t="n">
        <v>36753</v>
      </c>
      <c r="C13" s="607" t="n">
        <v>3468</v>
      </c>
      <c r="D13" s="607" t="n">
        <v>2137</v>
      </c>
      <c r="E13" s="607" t="n">
        <v>12409</v>
      </c>
      <c r="F13" s="607" t="n">
        <v>996</v>
      </c>
      <c r="G13" s="607" t="n">
        <v>13576</v>
      </c>
      <c r="H13" s="607" t="n">
        <v>4167</v>
      </c>
      <c r="I13" s="608" t="n">
        <v>152796</v>
      </c>
      <c r="J13" s="607" t="n">
        <v>58225</v>
      </c>
      <c r="K13" s="607" t="n">
        <v>39208</v>
      </c>
      <c r="L13" s="607" t="n">
        <v>19017</v>
      </c>
      <c r="M13" s="607" t="n">
        <v>4243</v>
      </c>
      <c r="N13" s="607" t="n">
        <v>147</v>
      </c>
    </row>
    <row r="14" customFormat="false" ht="12.75" hidden="false" customHeight="false" outlineLevel="0" collapsed="false">
      <c r="A14" s="599" t="s">
        <v>579</v>
      </c>
      <c r="B14" s="599"/>
      <c r="C14" s="599"/>
      <c r="D14" s="599"/>
      <c r="E14" s="599"/>
      <c r="F14" s="599"/>
      <c r="G14" s="599"/>
      <c r="H14" s="599"/>
      <c r="I14" s="599"/>
      <c r="J14" s="599"/>
      <c r="K14" s="599"/>
      <c r="L14" s="599"/>
      <c r="M14" s="599"/>
      <c r="N14" s="599"/>
    </row>
    <row r="15" customFormat="false" ht="12.75" hidden="false" customHeight="false" outlineLevel="0" collapsed="false">
      <c r="A15" s="610" t="s">
        <v>580</v>
      </c>
      <c r="B15" s="602" t="n">
        <v>3701</v>
      </c>
      <c r="C15" s="603" t="n">
        <v>325</v>
      </c>
      <c r="D15" s="603" t="n">
        <v>196</v>
      </c>
      <c r="E15" s="603" t="n">
        <v>1225</v>
      </c>
      <c r="F15" s="603" t="n">
        <v>88</v>
      </c>
      <c r="G15" s="603" t="n">
        <v>1436</v>
      </c>
      <c r="H15" s="603" t="n">
        <v>431</v>
      </c>
      <c r="I15" s="603" t="n">
        <v>21345</v>
      </c>
      <c r="J15" s="603" t="n">
        <v>2983</v>
      </c>
      <c r="K15" s="603" t="n">
        <v>1824</v>
      </c>
      <c r="L15" s="603" t="n">
        <v>1159</v>
      </c>
      <c r="M15" s="603" t="n">
        <v>258</v>
      </c>
      <c r="N15" s="603" t="n">
        <v>13</v>
      </c>
    </row>
    <row r="16" customFormat="false" ht="12.75" hidden="false" customHeight="false" outlineLevel="0" collapsed="false">
      <c r="A16" s="610" t="s">
        <v>581</v>
      </c>
      <c r="B16" s="602" t="n">
        <v>3506</v>
      </c>
      <c r="C16" s="603" t="n">
        <v>296</v>
      </c>
      <c r="D16" s="603" t="n">
        <v>205</v>
      </c>
      <c r="E16" s="603" t="n">
        <v>1228</v>
      </c>
      <c r="F16" s="603" t="n">
        <v>79</v>
      </c>
      <c r="G16" s="603" t="n">
        <v>1301</v>
      </c>
      <c r="H16" s="603" t="n">
        <v>397</v>
      </c>
      <c r="I16" s="603" t="n">
        <v>18157</v>
      </c>
      <c r="J16" s="603" t="n">
        <v>2553</v>
      </c>
      <c r="K16" s="603" t="n">
        <v>1531</v>
      </c>
      <c r="L16" s="603" t="n">
        <v>1022</v>
      </c>
      <c r="M16" s="603" t="n">
        <v>182</v>
      </c>
      <c r="N16" s="603" t="n">
        <v>5</v>
      </c>
    </row>
    <row r="17" customFormat="false" ht="12.75" hidden="false" customHeight="false" outlineLevel="0" collapsed="false">
      <c r="A17" s="610" t="s">
        <v>582</v>
      </c>
      <c r="B17" s="602" t="n">
        <v>4158</v>
      </c>
      <c r="C17" s="603" t="n">
        <v>349</v>
      </c>
      <c r="D17" s="603" t="n">
        <v>245</v>
      </c>
      <c r="E17" s="603" t="n">
        <v>1474</v>
      </c>
      <c r="F17" s="603" t="n">
        <v>94</v>
      </c>
      <c r="G17" s="603" t="n">
        <v>1544</v>
      </c>
      <c r="H17" s="603" t="n">
        <v>452</v>
      </c>
      <c r="I17" s="603" t="n">
        <v>17990</v>
      </c>
      <c r="J17" s="603" t="n">
        <v>3609</v>
      </c>
      <c r="K17" s="603" t="n">
        <v>2407</v>
      </c>
      <c r="L17" s="603" t="n">
        <v>1202</v>
      </c>
      <c r="M17" s="603" t="n">
        <v>316</v>
      </c>
      <c r="N17" s="603" t="n">
        <v>22</v>
      </c>
    </row>
    <row r="18" customFormat="false" ht="12.75" hidden="false" customHeight="false" outlineLevel="0" collapsed="false">
      <c r="A18" s="610" t="s">
        <v>583</v>
      </c>
      <c r="B18" s="602" t="n">
        <v>3270</v>
      </c>
      <c r="C18" s="603" t="n">
        <v>349</v>
      </c>
      <c r="D18" s="603" t="n">
        <v>190</v>
      </c>
      <c r="E18" s="603" t="n">
        <v>1113</v>
      </c>
      <c r="F18" s="603" t="n">
        <v>93</v>
      </c>
      <c r="G18" s="603" t="n">
        <v>1160</v>
      </c>
      <c r="H18" s="603" t="n">
        <v>365</v>
      </c>
      <c r="I18" s="603" t="n">
        <v>10604</v>
      </c>
      <c r="J18" s="603" t="n">
        <v>4719</v>
      </c>
      <c r="K18" s="603" t="n">
        <v>3425</v>
      </c>
      <c r="L18" s="603" t="n">
        <v>1294</v>
      </c>
      <c r="M18" s="603" t="n">
        <v>713</v>
      </c>
      <c r="N18" s="603" t="n">
        <v>10</v>
      </c>
    </row>
    <row r="19" customFormat="false" ht="12.75" hidden="false" customHeight="false" outlineLevel="0" collapsed="false">
      <c r="A19" s="610" t="s">
        <v>584</v>
      </c>
      <c r="B19" s="602" t="n">
        <v>1980</v>
      </c>
      <c r="C19" s="603" t="n">
        <v>217</v>
      </c>
      <c r="D19" s="603" t="n">
        <v>109</v>
      </c>
      <c r="E19" s="603" t="n">
        <v>618</v>
      </c>
      <c r="F19" s="603" t="n">
        <v>36</v>
      </c>
      <c r="G19" s="603" t="n">
        <v>698</v>
      </c>
      <c r="H19" s="603" t="n">
        <v>302</v>
      </c>
      <c r="I19" s="603" t="n">
        <v>7349</v>
      </c>
      <c r="J19" s="603" t="n">
        <v>2842</v>
      </c>
      <c r="K19" s="603" t="n">
        <v>1845</v>
      </c>
      <c r="L19" s="603" t="n">
        <v>997</v>
      </c>
      <c r="M19" s="603" t="n">
        <v>382</v>
      </c>
      <c r="N19" s="603" t="n">
        <v>13</v>
      </c>
    </row>
    <row r="20" customFormat="false" ht="12.75" hidden="false" customHeight="false" outlineLevel="0" collapsed="false">
      <c r="A20" s="610" t="s">
        <v>585</v>
      </c>
      <c r="B20" s="602" t="n">
        <v>1648</v>
      </c>
      <c r="C20" s="603" t="n">
        <v>242</v>
      </c>
      <c r="D20" s="603" t="n">
        <v>106</v>
      </c>
      <c r="E20" s="603" t="n">
        <v>519</v>
      </c>
      <c r="F20" s="603" t="n">
        <v>29</v>
      </c>
      <c r="G20" s="603" t="n">
        <v>570</v>
      </c>
      <c r="H20" s="603" t="n">
        <v>182</v>
      </c>
      <c r="I20" s="603" t="n">
        <v>6117</v>
      </c>
      <c r="J20" s="603" t="n">
        <v>2475</v>
      </c>
      <c r="K20" s="603" t="n">
        <v>1715</v>
      </c>
      <c r="L20" s="603" t="n">
        <v>760</v>
      </c>
      <c r="M20" s="603" t="n">
        <v>266</v>
      </c>
      <c r="N20" s="603" t="n">
        <v>9</v>
      </c>
    </row>
    <row r="21" customFormat="false" ht="12.75" hidden="false" customHeight="false" outlineLevel="0" collapsed="false">
      <c r="A21" s="610" t="s">
        <v>586</v>
      </c>
      <c r="B21" s="602" t="n">
        <v>1308</v>
      </c>
      <c r="C21" s="603" t="n">
        <v>204</v>
      </c>
      <c r="D21" s="603" t="n">
        <v>113</v>
      </c>
      <c r="E21" s="603" t="n">
        <v>378</v>
      </c>
      <c r="F21" s="603" t="n">
        <v>25</v>
      </c>
      <c r="G21" s="603" t="n">
        <v>402</v>
      </c>
      <c r="H21" s="603" t="n">
        <v>186</v>
      </c>
      <c r="I21" s="603" t="n">
        <v>5356</v>
      </c>
      <c r="J21" s="603" t="n">
        <v>2108</v>
      </c>
      <c r="K21" s="603" t="n">
        <v>1452</v>
      </c>
      <c r="L21" s="603" t="n">
        <v>656</v>
      </c>
      <c r="M21" s="603" t="n">
        <v>253</v>
      </c>
      <c r="N21" s="603" t="n">
        <v>9</v>
      </c>
    </row>
    <row r="22" customFormat="false" ht="12.75" hidden="false" customHeight="false" outlineLevel="0" collapsed="false">
      <c r="A22" s="610" t="s">
        <v>587</v>
      </c>
      <c r="B22" s="602" t="n">
        <v>1206</v>
      </c>
      <c r="C22" s="603" t="n">
        <v>175</v>
      </c>
      <c r="D22" s="603" t="n">
        <v>62</v>
      </c>
      <c r="E22" s="603" t="n">
        <v>331</v>
      </c>
      <c r="F22" s="603" t="n">
        <v>130</v>
      </c>
      <c r="G22" s="603" t="n">
        <v>338</v>
      </c>
      <c r="H22" s="603" t="n">
        <v>170</v>
      </c>
      <c r="I22" s="603" t="n">
        <v>4118</v>
      </c>
      <c r="J22" s="603" t="n">
        <v>2081</v>
      </c>
      <c r="K22" s="603" t="n">
        <v>1463</v>
      </c>
      <c r="L22" s="603" t="n">
        <v>618</v>
      </c>
      <c r="M22" s="603" t="n">
        <v>242</v>
      </c>
      <c r="N22" s="603" t="n">
        <v>8</v>
      </c>
    </row>
    <row r="23" customFormat="false" ht="12.75" hidden="false" customHeight="false" outlineLevel="0" collapsed="false">
      <c r="A23" s="610" t="s">
        <v>588</v>
      </c>
      <c r="B23" s="602" t="n">
        <v>1599</v>
      </c>
      <c r="C23" s="603" t="n">
        <v>230</v>
      </c>
      <c r="D23" s="603" t="n">
        <v>113</v>
      </c>
      <c r="E23" s="603" t="n">
        <v>512</v>
      </c>
      <c r="F23" s="603" t="n">
        <v>36</v>
      </c>
      <c r="G23" s="603" t="n">
        <v>486</v>
      </c>
      <c r="H23" s="603" t="n">
        <v>222</v>
      </c>
      <c r="I23" s="603" t="n">
        <v>5276</v>
      </c>
      <c r="J23" s="603" t="n">
        <v>3332</v>
      </c>
      <c r="K23" s="603" t="n">
        <v>2356</v>
      </c>
      <c r="L23" s="603" t="n">
        <v>976</v>
      </c>
      <c r="M23" s="603" t="n">
        <v>290</v>
      </c>
      <c r="N23" s="603" t="n">
        <v>13</v>
      </c>
    </row>
    <row r="24" customFormat="false" ht="12.75" hidden="false" customHeight="false" outlineLevel="0" collapsed="false">
      <c r="A24" s="610" t="s">
        <v>589</v>
      </c>
      <c r="B24" s="602" t="n">
        <v>4480</v>
      </c>
      <c r="C24" s="603" t="n">
        <v>330</v>
      </c>
      <c r="D24" s="603" t="n">
        <v>181</v>
      </c>
      <c r="E24" s="603" t="n">
        <v>1727</v>
      </c>
      <c r="F24" s="603" t="n">
        <v>108</v>
      </c>
      <c r="G24" s="603" t="n">
        <v>1699</v>
      </c>
      <c r="H24" s="603" t="n">
        <v>435</v>
      </c>
      <c r="I24" s="603" t="n">
        <v>11520</v>
      </c>
      <c r="J24" s="603" t="n">
        <v>15389</v>
      </c>
      <c r="K24" s="603" t="n">
        <v>11138</v>
      </c>
      <c r="L24" s="603" t="n">
        <v>4251</v>
      </c>
      <c r="M24" s="603" t="n">
        <v>447</v>
      </c>
      <c r="N24" s="603" t="n">
        <v>16</v>
      </c>
    </row>
    <row r="25" customFormat="false" ht="12.75" hidden="false" customHeight="false" outlineLevel="0" collapsed="false">
      <c r="A25" s="610" t="s">
        <v>590</v>
      </c>
      <c r="B25" s="602" t="n">
        <v>5775</v>
      </c>
      <c r="C25" s="603" t="n">
        <v>363</v>
      </c>
      <c r="D25" s="603" t="n">
        <v>312</v>
      </c>
      <c r="E25" s="603" t="n">
        <v>1981</v>
      </c>
      <c r="F25" s="603" t="n">
        <v>181</v>
      </c>
      <c r="G25" s="603" t="n">
        <v>2317</v>
      </c>
      <c r="H25" s="603" t="n">
        <v>621</v>
      </c>
      <c r="I25" s="603" t="n">
        <v>23998</v>
      </c>
      <c r="J25" s="603" t="n">
        <v>9398</v>
      </c>
      <c r="K25" s="603" t="n">
        <v>5473</v>
      </c>
      <c r="L25" s="603" t="n">
        <v>3925</v>
      </c>
      <c r="M25" s="603" t="n">
        <v>598</v>
      </c>
      <c r="N25" s="603" t="n">
        <v>9</v>
      </c>
    </row>
    <row r="26" customFormat="false" ht="12.75" hidden="false" customHeight="false" outlineLevel="0" collapsed="false">
      <c r="A26" s="610" t="s">
        <v>591</v>
      </c>
      <c r="B26" s="602" t="n">
        <v>4122</v>
      </c>
      <c r="C26" s="603" t="n">
        <v>388</v>
      </c>
      <c r="D26" s="603" t="n">
        <v>305</v>
      </c>
      <c r="E26" s="603" t="n">
        <v>1303</v>
      </c>
      <c r="F26" s="603" t="n">
        <v>97</v>
      </c>
      <c r="G26" s="603" t="n">
        <v>1625</v>
      </c>
      <c r="H26" s="603" t="n">
        <v>404</v>
      </c>
      <c r="I26" s="603" t="n">
        <v>20966</v>
      </c>
      <c r="J26" s="603" t="n">
        <v>6736</v>
      </c>
      <c r="K26" s="603" t="n">
        <v>4579</v>
      </c>
      <c r="L26" s="603" t="n">
        <v>2157</v>
      </c>
      <c r="M26" s="603" t="n">
        <v>296</v>
      </c>
      <c r="N26" s="603" t="n">
        <v>20</v>
      </c>
    </row>
    <row r="27" customFormat="false" ht="12.75" hidden="false" customHeight="false" outlineLevel="0" collapsed="false">
      <c r="A27" s="611"/>
      <c r="B27" s="603"/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</row>
    <row r="28" customFormat="false" ht="12.75" hidden="false" customHeight="true" outlineLevel="0" collapsed="false">
      <c r="A28" s="599"/>
      <c r="B28" s="598" t="s">
        <v>592</v>
      </c>
      <c r="C28" s="598"/>
      <c r="D28" s="599"/>
      <c r="E28" s="599"/>
      <c r="F28" s="599"/>
      <c r="G28" s="599"/>
      <c r="H28" s="599"/>
      <c r="I28" s="598" t="s">
        <v>592</v>
      </c>
      <c r="J28" s="598"/>
      <c r="K28" s="599"/>
      <c r="L28" s="599"/>
      <c r="M28" s="599"/>
      <c r="N28" s="599"/>
    </row>
    <row r="29" customFormat="false" ht="12.75" hidden="false" customHeight="false" outlineLevel="0" collapsed="false">
      <c r="A29" s="599" t="s">
        <v>578</v>
      </c>
      <c r="B29" s="599"/>
      <c r="C29" s="599"/>
      <c r="D29" s="599"/>
      <c r="E29" s="599"/>
      <c r="F29" s="599"/>
      <c r="G29" s="599"/>
      <c r="H29" s="599"/>
      <c r="I29" s="599"/>
      <c r="J29" s="599"/>
      <c r="K29" s="599"/>
      <c r="L29" s="599"/>
      <c r="M29" s="599"/>
      <c r="N29" s="599"/>
    </row>
    <row r="30" customFormat="false" ht="12.75" hidden="false" customHeight="false" outlineLevel="0" collapsed="false">
      <c r="A30" s="601" t="s">
        <v>593</v>
      </c>
      <c r="B30" s="602" t="n">
        <v>3400</v>
      </c>
      <c r="C30" s="603" t="n">
        <v>491</v>
      </c>
      <c r="D30" s="603" t="n">
        <v>105</v>
      </c>
      <c r="E30" s="603" t="n">
        <v>1033</v>
      </c>
      <c r="F30" s="603" t="n">
        <v>24</v>
      </c>
      <c r="G30" s="603" t="n">
        <v>1482</v>
      </c>
      <c r="H30" s="603" t="n">
        <v>265</v>
      </c>
      <c r="I30" s="603" t="n">
        <v>15788</v>
      </c>
      <c r="J30" s="603" t="n">
        <v>10176</v>
      </c>
      <c r="K30" s="603" t="n">
        <v>7505</v>
      </c>
      <c r="L30" s="603" t="n">
        <v>2671</v>
      </c>
      <c r="M30" s="603" t="n">
        <v>871</v>
      </c>
      <c r="N30" s="603" t="n">
        <v>3</v>
      </c>
    </row>
    <row r="31" customFormat="false" ht="12.75" hidden="false" customHeight="false" outlineLevel="0" collapsed="false">
      <c r="A31" s="601" t="s">
        <v>594</v>
      </c>
      <c r="B31" s="602" t="n">
        <v>11117</v>
      </c>
      <c r="C31" s="603" t="n">
        <v>1603</v>
      </c>
      <c r="D31" s="603" t="n">
        <v>769</v>
      </c>
      <c r="E31" s="603" t="n">
        <v>2933</v>
      </c>
      <c r="F31" s="603" t="n">
        <v>564</v>
      </c>
      <c r="G31" s="603" t="n">
        <v>3916</v>
      </c>
      <c r="H31" s="603" t="n">
        <v>1332</v>
      </c>
      <c r="I31" s="603" t="n">
        <v>48161</v>
      </c>
      <c r="J31" s="603" t="n">
        <v>15063</v>
      </c>
      <c r="K31" s="603" t="n">
        <v>13512</v>
      </c>
      <c r="L31" s="603" t="n">
        <v>1551</v>
      </c>
      <c r="M31" s="603" t="n">
        <v>1456</v>
      </c>
      <c r="N31" s="603" t="n">
        <v>30</v>
      </c>
    </row>
    <row r="32" customFormat="false" ht="12.75" hidden="false" customHeight="false" outlineLevel="0" collapsed="false">
      <c r="A32" s="601" t="s">
        <v>595</v>
      </c>
      <c r="B32" s="602" t="s">
        <v>596</v>
      </c>
      <c r="C32" s="603" t="s">
        <v>596</v>
      </c>
      <c r="D32" s="603" t="s">
        <v>596</v>
      </c>
      <c r="E32" s="603" t="s">
        <v>596</v>
      </c>
      <c r="F32" s="603" t="s">
        <v>596</v>
      </c>
      <c r="G32" s="603" t="s">
        <v>596</v>
      </c>
      <c r="H32" s="603" t="s">
        <v>596</v>
      </c>
      <c r="I32" s="603" t="s">
        <v>596</v>
      </c>
      <c r="J32" s="603" t="s">
        <v>596</v>
      </c>
      <c r="K32" s="603" t="s">
        <v>596</v>
      </c>
      <c r="L32" s="603" t="s">
        <v>596</v>
      </c>
      <c r="M32" s="603" t="s">
        <v>596</v>
      </c>
      <c r="N32" s="603" t="s">
        <v>596</v>
      </c>
    </row>
    <row r="33" customFormat="false" ht="12.75" hidden="false" customHeight="false" outlineLevel="0" collapsed="false">
      <c r="A33" s="601" t="s">
        <v>597</v>
      </c>
      <c r="B33" s="602" t="n">
        <v>1769</v>
      </c>
      <c r="C33" s="603" t="n">
        <v>90</v>
      </c>
      <c r="D33" s="603" t="n">
        <v>130</v>
      </c>
      <c r="E33" s="603" t="n">
        <v>699</v>
      </c>
      <c r="F33" s="603" t="n">
        <v>13</v>
      </c>
      <c r="G33" s="603" t="n">
        <v>624</v>
      </c>
      <c r="H33" s="603" t="n">
        <v>213</v>
      </c>
      <c r="I33" s="603" t="n">
        <v>9476</v>
      </c>
      <c r="J33" s="603" t="n">
        <v>1440</v>
      </c>
      <c r="K33" s="603" t="n">
        <v>826</v>
      </c>
      <c r="L33" s="603" t="n">
        <v>614</v>
      </c>
      <c r="M33" s="603" t="n">
        <v>175</v>
      </c>
      <c r="N33" s="603" t="n">
        <v>4</v>
      </c>
    </row>
    <row r="34" customFormat="false" ht="12.75" hidden="false" customHeight="false" outlineLevel="0" collapsed="false">
      <c r="A34" s="601" t="s">
        <v>598</v>
      </c>
      <c r="B34" s="602" t="n">
        <v>3</v>
      </c>
      <c r="C34" s="603" t="s">
        <v>596</v>
      </c>
      <c r="D34" s="603" t="s">
        <v>596</v>
      </c>
      <c r="E34" s="603" t="n">
        <v>1</v>
      </c>
      <c r="F34" s="603" t="s">
        <v>596</v>
      </c>
      <c r="G34" s="603" t="n">
        <v>1</v>
      </c>
      <c r="H34" s="603" t="n">
        <v>1</v>
      </c>
      <c r="I34" s="603" t="n">
        <v>40</v>
      </c>
      <c r="J34" s="603" t="n">
        <v>11</v>
      </c>
      <c r="K34" s="603" t="s">
        <v>596</v>
      </c>
      <c r="L34" s="603" t="n">
        <v>11</v>
      </c>
      <c r="M34" s="603" t="s">
        <v>596</v>
      </c>
      <c r="N34" s="603" t="s">
        <v>596</v>
      </c>
    </row>
    <row r="35" customFormat="false" ht="12.75" hidden="false" customHeight="false" outlineLevel="0" collapsed="false">
      <c r="A35" s="601" t="s">
        <v>599</v>
      </c>
      <c r="B35" s="602" t="n">
        <v>22</v>
      </c>
      <c r="C35" s="603" t="s">
        <v>596</v>
      </c>
      <c r="D35" s="603" t="s">
        <v>596</v>
      </c>
      <c r="E35" s="603" t="n">
        <v>7</v>
      </c>
      <c r="F35" s="603" t="s">
        <v>596</v>
      </c>
      <c r="G35" s="603" t="n">
        <v>9</v>
      </c>
      <c r="H35" s="603" t="n">
        <v>6</v>
      </c>
      <c r="I35" s="603" t="n">
        <v>9</v>
      </c>
      <c r="J35" s="603" t="n">
        <v>4</v>
      </c>
      <c r="K35" s="603" t="s">
        <v>596</v>
      </c>
      <c r="L35" s="603" t="n">
        <v>4</v>
      </c>
      <c r="M35" s="603" t="s">
        <v>596</v>
      </c>
      <c r="N35" s="603" t="s">
        <v>596</v>
      </c>
    </row>
    <row r="36" customFormat="false" ht="12.75" hidden="false" customHeight="false" outlineLevel="0" collapsed="false">
      <c r="A36" s="601" t="s">
        <v>600</v>
      </c>
      <c r="B36" s="602" t="n">
        <v>3267</v>
      </c>
      <c r="C36" s="603" t="n">
        <v>173</v>
      </c>
      <c r="D36" s="603" t="n">
        <v>174</v>
      </c>
      <c r="E36" s="603" t="n">
        <v>1229</v>
      </c>
      <c r="F36" s="603" t="n">
        <v>63</v>
      </c>
      <c r="G36" s="603" t="n">
        <v>1351</v>
      </c>
      <c r="H36" s="603" t="n">
        <v>277</v>
      </c>
      <c r="I36" s="603" t="n">
        <v>17082</v>
      </c>
      <c r="J36" s="603" t="n">
        <v>7308</v>
      </c>
      <c r="K36" s="603" t="n">
        <v>5904</v>
      </c>
      <c r="L36" s="603" t="n">
        <v>1404</v>
      </c>
      <c r="M36" s="603" t="n">
        <v>457</v>
      </c>
      <c r="N36" s="603" t="s">
        <v>596</v>
      </c>
    </row>
    <row r="37" customFormat="false" ht="12.75" hidden="false" customHeight="false" outlineLevel="0" collapsed="false">
      <c r="A37" s="601" t="s">
        <v>601</v>
      </c>
      <c r="B37" s="602" t="n">
        <v>1161</v>
      </c>
      <c r="C37" s="603" t="n">
        <v>93</v>
      </c>
      <c r="D37" s="603" t="n">
        <v>145</v>
      </c>
      <c r="E37" s="603" t="n">
        <v>349</v>
      </c>
      <c r="F37" s="603" t="n">
        <v>15</v>
      </c>
      <c r="G37" s="603" t="n">
        <v>390</v>
      </c>
      <c r="H37" s="603" t="n">
        <v>169</v>
      </c>
      <c r="I37" s="603" t="n">
        <v>5854</v>
      </c>
      <c r="J37" s="603" t="n">
        <v>1122</v>
      </c>
      <c r="K37" s="603" t="n">
        <v>876</v>
      </c>
      <c r="L37" s="603" t="n">
        <v>246</v>
      </c>
      <c r="M37" s="603" t="n">
        <v>97</v>
      </c>
      <c r="N37" s="603" t="n">
        <v>9</v>
      </c>
    </row>
    <row r="38" customFormat="false" ht="12.75" hidden="false" customHeight="false" outlineLevel="0" collapsed="false">
      <c r="A38" s="601" t="s">
        <v>602</v>
      </c>
      <c r="B38" s="602" t="n">
        <v>5837</v>
      </c>
      <c r="C38" s="603" t="n">
        <v>174</v>
      </c>
      <c r="D38" s="603" t="n">
        <v>199</v>
      </c>
      <c r="E38" s="603" t="n">
        <v>2520</v>
      </c>
      <c r="F38" s="603" t="n">
        <v>140</v>
      </c>
      <c r="G38" s="603" t="n">
        <v>2028</v>
      </c>
      <c r="H38" s="603" t="n">
        <v>776</v>
      </c>
      <c r="I38" s="603" t="n">
        <v>15426</v>
      </c>
      <c r="J38" s="603" t="n">
        <v>10309</v>
      </c>
      <c r="K38" s="603" t="n">
        <v>4643</v>
      </c>
      <c r="L38" s="603" t="n">
        <v>5666</v>
      </c>
      <c r="M38" s="603" t="n">
        <v>407</v>
      </c>
      <c r="N38" s="603" t="n">
        <v>7</v>
      </c>
    </row>
    <row r="39" customFormat="false" ht="12.75" hidden="false" customHeight="false" outlineLevel="0" collapsed="false">
      <c r="A39" s="601" t="s">
        <v>603</v>
      </c>
      <c r="B39" s="602" t="n">
        <v>2424</v>
      </c>
      <c r="C39" s="603" t="n">
        <v>109</v>
      </c>
      <c r="D39" s="603" t="n">
        <v>131</v>
      </c>
      <c r="E39" s="603" t="n">
        <v>779</v>
      </c>
      <c r="F39" s="603" t="n">
        <v>40</v>
      </c>
      <c r="G39" s="603" t="n">
        <v>1174</v>
      </c>
      <c r="H39" s="603" t="n">
        <v>191</v>
      </c>
      <c r="I39" s="603" t="n">
        <v>3062</v>
      </c>
      <c r="J39" s="603" t="n">
        <v>2404</v>
      </c>
      <c r="K39" s="603" t="n">
        <v>1357</v>
      </c>
      <c r="L39" s="603" t="n">
        <v>1047</v>
      </c>
      <c r="M39" s="603" t="n">
        <v>121</v>
      </c>
      <c r="N39" s="603" t="n">
        <v>3</v>
      </c>
    </row>
    <row r="40" customFormat="false" ht="12.75" hidden="false" customHeight="false" outlineLevel="0" collapsed="false">
      <c r="A40" s="601" t="s">
        <v>604</v>
      </c>
      <c r="B40" s="602" t="n">
        <v>860</v>
      </c>
      <c r="C40" s="603" t="n">
        <v>38</v>
      </c>
      <c r="D40" s="603" t="n">
        <v>42</v>
      </c>
      <c r="E40" s="603" t="n">
        <v>324</v>
      </c>
      <c r="F40" s="603" t="n">
        <v>7</v>
      </c>
      <c r="G40" s="603" t="n">
        <v>386</v>
      </c>
      <c r="H40" s="603" t="n">
        <v>63</v>
      </c>
      <c r="I40" s="603" t="n">
        <v>2180</v>
      </c>
      <c r="J40" s="603" t="n">
        <v>1438</v>
      </c>
      <c r="K40" s="603" t="n">
        <v>1304</v>
      </c>
      <c r="L40" s="603" t="n">
        <v>134</v>
      </c>
      <c r="M40" s="603" t="n">
        <v>43</v>
      </c>
      <c r="N40" s="603" t="s">
        <v>596</v>
      </c>
    </row>
    <row r="41" customFormat="false" ht="12.75" hidden="false" customHeight="false" outlineLevel="0" collapsed="false">
      <c r="A41" s="601" t="s">
        <v>605</v>
      </c>
      <c r="B41" s="602" t="n">
        <v>102</v>
      </c>
      <c r="C41" s="603" t="n">
        <v>17</v>
      </c>
      <c r="D41" s="603" t="n">
        <v>4</v>
      </c>
      <c r="E41" s="603" t="n">
        <v>38</v>
      </c>
      <c r="F41" s="603" t="s">
        <v>596</v>
      </c>
      <c r="G41" s="603" t="n">
        <v>29</v>
      </c>
      <c r="H41" s="603" t="n">
        <v>14</v>
      </c>
      <c r="I41" s="603" t="n">
        <v>83</v>
      </c>
      <c r="J41" s="603" t="n">
        <v>101</v>
      </c>
      <c r="K41" s="603" t="n">
        <v>78</v>
      </c>
      <c r="L41" s="603" t="n">
        <v>23</v>
      </c>
      <c r="M41" s="603" t="n">
        <v>27</v>
      </c>
      <c r="N41" s="603" t="s">
        <v>596</v>
      </c>
    </row>
    <row r="42" customFormat="false" ht="12.75" hidden="false" customHeight="false" outlineLevel="0" collapsed="false">
      <c r="A42" s="601" t="s">
        <v>606</v>
      </c>
      <c r="B42" s="602" t="n">
        <v>3134</v>
      </c>
      <c r="C42" s="603" t="n">
        <v>437</v>
      </c>
      <c r="D42" s="603" t="n">
        <v>205</v>
      </c>
      <c r="E42" s="603" t="n">
        <v>1050</v>
      </c>
      <c r="F42" s="603" t="n">
        <v>84</v>
      </c>
      <c r="G42" s="603" t="n">
        <v>981</v>
      </c>
      <c r="H42" s="603" t="n">
        <v>377</v>
      </c>
      <c r="I42" s="603" t="n">
        <v>9123</v>
      </c>
      <c r="J42" s="603" t="n">
        <v>5715</v>
      </c>
      <c r="K42" s="603" t="n">
        <v>1817</v>
      </c>
      <c r="L42" s="603" t="n">
        <v>3898</v>
      </c>
      <c r="M42" s="603" t="n">
        <v>345</v>
      </c>
      <c r="N42" s="603" t="n">
        <v>15</v>
      </c>
    </row>
    <row r="43" customFormat="false" ht="12.75" hidden="false" customHeight="false" outlineLevel="0" collapsed="false">
      <c r="A43" s="601" t="s">
        <v>607</v>
      </c>
      <c r="B43" s="602" t="n">
        <v>1245</v>
      </c>
      <c r="C43" s="603" t="n">
        <v>60</v>
      </c>
      <c r="D43" s="603" t="n">
        <v>73</v>
      </c>
      <c r="E43" s="603" t="n">
        <v>537</v>
      </c>
      <c r="F43" s="603" t="n">
        <v>16</v>
      </c>
      <c r="G43" s="603" t="n">
        <v>430</v>
      </c>
      <c r="H43" s="603" t="n">
        <v>129</v>
      </c>
      <c r="I43" s="603" t="n">
        <v>13488</v>
      </c>
      <c r="J43" s="603" t="n">
        <v>785</v>
      </c>
      <c r="K43" s="603" t="n">
        <v>279</v>
      </c>
      <c r="L43" s="603" t="n">
        <v>506</v>
      </c>
      <c r="M43" s="603" t="n">
        <v>68</v>
      </c>
      <c r="N43" s="603" t="n">
        <v>38</v>
      </c>
    </row>
    <row r="44" customFormat="false" ht="12.75" hidden="false" customHeight="false" outlineLevel="0" collapsed="false">
      <c r="A44" s="601" t="s">
        <v>608</v>
      </c>
      <c r="B44" s="602" t="n">
        <v>110</v>
      </c>
      <c r="C44" s="603" t="n">
        <v>5</v>
      </c>
      <c r="D44" s="603" t="s">
        <v>596</v>
      </c>
      <c r="E44" s="603" t="n">
        <v>48</v>
      </c>
      <c r="F44" s="603" t="n">
        <v>5</v>
      </c>
      <c r="G44" s="603" t="n">
        <v>40</v>
      </c>
      <c r="H44" s="603" t="n">
        <v>12</v>
      </c>
      <c r="I44" s="603" t="n">
        <v>135</v>
      </c>
      <c r="J44" s="603" t="n">
        <v>90</v>
      </c>
      <c r="K44" s="603" t="n">
        <v>62</v>
      </c>
      <c r="L44" s="603" t="n">
        <v>28</v>
      </c>
      <c r="M44" s="603" t="s">
        <v>596</v>
      </c>
      <c r="N44" s="603" t="n">
        <v>1</v>
      </c>
    </row>
    <row r="45" customFormat="false" ht="12.75" hidden="false" customHeight="false" outlineLevel="0" collapsed="false">
      <c r="A45" s="601" t="s">
        <v>609</v>
      </c>
      <c r="B45" s="602" t="n">
        <v>2302</v>
      </c>
      <c r="C45" s="603" t="n">
        <v>178</v>
      </c>
      <c r="D45" s="603" t="n">
        <v>160</v>
      </c>
      <c r="E45" s="603" t="n">
        <v>862</v>
      </c>
      <c r="F45" s="603" t="n">
        <v>25</v>
      </c>
      <c r="G45" s="603" t="n">
        <v>735</v>
      </c>
      <c r="H45" s="603" t="n">
        <v>342</v>
      </c>
      <c r="I45" s="603" t="n">
        <v>12889</v>
      </c>
      <c r="J45" s="603" t="n">
        <v>2259</v>
      </c>
      <c r="K45" s="603" t="n">
        <v>1045</v>
      </c>
      <c r="L45" s="603" t="n">
        <v>1214</v>
      </c>
      <c r="M45" s="603" t="n">
        <v>176</v>
      </c>
      <c r="N45" s="603" t="n">
        <v>37</v>
      </c>
    </row>
    <row r="46" customFormat="false" ht="12.75" hidden="false" customHeight="false" outlineLevel="0" collapsed="false">
      <c r="A46" s="599"/>
      <c r="B46" s="603"/>
      <c r="C46" s="603"/>
      <c r="D46" s="603"/>
      <c r="E46" s="603"/>
      <c r="F46" s="603"/>
      <c r="G46" s="603"/>
      <c r="H46" s="603"/>
      <c r="I46" s="603"/>
      <c r="J46" s="603"/>
      <c r="K46" s="603"/>
      <c r="L46" s="603"/>
      <c r="M46" s="603"/>
      <c r="N46" s="603"/>
    </row>
    <row r="47" customFormat="false" ht="12.75" hidden="false" customHeight="false" outlineLevel="0" collapsed="false">
      <c r="A47" s="612"/>
      <c r="B47" s="603"/>
      <c r="C47" s="603"/>
      <c r="D47" s="603"/>
      <c r="E47" s="603"/>
      <c r="F47" s="603"/>
      <c r="G47" s="603"/>
      <c r="H47" s="603"/>
      <c r="I47" s="603"/>
      <c r="J47" s="603"/>
      <c r="K47" s="603"/>
      <c r="L47" s="603"/>
      <c r="M47" s="603"/>
      <c r="N47" s="603"/>
    </row>
    <row r="48" customFormat="false" ht="12.75" hidden="false" customHeight="false" outlineLevel="0" collapsed="false">
      <c r="A48" s="599"/>
      <c r="B48" s="603"/>
      <c r="C48" s="603"/>
      <c r="D48" s="603"/>
      <c r="E48" s="603"/>
      <c r="F48" s="603"/>
      <c r="G48" s="603"/>
      <c r="H48" s="603"/>
      <c r="I48" s="603"/>
      <c r="J48" s="603"/>
      <c r="K48" s="603"/>
      <c r="L48" s="603"/>
      <c r="M48" s="603"/>
      <c r="N48" s="603"/>
    </row>
    <row r="49" customFormat="false" ht="12.75" hidden="false" customHeight="true" outlineLevel="0" collapsed="false">
      <c r="A49" s="599" t="s">
        <v>610</v>
      </c>
      <c r="B49" s="599"/>
      <c r="C49" s="599"/>
      <c r="D49" s="599"/>
      <c r="E49" s="599"/>
      <c r="F49" s="599"/>
      <c r="G49" s="599"/>
      <c r="H49" s="599"/>
      <c r="I49" s="599" t="s">
        <v>610</v>
      </c>
      <c r="J49" s="599"/>
      <c r="K49" s="599"/>
      <c r="L49" s="599"/>
      <c r="M49" s="599"/>
      <c r="N49" s="599"/>
    </row>
    <row r="50" customFormat="false" ht="12.75" hidden="false" customHeight="true" outlineLevel="0" collapsed="false">
      <c r="A50" s="599" t="s">
        <v>611</v>
      </c>
      <c r="B50" s="599"/>
      <c r="C50" s="599"/>
      <c r="D50" s="599"/>
      <c r="E50" s="599"/>
      <c r="F50" s="599"/>
      <c r="G50" s="599"/>
      <c r="H50" s="599"/>
      <c r="I50" s="599" t="s">
        <v>611</v>
      </c>
      <c r="J50" s="599"/>
      <c r="K50" s="599"/>
      <c r="L50" s="599"/>
      <c r="M50" s="599"/>
      <c r="N50" s="599"/>
    </row>
    <row r="51" customFormat="false" ht="12.75" hidden="false" customHeight="true" outlineLevel="0" collapsed="false">
      <c r="A51" s="599" t="s">
        <v>612</v>
      </c>
      <c r="B51" s="599"/>
      <c r="C51" s="599"/>
      <c r="D51" s="599"/>
      <c r="E51" s="599"/>
      <c r="F51" s="599"/>
      <c r="G51" s="599"/>
      <c r="H51" s="599"/>
      <c r="I51" s="599" t="s">
        <v>612</v>
      </c>
      <c r="J51" s="599"/>
      <c r="K51" s="599"/>
      <c r="L51" s="599"/>
      <c r="M51" s="599"/>
      <c r="N51" s="599"/>
    </row>
    <row r="52" customFormat="false" ht="12.75" hidden="false" customHeight="true" outlineLevel="0" collapsed="false">
      <c r="A52" s="599" t="s">
        <v>613</v>
      </c>
      <c r="B52" s="599"/>
      <c r="C52" s="599"/>
      <c r="D52" s="599"/>
      <c r="E52" s="599"/>
      <c r="F52" s="599"/>
      <c r="G52" s="599"/>
      <c r="H52" s="599"/>
      <c r="I52" s="599" t="s">
        <v>613</v>
      </c>
      <c r="J52" s="599"/>
      <c r="K52" s="599"/>
      <c r="L52" s="599"/>
      <c r="M52" s="599"/>
      <c r="N52" s="599"/>
    </row>
    <row r="74" s="553" customFormat="true" ht="12.75" hidden="false" customHeight="false" outlineLevel="0" collapsed="false">
      <c r="A74" s="287" t="s">
        <v>155</v>
      </c>
      <c r="I74" s="287" t="s">
        <v>155</v>
      </c>
    </row>
  </sheetData>
  <mergeCells count="27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8:C28"/>
    <mergeCell ref="I28:J28"/>
    <mergeCell ref="A49:D49"/>
    <mergeCell ref="I49:L49"/>
    <mergeCell ref="A50:D50"/>
    <mergeCell ref="I50:L50"/>
    <mergeCell ref="A51:D51"/>
    <mergeCell ref="I51:L51"/>
    <mergeCell ref="A52:D52"/>
    <mergeCell ref="I52:L52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3" width="28.42"/>
    <col collapsed="false" customWidth="true" hidden="false" outlineLevel="0" max="8" min="2" style="613" width="14.7"/>
    <col collapsed="false" customWidth="true" hidden="false" outlineLevel="0" max="14" min="9" style="613" width="22.13"/>
    <col collapsed="false" customWidth="false" hidden="false" outlineLevel="0" max="257" min="15" style="613" width="9.13"/>
  </cols>
  <sheetData>
    <row r="1" customFormat="false" ht="12.75" hidden="false" customHeight="true" outlineLevel="0" collapsed="false">
      <c r="A1" s="614" t="s">
        <v>561</v>
      </c>
      <c r="B1" s="614"/>
      <c r="C1" s="614"/>
      <c r="D1" s="615"/>
      <c r="E1" s="615"/>
      <c r="F1" s="615"/>
      <c r="G1" s="615"/>
      <c r="H1" s="615"/>
      <c r="I1" s="614" t="s">
        <v>561</v>
      </c>
      <c r="J1" s="614"/>
      <c r="K1" s="614"/>
      <c r="L1" s="615"/>
      <c r="M1" s="615"/>
      <c r="N1" s="615"/>
    </row>
    <row r="2" customFormat="false" ht="12.75" hidden="false" customHeight="true" outlineLevel="0" collapsed="false">
      <c r="A2" s="598" t="s">
        <v>632</v>
      </c>
      <c r="B2" s="598"/>
      <c r="C2" s="598"/>
      <c r="D2" s="615"/>
      <c r="E2" s="615"/>
      <c r="F2" s="615"/>
      <c r="G2" s="615"/>
      <c r="H2" s="615"/>
      <c r="I2" s="598" t="s">
        <v>632</v>
      </c>
      <c r="J2" s="598"/>
      <c r="K2" s="598"/>
      <c r="L2" s="615"/>
      <c r="M2" s="615"/>
      <c r="N2" s="615"/>
    </row>
    <row r="3" customFormat="false" ht="12.75" hidden="false" customHeight="false" outlineLevel="0" collapsed="false">
      <c r="A3" s="615"/>
      <c r="B3" s="615"/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  <c r="N3" s="615"/>
    </row>
    <row r="4" s="564" customFormat="true" ht="12.75" hidden="false" customHeight="false" outlineLevel="0" collapsed="false">
      <c r="A4" s="616" t="s">
        <v>564</v>
      </c>
      <c r="B4" s="617"/>
      <c r="C4" s="618" t="s">
        <v>633</v>
      </c>
      <c r="D4" s="618" t="s">
        <v>634</v>
      </c>
      <c r="E4" s="618" t="s">
        <v>567</v>
      </c>
      <c r="F4" s="618" t="s">
        <v>568</v>
      </c>
      <c r="G4" s="616"/>
      <c r="H4" s="619" t="s">
        <v>345</v>
      </c>
      <c r="I4" s="620" t="s">
        <v>374</v>
      </c>
      <c r="J4" s="616"/>
      <c r="K4" s="618" t="s">
        <v>569</v>
      </c>
      <c r="L4" s="621"/>
      <c r="M4" s="618" t="s">
        <v>570</v>
      </c>
      <c r="N4" s="619" t="s">
        <v>571</v>
      </c>
    </row>
    <row r="5" s="564" customFormat="true" ht="12.75" hidden="false" customHeight="false" outlineLevel="0" collapsed="false">
      <c r="A5" s="622" t="s">
        <v>572</v>
      </c>
      <c r="B5" s="623" t="s">
        <v>186</v>
      </c>
      <c r="C5" s="618"/>
      <c r="D5" s="618"/>
      <c r="E5" s="618"/>
      <c r="F5" s="618"/>
      <c r="G5" s="622" t="s">
        <v>573</v>
      </c>
      <c r="H5" s="619"/>
      <c r="I5" s="620"/>
      <c r="J5" s="622" t="s">
        <v>549</v>
      </c>
      <c r="K5" s="618"/>
      <c r="L5" s="624" t="s">
        <v>574</v>
      </c>
      <c r="M5" s="618"/>
      <c r="N5" s="619"/>
    </row>
    <row r="6" s="564" customFormat="true" ht="14.25" hidden="false" customHeight="false" outlineLevel="0" collapsed="false">
      <c r="A6" s="622" t="s">
        <v>184</v>
      </c>
      <c r="B6" s="623" t="s">
        <v>137</v>
      </c>
      <c r="C6" s="618"/>
      <c r="D6" s="618"/>
      <c r="E6" s="618"/>
      <c r="F6" s="618"/>
      <c r="G6" s="622" t="s">
        <v>635</v>
      </c>
      <c r="H6" s="619"/>
      <c r="I6" s="620"/>
      <c r="J6" s="622" t="s">
        <v>137</v>
      </c>
      <c r="K6" s="618"/>
      <c r="L6" s="624" t="s">
        <v>549</v>
      </c>
      <c r="M6" s="618"/>
      <c r="N6" s="619"/>
    </row>
    <row r="7" customFormat="false" ht="12.75" hidden="false" customHeight="false" outlineLevel="0" collapsed="false">
      <c r="A7" s="625"/>
      <c r="B7" s="625"/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625"/>
      <c r="N7" s="625"/>
    </row>
    <row r="8" customFormat="false" ht="12.75" hidden="false" customHeight="false" outlineLevel="0" collapsed="false">
      <c r="A8" s="615"/>
      <c r="B8" s="615" t="s">
        <v>133</v>
      </c>
      <c r="C8" s="615"/>
      <c r="D8" s="615"/>
      <c r="E8" s="615"/>
      <c r="F8" s="615"/>
      <c r="G8" s="615"/>
      <c r="H8" s="615"/>
      <c r="I8" s="615" t="s">
        <v>133</v>
      </c>
      <c r="J8" s="615"/>
      <c r="K8" s="615"/>
      <c r="L8" s="615"/>
      <c r="M8" s="615"/>
      <c r="N8" s="615"/>
    </row>
    <row r="9" customFormat="false" ht="12.75" hidden="false" customHeight="false" outlineLevel="0" collapsed="false">
      <c r="A9" s="615"/>
      <c r="B9" s="615"/>
      <c r="C9" s="615"/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</row>
    <row r="10" customFormat="false" ht="12.75" hidden="false" customHeight="true" outlineLevel="0" collapsed="false">
      <c r="A10" s="615"/>
      <c r="B10" s="614" t="s">
        <v>614</v>
      </c>
      <c r="C10" s="614"/>
      <c r="D10" s="615"/>
      <c r="E10" s="615"/>
      <c r="F10" s="615"/>
      <c r="G10" s="615"/>
      <c r="H10" s="615"/>
      <c r="I10" s="614" t="s">
        <v>614</v>
      </c>
      <c r="J10" s="614"/>
      <c r="K10" s="615"/>
      <c r="L10" s="615"/>
      <c r="M10" s="615"/>
      <c r="N10" s="615"/>
    </row>
    <row r="11" customFormat="false" ht="12.75" hidden="false" customHeight="false" outlineLevel="0" collapsed="false">
      <c r="A11" s="615"/>
      <c r="B11" s="615"/>
      <c r="C11" s="615"/>
      <c r="D11" s="615"/>
      <c r="E11" s="615"/>
      <c r="F11" s="615"/>
      <c r="G11" s="615"/>
      <c r="H11" s="615"/>
      <c r="I11" s="615"/>
      <c r="J11" s="615"/>
      <c r="K11" s="615"/>
      <c r="L11" s="615"/>
      <c r="M11" s="615"/>
      <c r="N11" s="615"/>
    </row>
    <row r="12" s="629" customFormat="true" ht="12.75" hidden="false" customHeight="false" outlineLevel="0" collapsed="false">
      <c r="A12" s="626" t="s">
        <v>578</v>
      </c>
      <c r="B12" s="627" t="n">
        <v>3400</v>
      </c>
      <c r="C12" s="628" t="n">
        <v>491</v>
      </c>
      <c r="D12" s="628" t="n">
        <v>105</v>
      </c>
      <c r="E12" s="628" t="n">
        <v>1033</v>
      </c>
      <c r="F12" s="628" t="n">
        <v>24</v>
      </c>
      <c r="G12" s="628" t="n">
        <v>1482</v>
      </c>
      <c r="H12" s="628" t="n">
        <v>265</v>
      </c>
      <c r="I12" s="628" t="n">
        <v>15788</v>
      </c>
      <c r="J12" s="628" t="n">
        <v>10176</v>
      </c>
      <c r="K12" s="628" t="n">
        <v>7505</v>
      </c>
      <c r="L12" s="628" t="n">
        <v>2671</v>
      </c>
      <c r="M12" s="628" t="n">
        <v>871</v>
      </c>
      <c r="N12" s="628" t="n">
        <v>3</v>
      </c>
    </row>
    <row r="13" customFormat="false" ht="12.75" hidden="false" customHeight="false" outlineLevel="0" collapsed="false">
      <c r="A13" s="615" t="s">
        <v>615</v>
      </c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</row>
    <row r="14" customFormat="false" ht="12.75" hidden="false" customHeight="false" outlineLevel="0" collapsed="false">
      <c r="A14" s="630" t="s">
        <v>580</v>
      </c>
      <c r="B14" s="631" t="n">
        <v>316</v>
      </c>
      <c r="C14" s="632" t="n">
        <v>42</v>
      </c>
      <c r="D14" s="632" t="n">
        <v>5</v>
      </c>
      <c r="E14" s="632" t="n">
        <v>78</v>
      </c>
      <c r="F14" s="632" t="n">
        <v>2</v>
      </c>
      <c r="G14" s="632" t="n">
        <v>159</v>
      </c>
      <c r="H14" s="632" t="n">
        <v>30</v>
      </c>
      <c r="I14" s="632" t="n">
        <v>2584</v>
      </c>
      <c r="J14" s="632" t="n">
        <v>424</v>
      </c>
      <c r="K14" s="632" t="n">
        <v>280</v>
      </c>
      <c r="L14" s="632" t="n">
        <v>144</v>
      </c>
      <c r="M14" s="632" t="n">
        <v>67</v>
      </c>
      <c r="N14" s="632" t="s">
        <v>596</v>
      </c>
    </row>
    <row r="15" customFormat="false" ht="12.75" hidden="false" customHeight="false" outlineLevel="0" collapsed="false">
      <c r="A15" s="630" t="s">
        <v>581</v>
      </c>
      <c r="B15" s="631" t="n">
        <v>268</v>
      </c>
      <c r="C15" s="632" t="n">
        <v>42</v>
      </c>
      <c r="D15" s="632" t="n">
        <v>12</v>
      </c>
      <c r="E15" s="632" t="n">
        <v>71</v>
      </c>
      <c r="F15" s="632" t="n">
        <v>1</v>
      </c>
      <c r="G15" s="632" t="n">
        <v>115</v>
      </c>
      <c r="H15" s="632" t="n">
        <v>27</v>
      </c>
      <c r="I15" s="632" t="n">
        <v>1962</v>
      </c>
      <c r="J15" s="632" t="n">
        <v>302</v>
      </c>
      <c r="K15" s="632" t="n">
        <v>226</v>
      </c>
      <c r="L15" s="632" t="n">
        <v>76</v>
      </c>
      <c r="M15" s="632" t="n">
        <v>38</v>
      </c>
      <c r="N15" s="632" t="s">
        <v>596</v>
      </c>
    </row>
    <row r="16" customFormat="false" ht="12.75" hidden="false" customHeight="false" outlineLevel="0" collapsed="false">
      <c r="A16" s="630" t="s">
        <v>582</v>
      </c>
      <c r="B16" s="631" t="n">
        <v>387</v>
      </c>
      <c r="C16" s="632" t="n">
        <v>53</v>
      </c>
      <c r="D16" s="632" t="n">
        <v>11</v>
      </c>
      <c r="E16" s="632" t="n">
        <v>117</v>
      </c>
      <c r="F16" s="632" t="n">
        <v>3</v>
      </c>
      <c r="G16" s="632" t="n">
        <v>178</v>
      </c>
      <c r="H16" s="632" t="n">
        <v>25</v>
      </c>
      <c r="I16" s="632" t="n">
        <v>2118</v>
      </c>
      <c r="J16" s="632" t="n">
        <v>672</v>
      </c>
      <c r="K16" s="632" t="n">
        <v>465</v>
      </c>
      <c r="L16" s="632" t="n">
        <v>207</v>
      </c>
      <c r="M16" s="632" t="n">
        <v>79</v>
      </c>
      <c r="N16" s="632" t="s">
        <v>596</v>
      </c>
    </row>
    <row r="17" customFormat="false" ht="12.75" hidden="false" customHeight="false" outlineLevel="0" collapsed="false">
      <c r="A17" s="630" t="s">
        <v>583</v>
      </c>
      <c r="B17" s="631" t="n">
        <v>313</v>
      </c>
      <c r="C17" s="632" t="n">
        <v>46</v>
      </c>
      <c r="D17" s="632" t="n">
        <v>8</v>
      </c>
      <c r="E17" s="632" t="n">
        <v>88</v>
      </c>
      <c r="F17" s="632" t="n">
        <v>2</v>
      </c>
      <c r="G17" s="632" t="n">
        <v>149</v>
      </c>
      <c r="H17" s="632" t="n">
        <v>20</v>
      </c>
      <c r="I17" s="632" t="n">
        <v>1023</v>
      </c>
      <c r="J17" s="632" t="n">
        <v>1032</v>
      </c>
      <c r="K17" s="632" t="n">
        <v>773</v>
      </c>
      <c r="L17" s="632" t="n">
        <v>259</v>
      </c>
      <c r="M17" s="632" t="n">
        <v>150</v>
      </c>
      <c r="N17" s="632" t="s">
        <v>596</v>
      </c>
    </row>
    <row r="18" customFormat="false" ht="12.75" hidden="false" customHeight="false" outlineLevel="0" collapsed="false">
      <c r="A18" s="630" t="s">
        <v>584</v>
      </c>
      <c r="B18" s="631" t="n">
        <v>225</v>
      </c>
      <c r="C18" s="632" t="n">
        <v>40</v>
      </c>
      <c r="D18" s="632" t="n">
        <v>5</v>
      </c>
      <c r="E18" s="632" t="n">
        <v>65</v>
      </c>
      <c r="F18" s="632" t="s">
        <v>596</v>
      </c>
      <c r="G18" s="632" t="n">
        <v>94</v>
      </c>
      <c r="H18" s="632" t="n">
        <v>21</v>
      </c>
      <c r="I18" s="632" t="n">
        <v>821</v>
      </c>
      <c r="J18" s="632" t="n">
        <v>506</v>
      </c>
      <c r="K18" s="632" t="n">
        <v>350</v>
      </c>
      <c r="L18" s="632" t="n">
        <v>156</v>
      </c>
      <c r="M18" s="632" t="n">
        <v>67</v>
      </c>
      <c r="N18" s="632" t="s">
        <v>596</v>
      </c>
    </row>
    <row r="19" customFormat="false" ht="12.75" hidden="false" customHeight="false" outlineLevel="0" collapsed="false">
      <c r="A19" s="630" t="s">
        <v>585</v>
      </c>
      <c r="B19" s="631" t="n">
        <v>151</v>
      </c>
      <c r="C19" s="632" t="n">
        <v>30</v>
      </c>
      <c r="D19" s="632" t="n">
        <v>4</v>
      </c>
      <c r="E19" s="632" t="n">
        <v>41</v>
      </c>
      <c r="F19" s="632" t="s">
        <v>596</v>
      </c>
      <c r="G19" s="632" t="n">
        <v>65</v>
      </c>
      <c r="H19" s="632" t="n">
        <v>11</v>
      </c>
      <c r="I19" s="632" t="n">
        <v>559</v>
      </c>
      <c r="J19" s="632" t="n">
        <v>556</v>
      </c>
      <c r="K19" s="632" t="n">
        <v>449</v>
      </c>
      <c r="L19" s="632" t="n">
        <v>107</v>
      </c>
      <c r="M19" s="632" t="n">
        <v>41</v>
      </c>
      <c r="N19" s="632" t="s">
        <v>596</v>
      </c>
    </row>
    <row r="20" customFormat="false" ht="12.75" hidden="false" customHeight="false" outlineLevel="0" collapsed="false">
      <c r="A20" s="630" t="s">
        <v>586</v>
      </c>
      <c r="B20" s="631" t="n">
        <v>151</v>
      </c>
      <c r="C20" s="632" t="n">
        <v>29</v>
      </c>
      <c r="D20" s="632" t="n">
        <v>5</v>
      </c>
      <c r="E20" s="632" t="n">
        <v>41</v>
      </c>
      <c r="F20" s="632" t="n">
        <v>1</v>
      </c>
      <c r="G20" s="632" t="n">
        <v>53</v>
      </c>
      <c r="H20" s="632" t="n">
        <v>22</v>
      </c>
      <c r="I20" s="632" t="n">
        <v>436</v>
      </c>
      <c r="J20" s="632" t="n">
        <v>379</v>
      </c>
      <c r="K20" s="632" t="n">
        <v>261</v>
      </c>
      <c r="L20" s="632" t="n">
        <v>118</v>
      </c>
      <c r="M20" s="632" t="n">
        <v>59</v>
      </c>
      <c r="N20" s="632" t="s">
        <v>596</v>
      </c>
    </row>
    <row r="21" customFormat="false" ht="12.75" hidden="false" customHeight="false" outlineLevel="0" collapsed="false">
      <c r="A21" s="630" t="s">
        <v>587</v>
      </c>
      <c r="B21" s="631" t="n">
        <v>93</v>
      </c>
      <c r="C21" s="632" t="n">
        <v>23</v>
      </c>
      <c r="D21" s="632" t="n">
        <v>3</v>
      </c>
      <c r="E21" s="632" t="n">
        <v>18</v>
      </c>
      <c r="F21" s="632" t="s">
        <v>596</v>
      </c>
      <c r="G21" s="632" t="n">
        <v>37</v>
      </c>
      <c r="H21" s="632" t="n">
        <v>12</v>
      </c>
      <c r="I21" s="632" t="n">
        <v>286</v>
      </c>
      <c r="J21" s="632" t="n">
        <v>346</v>
      </c>
      <c r="K21" s="632" t="n">
        <v>254</v>
      </c>
      <c r="L21" s="632" t="n">
        <v>92</v>
      </c>
      <c r="M21" s="632" t="n">
        <v>39</v>
      </c>
      <c r="N21" s="632" t="s">
        <v>596</v>
      </c>
    </row>
    <row r="22" customFormat="false" ht="12.75" hidden="false" customHeight="false" outlineLevel="0" collapsed="false">
      <c r="A22" s="630" t="s">
        <v>588</v>
      </c>
      <c r="B22" s="631" t="n">
        <v>150</v>
      </c>
      <c r="C22" s="632" t="n">
        <v>40</v>
      </c>
      <c r="D22" s="632" t="n">
        <v>6</v>
      </c>
      <c r="E22" s="632" t="n">
        <v>31</v>
      </c>
      <c r="F22" s="632" t="n">
        <v>4</v>
      </c>
      <c r="G22" s="632" t="n">
        <v>53</v>
      </c>
      <c r="H22" s="632" t="n">
        <v>16</v>
      </c>
      <c r="I22" s="632" t="n">
        <v>489</v>
      </c>
      <c r="J22" s="632" t="n">
        <v>569</v>
      </c>
      <c r="K22" s="632" t="n">
        <v>463</v>
      </c>
      <c r="L22" s="632" t="n">
        <v>106</v>
      </c>
      <c r="M22" s="632" t="n">
        <v>77</v>
      </c>
      <c r="N22" s="632" t="n">
        <v>1</v>
      </c>
    </row>
    <row r="23" customFormat="false" ht="12.75" hidden="false" customHeight="false" outlineLevel="0" collapsed="false">
      <c r="A23" s="630" t="s">
        <v>589</v>
      </c>
      <c r="B23" s="631" t="n">
        <v>582</v>
      </c>
      <c r="C23" s="632" t="n">
        <v>46</v>
      </c>
      <c r="D23" s="632" t="n">
        <v>5</v>
      </c>
      <c r="E23" s="632" t="n">
        <v>272</v>
      </c>
      <c r="F23" s="632" t="n">
        <v>2</v>
      </c>
      <c r="G23" s="632" t="n">
        <v>216</v>
      </c>
      <c r="H23" s="632" t="n">
        <v>41</v>
      </c>
      <c r="I23" s="632" t="n">
        <v>1005</v>
      </c>
      <c r="J23" s="632" t="n">
        <v>3395</v>
      </c>
      <c r="K23" s="632" t="n">
        <v>2423</v>
      </c>
      <c r="L23" s="632" t="n">
        <v>972</v>
      </c>
      <c r="M23" s="632" t="n">
        <v>132</v>
      </c>
      <c r="N23" s="632" t="n">
        <v>1</v>
      </c>
    </row>
    <row r="24" customFormat="false" ht="12.75" hidden="false" customHeight="false" outlineLevel="0" collapsed="false">
      <c r="A24" s="630" t="s">
        <v>590</v>
      </c>
      <c r="B24" s="631" t="n">
        <v>465</v>
      </c>
      <c r="C24" s="632" t="n">
        <v>63</v>
      </c>
      <c r="D24" s="632" t="n">
        <v>25</v>
      </c>
      <c r="E24" s="632" t="n">
        <v>115</v>
      </c>
      <c r="F24" s="632" t="n">
        <v>7</v>
      </c>
      <c r="G24" s="632" t="n">
        <v>234</v>
      </c>
      <c r="H24" s="632" t="n">
        <v>21</v>
      </c>
      <c r="I24" s="632" t="n">
        <v>2254</v>
      </c>
      <c r="J24" s="632" t="n">
        <v>971</v>
      </c>
      <c r="K24" s="632" t="n">
        <v>709</v>
      </c>
      <c r="L24" s="632" t="n">
        <v>262</v>
      </c>
      <c r="M24" s="632" t="n">
        <v>70</v>
      </c>
      <c r="N24" s="632" t="s">
        <v>596</v>
      </c>
    </row>
    <row r="25" customFormat="false" ht="12.75" hidden="false" customHeight="false" outlineLevel="0" collapsed="false">
      <c r="A25" s="630" t="s">
        <v>591</v>
      </c>
      <c r="B25" s="631" t="n">
        <v>299</v>
      </c>
      <c r="C25" s="632" t="n">
        <v>37</v>
      </c>
      <c r="D25" s="632" t="n">
        <v>16</v>
      </c>
      <c r="E25" s="632" t="n">
        <v>96</v>
      </c>
      <c r="F25" s="632" t="n">
        <v>2</v>
      </c>
      <c r="G25" s="632" t="n">
        <v>129</v>
      </c>
      <c r="H25" s="632" t="n">
        <v>19</v>
      </c>
      <c r="I25" s="632" t="n">
        <v>2251</v>
      </c>
      <c r="J25" s="632" t="n">
        <v>1024</v>
      </c>
      <c r="K25" s="632" t="n">
        <v>852</v>
      </c>
      <c r="L25" s="632" t="n">
        <v>172</v>
      </c>
      <c r="M25" s="632" t="n">
        <v>52</v>
      </c>
      <c r="N25" s="632" t="n">
        <v>1</v>
      </c>
    </row>
    <row r="26" customFormat="false" ht="12.75" hidden="false" customHeight="false" outlineLevel="0" collapsed="false">
      <c r="A26" s="633"/>
      <c r="B26" s="632"/>
      <c r="C26" s="632"/>
      <c r="D26" s="632"/>
      <c r="E26" s="632"/>
      <c r="F26" s="632"/>
      <c r="G26" s="632"/>
      <c r="H26" s="632"/>
      <c r="I26" s="632"/>
      <c r="J26" s="632"/>
      <c r="K26" s="632"/>
      <c r="L26" s="632"/>
      <c r="M26" s="632"/>
      <c r="N26" s="632"/>
    </row>
    <row r="27" customFormat="false" ht="12.75" hidden="false" customHeight="true" outlineLevel="0" collapsed="false">
      <c r="A27" s="615"/>
      <c r="B27" s="614" t="s">
        <v>616</v>
      </c>
      <c r="C27" s="614"/>
      <c r="D27" s="615"/>
      <c r="E27" s="615"/>
      <c r="F27" s="615"/>
      <c r="G27" s="615"/>
      <c r="H27" s="615"/>
      <c r="I27" s="614" t="s">
        <v>616</v>
      </c>
      <c r="J27" s="614"/>
      <c r="K27" s="615"/>
      <c r="L27" s="615"/>
      <c r="M27" s="615"/>
      <c r="N27" s="615"/>
    </row>
    <row r="28" customFormat="false" ht="12.75" hidden="false" customHeight="false" outlineLevel="0" collapsed="false">
      <c r="A28" s="615"/>
      <c r="B28" s="615"/>
      <c r="C28" s="615"/>
      <c r="D28" s="615"/>
      <c r="E28" s="615"/>
      <c r="F28" s="615"/>
      <c r="G28" s="615"/>
      <c r="H28" s="615"/>
      <c r="I28" s="615"/>
      <c r="J28" s="615"/>
      <c r="K28" s="615"/>
      <c r="L28" s="615"/>
      <c r="M28" s="615"/>
      <c r="N28" s="615"/>
    </row>
    <row r="29" s="629" customFormat="true" ht="12.75" hidden="false" customHeight="false" outlineLevel="0" collapsed="false">
      <c r="A29" s="626" t="s">
        <v>578</v>
      </c>
      <c r="B29" s="627" t="n">
        <v>11117</v>
      </c>
      <c r="C29" s="628" t="n">
        <v>1603</v>
      </c>
      <c r="D29" s="628" t="n">
        <v>769</v>
      </c>
      <c r="E29" s="628" t="n">
        <v>2933</v>
      </c>
      <c r="F29" s="628" t="n">
        <v>564</v>
      </c>
      <c r="G29" s="628" t="n">
        <v>3916</v>
      </c>
      <c r="H29" s="628" t="n">
        <v>1332</v>
      </c>
      <c r="I29" s="628" t="n">
        <v>48161</v>
      </c>
      <c r="J29" s="628" t="n">
        <v>15063</v>
      </c>
      <c r="K29" s="628" t="n">
        <v>13512</v>
      </c>
      <c r="L29" s="628" t="n">
        <v>1551</v>
      </c>
      <c r="M29" s="628" t="n">
        <v>1456</v>
      </c>
      <c r="N29" s="628" t="n">
        <v>30</v>
      </c>
    </row>
    <row r="30" customFormat="false" ht="12.75" hidden="false" customHeight="false" outlineLevel="0" collapsed="false">
      <c r="A30" s="615" t="s">
        <v>615</v>
      </c>
      <c r="B30" s="615"/>
      <c r="C30" s="615"/>
      <c r="D30" s="615"/>
      <c r="E30" s="615"/>
      <c r="F30" s="615"/>
      <c r="G30" s="615"/>
      <c r="H30" s="615"/>
      <c r="I30" s="615"/>
      <c r="J30" s="615"/>
      <c r="K30" s="615"/>
      <c r="L30" s="615"/>
      <c r="M30" s="615"/>
      <c r="N30" s="615"/>
    </row>
    <row r="31" customFormat="false" ht="12.75" hidden="false" customHeight="false" outlineLevel="0" collapsed="false">
      <c r="A31" s="634" t="s">
        <v>580</v>
      </c>
      <c r="B31" s="631" t="n">
        <v>1034</v>
      </c>
      <c r="C31" s="632" t="n">
        <v>157</v>
      </c>
      <c r="D31" s="632" t="n">
        <v>56</v>
      </c>
      <c r="E31" s="632" t="n">
        <v>271</v>
      </c>
      <c r="F31" s="632" t="n">
        <v>38</v>
      </c>
      <c r="G31" s="632" t="n">
        <v>398</v>
      </c>
      <c r="H31" s="632" t="n">
        <v>114</v>
      </c>
      <c r="I31" s="632" t="n">
        <v>6444</v>
      </c>
      <c r="J31" s="632" t="n">
        <v>674</v>
      </c>
      <c r="K31" s="632" t="n">
        <v>625</v>
      </c>
      <c r="L31" s="632" t="n">
        <v>49</v>
      </c>
      <c r="M31" s="632" t="n">
        <v>42</v>
      </c>
      <c r="N31" s="632" t="n">
        <v>2</v>
      </c>
    </row>
    <row r="32" customFormat="false" ht="12.75" hidden="false" customHeight="false" outlineLevel="0" collapsed="false">
      <c r="A32" s="630" t="s">
        <v>581</v>
      </c>
      <c r="B32" s="631" t="n">
        <v>955</v>
      </c>
      <c r="C32" s="632" t="n">
        <v>139</v>
      </c>
      <c r="D32" s="632" t="n">
        <v>55</v>
      </c>
      <c r="E32" s="632" t="n">
        <v>280</v>
      </c>
      <c r="F32" s="632" t="n">
        <v>30</v>
      </c>
      <c r="G32" s="632" t="n">
        <v>331</v>
      </c>
      <c r="H32" s="632" t="n">
        <v>120</v>
      </c>
      <c r="I32" s="632" t="n">
        <v>5477</v>
      </c>
      <c r="J32" s="632" t="n">
        <v>678</v>
      </c>
      <c r="K32" s="632" t="n">
        <v>573</v>
      </c>
      <c r="L32" s="632" t="n">
        <v>105</v>
      </c>
      <c r="M32" s="632" t="n">
        <v>59</v>
      </c>
      <c r="N32" s="632" t="n">
        <v>1</v>
      </c>
    </row>
    <row r="33" customFormat="false" ht="12.75" hidden="false" customHeight="false" outlineLevel="0" collapsed="false">
      <c r="A33" s="630" t="s">
        <v>582</v>
      </c>
      <c r="B33" s="631" t="n">
        <v>1093</v>
      </c>
      <c r="C33" s="632" t="n">
        <v>131</v>
      </c>
      <c r="D33" s="632" t="n">
        <v>81</v>
      </c>
      <c r="E33" s="632" t="n">
        <v>318</v>
      </c>
      <c r="F33" s="632" t="n">
        <v>47</v>
      </c>
      <c r="G33" s="632" t="n">
        <v>381</v>
      </c>
      <c r="H33" s="632" t="n">
        <v>135</v>
      </c>
      <c r="I33" s="632" t="n">
        <v>5121</v>
      </c>
      <c r="J33" s="632" t="n">
        <v>1087</v>
      </c>
      <c r="K33" s="632" t="n">
        <v>980</v>
      </c>
      <c r="L33" s="632" t="n">
        <v>107</v>
      </c>
      <c r="M33" s="632" t="n">
        <v>125</v>
      </c>
      <c r="N33" s="632" t="n">
        <v>4</v>
      </c>
    </row>
    <row r="34" customFormat="false" ht="12.75" hidden="false" customHeight="false" outlineLevel="0" collapsed="false">
      <c r="A34" s="630" t="s">
        <v>583</v>
      </c>
      <c r="B34" s="631" t="n">
        <v>1177</v>
      </c>
      <c r="C34" s="632" t="n">
        <v>172</v>
      </c>
      <c r="D34" s="632" t="n">
        <v>80</v>
      </c>
      <c r="E34" s="632" t="n">
        <v>343</v>
      </c>
      <c r="F34" s="632" t="n">
        <v>62</v>
      </c>
      <c r="G34" s="632" t="n">
        <v>382</v>
      </c>
      <c r="H34" s="632" t="n">
        <v>138</v>
      </c>
      <c r="I34" s="632" t="n">
        <v>3962</v>
      </c>
      <c r="J34" s="632" t="n">
        <v>1726</v>
      </c>
      <c r="K34" s="632" t="n">
        <v>1566</v>
      </c>
      <c r="L34" s="632" t="n">
        <v>160</v>
      </c>
      <c r="M34" s="632" t="n">
        <v>415</v>
      </c>
      <c r="N34" s="632" t="n">
        <v>4</v>
      </c>
    </row>
    <row r="35" customFormat="false" ht="12.75" hidden="false" customHeight="false" outlineLevel="0" collapsed="false">
      <c r="A35" s="630" t="s">
        <v>584</v>
      </c>
      <c r="B35" s="631" t="n">
        <v>784</v>
      </c>
      <c r="C35" s="632" t="n">
        <v>113</v>
      </c>
      <c r="D35" s="632" t="n">
        <v>44</v>
      </c>
      <c r="E35" s="632" t="n">
        <v>217</v>
      </c>
      <c r="F35" s="632" t="n">
        <v>20</v>
      </c>
      <c r="G35" s="632" t="n">
        <v>265</v>
      </c>
      <c r="H35" s="632" t="n">
        <v>125</v>
      </c>
      <c r="I35" s="632" t="n">
        <v>3004</v>
      </c>
      <c r="J35" s="632" t="n">
        <v>1006</v>
      </c>
      <c r="K35" s="632" t="n">
        <v>920</v>
      </c>
      <c r="L35" s="632" t="n">
        <v>86</v>
      </c>
      <c r="M35" s="632" t="n">
        <v>135</v>
      </c>
      <c r="N35" s="632" t="n">
        <v>2</v>
      </c>
    </row>
    <row r="36" customFormat="false" ht="12.75" hidden="false" customHeight="false" outlineLevel="0" collapsed="false">
      <c r="A36" s="630" t="s">
        <v>585</v>
      </c>
      <c r="B36" s="631" t="n">
        <v>776</v>
      </c>
      <c r="C36" s="632" t="n">
        <v>135</v>
      </c>
      <c r="D36" s="632" t="n">
        <v>55</v>
      </c>
      <c r="E36" s="632" t="n">
        <v>211</v>
      </c>
      <c r="F36" s="632" t="n">
        <v>23</v>
      </c>
      <c r="G36" s="632" t="n">
        <v>271</v>
      </c>
      <c r="H36" s="632" t="n">
        <v>81</v>
      </c>
      <c r="I36" s="632" t="n">
        <v>2757</v>
      </c>
      <c r="J36" s="632" t="n">
        <v>750</v>
      </c>
      <c r="K36" s="632" t="n">
        <v>661</v>
      </c>
      <c r="L36" s="632" t="n">
        <v>89</v>
      </c>
      <c r="M36" s="632" t="n">
        <v>133</v>
      </c>
      <c r="N36" s="632" t="n">
        <v>2</v>
      </c>
    </row>
    <row r="37" customFormat="false" ht="12.75" hidden="false" customHeight="false" outlineLevel="0" collapsed="false">
      <c r="A37" s="630" t="s">
        <v>586</v>
      </c>
      <c r="B37" s="631" t="n">
        <v>644</v>
      </c>
      <c r="C37" s="632" t="n">
        <v>105</v>
      </c>
      <c r="D37" s="632" t="n">
        <v>76</v>
      </c>
      <c r="E37" s="632" t="n">
        <v>148</v>
      </c>
      <c r="F37" s="632" t="n">
        <v>18</v>
      </c>
      <c r="G37" s="632" t="n">
        <v>217</v>
      </c>
      <c r="H37" s="632" t="n">
        <v>80</v>
      </c>
      <c r="I37" s="632" t="n">
        <v>2408</v>
      </c>
      <c r="J37" s="632" t="n">
        <v>803</v>
      </c>
      <c r="K37" s="632" t="n">
        <v>714</v>
      </c>
      <c r="L37" s="632" t="n">
        <v>89</v>
      </c>
      <c r="M37" s="632" t="n">
        <v>99</v>
      </c>
      <c r="N37" s="632" t="n">
        <v>1</v>
      </c>
    </row>
    <row r="38" customFormat="false" ht="12.75" hidden="false" customHeight="false" outlineLevel="0" collapsed="false">
      <c r="A38" s="630" t="s">
        <v>587</v>
      </c>
      <c r="B38" s="631" t="n">
        <v>710</v>
      </c>
      <c r="C38" s="632" t="n">
        <v>97</v>
      </c>
      <c r="D38" s="632" t="n">
        <v>37</v>
      </c>
      <c r="E38" s="632" t="n">
        <v>163</v>
      </c>
      <c r="F38" s="632" t="n">
        <v>125</v>
      </c>
      <c r="G38" s="632" t="n">
        <v>203</v>
      </c>
      <c r="H38" s="632" t="n">
        <v>85</v>
      </c>
      <c r="I38" s="632" t="n">
        <v>2001</v>
      </c>
      <c r="J38" s="632" t="n">
        <v>733</v>
      </c>
      <c r="K38" s="632" t="n">
        <v>657</v>
      </c>
      <c r="L38" s="632" t="n">
        <v>76</v>
      </c>
      <c r="M38" s="632" t="n">
        <v>133</v>
      </c>
      <c r="N38" s="632" t="n">
        <v>4</v>
      </c>
    </row>
    <row r="39" customFormat="false" ht="12.75" hidden="false" customHeight="false" outlineLevel="0" collapsed="false">
      <c r="A39" s="630" t="s">
        <v>588</v>
      </c>
      <c r="B39" s="631" t="n">
        <v>695</v>
      </c>
      <c r="C39" s="632" t="n">
        <v>124</v>
      </c>
      <c r="D39" s="632" t="n">
        <v>51</v>
      </c>
      <c r="E39" s="632" t="n">
        <v>169</v>
      </c>
      <c r="F39" s="632" t="n">
        <v>20</v>
      </c>
      <c r="G39" s="632" t="n">
        <v>227</v>
      </c>
      <c r="H39" s="632" t="n">
        <v>104</v>
      </c>
      <c r="I39" s="632" t="n">
        <v>1996</v>
      </c>
      <c r="J39" s="632" t="n">
        <v>1163</v>
      </c>
      <c r="K39" s="632" t="n">
        <v>1020</v>
      </c>
      <c r="L39" s="632" t="n">
        <v>143</v>
      </c>
      <c r="M39" s="632" t="n">
        <v>75</v>
      </c>
      <c r="N39" s="632" t="n">
        <v>4</v>
      </c>
    </row>
    <row r="40" customFormat="false" ht="12.75" hidden="false" customHeight="false" outlineLevel="0" collapsed="false">
      <c r="A40" s="630" t="s">
        <v>589</v>
      </c>
      <c r="B40" s="631" t="n">
        <v>1059</v>
      </c>
      <c r="C40" s="632" t="n">
        <v>135</v>
      </c>
      <c r="D40" s="632" t="n">
        <v>66</v>
      </c>
      <c r="E40" s="632" t="n">
        <v>252</v>
      </c>
      <c r="F40" s="632" t="n">
        <v>57</v>
      </c>
      <c r="G40" s="632" t="n">
        <v>442</v>
      </c>
      <c r="H40" s="632" t="n">
        <v>107</v>
      </c>
      <c r="I40" s="632" t="n">
        <v>3461</v>
      </c>
      <c r="J40" s="632" t="n">
        <v>3130</v>
      </c>
      <c r="K40" s="632" t="n">
        <v>2810</v>
      </c>
      <c r="L40" s="632" t="n">
        <v>320</v>
      </c>
      <c r="M40" s="632" t="n">
        <v>81</v>
      </c>
      <c r="N40" s="632" t="n">
        <v>2</v>
      </c>
    </row>
    <row r="41" customFormat="false" ht="12.75" hidden="false" customHeight="false" outlineLevel="0" collapsed="false">
      <c r="A41" s="630" t="s">
        <v>590</v>
      </c>
      <c r="B41" s="631" t="n">
        <v>1138</v>
      </c>
      <c r="C41" s="632" t="n">
        <v>116</v>
      </c>
      <c r="D41" s="632" t="n">
        <v>77</v>
      </c>
      <c r="E41" s="632" t="n">
        <v>331</v>
      </c>
      <c r="F41" s="632" t="n">
        <v>83</v>
      </c>
      <c r="G41" s="632" t="n">
        <v>417</v>
      </c>
      <c r="H41" s="632" t="n">
        <v>114</v>
      </c>
      <c r="I41" s="632" t="n">
        <v>5617</v>
      </c>
      <c r="J41" s="632" t="n">
        <v>1562</v>
      </c>
      <c r="K41" s="632" t="n">
        <v>1437</v>
      </c>
      <c r="L41" s="632" t="n">
        <v>125</v>
      </c>
      <c r="M41" s="632" t="n">
        <v>93</v>
      </c>
      <c r="N41" s="632" t="n">
        <v>1</v>
      </c>
    </row>
    <row r="42" customFormat="false" ht="12.75" hidden="false" customHeight="false" outlineLevel="0" collapsed="false">
      <c r="A42" s="630" t="s">
        <v>591</v>
      </c>
      <c r="B42" s="631" t="n">
        <v>1052</v>
      </c>
      <c r="C42" s="632" t="n">
        <v>179</v>
      </c>
      <c r="D42" s="632" t="n">
        <v>91</v>
      </c>
      <c r="E42" s="632" t="n">
        <v>230</v>
      </c>
      <c r="F42" s="632" t="n">
        <v>41</v>
      </c>
      <c r="G42" s="632" t="n">
        <v>382</v>
      </c>
      <c r="H42" s="632" t="n">
        <v>129</v>
      </c>
      <c r="I42" s="632" t="n">
        <v>5913</v>
      </c>
      <c r="J42" s="632" t="n">
        <v>1751</v>
      </c>
      <c r="K42" s="632" t="n">
        <v>1549</v>
      </c>
      <c r="L42" s="632" t="n">
        <v>202</v>
      </c>
      <c r="M42" s="632" t="n">
        <v>66</v>
      </c>
      <c r="N42" s="632" t="n">
        <v>3</v>
      </c>
    </row>
    <row r="43" customFormat="false" ht="12.75" hidden="false" customHeight="false" outlineLevel="0" collapsed="false">
      <c r="A43" s="633"/>
      <c r="B43" s="632"/>
      <c r="C43" s="632"/>
      <c r="D43" s="632"/>
      <c r="E43" s="632"/>
      <c r="F43" s="632"/>
      <c r="G43" s="632"/>
      <c r="H43" s="632"/>
      <c r="I43" s="632"/>
      <c r="J43" s="632"/>
      <c r="K43" s="632"/>
      <c r="L43" s="632"/>
      <c r="M43" s="632"/>
      <c r="N43" s="632"/>
    </row>
    <row r="44" customFormat="false" ht="12.75" hidden="false" customHeight="true" outlineLevel="0" collapsed="false">
      <c r="A44" s="615"/>
      <c r="B44" s="614" t="s">
        <v>617</v>
      </c>
      <c r="C44" s="614"/>
      <c r="D44" s="615"/>
      <c r="E44" s="615"/>
      <c r="F44" s="615"/>
      <c r="G44" s="615"/>
      <c r="H44" s="615"/>
      <c r="I44" s="614" t="s">
        <v>617</v>
      </c>
      <c r="J44" s="614"/>
      <c r="K44" s="615"/>
      <c r="L44" s="615"/>
      <c r="M44" s="615"/>
      <c r="N44" s="615"/>
    </row>
    <row r="45" customFormat="false" ht="12.75" hidden="false" customHeight="false" outlineLevel="0" collapsed="false">
      <c r="A45" s="615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  <c r="N45" s="615"/>
    </row>
    <row r="46" s="629" customFormat="true" ht="12.75" hidden="false" customHeight="false" outlineLevel="0" collapsed="false">
      <c r="A46" s="626" t="s">
        <v>578</v>
      </c>
      <c r="B46" s="627" t="s">
        <v>596</v>
      </c>
      <c r="C46" s="628" t="s">
        <v>596</v>
      </c>
      <c r="D46" s="628" t="s">
        <v>596</v>
      </c>
      <c r="E46" s="628" t="s">
        <v>596</v>
      </c>
      <c r="F46" s="628" t="s">
        <v>596</v>
      </c>
      <c r="G46" s="628" t="s">
        <v>596</v>
      </c>
      <c r="H46" s="628" t="s">
        <v>596</v>
      </c>
      <c r="I46" s="628" t="s">
        <v>596</v>
      </c>
      <c r="J46" s="628" t="s">
        <v>596</v>
      </c>
      <c r="K46" s="628" t="s">
        <v>596</v>
      </c>
      <c r="L46" s="628" t="s">
        <v>596</v>
      </c>
      <c r="M46" s="628" t="s">
        <v>596</v>
      </c>
      <c r="N46" s="628" t="s">
        <v>596</v>
      </c>
    </row>
    <row r="47" customFormat="false" ht="12.75" hidden="false" customHeight="false" outlineLevel="0" collapsed="false">
      <c r="A47" s="615" t="s">
        <v>615</v>
      </c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  <c r="N47" s="615"/>
    </row>
    <row r="48" customFormat="false" ht="12.75" hidden="false" customHeight="false" outlineLevel="0" collapsed="false">
      <c r="A48" s="630" t="s">
        <v>580</v>
      </c>
      <c r="B48" s="631" t="s">
        <v>596</v>
      </c>
      <c r="C48" s="632" t="s">
        <v>596</v>
      </c>
      <c r="D48" s="632" t="s">
        <v>596</v>
      </c>
      <c r="E48" s="632" t="s">
        <v>596</v>
      </c>
      <c r="F48" s="632" t="s">
        <v>596</v>
      </c>
      <c r="G48" s="632" t="s">
        <v>596</v>
      </c>
      <c r="H48" s="632" t="s">
        <v>596</v>
      </c>
      <c r="I48" s="632" t="s">
        <v>596</v>
      </c>
      <c r="J48" s="632" t="s">
        <v>596</v>
      </c>
      <c r="K48" s="632" t="s">
        <v>596</v>
      </c>
      <c r="L48" s="632" t="s">
        <v>596</v>
      </c>
      <c r="M48" s="632" t="s">
        <v>596</v>
      </c>
      <c r="N48" s="632" t="s">
        <v>596</v>
      </c>
    </row>
    <row r="49" customFormat="false" ht="12.75" hidden="false" customHeight="false" outlineLevel="0" collapsed="false">
      <c r="A49" s="630" t="s">
        <v>581</v>
      </c>
      <c r="B49" s="631" t="s">
        <v>596</v>
      </c>
      <c r="C49" s="632" t="s">
        <v>596</v>
      </c>
      <c r="D49" s="632" t="s">
        <v>596</v>
      </c>
      <c r="E49" s="632" t="s">
        <v>596</v>
      </c>
      <c r="F49" s="632" t="s">
        <v>596</v>
      </c>
      <c r="G49" s="632" t="s">
        <v>596</v>
      </c>
      <c r="H49" s="632" t="s">
        <v>596</v>
      </c>
      <c r="I49" s="632" t="s">
        <v>596</v>
      </c>
      <c r="J49" s="632" t="s">
        <v>596</v>
      </c>
      <c r="K49" s="632" t="s">
        <v>596</v>
      </c>
      <c r="L49" s="632" t="s">
        <v>596</v>
      </c>
      <c r="M49" s="632" t="s">
        <v>596</v>
      </c>
      <c r="N49" s="632" t="s">
        <v>596</v>
      </c>
    </row>
    <row r="50" customFormat="false" ht="12.75" hidden="false" customHeight="false" outlineLevel="0" collapsed="false">
      <c r="A50" s="630" t="s">
        <v>582</v>
      </c>
      <c r="B50" s="631" t="s">
        <v>596</v>
      </c>
      <c r="C50" s="632" t="s">
        <v>596</v>
      </c>
      <c r="D50" s="632" t="s">
        <v>596</v>
      </c>
      <c r="E50" s="632" t="s">
        <v>596</v>
      </c>
      <c r="F50" s="632" t="s">
        <v>596</v>
      </c>
      <c r="G50" s="632" t="s">
        <v>596</v>
      </c>
      <c r="H50" s="632" t="s">
        <v>596</v>
      </c>
      <c r="I50" s="632" t="s">
        <v>596</v>
      </c>
      <c r="J50" s="632" t="s">
        <v>596</v>
      </c>
      <c r="K50" s="632" t="s">
        <v>596</v>
      </c>
      <c r="L50" s="632" t="s">
        <v>596</v>
      </c>
      <c r="M50" s="632" t="s">
        <v>596</v>
      </c>
      <c r="N50" s="632" t="s">
        <v>596</v>
      </c>
    </row>
    <row r="51" customFormat="false" ht="12.75" hidden="false" customHeight="false" outlineLevel="0" collapsed="false">
      <c r="A51" s="630" t="s">
        <v>583</v>
      </c>
      <c r="B51" s="631" t="s">
        <v>596</v>
      </c>
      <c r="C51" s="632" t="s">
        <v>596</v>
      </c>
      <c r="D51" s="632" t="s">
        <v>596</v>
      </c>
      <c r="E51" s="632" t="s">
        <v>596</v>
      </c>
      <c r="F51" s="632" t="s">
        <v>596</v>
      </c>
      <c r="G51" s="632" t="s">
        <v>596</v>
      </c>
      <c r="H51" s="632" t="s">
        <v>596</v>
      </c>
      <c r="I51" s="632" t="s">
        <v>596</v>
      </c>
      <c r="J51" s="632" t="s">
        <v>596</v>
      </c>
      <c r="K51" s="632" t="s">
        <v>596</v>
      </c>
      <c r="L51" s="632" t="s">
        <v>596</v>
      </c>
      <c r="M51" s="632" t="s">
        <v>596</v>
      </c>
      <c r="N51" s="632" t="s">
        <v>596</v>
      </c>
    </row>
    <row r="52" customFormat="false" ht="12.75" hidden="false" customHeight="false" outlineLevel="0" collapsed="false">
      <c r="A52" s="630" t="s">
        <v>584</v>
      </c>
      <c r="B52" s="631" t="s">
        <v>596</v>
      </c>
      <c r="C52" s="632" t="s">
        <v>596</v>
      </c>
      <c r="D52" s="632" t="s">
        <v>596</v>
      </c>
      <c r="E52" s="632" t="s">
        <v>596</v>
      </c>
      <c r="F52" s="632" t="s">
        <v>596</v>
      </c>
      <c r="G52" s="632" t="s">
        <v>596</v>
      </c>
      <c r="H52" s="632" t="s">
        <v>596</v>
      </c>
      <c r="I52" s="632" t="s">
        <v>596</v>
      </c>
      <c r="J52" s="632" t="s">
        <v>596</v>
      </c>
      <c r="K52" s="632" t="s">
        <v>596</v>
      </c>
      <c r="L52" s="632" t="s">
        <v>596</v>
      </c>
      <c r="M52" s="632" t="s">
        <v>596</v>
      </c>
      <c r="N52" s="632" t="s">
        <v>596</v>
      </c>
    </row>
    <row r="53" customFormat="false" ht="12.75" hidden="false" customHeight="false" outlineLevel="0" collapsed="false">
      <c r="A53" s="630" t="s">
        <v>585</v>
      </c>
      <c r="B53" s="631" t="s">
        <v>596</v>
      </c>
      <c r="C53" s="632" t="s">
        <v>596</v>
      </c>
      <c r="D53" s="632" t="s">
        <v>596</v>
      </c>
      <c r="E53" s="632" t="s">
        <v>596</v>
      </c>
      <c r="F53" s="632" t="s">
        <v>596</v>
      </c>
      <c r="G53" s="632" t="s">
        <v>596</v>
      </c>
      <c r="H53" s="632" t="s">
        <v>596</v>
      </c>
      <c r="I53" s="632" t="s">
        <v>596</v>
      </c>
      <c r="J53" s="632" t="s">
        <v>596</v>
      </c>
      <c r="K53" s="632" t="s">
        <v>596</v>
      </c>
      <c r="L53" s="632" t="s">
        <v>596</v>
      </c>
      <c r="M53" s="632" t="s">
        <v>596</v>
      </c>
      <c r="N53" s="632" t="s">
        <v>596</v>
      </c>
    </row>
    <row r="54" customFormat="false" ht="12.75" hidden="false" customHeight="false" outlineLevel="0" collapsed="false">
      <c r="A54" s="630" t="s">
        <v>586</v>
      </c>
      <c r="B54" s="631" t="s">
        <v>596</v>
      </c>
      <c r="C54" s="632" t="s">
        <v>596</v>
      </c>
      <c r="D54" s="632" t="s">
        <v>596</v>
      </c>
      <c r="E54" s="632" t="s">
        <v>596</v>
      </c>
      <c r="F54" s="632" t="s">
        <v>596</v>
      </c>
      <c r="G54" s="632" t="s">
        <v>596</v>
      </c>
      <c r="H54" s="632" t="s">
        <v>596</v>
      </c>
      <c r="I54" s="632" t="s">
        <v>596</v>
      </c>
      <c r="J54" s="632" t="s">
        <v>596</v>
      </c>
      <c r="K54" s="632" t="s">
        <v>596</v>
      </c>
      <c r="L54" s="632" t="s">
        <v>596</v>
      </c>
      <c r="M54" s="632" t="s">
        <v>596</v>
      </c>
      <c r="N54" s="632" t="s">
        <v>596</v>
      </c>
    </row>
    <row r="55" customFormat="false" ht="12.75" hidden="false" customHeight="false" outlineLevel="0" collapsed="false">
      <c r="A55" s="630" t="s">
        <v>587</v>
      </c>
      <c r="B55" s="631" t="s">
        <v>596</v>
      </c>
      <c r="C55" s="632" t="s">
        <v>596</v>
      </c>
      <c r="D55" s="632" t="s">
        <v>596</v>
      </c>
      <c r="E55" s="632" t="s">
        <v>596</v>
      </c>
      <c r="F55" s="632" t="s">
        <v>596</v>
      </c>
      <c r="G55" s="632" t="s">
        <v>596</v>
      </c>
      <c r="H55" s="632" t="s">
        <v>596</v>
      </c>
      <c r="I55" s="632" t="s">
        <v>596</v>
      </c>
      <c r="J55" s="632" t="s">
        <v>596</v>
      </c>
      <c r="K55" s="632" t="s">
        <v>596</v>
      </c>
      <c r="L55" s="632" t="s">
        <v>596</v>
      </c>
      <c r="M55" s="632" t="s">
        <v>596</v>
      </c>
      <c r="N55" s="632" t="s">
        <v>596</v>
      </c>
    </row>
    <row r="56" customFormat="false" ht="12.75" hidden="false" customHeight="false" outlineLevel="0" collapsed="false">
      <c r="A56" s="630" t="s">
        <v>588</v>
      </c>
      <c r="B56" s="631" t="s">
        <v>596</v>
      </c>
      <c r="C56" s="632" t="s">
        <v>596</v>
      </c>
      <c r="D56" s="632" t="s">
        <v>596</v>
      </c>
      <c r="E56" s="632" t="s">
        <v>596</v>
      </c>
      <c r="F56" s="632" t="s">
        <v>596</v>
      </c>
      <c r="G56" s="632" t="s">
        <v>596</v>
      </c>
      <c r="H56" s="632" t="s">
        <v>596</v>
      </c>
      <c r="I56" s="632" t="s">
        <v>596</v>
      </c>
      <c r="J56" s="632" t="s">
        <v>596</v>
      </c>
      <c r="K56" s="632" t="s">
        <v>596</v>
      </c>
      <c r="L56" s="632" t="s">
        <v>596</v>
      </c>
      <c r="M56" s="632" t="s">
        <v>596</v>
      </c>
      <c r="N56" s="632" t="s">
        <v>596</v>
      </c>
    </row>
    <row r="57" customFormat="false" ht="12.75" hidden="false" customHeight="false" outlineLevel="0" collapsed="false">
      <c r="A57" s="630" t="s">
        <v>589</v>
      </c>
      <c r="B57" s="631" t="s">
        <v>596</v>
      </c>
      <c r="C57" s="632" t="s">
        <v>596</v>
      </c>
      <c r="D57" s="632" t="s">
        <v>596</v>
      </c>
      <c r="E57" s="632" t="s">
        <v>596</v>
      </c>
      <c r="F57" s="632" t="s">
        <v>596</v>
      </c>
      <c r="G57" s="632" t="s">
        <v>596</v>
      </c>
      <c r="H57" s="632" t="s">
        <v>596</v>
      </c>
      <c r="I57" s="632" t="s">
        <v>596</v>
      </c>
      <c r="J57" s="632" t="s">
        <v>596</v>
      </c>
      <c r="K57" s="632" t="s">
        <v>596</v>
      </c>
      <c r="L57" s="632" t="s">
        <v>596</v>
      </c>
      <c r="M57" s="632" t="s">
        <v>596</v>
      </c>
      <c r="N57" s="632" t="s">
        <v>596</v>
      </c>
    </row>
    <row r="58" customFormat="false" ht="12.75" hidden="false" customHeight="false" outlineLevel="0" collapsed="false">
      <c r="A58" s="630" t="s">
        <v>590</v>
      </c>
      <c r="B58" s="631" t="s">
        <v>596</v>
      </c>
      <c r="C58" s="632" t="s">
        <v>596</v>
      </c>
      <c r="D58" s="632" t="s">
        <v>596</v>
      </c>
      <c r="E58" s="632" t="s">
        <v>596</v>
      </c>
      <c r="F58" s="632" t="s">
        <v>596</v>
      </c>
      <c r="G58" s="632" t="s">
        <v>596</v>
      </c>
      <c r="H58" s="632" t="s">
        <v>596</v>
      </c>
      <c r="I58" s="632" t="s">
        <v>596</v>
      </c>
      <c r="J58" s="632" t="s">
        <v>596</v>
      </c>
      <c r="K58" s="632" t="s">
        <v>596</v>
      </c>
      <c r="L58" s="632" t="s">
        <v>596</v>
      </c>
      <c r="M58" s="632" t="s">
        <v>596</v>
      </c>
      <c r="N58" s="632" t="s">
        <v>596</v>
      </c>
    </row>
    <row r="59" customFormat="false" ht="12.75" hidden="false" customHeight="false" outlineLevel="0" collapsed="false">
      <c r="A59" s="630" t="s">
        <v>591</v>
      </c>
      <c r="B59" s="631" t="s">
        <v>596</v>
      </c>
      <c r="C59" s="632" t="s">
        <v>596</v>
      </c>
      <c r="D59" s="632" t="s">
        <v>596</v>
      </c>
      <c r="E59" s="632" t="s">
        <v>596</v>
      </c>
      <c r="F59" s="632" t="s">
        <v>596</v>
      </c>
      <c r="G59" s="632" t="s">
        <v>596</v>
      </c>
      <c r="H59" s="632" t="s">
        <v>596</v>
      </c>
      <c r="I59" s="632" t="s">
        <v>596</v>
      </c>
      <c r="J59" s="632" t="s">
        <v>596</v>
      </c>
      <c r="K59" s="632" t="s">
        <v>596</v>
      </c>
      <c r="L59" s="632" t="s">
        <v>596</v>
      </c>
      <c r="M59" s="632" t="s">
        <v>596</v>
      </c>
      <c r="N59" s="632" t="s">
        <v>596</v>
      </c>
    </row>
    <row r="60" customFormat="false" ht="12.75" hidden="false" customHeight="false" outlineLevel="0" collapsed="false">
      <c r="A60" s="633"/>
      <c r="B60" s="632"/>
      <c r="C60" s="632"/>
      <c r="D60" s="632"/>
      <c r="E60" s="632"/>
      <c r="F60" s="632"/>
      <c r="G60" s="632"/>
      <c r="H60" s="632"/>
      <c r="I60" s="632"/>
      <c r="J60" s="632"/>
      <c r="K60" s="632"/>
      <c r="L60" s="632"/>
      <c r="M60" s="632"/>
      <c r="N60" s="632"/>
    </row>
    <row r="61" customFormat="false" ht="12" hidden="false" customHeight="true" outlineLevel="0" collapsed="false">
      <c r="A61" s="615"/>
      <c r="B61" s="614" t="s">
        <v>618</v>
      </c>
      <c r="C61" s="614"/>
      <c r="D61" s="615"/>
      <c r="E61" s="615"/>
      <c r="F61" s="615"/>
      <c r="G61" s="615"/>
      <c r="H61" s="615"/>
      <c r="I61" s="614" t="s">
        <v>618</v>
      </c>
      <c r="J61" s="614"/>
      <c r="K61" s="615"/>
      <c r="L61" s="615"/>
      <c r="M61" s="615"/>
      <c r="N61" s="615"/>
    </row>
    <row r="62" customFormat="false" ht="12" hidden="false" customHeight="true" outlineLevel="0" collapsed="false">
      <c r="A62" s="615"/>
      <c r="B62" s="615"/>
      <c r="C62" s="615"/>
      <c r="D62" s="615"/>
      <c r="E62" s="615"/>
      <c r="F62" s="615"/>
      <c r="G62" s="615"/>
      <c r="H62" s="615"/>
      <c r="I62" s="615"/>
      <c r="J62" s="615"/>
      <c r="K62" s="615"/>
      <c r="L62" s="615"/>
      <c r="M62" s="615"/>
      <c r="N62" s="615"/>
    </row>
    <row r="63" s="629" customFormat="true" ht="12.75" hidden="false" customHeight="false" outlineLevel="0" collapsed="false">
      <c r="A63" s="626" t="s">
        <v>578</v>
      </c>
      <c r="B63" s="627" t="n">
        <v>1769</v>
      </c>
      <c r="C63" s="628" t="n">
        <v>90</v>
      </c>
      <c r="D63" s="628" t="n">
        <v>130</v>
      </c>
      <c r="E63" s="628" t="n">
        <v>699</v>
      </c>
      <c r="F63" s="628" t="n">
        <v>13</v>
      </c>
      <c r="G63" s="628" t="n">
        <v>624</v>
      </c>
      <c r="H63" s="628" t="n">
        <v>213</v>
      </c>
      <c r="I63" s="628" t="n">
        <v>9476</v>
      </c>
      <c r="J63" s="628" t="n">
        <v>1440</v>
      </c>
      <c r="K63" s="628" t="n">
        <v>826</v>
      </c>
      <c r="L63" s="628" t="n">
        <v>614</v>
      </c>
      <c r="M63" s="628" t="n">
        <v>175</v>
      </c>
      <c r="N63" s="628" t="n">
        <v>4</v>
      </c>
    </row>
    <row r="64" customFormat="false" ht="12.75" hidden="false" customHeight="false" outlineLevel="0" collapsed="false">
      <c r="A64" s="615" t="s">
        <v>615</v>
      </c>
      <c r="B64" s="615"/>
      <c r="C64" s="615"/>
      <c r="D64" s="615"/>
      <c r="E64" s="615"/>
      <c r="F64" s="615"/>
      <c r="G64" s="615"/>
      <c r="H64" s="615"/>
      <c r="I64" s="615"/>
      <c r="J64" s="615"/>
      <c r="K64" s="615"/>
      <c r="L64" s="615"/>
      <c r="M64" s="615"/>
      <c r="N64" s="615"/>
    </row>
    <row r="65" customFormat="false" ht="12.75" hidden="false" customHeight="false" outlineLevel="0" collapsed="false">
      <c r="A65" s="630" t="s">
        <v>580</v>
      </c>
      <c r="B65" s="631" t="n">
        <v>204</v>
      </c>
      <c r="C65" s="632" t="n">
        <v>8</v>
      </c>
      <c r="D65" s="632" t="n">
        <v>12</v>
      </c>
      <c r="E65" s="632" t="n">
        <v>85</v>
      </c>
      <c r="F65" s="632" t="n">
        <v>1</v>
      </c>
      <c r="G65" s="632" t="n">
        <v>70</v>
      </c>
      <c r="H65" s="632" t="n">
        <v>28</v>
      </c>
      <c r="I65" s="632" t="n">
        <v>1415</v>
      </c>
      <c r="J65" s="632" t="n">
        <v>167</v>
      </c>
      <c r="K65" s="632" t="n">
        <v>90</v>
      </c>
      <c r="L65" s="632" t="n">
        <v>77</v>
      </c>
      <c r="M65" s="632" t="n">
        <v>16</v>
      </c>
      <c r="N65" s="632" t="n">
        <v>1</v>
      </c>
    </row>
    <row r="66" customFormat="false" ht="12.75" hidden="false" customHeight="false" outlineLevel="0" collapsed="false">
      <c r="A66" s="630" t="s">
        <v>581</v>
      </c>
      <c r="B66" s="631" t="n">
        <v>217</v>
      </c>
      <c r="C66" s="632" t="n">
        <v>8</v>
      </c>
      <c r="D66" s="632" t="n">
        <v>18</v>
      </c>
      <c r="E66" s="632" t="n">
        <v>79</v>
      </c>
      <c r="F66" s="632" t="n">
        <v>2</v>
      </c>
      <c r="G66" s="632" t="n">
        <v>88</v>
      </c>
      <c r="H66" s="632" t="n">
        <v>22</v>
      </c>
      <c r="I66" s="632" t="n">
        <v>1361</v>
      </c>
      <c r="J66" s="632" t="n">
        <v>66</v>
      </c>
      <c r="K66" s="632" t="n">
        <v>44</v>
      </c>
      <c r="L66" s="632" t="n">
        <v>22</v>
      </c>
      <c r="M66" s="632" t="n">
        <v>15</v>
      </c>
      <c r="N66" s="632" t="s">
        <v>596</v>
      </c>
    </row>
    <row r="67" customFormat="false" ht="12.75" hidden="false" customHeight="false" outlineLevel="0" collapsed="false">
      <c r="A67" s="630" t="s">
        <v>582</v>
      </c>
      <c r="B67" s="631" t="n">
        <v>196</v>
      </c>
      <c r="C67" s="632" t="n">
        <v>9</v>
      </c>
      <c r="D67" s="632" t="n">
        <v>11</v>
      </c>
      <c r="E67" s="632" t="n">
        <v>79</v>
      </c>
      <c r="F67" s="632" t="n">
        <v>1</v>
      </c>
      <c r="G67" s="632" t="n">
        <v>82</v>
      </c>
      <c r="H67" s="632" t="n">
        <v>14</v>
      </c>
      <c r="I67" s="632" t="n">
        <v>998</v>
      </c>
      <c r="J67" s="632" t="n">
        <v>75</v>
      </c>
      <c r="K67" s="632" t="n">
        <v>40</v>
      </c>
      <c r="L67" s="632" t="n">
        <v>35</v>
      </c>
      <c r="M67" s="632" t="n">
        <v>5</v>
      </c>
      <c r="N67" s="632" t="n">
        <v>1</v>
      </c>
    </row>
    <row r="68" customFormat="false" ht="12.75" hidden="false" customHeight="false" outlineLevel="0" collapsed="false">
      <c r="A68" s="630" t="s">
        <v>583</v>
      </c>
      <c r="B68" s="631" t="n">
        <v>111</v>
      </c>
      <c r="C68" s="632" t="n">
        <v>10</v>
      </c>
      <c r="D68" s="632" t="n">
        <v>9</v>
      </c>
      <c r="E68" s="632" t="n">
        <v>37</v>
      </c>
      <c r="F68" s="632" t="s">
        <v>596</v>
      </c>
      <c r="G68" s="632" t="n">
        <v>40</v>
      </c>
      <c r="H68" s="632" t="n">
        <v>15</v>
      </c>
      <c r="I68" s="632" t="n">
        <v>371</v>
      </c>
      <c r="J68" s="632" t="n">
        <v>77</v>
      </c>
      <c r="K68" s="632" t="n">
        <v>47</v>
      </c>
      <c r="L68" s="632" t="n">
        <v>30</v>
      </c>
      <c r="M68" s="632" t="n">
        <v>3</v>
      </c>
      <c r="N68" s="632" t="s">
        <v>596</v>
      </c>
    </row>
    <row r="69" customFormat="false" ht="12.75" hidden="false" customHeight="false" outlineLevel="0" collapsed="false">
      <c r="A69" s="630" t="s">
        <v>584</v>
      </c>
      <c r="B69" s="631" t="n">
        <v>82</v>
      </c>
      <c r="C69" s="632" t="n">
        <v>4</v>
      </c>
      <c r="D69" s="632" t="n">
        <v>4</v>
      </c>
      <c r="E69" s="632" t="n">
        <v>24</v>
      </c>
      <c r="F69" s="632" t="s">
        <v>596</v>
      </c>
      <c r="G69" s="632" t="n">
        <v>29</v>
      </c>
      <c r="H69" s="632" t="n">
        <v>21</v>
      </c>
      <c r="I69" s="632" t="n">
        <v>410</v>
      </c>
      <c r="J69" s="632" t="n">
        <v>89</v>
      </c>
      <c r="K69" s="632" t="n">
        <v>8</v>
      </c>
      <c r="L69" s="632" t="n">
        <v>81</v>
      </c>
      <c r="M69" s="632" t="n">
        <v>45</v>
      </c>
      <c r="N69" s="632" t="s">
        <v>596</v>
      </c>
    </row>
    <row r="70" customFormat="false" ht="12.75" hidden="false" customHeight="false" outlineLevel="0" collapsed="false">
      <c r="A70" s="630" t="s">
        <v>585</v>
      </c>
      <c r="B70" s="631" t="n">
        <v>62</v>
      </c>
      <c r="C70" s="632" t="n">
        <v>5</v>
      </c>
      <c r="D70" s="632" t="n">
        <v>14</v>
      </c>
      <c r="E70" s="632" t="n">
        <v>20</v>
      </c>
      <c r="F70" s="632" t="n">
        <v>1</v>
      </c>
      <c r="G70" s="632" t="n">
        <v>16</v>
      </c>
      <c r="H70" s="632" t="n">
        <v>6</v>
      </c>
      <c r="I70" s="632" t="n">
        <v>290</v>
      </c>
      <c r="J70" s="632" t="n">
        <v>71</v>
      </c>
      <c r="K70" s="632" t="n">
        <v>40</v>
      </c>
      <c r="L70" s="632" t="n">
        <v>31</v>
      </c>
      <c r="M70" s="632" t="n">
        <v>7</v>
      </c>
      <c r="N70" s="632" t="s">
        <v>596</v>
      </c>
    </row>
    <row r="71" customFormat="false" ht="12.75" hidden="false" customHeight="false" outlineLevel="0" collapsed="false">
      <c r="A71" s="630" t="s">
        <v>586</v>
      </c>
      <c r="B71" s="631" t="n">
        <v>34</v>
      </c>
      <c r="C71" s="632" t="n">
        <v>3</v>
      </c>
      <c r="D71" s="632" t="n">
        <v>4</v>
      </c>
      <c r="E71" s="632" t="n">
        <v>11</v>
      </c>
      <c r="F71" s="632" t="s">
        <v>596</v>
      </c>
      <c r="G71" s="632" t="n">
        <v>11</v>
      </c>
      <c r="H71" s="632" t="n">
        <v>5</v>
      </c>
      <c r="I71" s="632" t="n">
        <v>143</v>
      </c>
      <c r="J71" s="632" t="n">
        <v>7</v>
      </c>
      <c r="K71" s="632" t="n">
        <v>4</v>
      </c>
      <c r="L71" s="632" t="n">
        <v>3</v>
      </c>
      <c r="M71" s="632" t="n">
        <v>7</v>
      </c>
      <c r="N71" s="632" t="s">
        <v>596</v>
      </c>
    </row>
    <row r="72" customFormat="false" ht="12.75" hidden="false" customHeight="false" outlineLevel="0" collapsed="false">
      <c r="A72" s="630" t="s">
        <v>587</v>
      </c>
      <c r="B72" s="631" t="n">
        <v>41</v>
      </c>
      <c r="C72" s="632" t="n">
        <v>5</v>
      </c>
      <c r="D72" s="632" t="n">
        <v>3</v>
      </c>
      <c r="E72" s="632" t="n">
        <v>14</v>
      </c>
      <c r="F72" s="632" t="s">
        <v>596</v>
      </c>
      <c r="G72" s="632" t="n">
        <v>12</v>
      </c>
      <c r="H72" s="632" t="n">
        <v>7</v>
      </c>
      <c r="I72" s="632" t="n">
        <v>234</v>
      </c>
      <c r="J72" s="632" t="n">
        <v>34</v>
      </c>
      <c r="K72" s="632" t="n">
        <v>25</v>
      </c>
      <c r="L72" s="632" t="n">
        <v>9</v>
      </c>
      <c r="M72" s="632" t="n">
        <v>1</v>
      </c>
      <c r="N72" s="632" t="s">
        <v>596</v>
      </c>
    </row>
    <row r="73" customFormat="false" ht="12.75" hidden="false" customHeight="false" outlineLevel="0" collapsed="false">
      <c r="A73" s="630" t="s">
        <v>588</v>
      </c>
      <c r="B73" s="631" t="n">
        <v>70</v>
      </c>
      <c r="C73" s="632" t="n">
        <v>6</v>
      </c>
      <c r="D73" s="632" t="n">
        <v>5</v>
      </c>
      <c r="E73" s="632" t="n">
        <v>28</v>
      </c>
      <c r="F73" s="632" t="n">
        <v>1</v>
      </c>
      <c r="G73" s="632" t="n">
        <v>18</v>
      </c>
      <c r="H73" s="632" t="n">
        <v>12</v>
      </c>
      <c r="I73" s="632" t="n">
        <v>257</v>
      </c>
      <c r="J73" s="632" t="n">
        <v>77</v>
      </c>
      <c r="K73" s="632" t="n">
        <v>49</v>
      </c>
      <c r="L73" s="632" t="n">
        <v>28</v>
      </c>
      <c r="M73" s="632" t="n">
        <v>9</v>
      </c>
      <c r="N73" s="632" t="s">
        <v>596</v>
      </c>
    </row>
    <row r="74" customFormat="false" ht="12.75" hidden="false" customHeight="false" outlineLevel="0" collapsed="false">
      <c r="A74" s="630" t="s">
        <v>589</v>
      </c>
      <c r="B74" s="631" t="n">
        <v>228</v>
      </c>
      <c r="C74" s="632" t="n">
        <v>11</v>
      </c>
      <c r="D74" s="632" t="n">
        <v>5</v>
      </c>
      <c r="E74" s="632" t="n">
        <v>115</v>
      </c>
      <c r="F74" s="632" t="s">
        <v>596</v>
      </c>
      <c r="G74" s="632" t="n">
        <v>73</v>
      </c>
      <c r="H74" s="632" t="n">
        <v>24</v>
      </c>
      <c r="I74" s="632" t="n">
        <v>607</v>
      </c>
      <c r="J74" s="632" t="n">
        <v>177</v>
      </c>
      <c r="K74" s="632" t="n">
        <v>117</v>
      </c>
      <c r="L74" s="632" t="n">
        <v>60</v>
      </c>
      <c r="M74" s="632" t="n">
        <v>3</v>
      </c>
      <c r="N74" s="632" t="s">
        <v>596</v>
      </c>
    </row>
    <row r="75" customFormat="false" ht="12.75" hidden="false" customHeight="false" outlineLevel="0" collapsed="false">
      <c r="A75" s="630" t="s">
        <v>590</v>
      </c>
      <c r="B75" s="631" t="n">
        <v>304</v>
      </c>
      <c r="C75" s="632" t="n">
        <v>7</v>
      </c>
      <c r="D75" s="632" t="n">
        <v>24</v>
      </c>
      <c r="E75" s="632" t="n">
        <v>117</v>
      </c>
      <c r="F75" s="632" t="n">
        <v>1</v>
      </c>
      <c r="G75" s="632" t="n">
        <v>110</v>
      </c>
      <c r="H75" s="632" t="n">
        <v>45</v>
      </c>
      <c r="I75" s="632" t="n">
        <v>1846</v>
      </c>
      <c r="J75" s="632" t="n">
        <v>334</v>
      </c>
      <c r="K75" s="632" t="n">
        <v>203</v>
      </c>
      <c r="L75" s="632" t="n">
        <v>131</v>
      </c>
      <c r="M75" s="632" t="n">
        <v>39</v>
      </c>
      <c r="N75" s="632" t="s">
        <v>596</v>
      </c>
    </row>
    <row r="76" customFormat="false" ht="12.75" hidden="false" customHeight="false" outlineLevel="0" collapsed="false">
      <c r="A76" s="630" t="s">
        <v>591</v>
      </c>
      <c r="B76" s="631" t="n">
        <v>220</v>
      </c>
      <c r="C76" s="632" t="n">
        <v>14</v>
      </c>
      <c r="D76" s="632" t="n">
        <v>21</v>
      </c>
      <c r="E76" s="632" t="n">
        <v>90</v>
      </c>
      <c r="F76" s="632" t="n">
        <v>6</v>
      </c>
      <c r="G76" s="632" t="n">
        <v>75</v>
      </c>
      <c r="H76" s="632" t="n">
        <v>14</v>
      </c>
      <c r="I76" s="632" t="n">
        <v>1544</v>
      </c>
      <c r="J76" s="632" t="n">
        <v>266</v>
      </c>
      <c r="K76" s="632" t="n">
        <v>159</v>
      </c>
      <c r="L76" s="632" t="n">
        <v>107</v>
      </c>
      <c r="M76" s="632" t="n">
        <v>25</v>
      </c>
      <c r="N76" s="632" t="n">
        <v>2</v>
      </c>
    </row>
    <row r="77" customFormat="false" ht="12.75" hidden="false" customHeight="false" outlineLevel="0" collapsed="false">
      <c r="A77" s="615"/>
      <c r="B77" s="632"/>
      <c r="C77" s="632"/>
      <c r="D77" s="632"/>
      <c r="E77" s="632"/>
      <c r="F77" s="632"/>
      <c r="G77" s="632"/>
      <c r="H77" s="632"/>
      <c r="I77" s="632"/>
      <c r="J77" s="632"/>
      <c r="K77" s="632"/>
      <c r="L77" s="632"/>
      <c r="M77" s="632"/>
      <c r="N77" s="632"/>
    </row>
    <row r="78" customFormat="false" ht="12.75" hidden="false" customHeight="false" outlineLevel="0" collapsed="false">
      <c r="A78" s="635"/>
      <c r="B78" s="632"/>
      <c r="C78" s="632"/>
      <c r="D78" s="632"/>
      <c r="E78" s="632"/>
      <c r="F78" s="632"/>
      <c r="G78" s="632"/>
      <c r="H78" s="632"/>
      <c r="I78" s="632"/>
      <c r="J78" s="632"/>
      <c r="K78" s="632"/>
      <c r="L78" s="632"/>
      <c r="M78" s="632"/>
      <c r="N78" s="632"/>
    </row>
    <row r="79" customFormat="false" ht="12.75" hidden="false" customHeight="false" outlineLevel="0" collapsed="false">
      <c r="A79" s="615"/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2"/>
      <c r="M79" s="632"/>
      <c r="N79" s="632"/>
    </row>
    <row r="80" customFormat="false" ht="12.75" hidden="false" customHeight="true" outlineLevel="0" collapsed="false">
      <c r="A80" s="615" t="s">
        <v>610</v>
      </c>
      <c r="B80" s="615"/>
      <c r="C80" s="615"/>
      <c r="D80" s="615"/>
      <c r="E80" s="615"/>
      <c r="F80" s="615"/>
      <c r="G80" s="615"/>
      <c r="H80" s="615"/>
      <c r="I80" s="615" t="s">
        <v>610</v>
      </c>
      <c r="J80" s="615"/>
      <c r="K80" s="615"/>
      <c r="L80" s="615"/>
      <c r="M80" s="615"/>
      <c r="N80" s="615"/>
    </row>
    <row r="81" customFormat="false" ht="12.75" hidden="false" customHeight="true" outlineLevel="0" collapsed="false">
      <c r="A81" s="615" t="s">
        <v>611</v>
      </c>
      <c r="B81" s="615"/>
      <c r="C81" s="615"/>
      <c r="D81" s="615"/>
      <c r="E81" s="615"/>
      <c r="F81" s="615"/>
      <c r="G81" s="615"/>
      <c r="H81" s="615"/>
      <c r="I81" s="615" t="s">
        <v>611</v>
      </c>
      <c r="J81" s="615"/>
      <c r="K81" s="615"/>
      <c r="L81" s="615"/>
      <c r="M81" s="615"/>
      <c r="N81" s="615"/>
    </row>
    <row r="82" customFormat="false" ht="12.75" hidden="false" customHeight="true" outlineLevel="0" collapsed="false">
      <c r="A82" s="615" t="s">
        <v>612</v>
      </c>
      <c r="B82" s="615"/>
      <c r="C82" s="615"/>
      <c r="D82" s="615"/>
      <c r="E82" s="615"/>
      <c r="F82" s="615"/>
      <c r="G82" s="615"/>
      <c r="H82" s="615"/>
      <c r="I82" s="615" t="s">
        <v>612</v>
      </c>
      <c r="J82" s="615"/>
      <c r="K82" s="615"/>
      <c r="L82" s="615"/>
      <c r="M82" s="615"/>
      <c r="N82" s="615"/>
    </row>
    <row r="83" customFormat="false" ht="12.75" hidden="false" customHeight="true" outlineLevel="0" collapsed="false">
      <c r="A83" s="615" t="s">
        <v>613</v>
      </c>
      <c r="B83" s="615"/>
      <c r="C83" s="615"/>
      <c r="D83" s="615"/>
      <c r="E83" s="615"/>
      <c r="F83" s="615"/>
      <c r="G83" s="615"/>
      <c r="H83" s="615"/>
      <c r="I83" s="615" t="s">
        <v>613</v>
      </c>
      <c r="J83" s="615"/>
      <c r="K83" s="615"/>
      <c r="L83" s="615"/>
      <c r="M83" s="615"/>
      <c r="N83" s="615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36" width="28.42"/>
    <col collapsed="false" customWidth="true" hidden="false" outlineLevel="0" max="8" min="2" style="636" width="14.7"/>
    <col collapsed="false" customWidth="true" hidden="false" outlineLevel="0" max="14" min="9" style="636" width="22.13"/>
    <col collapsed="false" customWidth="false" hidden="false" outlineLevel="0" max="257" min="15" style="636" width="9.13"/>
  </cols>
  <sheetData>
    <row r="1" s="613" customFormat="true" ht="12.75" hidden="false" customHeight="true" outlineLevel="0" collapsed="false">
      <c r="A1" s="614" t="s">
        <v>561</v>
      </c>
      <c r="B1" s="614"/>
      <c r="C1" s="614"/>
      <c r="D1" s="615"/>
      <c r="E1" s="615"/>
      <c r="F1" s="615"/>
      <c r="G1" s="615"/>
      <c r="H1" s="615"/>
      <c r="I1" s="614" t="s">
        <v>561</v>
      </c>
      <c r="J1" s="614"/>
      <c r="K1" s="614"/>
      <c r="L1" s="615"/>
      <c r="M1" s="615"/>
      <c r="N1" s="615"/>
    </row>
    <row r="2" s="613" customFormat="true" ht="12.75" hidden="false" customHeight="true" outlineLevel="0" collapsed="false">
      <c r="A2" s="598" t="s">
        <v>632</v>
      </c>
      <c r="B2" s="598"/>
      <c r="C2" s="598"/>
      <c r="D2" s="615"/>
      <c r="E2" s="615"/>
      <c r="F2" s="615"/>
      <c r="G2" s="615"/>
      <c r="H2" s="615"/>
      <c r="I2" s="598" t="s">
        <v>632</v>
      </c>
      <c r="J2" s="598"/>
      <c r="K2" s="598"/>
      <c r="L2" s="615"/>
      <c r="M2" s="615"/>
      <c r="N2" s="615"/>
    </row>
    <row r="3" customFormat="false" ht="12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8"/>
      <c r="N3" s="639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640" t="s">
        <v>570</v>
      </c>
      <c r="N4" s="641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640"/>
      <c r="N5" s="641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640"/>
      <c r="N6" s="641"/>
    </row>
    <row r="7" customFormat="false" ht="12" hidden="false" customHeight="false" outlineLevel="0" collapsed="false">
      <c r="A7" s="642"/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</row>
    <row r="8" customFormat="false" ht="12.75" hidden="false" customHeight="false" outlineLevel="0" collapsed="false">
      <c r="A8" s="637"/>
      <c r="B8" s="615" t="s">
        <v>133</v>
      </c>
      <c r="C8" s="637"/>
      <c r="D8" s="637"/>
      <c r="E8" s="637"/>
      <c r="F8" s="637"/>
      <c r="G8" s="637"/>
      <c r="H8" s="637"/>
      <c r="I8" s="637"/>
      <c r="J8" s="637"/>
      <c r="K8" s="637"/>
      <c r="L8" s="637"/>
      <c r="M8" s="637"/>
      <c r="N8" s="637"/>
    </row>
    <row r="9" customFormat="false" ht="12.75" hidden="false" customHeight="false" outlineLevel="0" collapsed="false">
      <c r="A9" s="637"/>
      <c r="B9" s="615"/>
      <c r="C9" s="637"/>
      <c r="D9" s="637"/>
      <c r="E9" s="637"/>
      <c r="F9" s="637"/>
      <c r="G9" s="637"/>
      <c r="H9" s="637"/>
      <c r="I9" s="637"/>
      <c r="J9" s="637"/>
      <c r="K9" s="637"/>
      <c r="L9" s="637"/>
      <c r="M9" s="637"/>
      <c r="N9" s="637"/>
    </row>
    <row r="10" customFormat="false" ht="12" hidden="false" customHeight="true" outlineLevel="0" collapsed="false">
      <c r="A10" s="637"/>
      <c r="B10" s="643" t="s">
        <v>619</v>
      </c>
      <c r="C10" s="643"/>
      <c r="D10" s="637"/>
      <c r="E10" s="637"/>
      <c r="F10" s="637"/>
      <c r="G10" s="637"/>
      <c r="H10" s="637"/>
      <c r="I10" s="643" t="s">
        <v>619</v>
      </c>
      <c r="J10" s="643"/>
      <c r="K10" s="637"/>
      <c r="L10" s="637"/>
      <c r="M10" s="637"/>
      <c r="N10" s="637"/>
    </row>
    <row r="11" customFormat="false" ht="12" hidden="false" customHeight="false" outlineLevel="0" collapsed="false">
      <c r="A11" s="637"/>
      <c r="B11" s="637"/>
      <c r="C11" s="637"/>
      <c r="D11" s="637"/>
      <c r="E11" s="637"/>
      <c r="F11" s="637"/>
      <c r="G11" s="637"/>
      <c r="H11" s="637"/>
      <c r="I11" s="637"/>
      <c r="J11" s="637"/>
      <c r="K11" s="637"/>
      <c r="L11" s="637"/>
      <c r="M11" s="637"/>
      <c r="N11" s="637"/>
    </row>
    <row r="12" s="647" customFormat="true" ht="12" hidden="false" customHeight="false" outlineLevel="0" collapsed="false">
      <c r="A12" s="644" t="s">
        <v>578</v>
      </c>
      <c r="B12" s="645" t="n">
        <v>3</v>
      </c>
      <c r="C12" s="646" t="s">
        <v>596</v>
      </c>
      <c r="D12" s="646" t="s">
        <v>596</v>
      </c>
      <c r="E12" s="646" t="n">
        <v>1</v>
      </c>
      <c r="F12" s="646" t="s">
        <v>596</v>
      </c>
      <c r="G12" s="646" t="n">
        <v>1</v>
      </c>
      <c r="H12" s="646" t="n">
        <v>1</v>
      </c>
      <c r="I12" s="646" t="n">
        <v>40</v>
      </c>
      <c r="J12" s="646" t="n">
        <v>11</v>
      </c>
      <c r="K12" s="646" t="s">
        <v>596</v>
      </c>
      <c r="L12" s="646" t="n">
        <v>11</v>
      </c>
      <c r="M12" s="646" t="s">
        <v>596</v>
      </c>
      <c r="N12" s="646" t="s">
        <v>596</v>
      </c>
    </row>
    <row r="13" customFormat="false" ht="12" hidden="false" customHeight="false" outlineLevel="0" collapsed="false">
      <c r="A13" s="637" t="s">
        <v>615</v>
      </c>
      <c r="B13" s="637"/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</row>
    <row r="14" customFormat="false" ht="12" hidden="false" customHeight="false" outlineLevel="0" collapsed="false">
      <c r="A14" s="648" t="s">
        <v>580</v>
      </c>
      <c r="B14" s="649" t="s">
        <v>596</v>
      </c>
      <c r="C14" s="650" t="s">
        <v>596</v>
      </c>
      <c r="D14" s="650" t="s">
        <v>596</v>
      </c>
      <c r="E14" s="650" t="s">
        <v>596</v>
      </c>
      <c r="F14" s="650" t="s">
        <v>596</v>
      </c>
      <c r="G14" s="650" t="s">
        <v>596</v>
      </c>
      <c r="H14" s="650" t="s">
        <v>596</v>
      </c>
      <c r="I14" s="650" t="n">
        <v>11</v>
      </c>
      <c r="J14" s="650" t="s">
        <v>596</v>
      </c>
      <c r="K14" s="650" t="s">
        <v>596</v>
      </c>
      <c r="L14" s="650" t="s">
        <v>596</v>
      </c>
      <c r="M14" s="650" t="s">
        <v>596</v>
      </c>
      <c r="N14" s="650" t="s">
        <v>596</v>
      </c>
    </row>
    <row r="15" customFormat="false" ht="12" hidden="false" customHeight="false" outlineLevel="0" collapsed="false">
      <c r="A15" s="648" t="s">
        <v>581</v>
      </c>
      <c r="B15" s="649" t="s">
        <v>596</v>
      </c>
      <c r="C15" s="650" t="s">
        <v>596</v>
      </c>
      <c r="D15" s="650" t="s">
        <v>596</v>
      </c>
      <c r="E15" s="650" t="s">
        <v>596</v>
      </c>
      <c r="F15" s="650" t="s">
        <v>596</v>
      </c>
      <c r="G15" s="650" t="s">
        <v>596</v>
      </c>
      <c r="H15" s="650" t="s">
        <v>596</v>
      </c>
      <c r="I15" s="650" t="n">
        <v>3</v>
      </c>
      <c r="J15" s="650" t="s">
        <v>596</v>
      </c>
      <c r="K15" s="650" t="s">
        <v>596</v>
      </c>
      <c r="L15" s="650" t="s">
        <v>596</v>
      </c>
      <c r="M15" s="650" t="s">
        <v>596</v>
      </c>
      <c r="N15" s="650" t="s">
        <v>596</v>
      </c>
    </row>
    <row r="16" customFormat="false" ht="12" hidden="false" customHeight="false" outlineLevel="0" collapsed="false">
      <c r="A16" s="648" t="s">
        <v>582</v>
      </c>
      <c r="B16" s="649" t="s">
        <v>596</v>
      </c>
      <c r="C16" s="650" t="s">
        <v>596</v>
      </c>
      <c r="D16" s="650" t="s">
        <v>596</v>
      </c>
      <c r="E16" s="650" t="s">
        <v>596</v>
      </c>
      <c r="F16" s="650" t="s">
        <v>596</v>
      </c>
      <c r="G16" s="650" t="s">
        <v>596</v>
      </c>
      <c r="H16" s="650" t="s">
        <v>596</v>
      </c>
      <c r="I16" s="650" t="n">
        <v>1</v>
      </c>
      <c r="J16" s="650" t="s">
        <v>596</v>
      </c>
      <c r="K16" s="650" t="s">
        <v>596</v>
      </c>
      <c r="L16" s="650" t="s">
        <v>596</v>
      </c>
      <c r="M16" s="650" t="s">
        <v>596</v>
      </c>
      <c r="N16" s="650" t="s">
        <v>596</v>
      </c>
    </row>
    <row r="17" customFormat="false" ht="12" hidden="false" customHeight="false" outlineLevel="0" collapsed="false">
      <c r="A17" s="648" t="s">
        <v>583</v>
      </c>
      <c r="B17" s="649" t="n">
        <v>1</v>
      </c>
      <c r="C17" s="650" t="s">
        <v>596</v>
      </c>
      <c r="D17" s="650" t="s">
        <v>596</v>
      </c>
      <c r="E17" s="650" t="s">
        <v>596</v>
      </c>
      <c r="F17" s="650" t="s">
        <v>596</v>
      </c>
      <c r="G17" s="650" t="s">
        <v>596</v>
      </c>
      <c r="H17" s="650" t="n">
        <v>1</v>
      </c>
      <c r="I17" s="650" t="s">
        <v>596</v>
      </c>
      <c r="J17" s="650" t="s">
        <v>596</v>
      </c>
      <c r="K17" s="650" t="s">
        <v>596</v>
      </c>
      <c r="L17" s="650" t="s">
        <v>596</v>
      </c>
      <c r="M17" s="650" t="s">
        <v>596</v>
      </c>
      <c r="N17" s="650" t="s">
        <v>596</v>
      </c>
    </row>
    <row r="18" customFormat="false" ht="12" hidden="false" customHeight="false" outlineLevel="0" collapsed="false">
      <c r="A18" s="648" t="s">
        <v>584</v>
      </c>
      <c r="B18" s="649" t="s">
        <v>596</v>
      </c>
      <c r="C18" s="650" t="s">
        <v>596</v>
      </c>
      <c r="D18" s="650" t="s">
        <v>596</v>
      </c>
      <c r="E18" s="650" t="s">
        <v>596</v>
      </c>
      <c r="F18" s="650" t="s">
        <v>596</v>
      </c>
      <c r="G18" s="650" t="s">
        <v>596</v>
      </c>
      <c r="H18" s="650" t="s">
        <v>596</v>
      </c>
      <c r="I18" s="650" t="s">
        <v>596</v>
      </c>
      <c r="J18" s="650" t="n">
        <v>1</v>
      </c>
      <c r="K18" s="650" t="s">
        <v>596</v>
      </c>
      <c r="L18" s="650" t="n">
        <v>1</v>
      </c>
      <c r="M18" s="650" t="s">
        <v>596</v>
      </c>
      <c r="N18" s="650" t="s">
        <v>596</v>
      </c>
    </row>
    <row r="19" customFormat="false" ht="12" hidden="false" customHeight="false" outlineLevel="0" collapsed="false">
      <c r="A19" s="648" t="s">
        <v>585</v>
      </c>
      <c r="B19" s="649" t="n">
        <v>1</v>
      </c>
      <c r="C19" s="650" t="s">
        <v>596</v>
      </c>
      <c r="D19" s="650" t="s">
        <v>596</v>
      </c>
      <c r="E19" s="650" t="s">
        <v>596</v>
      </c>
      <c r="F19" s="650" t="s">
        <v>596</v>
      </c>
      <c r="G19" s="650" t="n">
        <v>1</v>
      </c>
      <c r="H19" s="650" t="s">
        <v>596</v>
      </c>
      <c r="I19" s="650" t="s">
        <v>596</v>
      </c>
      <c r="J19" s="650" t="s">
        <v>596</v>
      </c>
      <c r="K19" s="650" t="s">
        <v>596</v>
      </c>
      <c r="L19" s="650" t="s">
        <v>596</v>
      </c>
      <c r="M19" s="650" t="s">
        <v>596</v>
      </c>
      <c r="N19" s="650" t="s">
        <v>596</v>
      </c>
    </row>
    <row r="20" customFormat="false" ht="12" hidden="false" customHeight="false" outlineLevel="0" collapsed="false">
      <c r="A20" s="648" t="s">
        <v>586</v>
      </c>
      <c r="B20" s="649" t="s">
        <v>596</v>
      </c>
      <c r="C20" s="650" t="s">
        <v>596</v>
      </c>
      <c r="D20" s="650" t="s">
        <v>596</v>
      </c>
      <c r="E20" s="650" t="s">
        <v>596</v>
      </c>
      <c r="F20" s="650" t="s">
        <v>596</v>
      </c>
      <c r="G20" s="650" t="s">
        <v>596</v>
      </c>
      <c r="H20" s="650" t="s">
        <v>596</v>
      </c>
      <c r="I20" s="650" t="s">
        <v>596</v>
      </c>
      <c r="J20" s="650" t="s">
        <v>596</v>
      </c>
      <c r="K20" s="650" t="s">
        <v>596</v>
      </c>
      <c r="L20" s="650" t="s">
        <v>596</v>
      </c>
      <c r="M20" s="650" t="s">
        <v>596</v>
      </c>
      <c r="N20" s="650" t="s">
        <v>596</v>
      </c>
    </row>
    <row r="21" customFormat="false" ht="12" hidden="false" customHeight="false" outlineLevel="0" collapsed="false">
      <c r="A21" s="648" t="s">
        <v>587</v>
      </c>
      <c r="B21" s="649" t="s">
        <v>596</v>
      </c>
      <c r="C21" s="650" t="s">
        <v>596</v>
      </c>
      <c r="D21" s="650" t="s">
        <v>596</v>
      </c>
      <c r="E21" s="650" t="s">
        <v>596</v>
      </c>
      <c r="F21" s="650" t="s">
        <v>596</v>
      </c>
      <c r="G21" s="650" t="s">
        <v>596</v>
      </c>
      <c r="H21" s="650" t="s">
        <v>596</v>
      </c>
      <c r="I21" s="650" t="s">
        <v>596</v>
      </c>
      <c r="J21" s="650" t="s">
        <v>596</v>
      </c>
      <c r="K21" s="650" t="s">
        <v>596</v>
      </c>
      <c r="L21" s="650" t="s">
        <v>596</v>
      </c>
      <c r="M21" s="650" t="s">
        <v>596</v>
      </c>
      <c r="N21" s="650" t="s">
        <v>596</v>
      </c>
    </row>
    <row r="22" customFormat="false" ht="12" hidden="false" customHeight="false" outlineLevel="0" collapsed="false">
      <c r="A22" s="648" t="s">
        <v>588</v>
      </c>
      <c r="B22" s="649" t="s">
        <v>596</v>
      </c>
      <c r="C22" s="650" t="s">
        <v>596</v>
      </c>
      <c r="D22" s="650" t="s">
        <v>596</v>
      </c>
      <c r="E22" s="650" t="s">
        <v>596</v>
      </c>
      <c r="F22" s="650" t="s">
        <v>596</v>
      </c>
      <c r="G22" s="650" t="s">
        <v>596</v>
      </c>
      <c r="H22" s="650" t="s">
        <v>596</v>
      </c>
      <c r="I22" s="650" t="s">
        <v>596</v>
      </c>
      <c r="J22" s="650" t="n">
        <v>2</v>
      </c>
      <c r="K22" s="650" t="s">
        <v>596</v>
      </c>
      <c r="L22" s="650" t="n">
        <v>2</v>
      </c>
      <c r="M22" s="650" t="s">
        <v>596</v>
      </c>
      <c r="N22" s="650" t="s">
        <v>596</v>
      </c>
    </row>
    <row r="23" customFormat="false" ht="12" hidden="false" customHeight="false" outlineLevel="0" collapsed="false">
      <c r="A23" s="648" t="s">
        <v>589</v>
      </c>
      <c r="B23" s="649" t="s">
        <v>596</v>
      </c>
      <c r="C23" s="650" t="s">
        <v>596</v>
      </c>
      <c r="D23" s="650" t="s">
        <v>596</v>
      </c>
      <c r="E23" s="650" t="s">
        <v>596</v>
      </c>
      <c r="F23" s="650" t="s">
        <v>596</v>
      </c>
      <c r="G23" s="650" t="s">
        <v>596</v>
      </c>
      <c r="H23" s="650" t="s">
        <v>596</v>
      </c>
      <c r="I23" s="650" t="n">
        <v>5</v>
      </c>
      <c r="J23" s="650" t="n">
        <v>1</v>
      </c>
      <c r="K23" s="650" t="s">
        <v>596</v>
      </c>
      <c r="L23" s="650" t="n">
        <v>1</v>
      </c>
      <c r="M23" s="650" t="s">
        <v>596</v>
      </c>
      <c r="N23" s="650" t="s">
        <v>596</v>
      </c>
    </row>
    <row r="24" customFormat="false" ht="12" hidden="false" customHeight="false" outlineLevel="0" collapsed="false">
      <c r="A24" s="648" t="s">
        <v>590</v>
      </c>
      <c r="B24" s="649" t="n">
        <v>1</v>
      </c>
      <c r="C24" s="650" t="s">
        <v>596</v>
      </c>
      <c r="D24" s="650" t="s">
        <v>596</v>
      </c>
      <c r="E24" s="650" t="n">
        <v>1</v>
      </c>
      <c r="F24" s="650" t="s">
        <v>596</v>
      </c>
      <c r="G24" s="650" t="s">
        <v>596</v>
      </c>
      <c r="H24" s="650" t="s">
        <v>596</v>
      </c>
      <c r="I24" s="650" t="n">
        <v>11</v>
      </c>
      <c r="J24" s="650" t="s">
        <v>596</v>
      </c>
      <c r="K24" s="650" t="s">
        <v>596</v>
      </c>
      <c r="L24" s="650" t="s">
        <v>596</v>
      </c>
      <c r="M24" s="650" t="s">
        <v>596</v>
      </c>
      <c r="N24" s="650" t="s">
        <v>596</v>
      </c>
    </row>
    <row r="25" customFormat="false" ht="12" hidden="false" customHeight="false" outlineLevel="0" collapsed="false">
      <c r="A25" s="648" t="s">
        <v>591</v>
      </c>
      <c r="B25" s="649" t="s">
        <v>596</v>
      </c>
      <c r="C25" s="650" t="s">
        <v>596</v>
      </c>
      <c r="D25" s="650" t="s">
        <v>596</v>
      </c>
      <c r="E25" s="650" t="s">
        <v>596</v>
      </c>
      <c r="F25" s="650" t="s">
        <v>596</v>
      </c>
      <c r="G25" s="650" t="s">
        <v>596</v>
      </c>
      <c r="H25" s="650" t="s">
        <v>596</v>
      </c>
      <c r="I25" s="650" t="n">
        <v>9</v>
      </c>
      <c r="J25" s="650" t="n">
        <v>7</v>
      </c>
      <c r="K25" s="650" t="s">
        <v>596</v>
      </c>
      <c r="L25" s="650" t="n">
        <v>7</v>
      </c>
      <c r="M25" s="650" t="s">
        <v>596</v>
      </c>
      <c r="N25" s="650" t="s">
        <v>596</v>
      </c>
    </row>
    <row r="26" customFormat="false" ht="12" hidden="false" customHeight="false" outlineLevel="0" collapsed="false">
      <c r="A26" s="651"/>
      <c r="B26" s="650"/>
      <c r="C26" s="650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</row>
    <row r="27" customFormat="false" ht="12" hidden="false" customHeight="true" outlineLevel="0" collapsed="false">
      <c r="A27" s="637"/>
      <c r="B27" s="643" t="s">
        <v>620</v>
      </c>
      <c r="C27" s="643"/>
      <c r="D27" s="637"/>
      <c r="E27" s="637"/>
      <c r="F27" s="637"/>
      <c r="G27" s="637"/>
      <c r="H27" s="637"/>
      <c r="I27" s="643" t="s">
        <v>620</v>
      </c>
      <c r="J27" s="643"/>
      <c r="K27" s="637"/>
      <c r="L27" s="637"/>
      <c r="M27" s="637"/>
      <c r="N27" s="637"/>
    </row>
    <row r="28" customFormat="false" ht="12" hidden="false" customHeight="false" outlineLevel="0" collapsed="false">
      <c r="A28" s="637"/>
      <c r="B28" s="637"/>
      <c r="C28" s="637"/>
      <c r="D28" s="637"/>
      <c r="E28" s="637"/>
      <c r="F28" s="637"/>
      <c r="G28" s="637"/>
      <c r="H28" s="637"/>
      <c r="I28" s="637"/>
      <c r="J28" s="637"/>
      <c r="K28" s="637"/>
      <c r="L28" s="637"/>
      <c r="M28" s="637"/>
      <c r="N28" s="637"/>
    </row>
    <row r="29" s="647" customFormat="true" ht="12" hidden="false" customHeight="false" outlineLevel="0" collapsed="false">
      <c r="A29" s="644" t="s">
        <v>578</v>
      </c>
      <c r="B29" s="645" t="n">
        <v>22</v>
      </c>
      <c r="C29" s="646" t="s">
        <v>596</v>
      </c>
      <c r="D29" s="646" t="s">
        <v>596</v>
      </c>
      <c r="E29" s="646" t="n">
        <v>7</v>
      </c>
      <c r="F29" s="646" t="s">
        <v>596</v>
      </c>
      <c r="G29" s="646" t="n">
        <v>9</v>
      </c>
      <c r="H29" s="646" t="n">
        <v>6</v>
      </c>
      <c r="I29" s="646" t="n">
        <v>9</v>
      </c>
      <c r="J29" s="646" t="n">
        <v>4</v>
      </c>
      <c r="K29" s="646" t="s">
        <v>596</v>
      </c>
      <c r="L29" s="646" t="n">
        <v>4</v>
      </c>
      <c r="M29" s="646" t="s">
        <v>596</v>
      </c>
      <c r="N29" s="646" t="s">
        <v>596</v>
      </c>
    </row>
    <row r="30" customFormat="false" ht="12" hidden="false" customHeight="false" outlineLevel="0" collapsed="false">
      <c r="A30" s="637" t="s">
        <v>615</v>
      </c>
      <c r="B30" s="637"/>
      <c r="C30" s="637"/>
      <c r="D30" s="637"/>
      <c r="E30" s="637"/>
      <c r="F30" s="637"/>
      <c r="G30" s="637"/>
      <c r="H30" s="637"/>
      <c r="I30" s="637"/>
      <c r="J30" s="637"/>
      <c r="K30" s="637"/>
      <c r="L30" s="637"/>
      <c r="M30" s="637"/>
      <c r="N30" s="637"/>
    </row>
    <row r="31" customFormat="false" ht="12" hidden="false" customHeight="false" outlineLevel="0" collapsed="false">
      <c r="A31" s="648" t="s">
        <v>580</v>
      </c>
      <c r="B31" s="649" t="s">
        <v>596</v>
      </c>
      <c r="C31" s="650" t="s">
        <v>596</v>
      </c>
      <c r="D31" s="650" t="s">
        <v>596</v>
      </c>
      <c r="E31" s="650" t="s">
        <v>596</v>
      </c>
      <c r="F31" s="650" t="s">
        <v>596</v>
      </c>
      <c r="G31" s="650" t="s">
        <v>596</v>
      </c>
      <c r="H31" s="650" t="s">
        <v>596</v>
      </c>
      <c r="I31" s="650" t="n">
        <v>4</v>
      </c>
      <c r="J31" s="650" t="s">
        <v>596</v>
      </c>
      <c r="K31" s="650" t="s">
        <v>596</v>
      </c>
      <c r="L31" s="650" t="s">
        <v>596</v>
      </c>
      <c r="M31" s="650" t="s">
        <v>596</v>
      </c>
      <c r="N31" s="650" t="s">
        <v>596</v>
      </c>
    </row>
    <row r="32" customFormat="false" ht="12" hidden="false" customHeight="false" outlineLevel="0" collapsed="false">
      <c r="A32" s="648" t="s">
        <v>581</v>
      </c>
      <c r="B32" s="649" t="n">
        <v>5</v>
      </c>
      <c r="C32" s="650" t="s">
        <v>596</v>
      </c>
      <c r="D32" s="650" t="s">
        <v>596</v>
      </c>
      <c r="E32" s="650" t="n">
        <v>2</v>
      </c>
      <c r="F32" s="650" t="s">
        <v>596</v>
      </c>
      <c r="G32" s="650" t="n">
        <v>2</v>
      </c>
      <c r="H32" s="650" t="n">
        <v>1</v>
      </c>
      <c r="I32" s="650" t="s">
        <v>596</v>
      </c>
      <c r="J32" s="650" t="s">
        <v>596</v>
      </c>
      <c r="K32" s="650" t="s">
        <v>596</v>
      </c>
      <c r="L32" s="650" t="s">
        <v>596</v>
      </c>
      <c r="M32" s="650" t="s">
        <v>596</v>
      </c>
      <c r="N32" s="650" t="s">
        <v>596</v>
      </c>
    </row>
    <row r="33" customFormat="false" ht="12" hidden="false" customHeight="false" outlineLevel="0" collapsed="false">
      <c r="A33" s="648" t="s">
        <v>582</v>
      </c>
      <c r="B33" s="649" t="n">
        <v>1</v>
      </c>
      <c r="C33" s="650" t="s">
        <v>596</v>
      </c>
      <c r="D33" s="650" t="s">
        <v>596</v>
      </c>
      <c r="E33" s="650" t="s">
        <v>596</v>
      </c>
      <c r="F33" s="650" t="s">
        <v>596</v>
      </c>
      <c r="G33" s="650" t="n">
        <v>1</v>
      </c>
      <c r="H33" s="650" t="s">
        <v>596</v>
      </c>
      <c r="I33" s="650" t="n">
        <v>3</v>
      </c>
      <c r="J33" s="650" t="s">
        <v>596</v>
      </c>
      <c r="K33" s="650" t="s">
        <v>596</v>
      </c>
      <c r="L33" s="650" t="s">
        <v>596</v>
      </c>
      <c r="M33" s="650" t="s">
        <v>596</v>
      </c>
      <c r="N33" s="650" t="s">
        <v>596</v>
      </c>
    </row>
    <row r="34" customFormat="false" ht="12" hidden="false" customHeight="false" outlineLevel="0" collapsed="false">
      <c r="A34" s="648" t="s">
        <v>583</v>
      </c>
      <c r="B34" s="649" t="n">
        <v>2</v>
      </c>
      <c r="C34" s="650" t="s">
        <v>596</v>
      </c>
      <c r="D34" s="650" t="s">
        <v>596</v>
      </c>
      <c r="E34" s="650" t="s">
        <v>596</v>
      </c>
      <c r="F34" s="650" t="s">
        <v>596</v>
      </c>
      <c r="G34" s="650" t="s">
        <v>596</v>
      </c>
      <c r="H34" s="650" t="n">
        <v>2</v>
      </c>
      <c r="I34" s="650" t="s">
        <v>596</v>
      </c>
      <c r="J34" s="650" t="s">
        <v>596</v>
      </c>
      <c r="K34" s="650" t="s">
        <v>596</v>
      </c>
      <c r="L34" s="650" t="s">
        <v>596</v>
      </c>
      <c r="M34" s="650" t="s">
        <v>596</v>
      </c>
      <c r="N34" s="650" t="s">
        <v>596</v>
      </c>
    </row>
    <row r="35" customFormat="false" ht="12" hidden="false" customHeight="false" outlineLevel="0" collapsed="false">
      <c r="A35" s="648" t="s">
        <v>584</v>
      </c>
      <c r="B35" s="649" t="n">
        <v>2</v>
      </c>
      <c r="C35" s="650" t="s">
        <v>596</v>
      </c>
      <c r="D35" s="650" t="s">
        <v>596</v>
      </c>
      <c r="E35" s="650" t="s">
        <v>596</v>
      </c>
      <c r="F35" s="650" t="s">
        <v>596</v>
      </c>
      <c r="G35" s="650" t="n">
        <v>2</v>
      </c>
      <c r="H35" s="650" t="s">
        <v>596</v>
      </c>
      <c r="I35" s="650" t="s">
        <v>596</v>
      </c>
      <c r="J35" s="650" t="s">
        <v>596</v>
      </c>
      <c r="K35" s="650" t="s">
        <v>596</v>
      </c>
      <c r="L35" s="650" t="s">
        <v>596</v>
      </c>
      <c r="M35" s="650" t="s">
        <v>596</v>
      </c>
      <c r="N35" s="650" t="s">
        <v>596</v>
      </c>
    </row>
    <row r="36" customFormat="false" ht="12" hidden="false" customHeight="false" outlineLevel="0" collapsed="false">
      <c r="A36" s="648" t="s">
        <v>585</v>
      </c>
      <c r="B36" s="649" t="n">
        <v>1</v>
      </c>
      <c r="C36" s="650" t="s">
        <v>596</v>
      </c>
      <c r="D36" s="650" t="s">
        <v>596</v>
      </c>
      <c r="E36" s="650" t="s">
        <v>596</v>
      </c>
      <c r="F36" s="650" t="s">
        <v>596</v>
      </c>
      <c r="G36" s="650" t="s">
        <v>596</v>
      </c>
      <c r="H36" s="650" t="n">
        <v>1</v>
      </c>
      <c r="I36" s="650" t="s">
        <v>596</v>
      </c>
      <c r="J36" s="650" t="s">
        <v>596</v>
      </c>
      <c r="K36" s="650" t="s">
        <v>596</v>
      </c>
      <c r="L36" s="650" t="s">
        <v>596</v>
      </c>
      <c r="M36" s="650" t="s">
        <v>596</v>
      </c>
      <c r="N36" s="650" t="s">
        <v>596</v>
      </c>
    </row>
    <row r="37" customFormat="false" ht="12" hidden="false" customHeight="false" outlineLevel="0" collapsed="false">
      <c r="A37" s="648" t="s">
        <v>586</v>
      </c>
      <c r="B37" s="649" t="s">
        <v>596</v>
      </c>
      <c r="C37" s="650" t="s">
        <v>596</v>
      </c>
      <c r="D37" s="650" t="s">
        <v>596</v>
      </c>
      <c r="E37" s="650" t="s">
        <v>596</v>
      </c>
      <c r="F37" s="650" t="s">
        <v>596</v>
      </c>
      <c r="G37" s="650" t="s">
        <v>596</v>
      </c>
      <c r="H37" s="650" t="s">
        <v>596</v>
      </c>
      <c r="I37" s="650" t="s">
        <v>596</v>
      </c>
      <c r="J37" s="650" t="s">
        <v>596</v>
      </c>
      <c r="K37" s="650" t="s">
        <v>596</v>
      </c>
      <c r="L37" s="650" t="s">
        <v>596</v>
      </c>
      <c r="M37" s="650" t="s">
        <v>596</v>
      </c>
      <c r="N37" s="650" t="s">
        <v>596</v>
      </c>
    </row>
    <row r="38" customFormat="false" ht="12" hidden="false" customHeight="false" outlineLevel="0" collapsed="false">
      <c r="A38" s="648" t="s">
        <v>587</v>
      </c>
      <c r="B38" s="649" t="s">
        <v>596</v>
      </c>
      <c r="C38" s="650" t="s">
        <v>596</v>
      </c>
      <c r="D38" s="650" t="s">
        <v>596</v>
      </c>
      <c r="E38" s="650" t="s">
        <v>596</v>
      </c>
      <c r="F38" s="650" t="s">
        <v>596</v>
      </c>
      <c r="G38" s="650" t="s">
        <v>596</v>
      </c>
      <c r="H38" s="650" t="s">
        <v>596</v>
      </c>
      <c r="I38" s="650" t="s">
        <v>596</v>
      </c>
      <c r="J38" s="650" t="s">
        <v>596</v>
      </c>
      <c r="K38" s="650" t="s">
        <v>596</v>
      </c>
      <c r="L38" s="650" t="s">
        <v>596</v>
      </c>
      <c r="M38" s="650" t="s">
        <v>596</v>
      </c>
      <c r="N38" s="650" t="s">
        <v>596</v>
      </c>
    </row>
    <row r="39" customFormat="false" ht="12" hidden="false" customHeight="false" outlineLevel="0" collapsed="false">
      <c r="A39" s="648" t="s">
        <v>588</v>
      </c>
      <c r="B39" s="649" t="s">
        <v>596</v>
      </c>
      <c r="C39" s="650" t="s">
        <v>596</v>
      </c>
      <c r="D39" s="650" t="s">
        <v>596</v>
      </c>
      <c r="E39" s="650" t="s">
        <v>596</v>
      </c>
      <c r="F39" s="650" t="s">
        <v>596</v>
      </c>
      <c r="G39" s="650" t="s">
        <v>596</v>
      </c>
      <c r="H39" s="650" t="s">
        <v>596</v>
      </c>
      <c r="I39" s="650" t="s">
        <v>596</v>
      </c>
      <c r="J39" s="650" t="s">
        <v>596</v>
      </c>
      <c r="K39" s="650" t="s">
        <v>596</v>
      </c>
      <c r="L39" s="650" t="s">
        <v>596</v>
      </c>
      <c r="M39" s="650" t="s">
        <v>596</v>
      </c>
      <c r="N39" s="650" t="s">
        <v>596</v>
      </c>
    </row>
    <row r="40" customFormat="false" ht="12" hidden="false" customHeight="false" outlineLevel="0" collapsed="false">
      <c r="A40" s="648" t="s">
        <v>589</v>
      </c>
      <c r="B40" s="649" t="n">
        <v>4</v>
      </c>
      <c r="C40" s="650" t="s">
        <v>596</v>
      </c>
      <c r="D40" s="650" t="s">
        <v>596</v>
      </c>
      <c r="E40" s="650" t="n">
        <v>4</v>
      </c>
      <c r="F40" s="650" t="s">
        <v>596</v>
      </c>
      <c r="G40" s="650" t="s">
        <v>596</v>
      </c>
      <c r="H40" s="650" t="s">
        <v>596</v>
      </c>
      <c r="I40" s="650" t="s">
        <v>596</v>
      </c>
      <c r="J40" s="650" t="n">
        <v>4</v>
      </c>
      <c r="K40" s="650" t="s">
        <v>596</v>
      </c>
      <c r="L40" s="650" t="n">
        <v>4</v>
      </c>
      <c r="M40" s="650" t="s">
        <v>596</v>
      </c>
      <c r="N40" s="650" t="s">
        <v>596</v>
      </c>
    </row>
    <row r="41" customFormat="false" ht="12" hidden="false" customHeight="false" outlineLevel="0" collapsed="false">
      <c r="A41" s="648" t="s">
        <v>590</v>
      </c>
      <c r="B41" s="649" t="n">
        <v>7</v>
      </c>
      <c r="C41" s="650" t="s">
        <v>596</v>
      </c>
      <c r="D41" s="650" t="s">
        <v>596</v>
      </c>
      <c r="E41" s="650" t="n">
        <v>1</v>
      </c>
      <c r="F41" s="650" t="s">
        <v>596</v>
      </c>
      <c r="G41" s="650" t="n">
        <v>4</v>
      </c>
      <c r="H41" s="650" t="n">
        <v>2</v>
      </c>
      <c r="I41" s="650" t="n">
        <v>2</v>
      </c>
      <c r="J41" s="650" t="s">
        <v>596</v>
      </c>
      <c r="K41" s="650" t="s">
        <v>596</v>
      </c>
      <c r="L41" s="650" t="s">
        <v>596</v>
      </c>
      <c r="M41" s="650" t="s">
        <v>596</v>
      </c>
      <c r="N41" s="650" t="s">
        <v>596</v>
      </c>
    </row>
    <row r="42" customFormat="false" ht="12" hidden="false" customHeight="false" outlineLevel="0" collapsed="false">
      <c r="A42" s="648" t="s">
        <v>591</v>
      </c>
      <c r="B42" s="649" t="s">
        <v>596</v>
      </c>
      <c r="C42" s="650" t="s">
        <v>596</v>
      </c>
      <c r="D42" s="650" t="s">
        <v>596</v>
      </c>
      <c r="E42" s="650" t="s">
        <v>596</v>
      </c>
      <c r="F42" s="650" t="s">
        <v>596</v>
      </c>
      <c r="G42" s="650" t="s">
        <v>596</v>
      </c>
      <c r="H42" s="650" t="s">
        <v>596</v>
      </c>
      <c r="I42" s="650" t="s">
        <v>596</v>
      </c>
      <c r="J42" s="650" t="s">
        <v>596</v>
      </c>
      <c r="K42" s="650" t="s">
        <v>596</v>
      </c>
      <c r="L42" s="650" t="s">
        <v>596</v>
      </c>
      <c r="M42" s="650" t="s">
        <v>596</v>
      </c>
      <c r="N42" s="650" t="s">
        <v>596</v>
      </c>
    </row>
    <row r="43" customFormat="false" ht="12" hidden="false" customHeight="false" outlineLevel="0" collapsed="false">
      <c r="A43" s="651"/>
      <c r="B43" s="650"/>
      <c r="C43" s="650"/>
      <c r="D43" s="650"/>
      <c r="E43" s="650"/>
      <c r="F43" s="650"/>
      <c r="G43" s="650"/>
      <c r="H43" s="650"/>
      <c r="I43" s="650"/>
      <c r="J43" s="650"/>
      <c r="K43" s="650"/>
      <c r="L43" s="650"/>
      <c r="M43" s="650"/>
      <c r="N43" s="650"/>
    </row>
    <row r="44" customFormat="false" ht="12" hidden="false" customHeight="true" outlineLevel="0" collapsed="false">
      <c r="A44" s="637"/>
      <c r="B44" s="643" t="s">
        <v>621</v>
      </c>
      <c r="C44" s="643"/>
      <c r="D44" s="637"/>
      <c r="E44" s="637"/>
      <c r="F44" s="637"/>
      <c r="G44" s="637"/>
      <c r="H44" s="637"/>
      <c r="I44" s="643" t="s">
        <v>621</v>
      </c>
      <c r="J44" s="643"/>
      <c r="K44" s="637"/>
      <c r="L44" s="637"/>
      <c r="M44" s="637"/>
      <c r="N44" s="637"/>
    </row>
    <row r="45" customFormat="false" ht="12" hidden="false" customHeight="false" outlineLevel="0" collapsed="false">
      <c r="A45" s="637"/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</row>
    <row r="46" s="647" customFormat="true" ht="12" hidden="false" customHeight="false" outlineLevel="0" collapsed="false">
      <c r="A46" s="644" t="s">
        <v>578</v>
      </c>
      <c r="B46" s="645" t="n">
        <v>3267</v>
      </c>
      <c r="C46" s="646" t="n">
        <v>173</v>
      </c>
      <c r="D46" s="646" t="n">
        <v>174</v>
      </c>
      <c r="E46" s="646" t="n">
        <v>1229</v>
      </c>
      <c r="F46" s="646" t="n">
        <v>63</v>
      </c>
      <c r="G46" s="646" t="n">
        <v>1351</v>
      </c>
      <c r="H46" s="646" t="n">
        <v>277</v>
      </c>
      <c r="I46" s="646" t="n">
        <v>17082</v>
      </c>
      <c r="J46" s="646" t="n">
        <v>7308</v>
      </c>
      <c r="K46" s="646" t="n">
        <v>5904</v>
      </c>
      <c r="L46" s="646" t="n">
        <v>1404</v>
      </c>
      <c r="M46" s="646" t="n">
        <v>457</v>
      </c>
      <c r="N46" s="646" t="s">
        <v>596</v>
      </c>
    </row>
    <row r="47" customFormat="false" ht="12" hidden="false" customHeight="false" outlineLevel="0" collapsed="false">
      <c r="A47" s="637" t="s">
        <v>615</v>
      </c>
      <c r="B47" s="637"/>
      <c r="C47" s="637"/>
      <c r="D47" s="637"/>
      <c r="E47" s="637"/>
      <c r="F47" s="637"/>
      <c r="G47" s="637"/>
      <c r="H47" s="637"/>
      <c r="I47" s="637"/>
      <c r="J47" s="637"/>
      <c r="K47" s="637"/>
      <c r="L47" s="637"/>
      <c r="M47" s="637"/>
      <c r="N47" s="637"/>
    </row>
    <row r="48" customFormat="false" ht="12" hidden="false" customHeight="false" outlineLevel="0" collapsed="false">
      <c r="A48" s="648" t="s">
        <v>580</v>
      </c>
      <c r="B48" s="649" t="n">
        <v>343</v>
      </c>
      <c r="C48" s="650" t="n">
        <v>10</v>
      </c>
      <c r="D48" s="650" t="n">
        <v>22</v>
      </c>
      <c r="E48" s="650" t="n">
        <v>112</v>
      </c>
      <c r="F48" s="650" t="n">
        <v>8</v>
      </c>
      <c r="G48" s="650" t="n">
        <v>160</v>
      </c>
      <c r="H48" s="650" t="n">
        <v>31</v>
      </c>
      <c r="I48" s="650" t="n">
        <v>2370</v>
      </c>
      <c r="J48" s="650" t="n">
        <v>286</v>
      </c>
      <c r="K48" s="650" t="n">
        <v>148</v>
      </c>
      <c r="L48" s="650" t="n">
        <v>138</v>
      </c>
      <c r="M48" s="650" t="n">
        <v>33</v>
      </c>
      <c r="N48" s="650" t="s">
        <v>596</v>
      </c>
    </row>
    <row r="49" customFormat="false" ht="12" hidden="false" customHeight="false" outlineLevel="0" collapsed="false">
      <c r="A49" s="648" t="s">
        <v>581</v>
      </c>
      <c r="B49" s="649" t="n">
        <v>329</v>
      </c>
      <c r="C49" s="650" t="n">
        <v>11</v>
      </c>
      <c r="D49" s="650" t="n">
        <v>24</v>
      </c>
      <c r="E49" s="650" t="n">
        <v>132</v>
      </c>
      <c r="F49" s="650" t="n">
        <v>4</v>
      </c>
      <c r="G49" s="650" t="n">
        <v>133</v>
      </c>
      <c r="H49" s="650" t="n">
        <v>25</v>
      </c>
      <c r="I49" s="650" t="n">
        <v>1857</v>
      </c>
      <c r="J49" s="650" t="n">
        <v>185</v>
      </c>
      <c r="K49" s="650" t="n">
        <v>104</v>
      </c>
      <c r="L49" s="650" t="n">
        <v>81</v>
      </c>
      <c r="M49" s="650" t="n">
        <v>11</v>
      </c>
      <c r="N49" s="650" t="s">
        <v>596</v>
      </c>
    </row>
    <row r="50" customFormat="false" ht="12" hidden="false" customHeight="false" outlineLevel="0" collapsed="false">
      <c r="A50" s="648" t="s">
        <v>582</v>
      </c>
      <c r="B50" s="649" t="n">
        <v>401</v>
      </c>
      <c r="C50" s="650" t="n">
        <v>15</v>
      </c>
      <c r="D50" s="650" t="n">
        <v>12</v>
      </c>
      <c r="E50" s="650" t="n">
        <v>154</v>
      </c>
      <c r="F50" s="650" t="n">
        <v>7</v>
      </c>
      <c r="G50" s="650" t="n">
        <v>191</v>
      </c>
      <c r="H50" s="650" t="n">
        <v>22</v>
      </c>
      <c r="I50" s="650" t="n">
        <v>2259</v>
      </c>
      <c r="J50" s="650" t="n">
        <v>407</v>
      </c>
      <c r="K50" s="650" t="n">
        <v>266</v>
      </c>
      <c r="L50" s="650" t="n">
        <v>141</v>
      </c>
      <c r="M50" s="650" t="n">
        <v>27</v>
      </c>
      <c r="N50" s="650" t="s">
        <v>596</v>
      </c>
    </row>
    <row r="51" customFormat="false" ht="12" hidden="false" customHeight="false" outlineLevel="0" collapsed="false">
      <c r="A51" s="648" t="s">
        <v>583</v>
      </c>
      <c r="B51" s="649" t="n">
        <v>276</v>
      </c>
      <c r="C51" s="650" t="n">
        <v>21</v>
      </c>
      <c r="D51" s="650" t="n">
        <v>17</v>
      </c>
      <c r="E51" s="650" t="n">
        <v>93</v>
      </c>
      <c r="F51" s="650" t="n">
        <v>4</v>
      </c>
      <c r="G51" s="650" t="n">
        <v>115</v>
      </c>
      <c r="H51" s="650" t="n">
        <v>26</v>
      </c>
      <c r="I51" s="650" t="n">
        <v>1361</v>
      </c>
      <c r="J51" s="650" t="n">
        <v>490</v>
      </c>
      <c r="K51" s="650" t="n">
        <v>389</v>
      </c>
      <c r="L51" s="650" t="n">
        <v>101</v>
      </c>
      <c r="M51" s="650" t="n">
        <v>48</v>
      </c>
      <c r="N51" s="650" t="s">
        <v>596</v>
      </c>
    </row>
    <row r="52" customFormat="false" ht="12" hidden="false" customHeight="false" outlineLevel="0" collapsed="false">
      <c r="A52" s="648" t="s">
        <v>584</v>
      </c>
      <c r="B52" s="649" t="n">
        <v>157</v>
      </c>
      <c r="C52" s="650" t="n">
        <v>9</v>
      </c>
      <c r="D52" s="650" t="n">
        <v>11</v>
      </c>
      <c r="E52" s="650" t="n">
        <v>64</v>
      </c>
      <c r="F52" s="650" t="n">
        <v>1</v>
      </c>
      <c r="G52" s="650" t="n">
        <v>56</v>
      </c>
      <c r="H52" s="650" t="n">
        <v>16</v>
      </c>
      <c r="I52" s="650" t="n">
        <v>835</v>
      </c>
      <c r="J52" s="650" t="n">
        <v>286</v>
      </c>
      <c r="K52" s="650" t="n">
        <v>190</v>
      </c>
      <c r="L52" s="650" t="n">
        <v>96</v>
      </c>
      <c r="M52" s="650" t="n">
        <v>38</v>
      </c>
      <c r="N52" s="650" t="s">
        <v>596</v>
      </c>
    </row>
    <row r="53" customFormat="false" ht="12" hidden="false" customHeight="false" outlineLevel="0" collapsed="false">
      <c r="A53" s="648" t="s">
        <v>585</v>
      </c>
      <c r="B53" s="649" t="n">
        <v>99</v>
      </c>
      <c r="C53" s="650" t="n">
        <v>21</v>
      </c>
      <c r="D53" s="650" t="n">
        <v>9</v>
      </c>
      <c r="E53" s="650" t="n">
        <v>26</v>
      </c>
      <c r="F53" s="650" t="s">
        <v>596</v>
      </c>
      <c r="G53" s="650" t="n">
        <v>29</v>
      </c>
      <c r="H53" s="650" t="n">
        <v>14</v>
      </c>
      <c r="I53" s="650" t="n">
        <v>659</v>
      </c>
      <c r="J53" s="650" t="n">
        <v>284</v>
      </c>
      <c r="K53" s="650" t="n">
        <v>214</v>
      </c>
      <c r="L53" s="650" t="n">
        <v>70</v>
      </c>
      <c r="M53" s="650" t="n">
        <v>18</v>
      </c>
      <c r="N53" s="650" t="s">
        <v>596</v>
      </c>
    </row>
    <row r="54" customFormat="false" ht="12" hidden="false" customHeight="false" outlineLevel="0" collapsed="false">
      <c r="A54" s="648" t="s">
        <v>586</v>
      </c>
      <c r="B54" s="649" t="n">
        <v>71</v>
      </c>
      <c r="C54" s="650" t="n">
        <v>10</v>
      </c>
      <c r="D54" s="650" t="n">
        <v>4</v>
      </c>
      <c r="E54" s="650" t="n">
        <v>26</v>
      </c>
      <c r="F54" s="650" t="s">
        <v>596</v>
      </c>
      <c r="G54" s="650" t="n">
        <v>19</v>
      </c>
      <c r="H54" s="650" t="n">
        <v>12</v>
      </c>
      <c r="I54" s="650" t="n">
        <v>405</v>
      </c>
      <c r="J54" s="650" t="n">
        <v>195</v>
      </c>
      <c r="K54" s="650" t="n">
        <v>137</v>
      </c>
      <c r="L54" s="650" t="n">
        <v>58</v>
      </c>
      <c r="M54" s="650" t="n">
        <v>30</v>
      </c>
      <c r="N54" s="650" t="s">
        <v>596</v>
      </c>
    </row>
    <row r="55" customFormat="false" ht="12" hidden="false" customHeight="false" outlineLevel="0" collapsed="false">
      <c r="A55" s="648" t="s">
        <v>587</v>
      </c>
      <c r="B55" s="649" t="n">
        <v>50</v>
      </c>
      <c r="C55" s="650" t="n">
        <v>11</v>
      </c>
      <c r="D55" s="650" t="n">
        <v>3</v>
      </c>
      <c r="E55" s="650" t="n">
        <v>11</v>
      </c>
      <c r="F55" s="650" t="n">
        <v>2</v>
      </c>
      <c r="G55" s="650" t="n">
        <v>14</v>
      </c>
      <c r="H55" s="650" t="n">
        <v>9</v>
      </c>
      <c r="I55" s="650" t="n">
        <v>343</v>
      </c>
      <c r="J55" s="650" t="n">
        <v>236</v>
      </c>
      <c r="K55" s="650" t="n">
        <v>177</v>
      </c>
      <c r="L55" s="650" t="n">
        <v>59</v>
      </c>
      <c r="M55" s="650" t="n">
        <v>24</v>
      </c>
      <c r="N55" s="650" t="s">
        <v>596</v>
      </c>
    </row>
    <row r="56" customFormat="false" ht="12" hidden="false" customHeight="false" outlineLevel="0" collapsed="false">
      <c r="A56" s="648" t="s">
        <v>588</v>
      </c>
      <c r="B56" s="649" t="n">
        <v>86</v>
      </c>
      <c r="C56" s="650" t="n">
        <v>10</v>
      </c>
      <c r="D56" s="650" t="n">
        <v>7</v>
      </c>
      <c r="E56" s="650" t="n">
        <v>34</v>
      </c>
      <c r="F56" s="650" t="n">
        <v>1</v>
      </c>
      <c r="G56" s="650" t="n">
        <v>24</v>
      </c>
      <c r="H56" s="650" t="n">
        <v>10</v>
      </c>
      <c r="I56" s="650" t="n">
        <v>638</v>
      </c>
      <c r="J56" s="650" t="n">
        <v>376</v>
      </c>
      <c r="K56" s="650" t="n">
        <v>321</v>
      </c>
      <c r="L56" s="650" t="n">
        <v>55</v>
      </c>
      <c r="M56" s="650" t="n">
        <v>42</v>
      </c>
      <c r="N56" s="650" t="s">
        <v>596</v>
      </c>
    </row>
    <row r="57" customFormat="false" ht="12" hidden="false" customHeight="false" outlineLevel="0" collapsed="false">
      <c r="A57" s="648" t="s">
        <v>589</v>
      </c>
      <c r="B57" s="649" t="n">
        <v>459</v>
      </c>
      <c r="C57" s="650" t="n">
        <v>19</v>
      </c>
      <c r="D57" s="650" t="n">
        <v>11</v>
      </c>
      <c r="E57" s="650" t="n">
        <v>212</v>
      </c>
      <c r="F57" s="650" t="n">
        <v>9</v>
      </c>
      <c r="G57" s="650" t="n">
        <v>167</v>
      </c>
      <c r="H57" s="650" t="n">
        <v>41</v>
      </c>
      <c r="I57" s="650" t="n">
        <v>1535</v>
      </c>
      <c r="J57" s="650" t="n">
        <v>2991</v>
      </c>
      <c r="K57" s="650" t="n">
        <v>2715</v>
      </c>
      <c r="L57" s="650" t="n">
        <v>276</v>
      </c>
      <c r="M57" s="650" t="n">
        <v>59</v>
      </c>
      <c r="N57" s="650" t="s">
        <v>596</v>
      </c>
    </row>
    <row r="58" customFormat="false" ht="12" hidden="false" customHeight="false" outlineLevel="0" collapsed="false">
      <c r="A58" s="648" t="s">
        <v>590</v>
      </c>
      <c r="B58" s="649" t="n">
        <v>601</v>
      </c>
      <c r="C58" s="650" t="n">
        <v>16</v>
      </c>
      <c r="D58" s="650" t="n">
        <v>29</v>
      </c>
      <c r="E58" s="650" t="n">
        <v>216</v>
      </c>
      <c r="F58" s="650" t="n">
        <v>16</v>
      </c>
      <c r="G58" s="650" t="n">
        <v>277</v>
      </c>
      <c r="H58" s="650" t="n">
        <v>47</v>
      </c>
      <c r="I58" s="650" t="n">
        <v>2752</v>
      </c>
      <c r="J58" s="650" t="n">
        <v>906</v>
      </c>
      <c r="K58" s="650" t="n">
        <v>666</v>
      </c>
      <c r="L58" s="650" t="n">
        <v>240</v>
      </c>
      <c r="M58" s="650" t="n">
        <v>82</v>
      </c>
      <c r="N58" s="650" t="s">
        <v>596</v>
      </c>
    </row>
    <row r="59" customFormat="false" ht="12" hidden="false" customHeight="false" outlineLevel="0" collapsed="false">
      <c r="A59" s="648" t="s">
        <v>591</v>
      </c>
      <c r="B59" s="649" t="n">
        <v>395</v>
      </c>
      <c r="C59" s="650" t="n">
        <v>20</v>
      </c>
      <c r="D59" s="650" t="n">
        <v>25</v>
      </c>
      <c r="E59" s="650" t="n">
        <v>149</v>
      </c>
      <c r="F59" s="650" t="n">
        <v>11</v>
      </c>
      <c r="G59" s="650" t="n">
        <v>166</v>
      </c>
      <c r="H59" s="650" t="n">
        <v>24</v>
      </c>
      <c r="I59" s="650" t="n">
        <v>2068</v>
      </c>
      <c r="J59" s="650" t="n">
        <v>666</v>
      </c>
      <c r="K59" s="650" t="n">
        <v>577</v>
      </c>
      <c r="L59" s="650" t="n">
        <v>89</v>
      </c>
      <c r="M59" s="650" t="n">
        <v>45</v>
      </c>
      <c r="N59" s="650" t="s">
        <v>596</v>
      </c>
    </row>
    <row r="60" customFormat="false" ht="12" hidden="false" customHeight="false" outlineLevel="0" collapsed="false">
      <c r="A60" s="651"/>
      <c r="B60" s="65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</row>
    <row r="61" customFormat="false" ht="12" hidden="false" customHeight="true" outlineLevel="0" collapsed="false">
      <c r="A61" s="637"/>
      <c r="B61" s="643" t="s">
        <v>622</v>
      </c>
      <c r="C61" s="643"/>
      <c r="D61" s="637"/>
      <c r="E61" s="637"/>
      <c r="F61" s="637"/>
      <c r="G61" s="637"/>
      <c r="H61" s="637"/>
      <c r="I61" s="643" t="s">
        <v>622</v>
      </c>
      <c r="J61" s="643"/>
      <c r="K61" s="637"/>
      <c r="L61" s="637"/>
      <c r="M61" s="637"/>
      <c r="N61" s="637"/>
    </row>
    <row r="62" customFormat="false" ht="12" hidden="false" customHeight="false" outlineLevel="0" collapsed="false">
      <c r="A62" s="637"/>
      <c r="B62" s="637"/>
      <c r="C62" s="637"/>
      <c r="D62" s="637"/>
      <c r="E62" s="637"/>
      <c r="F62" s="637"/>
      <c r="G62" s="637"/>
      <c r="H62" s="637"/>
      <c r="I62" s="637"/>
      <c r="J62" s="637"/>
      <c r="K62" s="637"/>
      <c r="L62" s="637"/>
      <c r="M62" s="637"/>
      <c r="N62" s="637"/>
    </row>
    <row r="63" s="647" customFormat="true" ht="12" hidden="false" customHeight="false" outlineLevel="0" collapsed="false">
      <c r="A63" s="644" t="s">
        <v>578</v>
      </c>
      <c r="B63" s="645" t="n">
        <v>1161</v>
      </c>
      <c r="C63" s="646" t="n">
        <v>93</v>
      </c>
      <c r="D63" s="646" t="n">
        <v>145</v>
      </c>
      <c r="E63" s="646" t="n">
        <v>349</v>
      </c>
      <c r="F63" s="646" t="n">
        <v>15</v>
      </c>
      <c r="G63" s="646" t="n">
        <v>390</v>
      </c>
      <c r="H63" s="646" t="n">
        <v>169</v>
      </c>
      <c r="I63" s="646" t="n">
        <v>5854</v>
      </c>
      <c r="J63" s="646" t="n">
        <v>1122</v>
      </c>
      <c r="K63" s="646" t="n">
        <v>876</v>
      </c>
      <c r="L63" s="646" t="n">
        <v>246</v>
      </c>
      <c r="M63" s="646" t="n">
        <v>97</v>
      </c>
      <c r="N63" s="646" t="n">
        <v>9</v>
      </c>
    </row>
    <row r="64" customFormat="false" ht="12" hidden="false" customHeight="false" outlineLevel="0" collapsed="false">
      <c r="A64" s="637" t="s">
        <v>615</v>
      </c>
      <c r="B64" s="637"/>
      <c r="C64" s="637"/>
      <c r="D64" s="637"/>
      <c r="E64" s="637"/>
      <c r="F64" s="637"/>
      <c r="G64" s="637"/>
      <c r="H64" s="637"/>
      <c r="I64" s="637"/>
      <c r="J64" s="637"/>
      <c r="K64" s="637"/>
      <c r="L64" s="637"/>
      <c r="M64" s="637"/>
      <c r="N64" s="637"/>
    </row>
    <row r="65" customFormat="false" ht="12" hidden="false" customHeight="false" outlineLevel="0" collapsed="false">
      <c r="A65" s="648" t="s">
        <v>580</v>
      </c>
      <c r="B65" s="649" t="n">
        <v>144</v>
      </c>
      <c r="C65" s="650" t="n">
        <v>9</v>
      </c>
      <c r="D65" s="650" t="n">
        <v>28</v>
      </c>
      <c r="E65" s="650" t="n">
        <v>32</v>
      </c>
      <c r="F65" s="650" t="n">
        <v>2</v>
      </c>
      <c r="G65" s="650" t="n">
        <v>58</v>
      </c>
      <c r="H65" s="650" t="n">
        <v>15</v>
      </c>
      <c r="I65" s="650" t="n">
        <v>675</v>
      </c>
      <c r="J65" s="650" t="n">
        <v>97</v>
      </c>
      <c r="K65" s="650" t="n">
        <v>79</v>
      </c>
      <c r="L65" s="650" t="n">
        <v>18</v>
      </c>
      <c r="M65" s="650" t="n">
        <v>3</v>
      </c>
      <c r="N65" s="650" t="n">
        <v>1</v>
      </c>
    </row>
    <row r="66" customFormat="false" ht="12" hidden="false" customHeight="false" outlineLevel="0" collapsed="false">
      <c r="A66" s="648" t="s">
        <v>581</v>
      </c>
      <c r="B66" s="649" t="n">
        <v>94</v>
      </c>
      <c r="C66" s="650" t="n">
        <v>7</v>
      </c>
      <c r="D66" s="650" t="n">
        <v>11</v>
      </c>
      <c r="E66" s="650" t="n">
        <v>27</v>
      </c>
      <c r="F66" s="650" t="n">
        <v>1</v>
      </c>
      <c r="G66" s="650" t="n">
        <v>33</v>
      </c>
      <c r="H66" s="650" t="n">
        <v>15</v>
      </c>
      <c r="I66" s="650" t="n">
        <v>427</v>
      </c>
      <c r="J66" s="650" t="n">
        <v>124</v>
      </c>
      <c r="K66" s="650" t="n">
        <v>115</v>
      </c>
      <c r="L66" s="650" t="n">
        <v>9</v>
      </c>
      <c r="M66" s="650" t="n">
        <v>21</v>
      </c>
      <c r="N66" s="650" t="n">
        <v>1</v>
      </c>
    </row>
    <row r="67" customFormat="false" ht="12" hidden="false" customHeight="false" outlineLevel="0" collapsed="false">
      <c r="A67" s="648" t="s">
        <v>582</v>
      </c>
      <c r="B67" s="649" t="n">
        <v>84</v>
      </c>
      <c r="C67" s="650" t="n">
        <v>7</v>
      </c>
      <c r="D67" s="650" t="n">
        <v>14</v>
      </c>
      <c r="E67" s="650" t="n">
        <v>17</v>
      </c>
      <c r="F67" s="650" t="s">
        <v>596</v>
      </c>
      <c r="G67" s="650" t="n">
        <v>28</v>
      </c>
      <c r="H67" s="650" t="n">
        <v>18</v>
      </c>
      <c r="I67" s="650" t="n">
        <v>446</v>
      </c>
      <c r="J67" s="650" t="n">
        <v>52</v>
      </c>
      <c r="K67" s="650" t="n">
        <v>42</v>
      </c>
      <c r="L67" s="650" t="n">
        <v>10</v>
      </c>
      <c r="M67" s="650" t="n">
        <v>1</v>
      </c>
      <c r="N67" s="650" t="s">
        <v>596</v>
      </c>
    </row>
    <row r="68" customFormat="false" ht="12" hidden="false" customHeight="false" outlineLevel="0" collapsed="false">
      <c r="A68" s="648" t="s">
        <v>583</v>
      </c>
      <c r="B68" s="649" t="n">
        <v>80</v>
      </c>
      <c r="C68" s="650" t="n">
        <v>5</v>
      </c>
      <c r="D68" s="650" t="n">
        <v>12</v>
      </c>
      <c r="E68" s="650" t="n">
        <v>23</v>
      </c>
      <c r="F68" s="650" t="n">
        <v>2</v>
      </c>
      <c r="G68" s="650" t="n">
        <v>20</v>
      </c>
      <c r="H68" s="650" t="n">
        <v>18</v>
      </c>
      <c r="I68" s="650" t="n">
        <v>383</v>
      </c>
      <c r="J68" s="650" t="n">
        <v>70</v>
      </c>
      <c r="K68" s="650" t="n">
        <v>59</v>
      </c>
      <c r="L68" s="650" t="n">
        <v>11</v>
      </c>
      <c r="M68" s="650" t="n">
        <v>12</v>
      </c>
      <c r="N68" s="650" t="s">
        <v>596</v>
      </c>
    </row>
    <row r="69" customFormat="false" ht="12" hidden="false" customHeight="false" outlineLevel="0" collapsed="false">
      <c r="A69" s="648" t="s">
        <v>584</v>
      </c>
      <c r="B69" s="649" t="n">
        <v>27</v>
      </c>
      <c r="C69" s="650" t="n">
        <v>1</v>
      </c>
      <c r="D69" s="650" t="n">
        <v>5</v>
      </c>
      <c r="E69" s="650" t="n">
        <v>8</v>
      </c>
      <c r="F69" s="650" t="s">
        <v>596</v>
      </c>
      <c r="G69" s="650" t="n">
        <v>7</v>
      </c>
      <c r="H69" s="650" t="n">
        <v>6</v>
      </c>
      <c r="I69" s="650" t="n">
        <v>287</v>
      </c>
      <c r="J69" s="650" t="n">
        <v>18</v>
      </c>
      <c r="K69" s="650" t="n">
        <v>5</v>
      </c>
      <c r="L69" s="650" t="n">
        <v>13</v>
      </c>
      <c r="M69" s="650" t="n">
        <v>3</v>
      </c>
      <c r="N69" s="650" t="s">
        <v>596</v>
      </c>
    </row>
    <row r="70" customFormat="false" ht="12" hidden="false" customHeight="false" outlineLevel="0" collapsed="false">
      <c r="A70" s="648" t="s">
        <v>585</v>
      </c>
      <c r="B70" s="649" t="n">
        <v>47</v>
      </c>
      <c r="C70" s="650" t="n">
        <v>1</v>
      </c>
      <c r="D70" s="650" t="n">
        <v>1</v>
      </c>
      <c r="E70" s="650" t="n">
        <v>17</v>
      </c>
      <c r="F70" s="650" t="s">
        <v>596</v>
      </c>
      <c r="G70" s="650" t="n">
        <v>18</v>
      </c>
      <c r="H70" s="650" t="n">
        <v>10</v>
      </c>
      <c r="I70" s="650" t="n">
        <v>258</v>
      </c>
      <c r="J70" s="650" t="n">
        <v>46</v>
      </c>
      <c r="K70" s="650" t="n">
        <v>41</v>
      </c>
      <c r="L70" s="650" t="n">
        <v>5</v>
      </c>
      <c r="M70" s="650" t="n">
        <v>1</v>
      </c>
      <c r="N70" s="650" t="n">
        <v>1</v>
      </c>
    </row>
    <row r="71" customFormat="false" ht="12" hidden="false" customHeight="false" outlineLevel="0" collapsed="false">
      <c r="A71" s="648" t="s">
        <v>586</v>
      </c>
      <c r="B71" s="649" t="n">
        <v>46</v>
      </c>
      <c r="C71" s="650" t="n">
        <v>2</v>
      </c>
      <c r="D71" s="650" t="n">
        <v>6</v>
      </c>
      <c r="E71" s="650" t="n">
        <v>15</v>
      </c>
      <c r="F71" s="650" t="n">
        <v>2</v>
      </c>
      <c r="G71" s="650" t="n">
        <v>12</v>
      </c>
      <c r="H71" s="650" t="n">
        <v>9</v>
      </c>
      <c r="I71" s="650" t="n">
        <v>335</v>
      </c>
      <c r="J71" s="650" t="n">
        <v>22</v>
      </c>
      <c r="K71" s="650" t="n">
        <v>16</v>
      </c>
      <c r="L71" s="650" t="n">
        <v>6</v>
      </c>
      <c r="M71" s="650" t="n">
        <v>15</v>
      </c>
      <c r="N71" s="650" t="n">
        <v>2</v>
      </c>
    </row>
    <row r="72" customFormat="false" ht="12" hidden="false" customHeight="false" outlineLevel="0" collapsed="false">
      <c r="A72" s="648" t="s">
        <v>587</v>
      </c>
      <c r="B72" s="649" t="n">
        <v>22</v>
      </c>
      <c r="C72" s="650" t="n">
        <v>4</v>
      </c>
      <c r="D72" s="650" t="n">
        <v>2</v>
      </c>
      <c r="E72" s="650" t="n">
        <v>10</v>
      </c>
      <c r="F72" s="650" t="s">
        <v>596</v>
      </c>
      <c r="G72" s="650" t="n">
        <v>2</v>
      </c>
      <c r="H72" s="650" t="n">
        <v>4</v>
      </c>
      <c r="I72" s="650" t="n">
        <v>226</v>
      </c>
      <c r="J72" s="650" t="n">
        <v>37</v>
      </c>
      <c r="K72" s="650" t="n">
        <v>37</v>
      </c>
      <c r="L72" s="650" t="s">
        <v>596</v>
      </c>
      <c r="M72" s="650" t="n">
        <v>3</v>
      </c>
      <c r="N72" s="650" t="s">
        <v>596</v>
      </c>
    </row>
    <row r="73" customFormat="false" ht="12" hidden="false" customHeight="false" outlineLevel="0" collapsed="false">
      <c r="A73" s="648" t="s">
        <v>588</v>
      </c>
      <c r="B73" s="649" t="n">
        <v>32</v>
      </c>
      <c r="C73" s="650" t="n">
        <v>3</v>
      </c>
      <c r="D73" s="650" t="n">
        <v>1</v>
      </c>
      <c r="E73" s="650" t="n">
        <v>11</v>
      </c>
      <c r="F73" s="650" t="s">
        <v>596</v>
      </c>
      <c r="G73" s="650" t="n">
        <v>12</v>
      </c>
      <c r="H73" s="650" t="n">
        <v>5</v>
      </c>
      <c r="I73" s="650" t="n">
        <v>246</v>
      </c>
      <c r="J73" s="650" t="n">
        <v>24</v>
      </c>
      <c r="K73" s="650" t="n">
        <v>18</v>
      </c>
      <c r="L73" s="650" t="n">
        <v>6</v>
      </c>
      <c r="M73" s="650" t="s">
        <v>596</v>
      </c>
      <c r="N73" s="650" t="s">
        <v>596</v>
      </c>
    </row>
    <row r="74" customFormat="false" ht="12" hidden="false" customHeight="false" outlineLevel="0" collapsed="false">
      <c r="A74" s="648" t="s">
        <v>589</v>
      </c>
      <c r="B74" s="649" t="n">
        <v>84</v>
      </c>
      <c r="C74" s="650" t="n">
        <v>9</v>
      </c>
      <c r="D74" s="650" t="n">
        <v>13</v>
      </c>
      <c r="E74" s="650" t="n">
        <v>31</v>
      </c>
      <c r="F74" s="650" t="n">
        <v>2</v>
      </c>
      <c r="G74" s="650" t="n">
        <v>20</v>
      </c>
      <c r="H74" s="650" t="n">
        <v>9</v>
      </c>
      <c r="I74" s="650" t="n">
        <v>353</v>
      </c>
      <c r="J74" s="650" t="n">
        <v>179</v>
      </c>
      <c r="K74" s="650" t="n">
        <v>114</v>
      </c>
      <c r="L74" s="650" t="n">
        <v>65</v>
      </c>
      <c r="M74" s="650" t="n">
        <v>22</v>
      </c>
      <c r="N74" s="650" t="s">
        <v>596</v>
      </c>
    </row>
    <row r="75" customFormat="false" ht="12" hidden="false" customHeight="false" outlineLevel="0" collapsed="false">
      <c r="A75" s="648" t="s">
        <v>590</v>
      </c>
      <c r="B75" s="649" t="n">
        <v>164</v>
      </c>
      <c r="C75" s="650" t="n">
        <v>21</v>
      </c>
      <c r="D75" s="650" t="n">
        <v>14</v>
      </c>
      <c r="E75" s="650" t="n">
        <v>55</v>
      </c>
      <c r="F75" s="650" t="n">
        <v>1</v>
      </c>
      <c r="G75" s="650" t="n">
        <v>37</v>
      </c>
      <c r="H75" s="650" t="n">
        <v>36</v>
      </c>
      <c r="I75" s="650" t="n">
        <v>917</v>
      </c>
      <c r="J75" s="650" t="n">
        <v>198</v>
      </c>
      <c r="K75" s="650" t="n">
        <v>139</v>
      </c>
      <c r="L75" s="650" t="n">
        <v>59</v>
      </c>
      <c r="M75" s="650" t="n">
        <v>8</v>
      </c>
      <c r="N75" s="650" t="s">
        <v>596</v>
      </c>
    </row>
    <row r="76" customFormat="false" ht="12" hidden="false" customHeight="false" outlineLevel="0" collapsed="false">
      <c r="A76" s="648" t="s">
        <v>591</v>
      </c>
      <c r="B76" s="649" t="n">
        <v>337</v>
      </c>
      <c r="C76" s="650" t="n">
        <v>24</v>
      </c>
      <c r="D76" s="650" t="n">
        <v>38</v>
      </c>
      <c r="E76" s="650" t="n">
        <v>103</v>
      </c>
      <c r="F76" s="650" t="n">
        <v>5</v>
      </c>
      <c r="G76" s="650" t="n">
        <v>143</v>
      </c>
      <c r="H76" s="650" t="n">
        <v>24</v>
      </c>
      <c r="I76" s="650" t="n">
        <v>1301</v>
      </c>
      <c r="J76" s="650" t="n">
        <v>255</v>
      </c>
      <c r="K76" s="650" t="n">
        <v>211</v>
      </c>
      <c r="L76" s="650" t="n">
        <v>44</v>
      </c>
      <c r="M76" s="650" t="n">
        <v>8</v>
      </c>
      <c r="N76" s="650" t="n">
        <v>4</v>
      </c>
    </row>
    <row r="77" customFormat="false" ht="12" hidden="false" customHeight="false" outlineLevel="0" collapsed="false">
      <c r="A77" s="637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12" hidden="false" customHeight="false" outlineLevel="0" collapsed="false">
      <c r="A78" s="638"/>
      <c r="B78" s="65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</row>
    <row r="79" customFormat="false" ht="12" hidden="false" customHeight="false" outlineLevel="0" collapsed="false">
      <c r="A79" s="637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12" hidden="false" customHeight="true" outlineLevel="0" collapsed="false">
      <c r="A80" s="637" t="s">
        <v>610</v>
      </c>
      <c r="B80" s="637"/>
      <c r="C80" s="637"/>
      <c r="D80" s="637"/>
      <c r="E80" s="637"/>
      <c r="F80" s="637"/>
      <c r="G80" s="637"/>
      <c r="H80" s="637"/>
      <c r="I80" s="637" t="s">
        <v>610</v>
      </c>
      <c r="J80" s="637"/>
      <c r="K80" s="637"/>
      <c r="L80" s="637"/>
      <c r="M80" s="637"/>
      <c r="N80" s="637"/>
    </row>
    <row r="81" customFormat="false" ht="12" hidden="false" customHeight="true" outlineLevel="0" collapsed="false">
      <c r="A81" s="637" t="s">
        <v>611</v>
      </c>
      <c r="B81" s="637"/>
      <c r="C81" s="637"/>
      <c r="D81" s="637"/>
      <c r="E81" s="637"/>
      <c r="F81" s="637"/>
      <c r="G81" s="637"/>
      <c r="H81" s="637"/>
      <c r="I81" s="637" t="s">
        <v>611</v>
      </c>
      <c r="J81" s="637"/>
      <c r="K81" s="637"/>
      <c r="L81" s="637"/>
      <c r="M81" s="637"/>
      <c r="N81" s="637"/>
    </row>
    <row r="82" customFormat="false" ht="12" hidden="false" customHeight="true" outlineLevel="0" collapsed="false">
      <c r="A82" s="637" t="s">
        <v>612</v>
      </c>
      <c r="B82" s="637"/>
      <c r="C82" s="637"/>
      <c r="D82" s="637"/>
      <c r="E82" s="637"/>
      <c r="F82" s="637"/>
      <c r="G82" s="637"/>
      <c r="H82" s="637"/>
      <c r="I82" s="637" t="s">
        <v>612</v>
      </c>
      <c r="J82" s="637"/>
      <c r="K82" s="637"/>
      <c r="L82" s="637"/>
      <c r="M82" s="637"/>
      <c r="N82" s="637"/>
    </row>
    <row r="83" customFormat="false" ht="12" hidden="false" customHeight="true" outlineLevel="0" collapsed="false">
      <c r="A83" s="637" t="s">
        <v>613</v>
      </c>
      <c r="B83" s="637"/>
      <c r="C83" s="637"/>
      <c r="D83" s="637"/>
      <c r="E83" s="637"/>
      <c r="F83" s="637"/>
      <c r="G83" s="637"/>
      <c r="H83" s="637"/>
      <c r="I83" s="637" t="s">
        <v>613</v>
      </c>
      <c r="J83" s="637"/>
      <c r="K83" s="637"/>
      <c r="L83" s="637"/>
      <c r="M83" s="637"/>
      <c r="N83" s="637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36" width="28.42"/>
    <col collapsed="false" customWidth="true" hidden="false" outlineLevel="0" max="8" min="2" style="636" width="14.7"/>
    <col collapsed="false" customWidth="true" hidden="false" outlineLevel="0" max="14" min="9" style="636" width="22.13"/>
    <col collapsed="false" customWidth="false" hidden="false" outlineLevel="0" max="257" min="15" style="636" width="9.13"/>
  </cols>
  <sheetData>
    <row r="1" s="613" customFormat="true" ht="12.75" hidden="false" customHeight="true" outlineLevel="0" collapsed="false">
      <c r="A1" s="614" t="s">
        <v>561</v>
      </c>
      <c r="B1" s="614"/>
      <c r="C1" s="614"/>
      <c r="D1" s="615"/>
      <c r="E1" s="615"/>
      <c r="F1" s="615"/>
      <c r="G1" s="615"/>
      <c r="H1" s="615"/>
      <c r="I1" s="614" t="s">
        <v>561</v>
      </c>
      <c r="J1" s="614"/>
      <c r="K1" s="614"/>
      <c r="L1" s="615"/>
      <c r="M1" s="615"/>
      <c r="N1" s="615"/>
    </row>
    <row r="2" s="613" customFormat="true" ht="12.75" hidden="false" customHeight="true" outlineLevel="0" collapsed="false">
      <c r="A2" s="598" t="s">
        <v>632</v>
      </c>
      <c r="B2" s="598"/>
      <c r="C2" s="598"/>
      <c r="D2" s="615"/>
      <c r="E2" s="615"/>
      <c r="F2" s="615"/>
      <c r="G2" s="615"/>
      <c r="H2" s="615"/>
      <c r="I2" s="598" t="s">
        <v>632</v>
      </c>
      <c r="J2" s="598"/>
      <c r="K2" s="598"/>
      <c r="L2" s="615"/>
      <c r="M2" s="615"/>
      <c r="N2" s="615"/>
    </row>
    <row r="3" customFormat="false" ht="12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639"/>
      <c r="O3" s="652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641" t="s">
        <v>571</v>
      </c>
      <c r="O4" s="563"/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641" t="s">
        <v>573</v>
      </c>
      <c r="O5" s="563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641" t="s">
        <v>571</v>
      </c>
      <c r="O6" s="563"/>
    </row>
    <row r="7" customFormat="false" ht="12" hidden="false" customHeight="false" outlineLevel="0" collapsed="false">
      <c r="A7" s="642"/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</row>
    <row r="8" customFormat="false" ht="12.75" hidden="false" customHeight="false" outlineLevel="0" collapsed="false">
      <c r="A8" s="637"/>
      <c r="B8" s="615" t="s">
        <v>133</v>
      </c>
      <c r="C8" s="637"/>
      <c r="D8" s="637"/>
      <c r="E8" s="637"/>
      <c r="F8" s="637"/>
      <c r="G8" s="637"/>
      <c r="H8" s="637"/>
      <c r="I8" s="615" t="s">
        <v>133</v>
      </c>
      <c r="J8" s="637"/>
      <c r="K8" s="637"/>
      <c r="L8" s="637"/>
      <c r="M8" s="637"/>
      <c r="N8" s="637"/>
    </row>
    <row r="9" customFormat="false" ht="12" hidden="false" customHeight="false" outlineLevel="0" collapsed="false">
      <c r="A9" s="637"/>
      <c r="B9" s="637"/>
      <c r="C9" s="637"/>
      <c r="D9" s="637"/>
      <c r="E9" s="637"/>
      <c r="F9" s="637"/>
      <c r="G9" s="637"/>
      <c r="H9" s="637"/>
      <c r="I9" s="637"/>
      <c r="J9" s="637"/>
      <c r="K9" s="637"/>
      <c r="L9" s="637"/>
      <c r="M9" s="637"/>
      <c r="N9" s="637"/>
    </row>
    <row r="10" customFormat="false" ht="12" hidden="false" customHeight="true" outlineLevel="0" collapsed="false">
      <c r="A10" s="637"/>
      <c r="B10" s="643" t="s">
        <v>623</v>
      </c>
      <c r="C10" s="643"/>
      <c r="D10" s="637"/>
      <c r="E10" s="637"/>
      <c r="F10" s="637"/>
      <c r="G10" s="637"/>
      <c r="H10" s="637"/>
      <c r="I10" s="643" t="s">
        <v>623</v>
      </c>
      <c r="J10" s="643"/>
      <c r="K10" s="637"/>
      <c r="L10" s="637"/>
      <c r="M10" s="637"/>
      <c r="N10" s="637"/>
    </row>
    <row r="11" customFormat="false" ht="12" hidden="false" customHeight="false" outlineLevel="0" collapsed="false">
      <c r="A11" s="637"/>
      <c r="B11" s="637"/>
      <c r="C11" s="637"/>
      <c r="D11" s="637"/>
      <c r="E11" s="637"/>
      <c r="F11" s="637"/>
      <c r="G11" s="637"/>
      <c r="H11" s="637"/>
      <c r="I11" s="637"/>
      <c r="J11" s="637"/>
      <c r="K11" s="637"/>
      <c r="L11" s="637"/>
      <c r="M11" s="637"/>
      <c r="N11" s="637"/>
    </row>
    <row r="12" s="647" customFormat="true" ht="12" hidden="false" customHeight="false" outlineLevel="0" collapsed="false">
      <c r="A12" s="644" t="s">
        <v>578</v>
      </c>
      <c r="B12" s="645" t="n">
        <v>5837</v>
      </c>
      <c r="C12" s="646" t="n">
        <v>174</v>
      </c>
      <c r="D12" s="646" t="n">
        <v>199</v>
      </c>
      <c r="E12" s="646" t="n">
        <v>2520</v>
      </c>
      <c r="F12" s="646" t="n">
        <v>140</v>
      </c>
      <c r="G12" s="646" t="n">
        <v>2028</v>
      </c>
      <c r="H12" s="646" t="n">
        <v>776</v>
      </c>
      <c r="I12" s="646" t="n">
        <v>15426</v>
      </c>
      <c r="J12" s="646" t="n">
        <v>10309</v>
      </c>
      <c r="K12" s="646" t="n">
        <v>4643</v>
      </c>
      <c r="L12" s="646" t="n">
        <v>5666</v>
      </c>
      <c r="M12" s="646" t="n">
        <v>407</v>
      </c>
      <c r="N12" s="646" t="n">
        <v>7</v>
      </c>
    </row>
    <row r="13" customFormat="false" ht="12" hidden="false" customHeight="false" outlineLevel="0" collapsed="false">
      <c r="A13" s="637" t="s">
        <v>615</v>
      </c>
      <c r="B13" s="637"/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</row>
    <row r="14" customFormat="false" ht="12" hidden="false" customHeight="false" outlineLevel="0" collapsed="false">
      <c r="A14" s="648" t="s">
        <v>580</v>
      </c>
      <c r="B14" s="649" t="n">
        <v>578</v>
      </c>
      <c r="C14" s="650" t="n">
        <v>12</v>
      </c>
      <c r="D14" s="650" t="n">
        <v>11</v>
      </c>
      <c r="E14" s="650" t="n">
        <v>252</v>
      </c>
      <c r="F14" s="650" t="n">
        <v>17</v>
      </c>
      <c r="G14" s="650" t="n">
        <v>190</v>
      </c>
      <c r="H14" s="650" t="n">
        <v>96</v>
      </c>
      <c r="I14" s="650" t="n">
        <v>1977</v>
      </c>
      <c r="J14" s="650" t="n">
        <v>478</v>
      </c>
      <c r="K14" s="650" t="n">
        <v>223</v>
      </c>
      <c r="L14" s="650" t="n">
        <v>255</v>
      </c>
      <c r="M14" s="650" t="n">
        <v>62</v>
      </c>
      <c r="N14" s="650" t="n">
        <v>1</v>
      </c>
    </row>
    <row r="15" customFormat="false" ht="12" hidden="false" customHeight="false" outlineLevel="0" collapsed="false">
      <c r="A15" s="648" t="s">
        <v>581</v>
      </c>
      <c r="B15" s="649" t="n">
        <v>577</v>
      </c>
      <c r="C15" s="650" t="n">
        <v>15</v>
      </c>
      <c r="D15" s="650" t="n">
        <v>15</v>
      </c>
      <c r="E15" s="650" t="n">
        <v>250</v>
      </c>
      <c r="F15" s="650" t="n">
        <v>15</v>
      </c>
      <c r="G15" s="650" t="n">
        <v>205</v>
      </c>
      <c r="H15" s="650" t="n">
        <v>77</v>
      </c>
      <c r="I15" s="650" t="n">
        <v>1719</v>
      </c>
      <c r="J15" s="650" t="n">
        <v>574</v>
      </c>
      <c r="K15" s="650" t="n">
        <v>221</v>
      </c>
      <c r="L15" s="650" t="n">
        <v>353</v>
      </c>
      <c r="M15" s="650" t="n">
        <v>14</v>
      </c>
      <c r="N15" s="650" t="s">
        <v>596</v>
      </c>
    </row>
    <row r="16" customFormat="false" ht="12" hidden="false" customHeight="false" outlineLevel="0" collapsed="false">
      <c r="A16" s="648" t="s">
        <v>582</v>
      </c>
      <c r="B16" s="649" t="n">
        <v>625</v>
      </c>
      <c r="C16" s="650" t="n">
        <v>11</v>
      </c>
      <c r="D16" s="650" t="n">
        <v>16</v>
      </c>
      <c r="E16" s="650" t="n">
        <v>268</v>
      </c>
      <c r="F16" s="650" t="n">
        <v>9</v>
      </c>
      <c r="G16" s="650" t="n">
        <v>239</v>
      </c>
      <c r="H16" s="650" t="n">
        <v>82</v>
      </c>
      <c r="I16" s="650" t="n">
        <v>1575</v>
      </c>
      <c r="J16" s="650" t="n">
        <v>586</v>
      </c>
      <c r="K16" s="650" t="n">
        <v>289</v>
      </c>
      <c r="L16" s="650" t="n">
        <v>297</v>
      </c>
      <c r="M16" s="650" t="n">
        <v>28</v>
      </c>
      <c r="N16" s="650" t="n">
        <v>1</v>
      </c>
    </row>
    <row r="17" customFormat="false" ht="12" hidden="false" customHeight="false" outlineLevel="0" collapsed="false">
      <c r="A17" s="648" t="s">
        <v>583</v>
      </c>
      <c r="B17" s="649" t="n">
        <v>494</v>
      </c>
      <c r="C17" s="650" t="n">
        <v>13</v>
      </c>
      <c r="D17" s="650" t="n">
        <v>24</v>
      </c>
      <c r="E17" s="650" t="n">
        <v>232</v>
      </c>
      <c r="F17" s="650" t="n">
        <v>11</v>
      </c>
      <c r="G17" s="650" t="n">
        <v>152</v>
      </c>
      <c r="H17" s="650" t="n">
        <v>62</v>
      </c>
      <c r="I17" s="650" t="n">
        <v>1070</v>
      </c>
      <c r="J17" s="650" t="n">
        <v>740</v>
      </c>
      <c r="K17" s="650" t="n">
        <v>327</v>
      </c>
      <c r="L17" s="650" t="n">
        <v>413</v>
      </c>
      <c r="M17" s="650" t="n">
        <v>19</v>
      </c>
      <c r="N17" s="650" t="n">
        <v>2</v>
      </c>
    </row>
    <row r="18" customFormat="false" ht="12" hidden="false" customHeight="false" outlineLevel="0" collapsed="false">
      <c r="A18" s="648" t="s">
        <v>584</v>
      </c>
      <c r="B18" s="649" t="n">
        <v>296</v>
      </c>
      <c r="C18" s="650" t="n">
        <v>13</v>
      </c>
      <c r="D18" s="650" t="n">
        <v>12</v>
      </c>
      <c r="E18" s="650" t="n">
        <v>120</v>
      </c>
      <c r="F18" s="650" t="n">
        <v>5</v>
      </c>
      <c r="G18" s="650" t="n">
        <v>90</v>
      </c>
      <c r="H18" s="650" t="n">
        <v>56</v>
      </c>
      <c r="I18" s="650" t="n">
        <v>843</v>
      </c>
      <c r="J18" s="650" t="n">
        <v>579</v>
      </c>
      <c r="K18" s="650" t="n">
        <v>200</v>
      </c>
      <c r="L18" s="650" t="n">
        <v>379</v>
      </c>
      <c r="M18" s="650" t="n">
        <v>29</v>
      </c>
      <c r="N18" s="650" t="s">
        <v>596</v>
      </c>
    </row>
    <row r="19" customFormat="false" ht="12" hidden="false" customHeight="false" outlineLevel="0" collapsed="false">
      <c r="A19" s="648" t="s">
        <v>585</v>
      </c>
      <c r="B19" s="649" t="n">
        <v>235</v>
      </c>
      <c r="C19" s="650" t="n">
        <v>13</v>
      </c>
      <c r="D19" s="650" t="n">
        <v>9</v>
      </c>
      <c r="E19" s="650" t="n">
        <v>119</v>
      </c>
      <c r="F19" s="650" t="n">
        <v>1</v>
      </c>
      <c r="G19" s="650" t="n">
        <v>69</v>
      </c>
      <c r="H19" s="650" t="n">
        <v>24</v>
      </c>
      <c r="I19" s="650" t="n">
        <v>839</v>
      </c>
      <c r="J19" s="650" t="n">
        <v>555</v>
      </c>
      <c r="K19" s="650" t="n">
        <v>208</v>
      </c>
      <c r="L19" s="650" t="n">
        <v>347</v>
      </c>
      <c r="M19" s="650" t="n">
        <v>32</v>
      </c>
      <c r="N19" s="650" t="s">
        <v>596</v>
      </c>
    </row>
    <row r="20" customFormat="false" ht="12" hidden="false" customHeight="false" outlineLevel="0" collapsed="false">
      <c r="A20" s="648" t="s">
        <v>586</v>
      </c>
      <c r="B20" s="649" t="n">
        <v>154</v>
      </c>
      <c r="C20" s="650" t="n">
        <v>12</v>
      </c>
      <c r="D20" s="650" t="n">
        <v>3</v>
      </c>
      <c r="E20" s="650" t="n">
        <v>81</v>
      </c>
      <c r="F20" s="650" t="n">
        <v>4</v>
      </c>
      <c r="G20" s="650" t="n">
        <v>32</v>
      </c>
      <c r="H20" s="650" t="n">
        <v>22</v>
      </c>
      <c r="I20" s="650" t="n">
        <v>796</v>
      </c>
      <c r="J20" s="650" t="n">
        <v>470</v>
      </c>
      <c r="K20" s="650" t="n">
        <v>166</v>
      </c>
      <c r="L20" s="650" t="n">
        <v>304</v>
      </c>
      <c r="M20" s="650" t="n">
        <v>17</v>
      </c>
      <c r="N20" s="650" t="s">
        <v>596</v>
      </c>
    </row>
    <row r="21" customFormat="false" ht="12" hidden="false" customHeight="false" outlineLevel="0" collapsed="false">
      <c r="A21" s="648" t="s">
        <v>587</v>
      </c>
      <c r="B21" s="649" t="n">
        <v>143</v>
      </c>
      <c r="C21" s="650" t="n">
        <v>11</v>
      </c>
      <c r="D21" s="650" t="n">
        <v>7</v>
      </c>
      <c r="E21" s="650" t="n">
        <v>72</v>
      </c>
      <c r="F21" s="650" t="n">
        <v>2</v>
      </c>
      <c r="G21" s="650" t="n">
        <v>32</v>
      </c>
      <c r="H21" s="650" t="n">
        <v>19</v>
      </c>
      <c r="I21" s="650" t="n">
        <v>588</v>
      </c>
      <c r="J21" s="650" t="n">
        <v>506</v>
      </c>
      <c r="K21" s="650" t="n">
        <v>200</v>
      </c>
      <c r="L21" s="650" t="n">
        <v>306</v>
      </c>
      <c r="M21" s="650" t="n">
        <v>3</v>
      </c>
      <c r="N21" s="650" t="n">
        <v>1</v>
      </c>
    </row>
    <row r="22" customFormat="false" ht="12" hidden="false" customHeight="false" outlineLevel="0" collapsed="false">
      <c r="A22" s="648" t="s">
        <v>588</v>
      </c>
      <c r="B22" s="649" t="n">
        <v>252</v>
      </c>
      <c r="C22" s="650" t="n">
        <v>8</v>
      </c>
      <c r="D22" s="650" t="n">
        <v>14</v>
      </c>
      <c r="E22" s="650" t="n">
        <v>128</v>
      </c>
      <c r="F22" s="650" t="n">
        <v>7</v>
      </c>
      <c r="G22" s="650" t="n">
        <v>60</v>
      </c>
      <c r="H22" s="650" t="n">
        <v>35</v>
      </c>
      <c r="I22" s="650" t="n">
        <v>790</v>
      </c>
      <c r="J22" s="650" t="n">
        <v>680</v>
      </c>
      <c r="K22" s="650" t="n">
        <v>301</v>
      </c>
      <c r="L22" s="650" t="n">
        <v>379</v>
      </c>
      <c r="M22" s="650" t="n">
        <v>39</v>
      </c>
      <c r="N22" s="650" t="s">
        <v>596</v>
      </c>
    </row>
    <row r="23" customFormat="false" ht="12" hidden="false" customHeight="false" outlineLevel="0" collapsed="false">
      <c r="A23" s="648" t="s">
        <v>589</v>
      </c>
      <c r="B23" s="649" t="n">
        <v>802</v>
      </c>
      <c r="C23" s="650" t="n">
        <v>21</v>
      </c>
      <c r="D23" s="650" t="n">
        <v>24</v>
      </c>
      <c r="E23" s="650" t="n">
        <v>357</v>
      </c>
      <c r="F23" s="650" t="n">
        <v>19</v>
      </c>
      <c r="G23" s="650" t="n">
        <v>292</v>
      </c>
      <c r="H23" s="650" t="n">
        <v>89</v>
      </c>
      <c r="I23" s="650" t="n">
        <v>1348</v>
      </c>
      <c r="J23" s="650" t="n">
        <v>2210</v>
      </c>
      <c r="K23" s="650" t="n">
        <v>985</v>
      </c>
      <c r="L23" s="650" t="n">
        <v>1225</v>
      </c>
      <c r="M23" s="650" t="n">
        <v>29</v>
      </c>
      <c r="N23" s="650" t="n">
        <v>2</v>
      </c>
    </row>
    <row r="24" customFormat="false" ht="12" hidden="false" customHeight="false" outlineLevel="0" collapsed="false">
      <c r="A24" s="648" t="s">
        <v>590</v>
      </c>
      <c r="B24" s="649" t="n">
        <v>1125</v>
      </c>
      <c r="C24" s="650" t="n">
        <v>30</v>
      </c>
      <c r="D24" s="650" t="n">
        <v>31</v>
      </c>
      <c r="E24" s="650" t="n">
        <v>427</v>
      </c>
      <c r="F24" s="650" t="n">
        <v>35</v>
      </c>
      <c r="G24" s="650" t="n">
        <v>448</v>
      </c>
      <c r="H24" s="650" t="n">
        <v>154</v>
      </c>
      <c r="I24" s="650" t="n">
        <v>2267</v>
      </c>
      <c r="J24" s="650" t="n">
        <v>1686</v>
      </c>
      <c r="K24" s="650" t="n">
        <v>856</v>
      </c>
      <c r="L24" s="650" t="n">
        <v>830</v>
      </c>
      <c r="M24" s="650" t="n">
        <v>97</v>
      </c>
      <c r="N24" s="650" t="s">
        <v>596</v>
      </c>
    </row>
    <row r="25" customFormat="false" ht="12" hidden="false" customHeight="false" outlineLevel="0" collapsed="false">
      <c r="A25" s="648" t="s">
        <v>591</v>
      </c>
      <c r="B25" s="649" t="n">
        <v>556</v>
      </c>
      <c r="C25" s="650" t="n">
        <v>15</v>
      </c>
      <c r="D25" s="650" t="n">
        <v>33</v>
      </c>
      <c r="E25" s="650" t="n">
        <v>214</v>
      </c>
      <c r="F25" s="650" t="n">
        <v>15</v>
      </c>
      <c r="G25" s="650" t="n">
        <v>219</v>
      </c>
      <c r="H25" s="650" t="n">
        <v>60</v>
      </c>
      <c r="I25" s="650" t="n">
        <v>1614</v>
      </c>
      <c r="J25" s="650" t="n">
        <v>1245</v>
      </c>
      <c r="K25" s="650" t="n">
        <v>667</v>
      </c>
      <c r="L25" s="650" t="n">
        <v>578</v>
      </c>
      <c r="M25" s="650" t="n">
        <v>38</v>
      </c>
      <c r="N25" s="650" t="s">
        <v>596</v>
      </c>
    </row>
    <row r="26" customFormat="false" ht="12" hidden="false" customHeight="false" outlineLevel="0" collapsed="false">
      <c r="A26" s="651"/>
      <c r="B26" s="650"/>
      <c r="C26" s="650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</row>
    <row r="27" customFormat="false" ht="12" hidden="false" customHeight="true" outlineLevel="0" collapsed="false">
      <c r="A27" s="637"/>
      <c r="B27" s="643" t="s">
        <v>624</v>
      </c>
      <c r="C27" s="643"/>
      <c r="D27" s="637"/>
      <c r="E27" s="637"/>
      <c r="F27" s="637"/>
      <c r="G27" s="637"/>
      <c r="H27" s="637"/>
      <c r="I27" s="643" t="s">
        <v>624</v>
      </c>
      <c r="J27" s="643"/>
      <c r="K27" s="637"/>
      <c r="L27" s="637"/>
      <c r="M27" s="637"/>
      <c r="N27" s="637"/>
    </row>
    <row r="28" customFormat="false" ht="12" hidden="false" customHeight="false" outlineLevel="0" collapsed="false">
      <c r="A28" s="637"/>
      <c r="B28" s="637"/>
      <c r="C28" s="637"/>
      <c r="D28" s="637"/>
      <c r="E28" s="637"/>
      <c r="F28" s="637"/>
      <c r="G28" s="637"/>
      <c r="H28" s="637"/>
      <c r="I28" s="637"/>
      <c r="J28" s="637"/>
      <c r="K28" s="637"/>
      <c r="L28" s="637"/>
      <c r="M28" s="637"/>
      <c r="N28" s="637"/>
    </row>
    <row r="29" s="647" customFormat="true" ht="12" hidden="false" customHeight="false" outlineLevel="0" collapsed="false">
      <c r="A29" s="644" t="s">
        <v>578</v>
      </c>
      <c r="B29" s="645" t="n">
        <v>2424</v>
      </c>
      <c r="C29" s="646" t="n">
        <v>109</v>
      </c>
      <c r="D29" s="646" t="n">
        <v>131</v>
      </c>
      <c r="E29" s="646" t="n">
        <v>779</v>
      </c>
      <c r="F29" s="646" t="n">
        <v>40</v>
      </c>
      <c r="G29" s="646" t="n">
        <v>1174</v>
      </c>
      <c r="H29" s="646" t="n">
        <v>191</v>
      </c>
      <c r="I29" s="646" t="n">
        <v>3062</v>
      </c>
      <c r="J29" s="646" t="n">
        <v>2404</v>
      </c>
      <c r="K29" s="646" t="n">
        <v>1357</v>
      </c>
      <c r="L29" s="646" t="n">
        <v>1047</v>
      </c>
      <c r="M29" s="646" t="n">
        <v>121</v>
      </c>
      <c r="N29" s="646" t="n">
        <v>3</v>
      </c>
    </row>
    <row r="30" customFormat="false" ht="12" hidden="false" customHeight="false" outlineLevel="0" collapsed="false">
      <c r="A30" s="637" t="s">
        <v>615</v>
      </c>
      <c r="B30" s="637"/>
      <c r="C30" s="637"/>
      <c r="D30" s="637"/>
      <c r="E30" s="637"/>
      <c r="F30" s="637"/>
      <c r="G30" s="637"/>
      <c r="H30" s="637"/>
      <c r="I30" s="637"/>
      <c r="J30" s="637"/>
      <c r="K30" s="637"/>
      <c r="L30" s="637"/>
      <c r="M30" s="637"/>
      <c r="N30" s="637"/>
    </row>
    <row r="31" customFormat="false" ht="12" hidden="false" customHeight="false" outlineLevel="0" collapsed="false">
      <c r="A31" s="648" t="s">
        <v>580</v>
      </c>
      <c r="B31" s="649" t="n">
        <v>242</v>
      </c>
      <c r="C31" s="650" t="n">
        <v>12</v>
      </c>
      <c r="D31" s="650" t="n">
        <v>12</v>
      </c>
      <c r="E31" s="650" t="n">
        <v>84</v>
      </c>
      <c r="F31" s="650" t="n">
        <v>3</v>
      </c>
      <c r="G31" s="650" t="n">
        <v>115</v>
      </c>
      <c r="H31" s="650" t="n">
        <v>16</v>
      </c>
      <c r="I31" s="650" t="n">
        <v>404</v>
      </c>
      <c r="J31" s="650" t="n">
        <v>75</v>
      </c>
      <c r="K31" s="650" t="n">
        <v>59</v>
      </c>
      <c r="L31" s="650" t="n">
        <v>16</v>
      </c>
      <c r="M31" s="650" t="n">
        <v>1</v>
      </c>
      <c r="N31" s="650" t="s">
        <v>596</v>
      </c>
    </row>
    <row r="32" customFormat="false" ht="12" hidden="false" customHeight="false" outlineLevel="0" collapsed="false">
      <c r="A32" s="648" t="s">
        <v>581</v>
      </c>
      <c r="B32" s="649" t="n">
        <v>192</v>
      </c>
      <c r="C32" s="650" t="n">
        <v>6</v>
      </c>
      <c r="D32" s="650" t="n">
        <v>8</v>
      </c>
      <c r="E32" s="650" t="n">
        <v>76</v>
      </c>
      <c r="F32" s="650" t="n">
        <v>3</v>
      </c>
      <c r="G32" s="650" t="n">
        <v>85</v>
      </c>
      <c r="H32" s="650" t="n">
        <v>14</v>
      </c>
      <c r="I32" s="650" t="n">
        <v>280</v>
      </c>
      <c r="J32" s="650" t="n">
        <v>39</v>
      </c>
      <c r="K32" s="650" t="n">
        <v>28</v>
      </c>
      <c r="L32" s="650" t="n">
        <v>11</v>
      </c>
      <c r="M32" s="650" t="n">
        <v>4</v>
      </c>
      <c r="N32" s="650" t="s">
        <v>596</v>
      </c>
    </row>
    <row r="33" customFormat="false" ht="12" hidden="false" customHeight="false" outlineLevel="0" collapsed="false">
      <c r="A33" s="648" t="s">
        <v>582</v>
      </c>
      <c r="B33" s="649" t="n">
        <v>224</v>
      </c>
      <c r="C33" s="650" t="n">
        <v>20</v>
      </c>
      <c r="D33" s="650" t="n">
        <v>13</v>
      </c>
      <c r="E33" s="650" t="n">
        <v>60</v>
      </c>
      <c r="F33" s="650" t="n">
        <v>3</v>
      </c>
      <c r="G33" s="650" t="n">
        <v>105</v>
      </c>
      <c r="H33" s="650" t="n">
        <v>23</v>
      </c>
      <c r="I33" s="650" t="n">
        <v>302</v>
      </c>
      <c r="J33" s="650" t="n">
        <v>31</v>
      </c>
      <c r="K33" s="650" t="n">
        <v>17</v>
      </c>
      <c r="L33" s="650" t="n">
        <v>14</v>
      </c>
      <c r="M33" s="650" t="n">
        <v>3</v>
      </c>
      <c r="N33" s="650" t="s">
        <v>596</v>
      </c>
    </row>
    <row r="34" customFormat="false" ht="12" hidden="false" customHeight="false" outlineLevel="0" collapsed="false">
      <c r="A34" s="648" t="s">
        <v>583</v>
      </c>
      <c r="B34" s="649" t="n">
        <v>206</v>
      </c>
      <c r="C34" s="650" t="n">
        <v>14</v>
      </c>
      <c r="D34" s="650" t="n">
        <v>7</v>
      </c>
      <c r="E34" s="650" t="n">
        <v>67</v>
      </c>
      <c r="F34" s="650" t="n">
        <v>6</v>
      </c>
      <c r="G34" s="650" t="n">
        <v>94</v>
      </c>
      <c r="H34" s="650" t="n">
        <v>18</v>
      </c>
      <c r="I34" s="650" t="n">
        <v>227</v>
      </c>
      <c r="J34" s="650" t="n">
        <v>83</v>
      </c>
      <c r="K34" s="650" t="n">
        <v>51</v>
      </c>
      <c r="L34" s="650" t="n">
        <v>32</v>
      </c>
      <c r="M34" s="650" t="n">
        <v>16</v>
      </c>
      <c r="N34" s="650" t="s">
        <v>596</v>
      </c>
    </row>
    <row r="35" customFormat="false" ht="12" hidden="false" customHeight="false" outlineLevel="0" collapsed="false">
      <c r="A35" s="648" t="s">
        <v>584</v>
      </c>
      <c r="B35" s="649" t="n">
        <v>109</v>
      </c>
      <c r="C35" s="650" t="n">
        <v>5</v>
      </c>
      <c r="D35" s="650" t="n">
        <v>6</v>
      </c>
      <c r="E35" s="650" t="n">
        <v>32</v>
      </c>
      <c r="F35" s="650" t="n">
        <v>3</v>
      </c>
      <c r="G35" s="650" t="n">
        <v>50</v>
      </c>
      <c r="H35" s="650" t="n">
        <v>13</v>
      </c>
      <c r="I35" s="650" t="n">
        <v>161</v>
      </c>
      <c r="J35" s="650" t="n">
        <v>32</v>
      </c>
      <c r="K35" s="650" t="n">
        <v>16</v>
      </c>
      <c r="L35" s="650" t="n">
        <v>16</v>
      </c>
      <c r="M35" s="650" t="n">
        <v>16</v>
      </c>
      <c r="N35" s="650" t="s">
        <v>596</v>
      </c>
    </row>
    <row r="36" customFormat="false" ht="12" hidden="false" customHeight="false" outlineLevel="0" collapsed="false">
      <c r="A36" s="648" t="s">
        <v>585</v>
      </c>
      <c r="B36" s="649" t="n">
        <v>95</v>
      </c>
      <c r="C36" s="650" t="n">
        <v>4</v>
      </c>
      <c r="D36" s="650" t="n">
        <v>6</v>
      </c>
      <c r="E36" s="650" t="n">
        <v>29</v>
      </c>
      <c r="F36" s="650" t="n">
        <v>3</v>
      </c>
      <c r="G36" s="650" t="n">
        <v>45</v>
      </c>
      <c r="H36" s="650" t="n">
        <v>8</v>
      </c>
      <c r="I36" s="650" t="n">
        <v>146</v>
      </c>
      <c r="J36" s="650" t="n">
        <v>15</v>
      </c>
      <c r="K36" s="650" t="n">
        <v>3</v>
      </c>
      <c r="L36" s="650" t="n">
        <v>12</v>
      </c>
      <c r="M36" s="650" t="n">
        <v>7</v>
      </c>
      <c r="N36" s="650" t="s">
        <v>596</v>
      </c>
    </row>
    <row r="37" customFormat="false" ht="12" hidden="false" customHeight="false" outlineLevel="0" collapsed="false">
      <c r="A37" s="648" t="s">
        <v>586</v>
      </c>
      <c r="B37" s="649" t="n">
        <v>52</v>
      </c>
      <c r="C37" s="650" t="n">
        <v>10</v>
      </c>
      <c r="D37" s="650" t="n">
        <v>3</v>
      </c>
      <c r="E37" s="650" t="n">
        <v>17</v>
      </c>
      <c r="F37" s="650" t="s">
        <v>596</v>
      </c>
      <c r="G37" s="650" t="n">
        <v>18</v>
      </c>
      <c r="H37" s="650" t="n">
        <v>4</v>
      </c>
      <c r="I37" s="650" t="n">
        <v>134</v>
      </c>
      <c r="J37" s="650" t="n">
        <v>54</v>
      </c>
      <c r="K37" s="650" t="n">
        <v>49</v>
      </c>
      <c r="L37" s="650" t="n">
        <v>5</v>
      </c>
      <c r="M37" s="650" t="n">
        <v>5</v>
      </c>
      <c r="N37" s="650" t="n">
        <v>2</v>
      </c>
    </row>
    <row r="38" customFormat="false" ht="12" hidden="false" customHeight="false" outlineLevel="0" collapsed="false">
      <c r="A38" s="648" t="s">
        <v>587</v>
      </c>
      <c r="B38" s="649" t="n">
        <v>38</v>
      </c>
      <c r="C38" s="650" t="n">
        <v>3</v>
      </c>
      <c r="D38" s="650" t="n">
        <v>2</v>
      </c>
      <c r="E38" s="650" t="n">
        <v>18</v>
      </c>
      <c r="F38" s="650" t="n">
        <v>1</v>
      </c>
      <c r="G38" s="650" t="n">
        <v>8</v>
      </c>
      <c r="H38" s="650" t="n">
        <v>6</v>
      </c>
      <c r="I38" s="650" t="n">
        <v>77</v>
      </c>
      <c r="J38" s="650" t="n">
        <v>38</v>
      </c>
      <c r="K38" s="650" t="n">
        <v>27</v>
      </c>
      <c r="L38" s="650" t="n">
        <v>11</v>
      </c>
      <c r="M38" s="650" t="n">
        <v>20</v>
      </c>
      <c r="N38" s="650" t="s">
        <v>596</v>
      </c>
    </row>
    <row r="39" customFormat="false" ht="12" hidden="false" customHeight="false" outlineLevel="0" collapsed="false">
      <c r="A39" s="648" t="s">
        <v>588</v>
      </c>
      <c r="B39" s="649" t="n">
        <v>89</v>
      </c>
      <c r="C39" s="650" t="n">
        <v>3</v>
      </c>
      <c r="D39" s="650" t="n">
        <v>10</v>
      </c>
      <c r="E39" s="650" t="n">
        <v>33</v>
      </c>
      <c r="F39" s="650" t="s">
        <v>596</v>
      </c>
      <c r="G39" s="650" t="n">
        <v>30</v>
      </c>
      <c r="H39" s="650" t="n">
        <v>13</v>
      </c>
      <c r="I39" s="650" t="n">
        <v>185</v>
      </c>
      <c r="J39" s="650" t="n">
        <v>45</v>
      </c>
      <c r="K39" s="650" t="n">
        <v>33</v>
      </c>
      <c r="L39" s="650" t="n">
        <v>12</v>
      </c>
      <c r="M39" s="650" t="n">
        <v>2</v>
      </c>
      <c r="N39" s="650" t="s">
        <v>596</v>
      </c>
    </row>
    <row r="40" customFormat="false" ht="12" hidden="false" customHeight="false" outlineLevel="0" collapsed="false">
      <c r="A40" s="648" t="s">
        <v>589</v>
      </c>
      <c r="B40" s="649" t="n">
        <v>458</v>
      </c>
      <c r="C40" s="650" t="n">
        <v>11</v>
      </c>
      <c r="D40" s="650" t="n">
        <v>19</v>
      </c>
      <c r="E40" s="650" t="n">
        <v>169</v>
      </c>
      <c r="F40" s="650" t="n">
        <v>7</v>
      </c>
      <c r="G40" s="650" t="n">
        <v>223</v>
      </c>
      <c r="H40" s="650" t="n">
        <v>29</v>
      </c>
      <c r="I40" s="650" t="n">
        <v>316</v>
      </c>
      <c r="J40" s="650" t="n">
        <v>1331</v>
      </c>
      <c r="K40" s="650" t="n">
        <v>856</v>
      </c>
      <c r="L40" s="650" t="n">
        <v>475</v>
      </c>
      <c r="M40" s="650" t="n">
        <v>12</v>
      </c>
      <c r="N40" s="650" t="s">
        <v>596</v>
      </c>
    </row>
    <row r="41" customFormat="false" ht="12" hidden="false" customHeight="false" outlineLevel="0" collapsed="false">
      <c r="A41" s="648" t="s">
        <v>590</v>
      </c>
      <c r="B41" s="649" t="n">
        <v>474</v>
      </c>
      <c r="C41" s="650" t="n">
        <v>11</v>
      </c>
      <c r="D41" s="650" t="n">
        <v>21</v>
      </c>
      <c r="E41" s="650" t="n">
        <v>136</v>
      </c>
      <c r="F41" s="650" t="n">
        <v>7</v>
      </c>
      <c r="G41" s="650" t="n">
        <v>261</v>
      </c>
      <c r="H41" s="650" t="n">
        <v>38</v>
      </c>
      <c r="I41" s="650" t="n">
        <v>572</v>
      </c>
      <c r="J41" s="650" t="n">
        <v>532</v>
      </c>
      <c r="K41" s="650" t="n">
        <v>147</v>
      </c>
      <c r="L41" s="650" t="n">
        <v>385</v>
      </c>
      <c r="M41" s="650" t="n">
        <v>34</v>
      </c>
      <c r="N41" s="650" t="n">
        <v>1</v>
      </c>
    </row>
    <row r="42" customFormat="false" ht="12" hidden="false" customHeight="false" outlineLevel="0" collapsed="false">
      <c r="A42" s="648" t="s">
        <v>591</v>
      </c>
      <c r="B42" s="649" t="n">
        <v>245</v>
      </c>
      <c r="C42" s="650" t="n">
        <v>10</v>
      </c>
      <c r="D42" s="650" t="n">
        <v>24</v>
      </c>
      <c r="E42" s="650" t="n">
        <v>58</v>
      </c>
      <c r="F42" s="650" t="n">
        <v>4</v>
      </c>
      <c r="G42" s="650" t="n">
        <v>140</v>
      </c>
      <c r="H42" s="650" t="n">
        <v>9</v>
      </c>
      <c r="I42" s="650" t="n">
        <v>258</v>
      </c>
      <c r="J42" s="650" t="n">
        <v>129</v>
      </c>
      <c r="K42" s="650" t="n">
        <v>71</v>
      </c>
      <c r="L42" s="650" t="n">
        <v>58</v>
      </c>
      <c r="M42" s="650" t="n">
        <v>1</v>
      </c>
      <c r="N42" s="650" t="s">
        <v>596</v>
      </c>
    </row>
    <row r="43" customFormat="false" ht="12" hidden="false" customHeight="false" outlineLevel="0" collapsed="false">
      <c r="A43" s="651"/>
      <c r="B43" s="650"/>
      <c r="C43" s="650"/>
      <c r="D43" s="650"/>
      <c r="E43" s="650"/>
      <c r="F43" s="650"/>
      <c r="G43" s="650"/>
      <c r="H43" s="650"/>
      <c r="I43" s="650"/>
      <c r="J43" s="650"/>
      <c r="K43" s="650"/>
      <c r="L43" s="650"/>
      <c r="M43" s="650"/>
      <c r="N43" s="650"/>
    </row>
    <row r="44" customFormat="false" ht="12" hidden="false" customHeight="true" outlineLevel="0" collapsed="false">
      <c r="A44" s="637"/>
      <c r="B44" s="643" t="s">
        <v>625</v>
      </c>
      <c r="C44" s="643"/>
      <c r="D44" s="637"/>
      <c r="E44" s="637"/>
      <c r="F44" s="637"/>
      <c r="G44" s="637"/>
      <c r="H44" s="637"/>
      <c r="I44" s="643" t="s">
        <v>625</v>
      </c>
      <c r="J44" s="643"/>
      <c r="K44" s="637"/>
      <c r="L44" s="637"/>
      <c r="M44" s="637"/>
      <c r="N44" s="637"/>
    </row>
    <row r="45" customFormat="false" ht="12" hidden="false" customHeight="false" outlineLevel="0" collapsed="false">
      <c r="A45" s="637"/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</row>
    <row r="46" s="647" customFormat="true" ht="12" hidden="false" customHeight="false" outlineLevel="0" collapsed="false">
      <c r="A46" s="644" t="s">
        <v>578</v>
      </c>
      <c r="B46" s="645" t="n">
        <v>860</v>
      </c>
      <c r="C46" s="646" t="n">
        <v>38</v>
      </c>
      <c r="D46" s="646" t="n">
        <v>42</v>
      </c>
      <c r="E46" s="646" t="n">
        <v>324</v>
      </c>
      <c r="F46" s="646" t="n">
        <v>7</v>
      </c>
      <c r="G46" s="646" t="n">
        <v>386</v>
      </c>
      <c r="H46" s="646" t="n">
        <v>63</v>
      </c>
      <c r="I46" s="646" t="n">
        <v>2180</v>
      </c>
      <c r="J46" s="646" t="n">
        <v>1438</v>
      </c>
      <c r="K46" s="646" t="n">
        <v>1304</v>
      </c>
      <c r="L46" s="646" t="n">
        <v>134</v>
      </c>
      <c r="M46" s="646" t="n">
        <v>43</v>
      </c>
      <c r="N46" s="646" t="s">
        <v>596</v>
      </c>
    </row>
    <row r="47" customFormat="false" ht="12" hidden="false" customHeight="false" outlineLevel="0" collapsed="false">
      <c r="A47" s="637" t="s">
        <v>615</v>
      </c>
      <c r="B47" s="637"/>
      <c r="C47" s="637"/>
      <c r="D47" s="637"/>
      <c r="E47" s="637"/>
      <c r="F47" s="637"/>
      <c r="G47" s="637"/>
      <c r="H47" s="637"/>
      <c r="I47" s="637"/>
      <c r="J47" s="637"/>
      <c r="K47" s="637"/>
      <c r="L47" s="637"/>
      <c r="M47" s="637"/>
      <c r="N47" s="637"/>
    </row>
    <row r="48" customFormat="false" ht="12" hidden="false" customHeight="false" outlineLevel="0" collapsed="false">
      <c r="A48" s="648" t="s">
        <v>580</v>
      </c>
      <c r="B48" s="649" t="n">
        <v>86</v>
      </c>
      <c r="C48" s="650" t="n">
        <v>4</v>
      </c>
      <c r="D48" s="650" t="n">
        <v>4</v>
      </c>
      <c r="E48" s="650" t="n">
        <v>31</v>
      </c>
      <c r="F48" s="650" t="n">
        <v>1</v>
      </c>
      <c r="G48" s="650" t="n">
        <v>36</v>
      </c>
      <c r="H48" s="650" t="n">
        <v>10</v>
      </c>
      <c r="I48" s="650" t="n">
        <v>291</v>
      </c>
      <c r="J48" s="650" t="n">
        <v>57</v>
      </c>
      <c r="K48" s="650" t="n">
        <v>48</v>
      </c>
      <c r="L48" s="650" t="n">
        <v>9</v>
      </c>
      <c r="M48" s="650" t="n">
        <v>4</v>
      </c>
      <c r="N48" s="650" t="s">
        <v>596</v>
      </c>
    </row>
    <row r="49" customFormat="false" ht="12" hidden="false" customHeight="false" outlineLevel="0" collapsed="false">
      <c r="A49" s="648" t="s">
        <v>581</v>
      </c>
      <c r="B49" s="649" t="n">
        <v>90</v>
      </c>
      <c r="C49" s="650" t="n">
        <v>2</v>
      </c>
      <c r="D49" s="650" t="n">
        <v>5</v>
      </c>
      <c r="E49" s="650" t="n">
        <v>32</v>
      </c>
      <c r="F49" s="650" t="n">
        <v>1</v>
      </c>
      <c r="G49" s="650" t="n">
        <v>41</v>
      </c>
      <c r="H49" s="650" t="n">
        <v>9</v>
      </c>
      <c r="I49" s="650" t="n">
        <v>250</v>
      </c>
      <c r="J49" s="650" t="n">
        <v>49</v>
      </c>
      <c r="K49" s="650" t="n">
        <v>41</v>
      </c>
      <c r="L49" s="650" t="n">
        <v>8</v>
      </c>
      <c r="M49" s="650" t="s">
        <v>596</v>
      </c>
      <c r="N49" s="650" t="s">
        <v>596</v>
      </c>
    </row>
    <row r="50" customFormat="false" ht="12" hidden="false" customHeight="false" outlineLevel="0" collapsed="false">
      <c r="A50" s="648" t="s">
        <v>582</v>
      </c>
      <c r="B50" s="649" t="n">
        <v>115</v>
      </c>
      <c r="C50" s="650" t="n">
        <v>6</v>
      </c>
      <c r="D50" s="650" t="n">
        <v>8</v>
      </c>
      <c r="E50" s="650" t="n">
        <v>52</v>
      </c>
      <c r="F50" s="650" t="n">
        <v>2</v>
      </c>
      <c r="G50" s="650" t="n">
        <v>39</v>
      </c>
      <c r="H50" s="650" t="n">
        <v>8</v>
      </c>
      <c r="I50" s="650" t="n">
        <v>313</v>
      </c>
      <c r="J50" s="650" t="n">
        <v>73</v>
      </c>
      <c r="K50" s="650" t="n">
        <v>65</v>
      </c>
      <c r="L50" s="650" t="n">
        <v>8</v>
      </c>
      <c r="M50" s="650" t="s">
        <v>596</v>
      </c>
      <c r="N50" s="650" t="s">
        <v>596</v>
      </c>
    </row>
    <row r="51" customFormat="false" ht="12" hidden="false" customHeight="false" outlineLevel="0" collapsed="false">
      <c r="A51" s="648" t="s">
        <v>583</v>
      </c>
      <c r="B51" s="649" t="n">
        <v>71</v>
      </c>
      <c r="C51" s="650" t="n">
        <v>2</v>
      </c>
      <c r="D51" s="650" t="n">
        <v>6</v>
      </c>
      <c r="E51" s="650" t="n">
        <v>27</v>
      </c>
      <c r="F51" s="650" t="s">
        <v>596</v>
      </c>
      <c r="G51" s="650" t="n">
        <v>32</v>
      </c>
      <c r="H51" s="650" t="n">
        <v>4</v>
      </c>
      <c r="I51" s="650" t="n">
        <v>191</v>
      </c>
      <c r="J51" s="650" t="n">
        <v>109</v>
      </c>
      <c r="K51" s="650" t="n">
        <v>95</v>
      </c>
      <c r="L51" s="650" t="n">
        <v>14</v>
      </c>
      <c r="M51" s="650" t="n">
        <v>3</v>
      </c>
      <c r="N51" s="650" t="s">
        <v>596</v>
      </c>
    </row>
    <row r="52" customFormat="false" ht="12" hidden="false" customHeight="false" outlineLevel="0" collapsed="false">
      <c r="A52" s="648" t="s">
        <v>584</v>
      </c>
      <c r="B52" s="649" t="n">
        <v>49</v>
      </c>
      <c r="C52" s="650" t="n">
        <v>4</v>
      </c>
      <c r="D52" s="650" t="n">
        <v>3</v>
      </c>
      <c r="E52" s="650" t="n">
        <v>16</v>
      </c>
      <c r="F52" s="650" t="n">
        <v>2</v>
      </c>
      <c r="G52" s="650" t="n">
        <v>20</v>
      </c>
      <c r="H52" s="650" t="n">
        <v>4</v>
      </c>
      <c r="I52" s="650" t="n">
        <v>102</v>
      </c>
      <c r="J52" s="650" t="n">
        <v>94</v>
      </c>
      <c r="K52" s="650" t="n">
        <v>90</v>
      </c>
      <c r="L52" s="650" t="n">
        <v>4</v>
      </c>
      <c r="M52" s="650" t="n">
        <v>8</v>
      </c>
      <c r="N52" s="650" t="s">
        <v>596</v>
      </c>
    </row>
    <row r="53" customFormat="false" ht="12" hidden="false" customHeight="false" outlineLevel="0" collapsed="false">
      <c r="A53" s="648" t="s">
        <v>585</v>
      </c>
      <c r="B53" s="649" t="n">
        <v>26</v>
      </c>
      <c r="C53" s="650" t="n">
        <v>3</v>
      </c>
      <c r="D53" s="650" t="s">
        <v>596</v>
      </c>
      <c r="E53" s="650" t="n">
        <v>12</v>
      </c>
      <c r="F53" s="650" t="s">
        <v>596</v>
      </c>
      <c r="G53" s="650" t="n">
        <v>9</v>
      </c>
      <c r="H53" s="650" t="n">
        <v>2</v>
      </c>
      <c r="I53" s="650" t="n">
        <v>70</v>
      </c>
      <c r="J53" s="650" t="n">
        <v>72</v>
      </c>
      <c r="K53" s="650" t="n">
        <v>65</v>
      </c>
      <c r="L53" s="650" t="n">
        <v>7</v>
      </c>
      <c r="M53" s="650" t="n">
        <v>3</v>
      </c>
      <c r="N53" s="650" t="s">
        <v>596</v>
      </c>
    </row>
    <row r="54" customFormat="false" ht="12" hidden="false" customHeight="false" outlineLevel="0" collapsed="false">
      <c r="A54" s="648" t="s">
        <v>586</v>
      </c>
      <c r="B54" s="649" t="n">
        <v>14</v>
      </c>
      <c r="C54" s="650" t="n">
        <v>1</v>
      </c>
      <c r="D54" s="650" t="n">
        <v>2</v>
      </c>
      <c r="E54" s="650" t="n">
        <v>3</v>
      </c>
      <c r="F54" s="650" t="s">
        <v>596</v>
      </c>
      <c r="G54" s="650" t="n">
        <v>5</v>
      </c>
      <c r="H54" s="650" t="n">
        <v>3</v>
      </c>
      <c r="I54" s="650" t="n">
        <v>51</v>
      </c>
      <c r="J54" s="650" t="n">
        <v>57</v>
      </c>
      <c r="K54" s="650" t="n">
        <v>55</v>
      </c>
      <c r="L54" s="650" t="n">
        <v>2</v>
      </c>
      <c r="M54" s="650" t="n">
        <v>1</v>
      </c>
      <c r="N54" s="650" t="s">
        <v>596</v>
      </c>
    </row>
    <row r="55" customFormat="false" ht="12" hidden="false" customHeight="false" outlineLevel="0" collapsed="false">
      <c r="A55" s="648" t="s">
        <v>587</v>
      </c>
      <c r="B55" s="649" t="n">
        <v>18</v>
      </c>
      <c r="C55" s="650" t="s">
        <v>596</v>
      </c>
      <c r="D55" s="650" t="n">
        <v>1</v>
      </c>
      <c r="E55" s="650" t="n">
        <v>7</v>
      </c>
      <c r="F55" s="650" t="s">
        <v>596</v>
      </c>
      <c r="G55" s="650" t="n">
        <v>6</v>
      </c>
      <c r="H55" s="650" t="n">
        <v>4</v>
      </c>
      <c r="I55" s="650" t="n">
        <v>47</v>
      </c>
      <c r="J55" s="650" t="n">
        <v>49</v>
      </c>
      <c r="K55" s="650" t="n">
        <v>46</v>
      </c>
      <c r="L55" s="650" t="n">
        <v>3</v>
      </c>
      <c r="M55" s="650" t="s">
        <v>596</v>
      </c>
      <c r="N55" s="650" t="s">
        <v>596</v>
      </c>
    </row>
    <row r="56" customFormat="false" ht="12" hidden="false" customHeight="false" outlineLevel="0" collapsed="false">
      <c r="A56" s="648" t="s">
        <v>588</v>
      </c>
      <c r="B56" s="649" t="n">
        <v>39</v>
      </c>
      <c r="C56" s="650" t="n">
        <v>6</v>
      </c>
      <c r="D56" s="650" t="n">
        <v>3</v>
      </c>
      <c r="E56" s="650" t="n">
        <v>18</v>
      </c>
      <c r="F56" s="650" t="s">
        <v>596</v>
      </c>
      <c r="G56" s="650" t="n">
        <v>9</v>
      </c>
      <c r="H56" s="650" t="n">
        <v>3</v>
      </c>
      <c r="I56" s="650" t="n">
        <v>88</v>
      </c>
      <c r="J56" s="650" t="n">
        <v>69</v>
      </c>
      <c r="K56" s="650" t="n">
        <v>54</v>
      </c>
      <c r="L56" s="650" t="n">
        <v>15</v>
      </c>
      <c r="M56" s="650" t="n">
        <v>4</v>
      </c>
      <c r="N56" s="650" t="s">
        <v>596</v>
      </c>
    </row>
    <row r="57" customFormat="false" ht="12" hidden="false" customHeight="false" outlineLevel="0" collapsed="false">
      <c r="A57" s="648" t="s">
        <v>589</v>
      </c>
      <c r="B57" s="649" t="n">
        <v>75</v>
      </c>
      <c r="C57" s="650" t="n">
        <v>3</v>
      </c>
      <c r="D57" s="650" t="n">
        <v>1</v>
      </c>
      <c r="E57" s="650" t="n">
        <v>22</v>
      </c>
      <c r="F57" s="650" t="n">
        <v>1</v>
      </c>
      <c r="G57" s="650" t="n">
        <v>45</v>
      </c>
      <c r="H57" s="650" t="n">
        <v>3</v>
      </c>
      <c r="I57" s="650" t="n">
        <v>181</v>
      </c>
      <c r="J57" s="650" t="n">
        <v>410</v>
      </c>
      <c r="K57" s="650" t="n">
        <v>382</v>
      </c>
      <c r="L57" s="650" t="n">
        <v>28</v>
      </c>
      <c r="M57" s="650" t="n">
        <v>13</v>
      </c>
      <c r="N57" s="650" t="s">
        <v>596</v>
      </c>
    </row>
    <row r="58" customFormat="false" ht="12" hidden="false" customHeight="false" outlineLevel="0" collapsed="false">
      <c r="A58" s="648" t="s">
        <v>590</v>
      </c>
      <c r="B58" s="649" t="n">
        <v>147</v>
      </c>
      <c r="C58" s="650" t="n">
        <v>2</v>
      </c>
      <c r="D58" s="650" t="n">
        <v>3</v>
      </c>
      <c r="E58" s="650" t="n">
        <v>50</v>
      </c>
      <c r="F58" s="650" t="s">
        <v>596</v>
      </c>
      <c r="G58" s="650" t="n">
        <v>87</v>
      </c>
      <c r="H58" s="650" t="n">
        <v>5</v>
      </c>
      <c r="I58" s="650" t="n">
        <v>357</v>
      </c>
      <c r="J58" s="650" t="n">
        <v>233</v>
      </c>
      <c r="K58" s="650" t="n">
        <v>215</v>
      </c>
      <c r="L58" s="650" t="n">
        <v>18</v>
      </c>
      <c r="M58" s="650" t="n">
        <v>5</v>
      </c>
      <c r="N58" s="650" t="s">
        <v>596</v>
      </c>
    </row>
    <row r="59" customFormat="false" ht="12" hidden="false" customHeight="false" outlineLevel="0" collapsed="false">
      <c r="A59" s="648" t="s">
        <v>591</v>
      </c>
      <c r="B59" s="649" t="n">
        <v>130</v>
      </c>
      <c r="C59" s="650" t="n">
        <v>5</v>
      </c>
      <c r="D59" s="650" t="n">
        <v>6</v>
      </c>
      <c r="E59" s="650" t="n">
        <v>54</v>
      </c>
      <c r="F59" s="650" t="s">
        <v>596</v>
      </c>
      <c r="G59" s="650" t="n">
        <v>57</v>
      </c>
      <c r="H59" s="650" t="n">
        <v>8</v>
      </c>
      <c r="I59" s="650" t="n">
        <v>239</v>
      </c>
      <c r="J59" s="650" t="n">
        <v>166</v>
      </c>
      <c r="K59" s="650" t="n">
        <v>148</v>
      </c>
      <c r="L59" s="650" t="n">
        <v>18</v>
      </c>
      <c r="M59" s="650" t="n">
        <v>2</v>
      </c>
      <c r="N59" s="650" t="s">
        <v>596</v>
      </c>
    </row>
    <row r="60" customFormat="false" ht="12" hidden="false" customHeight="false" outlineLevel="0" collapsed="false">
      <c r="A60" s="651"/>
      <c r="B60" s="65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</row>
    <row r="61" customFormat="false" ht="12" hidden="false" customHeight="true" outlineLevel="0" collapsed="false">
      <c r="A61" s="637"/>
      <c r="B61" s="643" t="s">
        <v>626</v>
      </c>
      <c r="C61" s="643"/>
      <c r="D61" s="637"/>
      <c r="E61" s="637"/>
      <c r="F61" s="637"/>
      <c r="G61" s="637"/>
      <c r="H61" s="637"/>
      <c r="I61" s="643" t="s">
        <v>626</v>
      </c>
      <c r="J61" s="643"/>
      <c r="K61" s="637"/>
      <c r="L61" s="637"/>
      <c r="M61" s="637"/>
      <c r="N61" s="637"/>
    </row>
    <row r="62" customFormat="false" ht="12" hidden="false" customHeight="false" outlineLevel="0" collapsed="false">
      <c r="A62" s="637"/>
      <c r="B62" s="637"/>
      <c r="C62" s="637"/>
      <c r="D62" s="637"/>
      <c r="E62" s="637"/>
      <c r="F62" s="637"/>
      <c r="G62" s="637"/>
      <c r="H62" s="637"/>
      <c r="I62" s="637"/>
      <c r="J62" s="637"/>
      <c r="K62" s="637"/>
      <c r="L62" s="637"/>
      <c r="M62" s="637"/>
      <c r="N62" s="637"/>
    </row>
    <row r="63" s="647" customFormat="true" ht="12" hidden="false" customHeight="false" outlineLevel="0" collapsed="false">
      <c r="A63" s="644" t="s">
        <v>578</v>
      </c>
      <c r="B63" s="645" t="n">
        <v>102</v>
      </c>
      <c r="C63" s="646" t="n">
        <v>17</v>
      </c>
      <c r="D63" s="646" t="n">
        <v>4</v>
      </c>
      <c r="E63" s="646" t="n">
        <v>38</v>
      </c>
      <c r="F63" s="646" t="s">
        <v>596</v>
      </c>
      <c r="G63" s="646" t="n">
        <v>29</v>
      </c>
      <c r="H63" s="646" t="n">
        <v>14</v>
      </c>
      <c r="I63" s="646" t="n">
        <v>83</v>
      </c>
      <c r="J63" s="646" t="n">
        <v>101</v>
      </c>
      <c r="K63" s="646" t="n">
        <v>78</v>
      </c>
      <c r="L63" s="646" t="n">
        <v>23</v>
      </c>
      <c r="M63" s="646" t="n">
        <v>27</v>
      </c>
      <c r="N63" s="646" t="s">
        <v>596</v>
      </c>
    </row>
    <row r="64" customFormat="false" ht="12" hidden="false" customHeight="false" outlineLevel="0" collapsed="false">
      <c r="A64" s="637" t="s">
        <v>615</v>
      </c>
      <c r="B64" s="637"/>
      <c r="C64" s="637"/>
      <c r="D64" s="637"/>
      <c r="E64" s="637"/>
      <c r="F64" s="637"/>
      <c r="G64" s="637"/>
      <c r="H64" s="637"/>
      <c r="I64" s="637"/>
      <c r="J64" s="637"/>
      <c r="K64" s="637"/>
      <c r="L64" s="637"/>
      <c r="M64" s="637"/>
      <c r="N64" s="637"/>
    </row>
    <row r="65" customFormat="false" ht="12" hidden="false" customHeight="false" outlineLevel="0" collapsed="false">
      <c r="A65" s="648" t="s">
        <v>580</v>
      </c>
      <c r="B65" s="649" t="n">
        <v>12</v>
      </c>
      <c r="C65" s="650" t="n">
        <v>4</v>
      </c>
      <c r="D65" s="650" t="s">
        <v>596</v>
      </c>
      <c r="E65" s="650" t="n">
        <v>2</v>
      </c>
      <c r="F65" s="650" t="s">
        <v>596</v>
      </c>
      <c r="G65" s="650" t="n">
        <v>4</v>
      </c>
      <c r="H65" s="650" t="n">
        <v>2</v>
      </c>
      <c r="I65" s="650" t="n">
        <v>17</v>
      </c>
      <c r="J65" s="650" t="n">
        <v>14</v>
      </c>
      <c r="K65" s="650" t="n">
        <v>12</v>
      </c>
      <c r="L65" s="650" t="n">
        <v>2</v>
      </c>
      <c r="M65" s="650" t="s">
        <v>596</v>
      </c>
      <c r="N65" s="650" t="s">
        <v>596</v>
      </c>
    </row>
    <row r="66" customFormat="false" ht="12" hidden="false" customHeight="false" outlineLevel="0" collapsed="false">
      <c r="A66" s="648" t="s">
        <v>581</v>
      </c>
      <c r="B66" s="649" t="n">
        <v>9</v>
      </c>
      <c r="C66" s="650" t="n">
        <v>2</v>
      </c>
      <c r="D66" s="650" t="s">
        <v>596</v>
      </c>
      <c r="E66" s="650" t="n">
        <v>5</v>
      </c>
      <c r="F66" s="650" t="s">
        <v>596</v>
      </c>
      <c r="G66" s="650" t="n">
        <v>2</v>
      </c>
      <c r="H66" s="650" t="s">
        <v>596</v>
      </c>
      <c r="I66" s="650" t="n">
        <v>7</v>
      </c>
      <c r="J66" s="650" t="n">
        <v>3</v>
      </c>
      <c r="K66" s="650" t="s">
        <v>596</v>
      </c>
      <c r="L66" s="650" t="n">
        <v>3</v>
      </c>
      <c r="M66" s="650" t="s">
        <v>596</v>
      </c>
      <c r="N66" s="650" t="s">
        <v>596</v>
      </c>
    </row>
    <row r="67" customFormat="false" ht="12" hidden="false" customHeight="false" outlineLevel="0" collapsed="false">
      <c r="A67" s="648" t="s">
        <v>582</v>
      </c>
      <c r="B67" s="649" t="n">
        <v>21</v>
      </c>
      <c r="C67" s="650" t="n">
        <v>4</v>
      </c>
      <c r="D67" s="650" t="s">
        <v>596</v>
      </c>
      <c r="E67" s="650" t="n">
        <v>8</v>
      </c>
      <c r="F67" s="650" t="s">
        <v>596</v>
      </c>
      <c r="G67" s="650" t="n">
        <v>6</v>
      </c>
      <c r="H67" s="650" t="n">
        <v>3</v>
      </c>
      <c r="I67" s="650" t="n">
        <v>14</v>
      </c>
      <c r="J67" s="650" t="n">
        <v>2</v>
      </c>
      <c r="K67" s="650" t="n">
        <v>1</v>
      </c>
      <c r="L67" s="650" t="n">
        <v>1</v>
      </c>
      <c r="M67" s="650" t="s">
        <v>596</v>
      </c>
      <c r="N67" s="650" t="s">
        <v>596</v>
      </c>
    </row>
    <row r="68" customFormat="false" ht="12" hidden="false" customHeight="false" outlineLevel="0" collapsed="false">
      <c r="A68" s="648" t="s">
        <v>583</v>
      </c>
      <c r="B68" s="649" t="n">
        <v>11</v>
      </c>
      <c r="C68" s="650" t="n">
        <v>3</v>
      </c>
      <c r="D68" s="650" t="s">
        <v>596</v>
      </c>
      <c r="E68" s="650" t="n">
        <v>4</v>
      </c>
      <c r="F68" s="650" t="s">
        <v>596</v>
      </c>
      <c r="G68" s="650" t="n">
        <v>2</v>
      </c>
      <c r="H68" s="650" t="n">
        <v>2</v>
      </c>
      <c r="I68" s="650" t="n">
        <v>16</v>
      </c>
      <c r="J68" s="650" t="s">
        <v>596</v>
      </c>
      <c r="K68" s="650" t="s">
        <v>596</v>
      </c>
      <c r="L68" s="650" t="s">
        <v>596</v>
      </c>
      <c r="M68" s="650" t="n">
        <v>3</v>
      </c>
      <c r="N68" s="650" t="s">
        <v>596</v>
      </c>
    </row>
    <row r="69" customFormat="false" ht="12" hidden="false" customHeight="false" outlineLevel="0" collapsed="false">
      <c r="A69" s="648" t="s">
        <v>584</v>
      </c>
      <c r="B69" s="649" t="n">
        <v>7</v>
      </c>
      <c r="C69" s="650" t="n">
        <v>1</v>
      </c>
      <c r="D69" s="650" t="s">
        <v>596</v>
      </c>
      <c r="E69" s="650" t="n">
        <v>1</v>
      </c>
      <c r="F69" s="650" t="s">
        <v>596</v>
      </c>
      <c r="G69" s="650" t="n">
        <v>3</v>
      </c>
      <c r="H69" s="650" t="n">
        <v>2</v>
      </c>
      <c r="I69" s="650" t="n">
        <v>4</v>
      </c>
      <c r="J69" s="650" t="n">
        <v>1</v>
      </c>
      <c r="K69" s="650" t="n">
        <v>1</v>
      </c>
      <c r="L69" s="650" t="s">
        <v>596</v>
      </c>
      <c r="M69" s="650" t="s">
        <v>596</v>
      </c>
      <c r="N69" s="650" t="s">
        <v>596</v>
      </c>
    </row>
    <row r="70" customFormat="false" ht="12" hidden="false" customHeight="false" outlineLevel="0" collapsed="false">
      <c r="A70" s="648" t="s">
        <v>585</v>
      </c>
      <c r="B70" s="649" t="n">
        <v>4</v>
      </c>
      <c r="C70" s="650" t="n">
        <v>1</v>
      </c>
      <c r="D70" s="650" t="s">
        <v>596</v>
      </c>
      <c r="E70" s="650" t="n">
        <v>1</v>
      </c>
      <c r="F70" s="650" t="s">
        <v>596</v>
      </c>
      <c r="G70" s="650" t="n">
        <v>1</v>
      </c>
      <c r="H70" s="650" t="n">
        <v>1</v>
      </c>
      <c r="I70" s="650" t="n">
        <v>1</v>
      </c>
      <c r="J70" s="650" t="n">
        <v>1</v>
      </c>
      <c r="K70" s="650" t="n">
        <v>1</v>
      </c>
      <c r="L70" s="650" t="s">
        <v>596</v>
      </c>
      <c r="M70" s="650" t="s">
        <v>596</v>
      </c>
      <c r="N70" s="650" t="s">
        <v>596</v>
      </c>
    </row>
    <row r="71" customFormat="false" ht="12" hidden="false" customHeight="false" outlineLevel="0" collapsed="false">
      <c r="A71" s="648" t="s">
        <v>586</v>
      </c>
      <c r="B71" s="649" t="n">
        <v>1</v>
      </c>
      <c r="C71" s="650" t="s">
        <v>596</v>
      </c>
      <c r="D71" s="650" t="s">
        <v>596</v>
      </c>
      <c r="E71" s="650" t="s">
        <v>596</v>
      </c>
      <c r="F71" s="650" t="s">
        <v>596</v>
      </c>
      <c r="G71" s="650" t="n">
        <v>1</v>
      </c>
      <c r="H71" s="650" t="s">
        <v>596</v>
      </c>
      <c r="I71" s="650" t="n">
        <v>2</v>
      </c>
      <c r="J71" s="650" t="n">
        <v>5</v>
      </c>
      <c r="K71" s="650" t="n">
        <v>5</v>
      </c>
      <c r="L71" s="650" t="s">
        <v>596</v>
      </c>
      <c r="M71" s="650" t="n">
        <v>2</v>
      </c>
      <c r="N71" s="650" t="s">
        <v>596</v>
      </c>
    </row>
    <row r="72" customFormat="false" ht="12" hidden="false" customHeight="false" outlineLevel="0" collapsed="false">
      <c r="A72" s="648" t="s">
        <v>587</v>
      </c>
      <c r="B72" s="649" t="n">
        <v>3</v>
      </c>
      <c r="C72" s="650" t="n">
        <v>1</v>
      </c>
      <c r="D72" s="650" t="s">
        <v>596</v>
      </c>
      <c r="E72" s="650" t="n">
        <v>1</v>
      </c>
      <c r="F72" s="650" t="s">
        <v>596</v>
      </c>
      <c r="G72" s="650" t="n">
        <v>1</v>
      </c>
      <c r="H72" s="650" t="s">
        <v>596</v>
      </c>
      <c r="I72" s="650" t="s">
        <v>596</v>
      </c>
      <c r="J72" s="650" t="n">
        <v>3</v>
      </c>
      <c r="K72" s="650" t="s">
        <v>596</v>
      </c>
      <c r="L72" s="650" t="n">
        <v>3</v>
      </c>
      <c r="M72" s="650" t="n">
        <v>5</v>
      </c>
      <c r="N72" s="650" t="s">
        <v>596</v>
      </c>
    </row>
    <row r="73" customFormat="false" ht="12" hidden="false" customHeight="false" outlineLevel="0" collapsed="false">
      <c r="A73" s="648" t="s">
        <v>588</v>
      </c>
      <c r="B73" s="649" t="n">
        <v>4</v>
      </c>
      <c r="C73" s="650" t="s">
        <v>596</v>
      </c>
      <c r="D73" s="650" t="n">
        <v>1</v>
      </c>
      <c r="E73" s="650" t="n">
        <v>2</v>
      </c>
      <c r="F73" s="650" t="s">
        <v>596</v>
      </c>
      <c r="G73" s="650" t="n">
        <v>1</v>
      </c>
      <c r="H73" s="650" t="s">
        <v>596</v>
      </c>
      <c r="I73" s="650" t="s">
        <v>596</v>
      </c>
      <c r="J73" s="650" t="n">
        <v>3</v>
      </c>
      <c r="K73" s="650" t="s">
        <v>596</v>
      </c>
      <c r="L73" s="650" t="n">
        <v>3</v>
      </c>
      <c r="M73" s="650" t="n">
        <v>6</v>
      </c>
      <c r="N73" s="650" t="s">
        <v>596</v>
      </c>
    </row>
    <row r="74" customFormat="false" ht="12" hidden="false" customHeight="false" outlineLevel="0" collapsed="false">
      <c r="A74" s="648" t="s">
        <v>589</v>
      </c>
      <c r="B74" s="649" t="n">
        <v>9</v>
      </c>
      <c r="C74" s="650" t="n">
        <v>1</v>
      </c>
      <c r="D74" s="650" t="s">
        <v>596</v>
      </c>
      <c r="E74" s="650" t="n">
        <v>6</v>
      </c>
      <c r="F74" s="650" t="s">
        <v>596</v>
      </c>
      <c r="G74" s="650" t="n">
        <v>2</v>
      </c>
      <c r="H74" s="650" t="s">
        <v>596</v>
      </c>
      <c r="I74" s="650" t="n">
        <v>6</v>
      </c>
      <c r="J74" s="650" t="n">
        <v>9</v>
      </c>
      <c r="K74" s="650" t="n">
        <v>9</v>
      </c>
      <c r="L74" s="650" t="s">
        <v>596</v>
      </c>
      <c r="M74" s="650" t="n">
        <v>3</v>
      </c>
      <c r="N74" s="650" t="s">
        <v>596</v>
      </c>
    </row>
    <row r="75" customFormat="false" ht="12" hidden="false" customHeight="false" outlineLevel="0" collapsed="false">
      <c r="A75" s="648" t="s">
        <v>590</v>
      </c>
      <c r="B75" s="649" t="n">
        <v>12</v>
      </c>
      <c r="C75" s="650" t="s">
        <v>596</v>
      </c>
      <c r="D75" s="650" t="n">
        <v>2</v>
      </c>
      <c r="E75" s="650" t="n">
        <v>6</v>
      </c>
      <c r="F75" s="650" t="s">
        <v>596</v>
      </c>
      <c r="G75" s="650" t="n">
        <v>2</v>
      </c>
      <c r="H75" s="650" t="n">
        <v>2</v>
      </c>
      <c r="I75" s="650" t="n">
        <v>9</v>
      </c>
      <c r="J75" s="650" t="n">
        <v>40</v>
      </c>
      <c r="K75" s="650" t="n">
        <v>31</v>
      </c>
      <c r="L75" s="650" t="n">
        <v>9</v>
      </c>
      <c r="M75" s="650" t="n">
        <v>8</v>
      </c>
      <c r="N75" s="650" t="s">
        <v>596</v>
      </c>
    </row>
    <row r="76" customFormat="false" ht="12" hidden="false" customHeight="false" outlineLevel="0" collapsed="false">
      <c r="A76" s="648" t="s">
        <v>591</v>
      </c>
      <c r="B76" s="649" t="n">
        <v>9</v>
      </c>
      <c r="C76" s="650" t="s">
        <v>596</v>
      </c>
      <c r="D76" s="650" t="n">
        <v>1</v>
      </c>
      <c r="E76" s="650" t="n">
        <v>2</v>
      </c>
      <c r="F76" s="650" t="s">
        <v>596</v>
      </c>
      <c r="G76" s="650" t="n">
        <v>4</v>
      </c>
      <c r="H76" s="650" t="n">
        <v>2</v>
      </c>
      <c r="I76" s="650" t="n">
        <v>7</v>
      </c>
      <c r="J76" s="650" t="n">
        <v>20</v>
      </c>
      <c r="K76" s="650" t="n">
        <v>18</v>
      </c>
      <c r="L76" s="650" t="n">
        <v>2</v>
      </c>
      <c r="M76" s="650" t="s">
        <v>596</v>
      </c>
      <c r="N76" s="650" t="s">
        <v>596</v>
      </c>
    </row>
    <row r="77" customFormat="false" ht="12" hidden="false" customHeight="false" outlineLevel="0" collapsed="false">
      <c r="A77" s="637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12" hidden="false" customHeight="false" outlineLevel="0" collapsed="false">
      <c r="A78" s="638"/>
      <c r="B78" s="65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</row>
    <row r="79" customFormat="false" ht="12" hidden="false" customHeight="false" outlineLevel="0" collapsed="false">
      <c r="A79" s="637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12" hidden="false" customHeight="true" outlineLevel="0" collapsed="false">
      <c r="A80" s="637" t="s">
        <v>610</v>
      </c>
      <c r="B80" s="637"/>
      <c r="C80" s="637"/>
      <c r="D80" s="637"/>
      <c r="E80" s="637"/>
      <c r="F80" s="637"/>
      <c r="G80" s="637"/>
      <c r="H80" s="637"/>
      <c r="I80" s="637" t="s">
        <v>610</v>
      </c>
      <c r="J80" s="637"/>
      <c r="K80" s="637"/>
      <c r="L80" s="637"/>
      <c r="M80" s="637"/>
      <c r="N80" s="637"/>
    </row>
    <row r="81" customFormat="false" ht="12" hidden="false" customHeight="true" outlineLevel="0" collapsed="false">
      <c r="A81" s="637" t="s">
        <v>611</v>
      </c>
      <c r="B81" s="637"/>
      <c r="C81" s="637"/>
      <c r="D81" s="637"/>
      <c r="E81" s="637"/>
      <c r="F81" s="637"/>
      <c r="G81" s="637"/>
      <c r="H81" s="637"/>
      <c r="I81" s="637" t="s">
        <v>611</v>
      </c>
      <c r="J81" s="637"/>
      <c r="K81" s="637"/>
      <c r="L81" s="637"/>
      <c r="M81" s="637"/>
      <c r="N81" s="637"/>
    </row>
    <row r="82" customFormat="false" ht="12" hidden="false" customHeight="true" outlineLevel="0" collapsed="false">
      <c r="A82" s="637" t="s">
        <v>612</v>
      </c>
      <c r="B82" s="637"/>
      <c r="C82" s="637"/>
      <c r="D82" s="637"/>
      <c r="E82" s="637"/>
      <c r="F82" s="637"/>
      <c r="G82" s="637"/>
      <c r="H82" s="637"/>
      <c r="I82" s="637" t="s">
        <v>612</v>
      </c>
      <c r="J82" s="637"/>
      <c r="K82" s="637"/>
      <c r="L82" s="637"/>
      <c r="M82" s="637"/>
      <c r="N82" s="637"/>
    </row>
    <row r="83" customFormat="false" ht="12" hidden="false" customHeight="true" outlineLevel="0" collapsed="false">
      <c r="A83" s="637" t="s">
        <v>613</v>
      </c>
      <c r="B83" s="637"/>
      <c r="C83" s="637"/>
      <c r="D83" s="637"/>
      <c r="E83" s="637"/>
      <c r="F83" s="637"/>
      <c r="G83" s="637"/>
      <c r="H83" s="637"/>
      <c r="I83" s="637" t="s">
        <v>613</v>
      </c>
      <c r="J83" s="637"/>
      <c r="K83" s="637"/>
      <c r="L83" s="637"/>
      <c r="M83" s="637"/>
      <c r="N83" s="637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24.99"/>
    <col collapsed="false" customWidth="true" hidden="false" outlineLevel="0" max="8" min="8" style="75" width="3.13"/>
    <col collapsed="false" customWidth="true" hidden="false" outlineLevel="0" max="10" min="9" style="76" width="14.99"/>
    <col collapsed="false" customWidth="true" hidden="false" outlineLevel="0" max="11" min="11" style="77" width="10.7"/>
    <col collapsed="false" customWidth="true" hidden="false" outlineLevel="0" max="12" min="12" style="77" width="9.7"/>
    <col collapsed="false" customWidth="false" hidden="false" outlineLevel="0" max="257" min="13" style="75" width="19.42"/>
  </cols>
  <sheetData>
    <row r="1" customFormat="false" ht="15.75" hidden="false" customHeight="false" outlineLevel="0" collapsed="false">
      <c r="A1" s="78" t="s">
        <v>12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1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84" customFormat="true" ht="14.1" hidden="false" customHeight="true" outlineLevel="0" collapsed="false">
      <c r="A4" s="81" t="s">
        <v>128</v>
      </c>
      <c r="B4" s="81"/>
      <c r="C4" s="81"/>
      <c r="D4" s="81"/>
      <c r="E4" s="81"/>
      <c r="F4" s="81"/>
      <c r="G4" s="81"/>
      <c r="H4" s="81"/>
      <c r="I4" s="82" t="s">
        <v>129</v>
      </c>
      <c r="J4" s="82"/>
      <c r="K4" s="83" t="s">
        <v>130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1</v>
      </c>
      <c r="J7" s="82" t="s">
        <v>132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3</v>
      </c>
      <c r="J10" s="85"/>
      <c r="K10" s="85"/>
      <c r="L10" s="86" t="s">
        <v>134</v>
      </c>
    </row>
    <row r="11" s="88" customFormat="true" ht="27" hidden="false" customHeight="true" outlineLevel="0" collapsed="false">
      <c r="A11" s="87" t="s">
        <v>135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33" customFormat="true" ht="22.5" hidden="false" customHeight="true" outlineLevel="0" collapsed="false">
      <c r="A12" s="89"/>
      <c r="B12" s="66"/>
      <c r="C12" s="66"/>
      <c r="D12" s="66"/>
      <c r="E12" s="66"/>
      <c r="F12" s="66"/>
      <c r="G12" s="66"/>
      <c r="H12" s="66"/>
      <c r="I12" s="90" t="s">
        <v>136</v>
      </c>
      <c r="J12" s="91"/>
      <c r="K12" s="91"/>
      <c r="L12" s="92"/>
      <c r="M12" s="93"/>
      <c r="N12" s="93"/>
      <c r="O12" s="93"/>
    </row>
    <row r="13" s="33" customFormat="true" ht="22.5" hidden="false" customHeight="true" outlineLevel="0" collapsed="false">
      <c r="A13" s="94"/>
      <c r="B13" s="95" t="s">
        <v>137</v>
      </c>
      <c r="C13" s="94"/>
      <c r="D13" s="89"/>
      <c r="E13" s="66"/>
      <c r="F13" s="66"/>
      <c r="G13" s="66"/>
      <c r="H13" s="66"/>
      <c r="I13" s="96" t="n">
        <v>167954</v>
      </c>
      <c r="J13" s="96" t="n">
        <v>162867</v>
      </c>
      <c r="K13" s="97" t="n">
        <f aca="false">J13-I13</f>
        <v>-5087</v>
      </c>
      <c r="L13" s="98" t="n">
        <f aca="false">100/I13*J13-100</f>
        <v>-3.02880550626956</v>
      </c>
      <c r="M13" s="99"/>
      <c r="N13" s="100"/>
      <c r="O13" s="93"/>
    </row>
    <row r="14" s="33" customFormat="true" ht="22.5" hidden="false" customHeight="true" outlineLevel="0" collapsed="false">
      <c r="B14" s="94" t="s">
        <v>138</v>
      </c>
      <c r="I14" s="101" t="n">
        <v>144385</v>
      </c>
      <c r="J14" s="101" t="n">
        <v>143012</v>
      </c>
      <c r="K14" s="99" t="n">
        <f aca="false">J14-I14</f>
        <v>-1373</v>
      </c>
      <c r="L14" s="102" t="n">
        <f aca="false">100/I14*J14-100</f>
        <v>-0.950929805727739</v>
      </c>
      <c r="M14" s="99"/>
      <c r="N14" s="93"/>
      <c r="O14" s="93"/>
    </row>
    <row r="15" s="33" customFormat="true" ht="22.5" hidden="false" customHeight="true" outlineLevel="0" collapsed="false">
      <c r="B15" s="94" t="s">
        <v>139</v>
      </c>
      <c r="I15" s="101" t="n">
        <v>144329</v>
      </c>
      <c r="J15" s="101" t="n">
        <v>139428</v>
      </c>
      <c r="K15" s="99" t="n">
        <f aca="false">J15-I15</f>
        <v>-4901</v>
      </c>
      <c r="L15" s="102" t="n">
        <f aca="false">100/I15*J15-100</f>
        <v>-3.3957139590796</v>
      </c>
      <c r="M15" s="99"/>
      <c r="N15" s="93"/>
      <c r="O15" s="93"/>
    </row>
    <row r="16" s="33" customFormat="true" ht="15" hidden="false" customHeight="true" outlineLevel="0" collapsed="false">
      <c r="B16" s="94"/>
      <c r="C16" s="89" t="s">
        <v>140</v>
      </c>
      <c r="D16" s="66"/>
      <c r="E16" s="66"/>
      <c r="F16" s="66"/>
      <c r="G16" s="66"/>
      <c r="H16" s="66"/>
      <c r="I16" s="101" t="n">
        <v>76633</v>
      </c>
      <c r="J16" s="101" t="n">
        <v>73610</v>
      </c>
      <c r="K16" s="99" t="n">
        <f aca="false">J16-I16</f>
        <v>-3023</v>
      </c>
      <c r="L16" s="102" t="n">
        <f aca="false">100/I16*J16-100</f>
        <v>-3.9447757493508</v>
      </c>
      <c r="M16" s="99"/>
      <c r="N16" s="93"/>
      <c r="O16" s="93"/>
    </row>
    <row r="17" s="33" customFormat="true" ht="15" hidden="false" customHeight="true" outlineLevel="0" collapsed="false">
      <c r="B17" s="94"/>
      <c r="C17" s="94" t="s">
        <v>141</v>
      </c>
      <c r="D17" s="94"/>
      <c r="I17" s="101" t="n">
        <v>127667</v>
      </c>
      <c r="J17" s="101" t="n">
        <v>123759</v>
      </c>
      <c r="K17" s="99" t="n">
        <f aca="false">J17-I17</f>
        <v>-3908</v>
      </c>
      <c r="L17" s="102" t="n">
        <f aca="false">100/I17*J17-100</f>
        <v>-3.06108861334566</v>
      </c>
      <c r="M17" s="99"/>
      <c r="N17" s="93"/>
      <c r="O17" s="93"/>
    </row>
    <row r="18" s="33" customFormat="true" ht="22.5" hidden="false" customHeight="true" outlineLevel="0" collapsed="false">
      <c r="B18" s="94" t="s">
        <v>142</v>
      </c>
      <c r="C18" s="94"/>
      <c r="G18" s="103"/>
      <c r="I18" s="101" t="n">
        <v>116962</v>
      </c>
      <c r="J18" s="101" t="n">
        <v>113935</v>
      </c>
      <c r="K18" s="99" t="n">
        <f aca="false">J18-I18</f>
        <v>-3027</v>
      </c>
      <c r="L18" s="102" t="n">
        <f aca="false">100/I18*J18-100</f>
        <v>-2.58802004069698</v>
      </c>
      <c r="M18" s="99"/>
      <c r="N18" s="93"/>
      <c r="O18" s="93"/>
    </row>
    <row r="19" s="33" customFormat="true" ht="15" hidden="false" customHeight="true" outlineLevel="0" collapsed="false">
      <c r="B19" s="94"/>
      <c r="C19" s="89" t="s">
        <v>140</v>
      </c>
      <c r="D19" s="89"/>
      <c r="E19" s="89"/>
      <c r="F19" s="89"/>
      <c r="G19" s="89"/>
      <c r="H19" s="89"/>
      <c r="I19" s="101" t="n">
        <v>39308</v>
      </c>
      <c r="J19" s="101" t="n">
        <v>38724</v>
      </c>
      <c r="K19" s="99" t="n">
        <f aca="false">J19-I19</f>
        <v>-584</v>
      </c>
      <c r="L19" s="102" t="n">
        <f aca="false">100/I19*J19-100</f>
        <v>-1.4857026559479</v>
      </c>
      <c r="M19" s="99"/>
      <c r="N19" s="93"/>
      <c r="O19" s="93"/>
    </row>
    <row r="20" s="33" customFormat="true" ht="15" hidden="false" customHeight="true" outlineLevel="0" collapsed="false">
      <c r="B20" s="94"/>
      <c r="C20" s="94" t="s">
        <v>141</v>
      </c>
      <c r="D20" s="94"/>
      <c r="I20" s="101" t="n">
        <v>103697</v>
      </c>
      <c r="J20" s="101" t="n">
        <v>101517</v>
      </c>
      <c r="K20" s="99" t="n">
        <f aca="false">J20-I20</f>
        <v>-2180</v>
      </c>
      <c r="L20" s="102" t="n">
        <f aca="false">100/I20*J20-100</f>
        <v>-2.10227875444805</v>
      </c>
      <c r="M20" s="99"/>
      <c r="N20" s="93"/>
      <c r="O20" s="93"/>
    </row>
    <row r="21" s="33" customFormat="true" ht="22.5" hidden="false" customHeight="true" outlineLevel="0" collapsed="false">
      <c r="B21" s="104" t="s">
        <v>143</v>
      </c>
      <c r="C21" s="103"/>
      <c r="D21" s="103"/>
      <c r="E21" s="104"/>
      <c r="F21" s="104"/>
      <c r="G21" s="104"/>
      <c r="H21" s="89"/>
      <c r="J21" s="101"/>
      <c r="K21" s="99"/>
      <c r="L21" s="102"/>
      <c r="M21" s="99"/>
      <c r="N21" s="93"/>
      <c r="O21" s="93"/>
    </row>
    <row r="22" s="33" customFormat="true" ht="15" hidden="false" customHeight="true" outlineLevel="0" collapsed="false">
      <c r="C22" s="89" t="s">
        <v>144</v>
      </c>
      <c r="D22" s="94"/>
      <c r="F22" s="89"/>
      <c r="G22" s="89"/>
      <c r="H22" s="89"/>
      <c r="I22" s="101" t="n">
        <v>87162</v>
      </c>
      <c r="J22" s="101" t="n">
        <v>84908</v>
      </c>
      <c r="K22" s="99" t="n">
        <f aca="false">J22-I22</f>
        <v>-2254</v>
      </c>
      <c r="L22" s="102" t="n">
        <f aca="false">100/I22*J22-100</f>
        <v>-2.58598930726693</v>
      </c>
      <c r="M22" s="99"/>
      <c r="N22" s="93"/>
      <c r="O22" s="93"/>
    </row>
    <row r="23" s="33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101" t="n">
        <v>53907</v>
      </c>
      <c r="J23" s="101" t="n">
        <v>52156</v>
      </c>
      <c r="K23" s="99" t="n">
        <f aca="false">J23-I23</f>
        <v>-1751</v>
      </c>
      <c r="L23" s="102" t="n">
        <f aca="false">100/I23*J23-100</f>
        <v>-3.2481866918953</v>
      </c>
      <c r="M23" s="93"/>
      <c r="N23" s="93"/>
      <c r="O23" s="93"/>
    </row>
    <row r="24" s="33" customFormat="true" ht="15" hidden="false" customHeight="true" outlineLevel="0" collapsed="false">
      <c r="B24" s="94"/>
      <c r="C24" s="94"/>
      <c r="D24" s="89"/>
      <c r="E24" s="66"/>
      <c r="F24" s="66"/>
      <c r="G24" s="66"/>
      <c r="H24" s="66"/>
      <c r="I24" s="91"/>
      <c r="K24" s="91"/>
      <c r="L24" s="92"/>
      <c r="M24" s="93"/>
      <c r="N24" s="93"/>
      <c r="O24" s="93"/>
    </row>
    <row r="25" s="33" customFormat="true" ht="15" hidden="false" customHeight="true" outlineLevel="0" collapsed="false">
      <c r="B25" s="94"/>
      <c r="C25" s="94"/>
      <c r="D25" s="89"/>
      <c r="E25" s="66"/>
      <c r="F25" s="66"/>
      <c r="G25" s="66"/>
      <c r="H25" s="66"/>
      <c r="I25" s="91"/>
      <c r="K25" s="91"/>
      <c r="L25" s="92"/>
      <c r="M25" s="93"/>
      <c r="N25" s="93"/>
      <c r="O25" s="93"/>
    </row>
    <row r="26" s="33" customFormat="true" ht="23.25" hidden="false" customHeight="true" outlineLevel="0" collapsed="false">
      <c r="B26" s="94"/>
      <c r="C26" s="94"/>
      <c r="D26" s="89"/>
      <c r="E26" s="66"/>
      <c r="F26" s="66"/>
      <c r="G26" s="66"/>
      <c r="H26" s="66"/>
      <c r="I26" s="72" t="s">
        <v>146</v>
      </c>
      <c r="K26" s="91"/>
      <c r="L26" s="92"/>
      <c r="M26" s="93"/>
      <c r="N26" s="93"/>
      <c r="O26" s="93"/>
    </row>
    <row r="27" s="33" customFormat="true" ht="22.5" hidden="false" customHeight="true" outlineLevel="0" collapsed="false">
      <c r="A27" s="105"/>
      <c r="B27" s="106" t="s">
        <v>137</v>
      </c>
      <c r="C27" s="106"/>
      <c r="D27" s="106"/>
      <c r="E27" s="106"/>
      <c r="F27" s="106"/>
      <c r="G27" s="107"/>
      <c r="H27" s="107"/>
      <c r="I27" s="96" t="n">
        <v>12527840</v>
      </c>
      <c r="J27" s="96" t="n">
        <v>12477389</v>
      </c>
      <c r="K27" s="97" t="n">
        <f aca="false">J27-I27</f>
        <v>-50451</v>
      </c>
      <c r="L27" s="98" t="n">
        <f aca="false">100/I27*J27-100</f>
        <v>-0.402711081878437</v>
      </c>
      <c r="M27" s="93"/>
      <c r="N27" s="93"/>
      <c r="O27" s="93"/>
    </row>
    <row r="28" s="33" customFormat="true" ht="22.5" hidden="false" customHeight="true" outlineLevel="0" collapsed="false">
      <c r="B28" s="94" t="s">
        <v>138</v>
      </c>
      <c r="I28" s="101" t="n">
        <v>3851195</v>
      </c>
      <c r="J28" s="101" t="n">
        <v>3849797</v>
      </c>
      <c r="K28" s="99" t="n">
        <f aca="false">J28-I28</f>
        <v>-1398</v>
      </c>
      <c r="L28" s="102" t="n">
        <f aca="false">100/I28*J28-100</f>
        <v>-0.0363004210381348</v>
      </c>
      <c r="M28" s="93"/>
      <c r="N28" s="93"/>
      <c r="O28" s="93"/>
    </row>
    <row r="29" s="33" customFormat="true" ht="15" hidden="false" customHeight="true" outlineLevel="0" collapsed="false">
      <c r="B29" s="94"/>
      <c r="C29" s="104" t="s">
        <v>147</v>
      </c>
      <c r="D29" s="108"/>
      <c r="E29" s="108"/>
      <c r="F29" s="108"/>
      <c r="G29" s="108"/>
      <c r="H29" s="66"/>
      <c r="I29" s="101" t="n">
        <v>2666176</v>
      </c>
      <c r="J29" s="101" t="n">
        <v>2635017</v>
      </c>
      <c r="K29" s="99" t="n">
        <f aca="false">J29-I29</f>
        <v>-31159</v>
      </c>
      <c r="L29" s="102" t="n">
        <f aca="false">100/I29*J29-100</f>
        <v>-1.16867753666675</v>
      </c>
      <c r="M29" s="93"/>
      <c r="N29" s="93"/>
      <c r="O29" s="93"/>
    </row>
    <row r="30" s="33" customFormat="true" ht="15" hidden="false" customHeight="true" outlineLevel="0" collapsed="false">
      <c r="B30" s="94"/>
      <c r="C30" s="109" t="s">
        <v>148</v>
      </c>
      <c r="D30" s="103"/>
      <c r="E30" s="103"/>
      <c r="F30" s="103"/>
      <c r="G30" s="103"/>
      <c r="I30" s="101" t="n">
        <v>1185019</v>
      </c>
      <c r="J30" s="101" t="n">
        <v>1214780</v>
      </c>
      <c r="K30" s="99" t="n">
        <f aca="false">J30-I30</f>
        <v>29761</v>
      </c>
      <c r="L30" s="102" t="n">
        <f aca="false">100/I30*J30-100</f>
        <v>2.51143652549031</v>
      </c>
      <c r="M30" s="93"/>
      <c r="N30" s="93"/>
      <c r="O30" s="93"/>
    </row>
    <row r="31" s="33" customFormat="true" ht="15" hidden="false" customHeight="true" outlineLevel="0" collapsed="false">
      <c r="B31" s="94"/>
      <c r="C31" s="94"/>
      <c r="D31" s="89" t="s">
        <v>140</v>
      </c>
      <c r="E31" s="66"/>
      <c r="F31" s="66"/>
      <c r="G31" s="66"/>
      <c r="H31" s="66"/>
      <c r="I31" s="101" t="n">
        <v>488497</v>
      </c>
      <c r="J31" s="101" t="n">
        <v>505603</v>
      </c>
      <c r="K31" s="99" t="n">
        <f aca="false">J31-I31</f>
        <v>17106</v>
      </c>
      <c r="L31" s="102" t="n">
        <f aca="false">100/I31*J31-100</f>
        <v>3.50176152565932</v>
      </c>
      <c r="M31" s="93"/>
      <c r="N31" s="93"/>
      <c r="O31" s="93"/>
    </row>
    <row r="32" s="33" customFormat="true" ht="15" hidden="false" customHeight="true" outlineLevel="0" collapsed="false">
      <c r="B32" s="94"/>
      <c r="C32" s="94"/>
      <c r="D32" s="89" t="s">
        <v>149</v>
      </c>
      <c r="E32" s="66"/>
      <c r="F32" s="66"/>
      <c r="G32" s="66"/>
      <c r="H32" s="66"/>
      <c r="I32" s="101" t="n">
        <v>696522</v>
      </c>
      <c r="J32" s="101" t="n">
        <v>709177</v>
      </c>
      <c r="K32" s="99" t="n">
        <f aca="false">J32-I32</f>
        <v>12655</v>
      </c>
      <c r="L32" s="102" t="n">
        <f aca="false">100/I32*J32-100</f>
        <v>1.81688446308947</v>
      </c>
      <c r="M32" s="93"/>
      <c r="N32" s="93"/>
      <c r="O32" s="93"/>
    </row>
    <row r="33" s="33" customFormat="true" ht="22.5" hidden="false" customHeight="true" outlineLevel="0" collapsed="false">
      <c r="B33" s="94" t="s">
        <v>139</v>
      </c>
      <c r="I33" s="101" t="n">
        <v>2930613</v>
      </c>
      <c r="J33" s="101" t="n">
        <v>2912145</v>
      </c>
      <c r="K33" s="99" t="n">
        <f aca="false">J33-I33</f>
        <v>-18468</v>
      </c>
      <c r="L33" s="102" t="n">
        <f aca="false">100/I33*J33-100</f>
        <v>-0.630175325094115</v>
      </c>
      <c r="M33" s="93"/>
      <c r="N33" s="93"/>
      <c r="O33" s="93"/>
    </row>
    <row r="34" s="33" customFormat="true" ht="15" hidden="false" customHeight="true" outlineLevel="0" collapsed="false">
      <c r="B34" s="94"/>
      <c r="C34" s="89" t="s">
        <v>140</v>
      </c>
      <c r="D34" s="66"/>
      <c r="E34" s="66"/>
      <c r="F34" s="66"/>
      <c r="G34" s="66"/>
      <c r="H34" s="66"/>
      <c r="I34" s="101" t="n">
        <v>981858</v>
      </c>
      <c r="J34" s="101" t="n">
        <v>981528</v>
      </c>
      <c r="K34" s="99" t="n">
        <f aca="false">J34-I34</f>
        <v>-330</v>
      </c>
      <c r="L34" s="102" t="n">
        <f aca="false">100/I34*J34-100</f>
        <v>-0.033609748049102</v>
      </c>
      <c r="M34" s="93"/>
      <c r="N34" s="93"/>
      <c r="O34" s="93"/>
    </row>
    <row r="35" s="33" customFormat="true" ht="15" hidden="false" customHeight="true" outlineLevel="0" collapsed="false">
      <c r="B35" s="94"/>
      <c r="C35" s="94" t="s">
        <v>141</v>
      </c>
      <c r="D35" s="94"/>
      <c r="I35" s="101" t="n">
        <v>1948755</v>
      </c>
      <c r="J35" s="101" t="n">
        <v>1930617</v>
      </c>
      <c r="K35" s="99" t="n">
        <f aca="false">J35-I35</f>
        <v>-18138</v>
      </c>
      <c r="L35" s="102" t="n">
        <f aca="false">100/I35*J35-100</f>
        <v>-0.930748093013236</v>
      </c>
      <c r="M35" s="93"/>
      <c r="N35" s="93"/>
      <c r="O35" s="93"/>
    </row>
    <row r="36" s="33" customFormat="true" ht="15" hidden="false" customHeight="true" outlineLevel="0" collapsed="false">
      <c r="D36" s="89" t="s">
        <v>150</v>
      </c>
      <c r="E36" s="66"/>
      <c r="F36" s="66"/>
      <c r="G36" s="66"/>
      <c r="H36" s="66"/>
      <c r="I36" s="101" t="n">
        <v>167391</v>
      </c>
      <c r="J36" s="101" t="n">
        <v>148207</v>
      </c>
      <c r="K36" s="99" t="n">
        <f aca="false">J36-I36</f>
        <v>-19184</v>
      </c>
      <c r="L36" s="102" t="n">
        <f aca="false">100/I36*J36-100</f>
        <v>-11.4605922660119</v>
      </c>
      <c r="M36" s="93"/>
      <c r="N36" s="93"/>
      <c r="O36" s="93"/>
    </row>
    <row r="37" s="33" customFormat="true" ht="15" hidden="false" customHeight="true" outlineLevel="0" collapsed="false">
      <c r="A37" s="94"/>
      <c r="D37" s="89" t="s">
        <v>151</v>
      </c>
      <c r="E37" s="66"/>
      <c r="F37" s="66"/>
      <c r="G37" s="66"/>
      <c r="H37" s="66"/>
      <c r="I37" s="101" t="n">
        <v>1781364</v>
      </c>
      <c r="J37" s="101" t="n">
        <v>1782410</v>
      </c>
      <c r="K37" s="99" t="n">
        <f aca="false">J37-I37</f>
        <v>1046</v>
      </c>
      <c r="L37" s="102" t="n">
        <f aca="false">100/I37*J37-100</f>
        <v>0.0587190489984124</v>
      </c>
      <c r="M37" s="93"/>
      <c r="N37" s="93"/>
      <c r="O37" s="93"/>
    </row>
    <row r="38" s="33" customFormat="true" ht="22.5" hidden="false" customHeight="true" outlineLevel="0" collapsed="false">
      <c r="B38" s="94" t="s">
        <v>142</v>
      </c>
      <c r="C38" s="94"/>
      <c r="G38" s="103"/>
      <c r="I38" s="101" t="n">
        <v>872180</v>
      </c>
      <c r="J38" s="101" t="n">
        <v>850761</v>
      </c>
      <c r="K38" s="99" t="n">
        <f aca="false">J38-I38</f>
        <v>-21419</v>
      </c>
      <c r="L38" s="102" t="n">
        <f aca="false">100/I38*J38-100</f>
        <v>-2.45580040817264</v>
      </c>
      <c r="M38" s="93"/>
      <c r="N38" s="93"/>
      <c r="O38" s="93"/>
    </row>
    <row r="39" s="33" customFormat="true" ht="15" hidden="false" customHeight="true" outlineLevel="0" collapsed="false">
      <c r="B39" s="94"/>
      <c r="C39" s="89" t="s">
        <v>140</v>
      </c>
      <c r="D39" s="89"/>
      <c r="E39" s="89"/>
      <c r="F39" s="89"/>
      <c r="G39" s="89"/>
      <c r="H39" s="89"/>
      <c r="I39" s="101" t="n">
        <v>88305</v>
      </c>
      <c r="J39" s="101" t="n">
        <v>85884</v>
      </c>
      <c r="K39" s="99" t="n">
        <f aca="false">J39-I39</f>
        <v>-2421</v>
      </c>
      <c r="L39" s="102" t="n">
        <f aca="false">100/I39*J39-100</f>
        <v>-2.74163410905385</v>
      </c>
      <c r="M39" s="93"/>
      <c r="N39" s="93"/>
      <c r="O39" s="93"/>
    </row>
    <row r="40" s="33" customFormat="true" ht="15" hidden="false" customHeight="true" outlineLevel="0" collapsed="false">
      <c r="B40" s="94"/>
      <c r="C40" s="94" t="s">
        <v>141</v>
      </c>
      <c r="D40" s="94"/>
      <c r="I40" s="101" t="n">
        <v>783875</v>
      </c>
      <c r="J40" s="101" t="n">
        <v>764877</v>
      </c>
      <c r="K40" s="99" t="n">
        <f aca="false">J40-I40</f>
        <v>-18998</v>
      </c>
      <c r="L40" s="102" t="n">
        <f aca="false">100/I40*J40-100</f>
        <v>-2.42360070164249</v>
      </c>
      <c r="M40" s="93"/>
      <c r="N40" s="93"/>
      <c r="O40" s="93"/>
    </row>
    <row r="41" s="33" customFormat="true" ht="15" hidden="false" customHeight="true" outlineLevel="0" collapsed="false">
      <c r="D41" s="89" t="s">
        <v>150</v>
      </c>
      <c r="F41" s="89"/>
      <c r="G41" s="89"/>
      <c r="H41" s="89"/>
      <c r="I41" s="101" t="n">
        <v>35998</v>
      </c>
      <c r="J41" s="101" t="n">
        <v>29725</v>
      </c>
      <c r="K41" s="99" t="n">
        <f aca="false">J41-I41</f>
        <v>-6273</v>
      </c>
      <c r="L41" s="102" t="n">
        <f aca="false">100/I41*J41-100</f>
        <v>-17.4259681093394</v>
      </c>
      <c r="M41" s="93"/>
      <c r="N41" s="93"/>
      <c r="O41" s="93"/>
    </row>
    <row r="42" s="33" customFormat="true" ht="15" hidden="false" customHeight="true" outlineLevel="0" collapsed="false">
      <c r="A42" s="103"/>
      <c r="B42" s="103"/>
      <c r="C42" s="103"/>
      <c r="D42" s="104" t="s">
        <v>151</v>
      </c>
      <c r="E42" s="103"/>
      <c r="F42" s="104"/>
      <c r="G42" s="104"/>
      <c r="H42" s="89"/>
      <c r="I42" s="101" t="n">
        <v>747877</v>
      </c>
      <c r="J42" s="101" t="n">
        <v>735152</v>
      </c>
      <c r="K42" s="99" t="n">
        <f aca="false">J42-I42</f>
        <v>-12725</v>
      </c>
      <c r="L42" s="102" t="n">
        <f aca="false">100/I42*J42-100</f>
        <v>-1.70148299787265</v>
      </c>
      <c r="M42" s="93"/>
      <c r="N42" s="93"/>
      <c r="O42" s="93"/>
    </row>
    <row r="43" s="33" customFormat="true" ht="22.5" hidden="false" customHeight="true" outlineLevel="0" collapsed="false">
      <c r="A43" s="103"/>
      <c r="B43" s="104" t="s">
        <v>143</v>
      </c>
      <c r="C43" s="103"/>
      <c r="D43" s="103"/>
      <c r="E43" s="104"/>
      <c r="F43" s="104"/>
      <c r="G43" s="104"/>
      <c r="H43" s="89"/>
      <c r="I43" s="101" t="n">
        <v>4873852</v>
      </c>
      <c r="J43" s="101" t="n">
        <v>4864686</v>
      </c>
      <c r="K43" s="99" t="n">
        <f aca="false">J43-I43</f>
        <v>-9166</v>
      </c>
      <c r="L43" s="102" t="n">
        <f aca="false">100/I43*J43-100</f>
        <v>-0.188064799669746</v>
      </c>
      <c r="M43" s="93"/>
      <c r="N43" s="93"/>
      <c r="O43" s="93"/>
    </row>
    <row r="44" s="33" customFormat="true" ht="15" hidden="false" customHeight="true" outlineLevel="0" collapsed="false">
      <c r="A44" s="103"/>
      <c r="B44" s="103"/>
      <c r="C44" s="109"/>
      <c r="D44" s="104" t="s">
        <v>144</v>
      </c>
      <c r="F44" s="104"/>
      <c r="G44" s="104"/>
      <c r="H44" s="89"/>
      <c r="I44" s="101" t="n">
        <v>4190103</v>
      </c>
      <c r="J44" s="101" t="n">
        <v>4191369</v>
      </c>
      <c r="K44" s="99" t="n">
        <f aca="false">J44-I44</f>
        <v>1266</v>
      </c>
      <c r="L44" s="102" t="n">
        <f aca="false">100/I44*J44-100</f>
        <v>0.0302140544039133</v>
      </c>
      <c r="M44" s="93"/>
      <c r="N44" s="93"/>
      <c r="O44" s="93"/>
    </row>
    <row r="45" s="33" customFormat="true" ht="15" hidden="false" customHeight="true" outlineLevel="0" collapsed="false">
      <c r="A45" s="103"/>
      <c r="B45" s="103"/>
      <c r="C45" s="109"/>
      <c r="D45" s="104" t="s">
        <v>145</v>
      </c>
      <c r="F45" s="104"/>
      <c r="G45" s="104"/>
      <c r="H45" s="89"/>
      <c r="I45" s="101" t="n">
        <v>683749</v>
      </c>
      <c r="J45" s="101" t="n">
        <v>673317</v>
      </c>
      <c r="K45" s="99" t="n">
        <f aca="false">J45-I45</f>
        <v>-10432</v>
      </c>
      <c r="L45" s="102" t="n">
        <f aca="false">100/I45*J45-100</f>
        <v>-1.52570607050248</v>
      </c>
      <c r="M45" s="93"/>
      <c r="N45" s="93"/>
      <c r="O45" s="93"/>
    </row>
    <row r="46" s="33" customFormat="true" ht="15" hidden="false" customHeight="true" outlineLevel="0" collapsed="false">
      <c r="A46" s="110" t="s">
        <v>152</v>
      </c>
      <c r="B46" s="103"/>
      <c r="C46" s="109"/>
      <c r="D46" s="109"/>
      <c r="E46" s="103"/>
      <c r="F46" s="103"/>
      <c r="G46" s="103"/>
      <c r="I46" s="111"/>
      <c r="J46" s="111"/>
      <c r="K46" s="111"/>
      <c r="L46" s="92"/>
      <c r="M46" s="112"/>
      <c r="N46" s="93"/>
      <c r="O46" s="93"/>
    </row>
    <row r="47" s="33" customFormat="true" ht="15" hidden="false" customHeight="true" outlineLevel="0" collapsed="false">
      <c r="A47" s="110"/>
      <c r="B47" s="103"/>
      <c r="C47" s="109"/>
      <c r="D47" s="109"/>
      <c r="E47" s="103"/>
      <c r="F47" s="103"/>
      <c r="G47" s="103"/>
      <c r="I47" s="111"/>
      <c r="J47" s="111"/>
      <c r="K47" s="111"/>
      <c r="L47" s="92"/>
      <c r="M47" s="112"/>
      <c r="N47" s="93"/>
      <c r="O47" s="93"/>
    </row>
    <row r="48" s="33" customFormat="true" ht="15" hidden="false" customHeight="true" outlineLevel="0" collapsed="false">
      <c r="A48" s="113" t="s">
        <v>153</v>
      </c>
      <c r="B48" s="114"/>
      <c r="C48" s="114"/>
      <c r="D48" s="114"/>
      <c r="E48" s="114"/>
      <c r="F48" s="114"/>
      <c r="G48" s="103"/>
      <c r="I48" s="111"/>
      <c r="J48" s="111"/>
      <c r="K48" s="111"/>
      <c r="L48" s="92"/>
      <c r="M48" s="112"/>
      <c r="N48" s="93"/>
      <c r="O48" s="93"/>
    </row>
    <row r="49" s="33" customFormat="true" ht="15" hidden="false" customHeight="true" outlineLevel="0" collapsed="false">
      <c r="A49" s="113" t="s">
        <v>154</v>
      </c>
      <c r="C49" s="94"/>
      <c r="D49" s="94"/>
      <c r="I49" s="115"/>
      <c r="J49" s="116"/>
      <c r="K49" s="116"/>
      <c r="L49" s="117"/>
    </row>
    <row r="50" s="33" customFormat="true" ht="15" hidden="false" customHeight="true" outlineLevel="0" collapsed="false">
      <c r="C50" s="94"/>
      <c r="D50" s="94"/>
      <c r="I50" s="115"/>
      <c r="J50" s="116"/>
      <c r="K50" s="116"/>
      <c r="L50" s="117"/>
    </row>
    <row r="51" s="33" customFormat="true" ht="15" hidden="false" customHeight="true" outlineLevel="0" collapsed="false">
      <c r="A51" s="113"/>
      <c r="C51" s="94"/>
      <c r="D51" s="94"/>
      <c r="I51" s="115"/>
      <c r="J51" s="116"/>
      <c r="K51" s="116"/>
      <c r="L51" s="117"/>
    </row>
    <row r="52" s="33" customFormat="true" ht="15" hidden="false" customHeight="true" outlineLevel="0" collapsed="false">
      <c r="A52" s="113"/>
      <c r="C52" s="94"/>
      <c r="D52" s="94"/>
      <c r="I52" s="115"/>
      <c r="J52" s="116"/>
      <c r="K52" s="116"/>
      <c r="L52" s="117"/>
    </row>
    <row r="53" s="33" customFormat="true" ht="15" hidden="false" customHeight="true" outlineLevel="0" collapsed="false">
      <c r="A53" s="113"/>
      <c r="C53" s="94"/>
      <c r="D53" s="94"/>
      <c r="I53" s="115"/>
      <c r="J53" s="116"/>
      <c r="K53" s="116"/>
      <c r="L53" s="117"/>
    </row>
    <row r="54" customFormat="false" ht="15.75" hidden="false" customHeight="false" outlineLevel="0" collapsed="false">
      <c r="A54" s="118" t="s">
        <v>155</v>
      </c>
    </row>
  </sheetData>
  <mergeCells count="9">
    <mergeCell ref="A2:L2"/>
    <mergeCell ref="A3:L3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36" width="28.42"/>
    <col collapsed="false" customWidth="true" hidden="false" outlineLevel="0" max="8" min="2" style="636" width="14.7"/>
    <col collapsed="false" customWidth="true" hidden="false" outlineLevel="0" max="14" min="9" style="636" width="22.13"/>
    <col collapsed="false" customWidth="false" hidden="false" outlineLevel="0" max="257" min="15" style="636" width="9.13"/>
  </cols>
  <sheetData>
    <row r="1" s="613" customFormat="true" ht="12.75" hidden="false" customHeight="true" outlineLevel="0" collapsed="false">
      <c r="A1" s="614" t="s">
        <v>561</v>
      </c>
      <c r="B1" s="614"/>
      <c r="C1" s="614"/>
      <c r="D1" s="615"/>
      <c r="E1" s="615"/>
      <c r="F1" s="615"/>
      <c r="G1" s="615"/>
      <c r="H1" s="615"/>
      <c r="I1" s="614" t="s">
        <v>561</v>
      </c>
      <c r="J1" s="614"/>
      <c r="K1" s="614"/>
      <c r="L1" s="615"/>
      <c r="M1" s="615"/>
      <c r="N1" s="615"/>
    </row>
    <row r="2" s="613" customFormat="true" ht="12.75" hidden="false" customHeight="true" outlineLevel="0" collapsed="false">
      <c r="A2" s="598" t="s">
        <v>632</v>
      </c>
      <c r="B2" s="598"/>
      <c r="C2" s="598"/>
      <c r="D2" s="615"/>
      <c r="E2" s="615"/>
      <c r="F2" s="615"/>
      <c r="G2" s="615"/>
      <c r="H2" s="615"/>
      <c r="I2" s="598" t="s">
        <v>632</v>
      </c>
      <c r="J2" s="598"/>
      <c r="K2" s="598"/>
      <c r="L2" s="615"/>
      <c r="M2" s="615"/>
      <c r="N2" s="615"/>
    </row>
    <row r="3" customFormat="false" ht="12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639"/>
      <c r="O3" s="652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641" t="s">
        <v>571</v>
      </c>
      <c r="O4" s="563"/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641" t="s">
        <v>573</v>
      </c>
      <c r="O5" s="563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641" t="s">
        <v>571</v>
      </c>
      <c r="O6" s="563"/>
    </row>
    <row r="7" customFormat="false" ht="12" hidden="false" customHeight="false" outlineLevel="0" collapsed="false">
      <c r="A7" s="642"/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52"/>
    </row>
    <row r="8" customFormat="false" ht="12.75" hidden="false" customHeight="false" outlineLevel="0" collapsed="false">
      <c r="A8" s="637"/>
      <c r="B8" s="615" t="s">
        <v>133</v>
      </c>
      <c r="C8" s="637"/>
      <c r="D8" s="637"/>
      <c r="E8" s="637"/>
      <c r="F8" s="637"/>
      <c r="G8" s="637"/>
      <c r="H8" s="637"/>
      <c r="I8" s="615" t="s">
        <v>133</v>
      </c>
      <c r="J8" s="637"/>
      <c r="K8" s="637"/>
      <c r="L8" s="637"/>
      <c r="M8" s="637"/>
      <c r="N8" s="637"/>
    </row>
    <row r="9" customFormat="false" ht="12" hidden="false" customHeight="false" outlineLevel="0" collapsed="false">
      <c r="A9" s="637"/>
      <c r="B9" s="637"/>
      <c r="C9" s="637"/>
      <c r="D9" s="637"/>
      <c r="E9" s="637"/>
      <c r="F9" s="637"/>
      <c r="G9" s="637"/>
      <c r="H9" s="637"/>
      <c r="I9" s="637"/>
      <c r="J9" s="637"/>
      <c r="K9" s="637"/>
      <c r="L9" s="637"/>
      <c r="M9" s="637"/>
      <c r="N9" s="637"/>
    </row>
    <row r="10" customFormat="false" ht="12" hidden="false" customHeight="true" outlineLevel="0" collapsed="false">
      <c r="A10" s="637"/>
      <c r="B10" s="643" t="s">
        <v>627</v>
      </c>
      <c r="C10" s="643"/>
      <c r="D10" s="637"/>
      <c r="E10" s="637"/>
      <c r="F10" s="637"/>
      <c r="G10" s="637"/>
      <c r="H10" s="637"/>
      <c r="I10" s="643" t="s">
        <v>627</v>
      </c>
      <c r="J10" s="643"/>
      <c r="K10" s="637"/>
      <c r="L10" s="637"/>
      <c r="M10" s="637"/>
      <c r="N10" s="637"/>
    </row>
    <row r="11" customFormat="false" ht="12" hidden="false" customHeight="false" outlineLevel="0" collapsed="false">
      <c r="A11" s="637"/>
      <c r="B11" s="637"/>
      <c r="C11" s="637"/>
      <c r="D11" s="637"/>
      <c r="E11" s="637"/>
      <c r="F11" s="637"/>
      <c r="G11" s="637"/>
      <c r="H11" s="637"/>
      <c r="I11" s="637"/>
      <c r="J11" s="637"/>
      <c r="K11" s="637"/>
      <c r="L11" s="637"/>
      <c r="M11" s="637"/>
      <c r="N11" s="637"/>
    </row>
    <row r="12" s="647" customFormat="true" ht="12" hidden="false" customHeight="false" outlineLevel="0" collapsed="false">
      <c r="A12" s="644" t="s">
        <v>578</v>
      </c>
      <c r="B12" s="645" t="n">
        <v>3134</v>
      </c>
      <c r="C12" s="646" t="n">
        <v>437</v>
      </c>
      <c r="D12" s="646" t="n">
        <v>205</v>
      </c>
      <c r="E12" s="646" t="n">
        <v>1050</v>
      </c>
      <c r="F12" s="646" t="n">
        <v>84</v>
      </c>
      <c r="G12" s="646" t="n">
        <v>981</v>
      </c>
      <c r="H12" s="646" t="n">
        <v>377</v>
      </c>
      <c r="I12" s="646" t="n">
        <v>9123</v>
      </c>
      <c r="J12" s="646" t="n">
        <v>5715</v>
      </c>
      <c r="K12" s="646" t="n">
        <v>1817</v>
      </c>
      <c r="L12" s="646" t="n">
        <v>3898</v>
      </c>
      <c r="M12" s="646" t="n">
        <v>345</v>
      </c>
      <c r="N12" s="646" t="n">
        <v>15</v>
      </c>
    </row>
    <row r="13" customFormat="false" ht="12" hidden="false" customHeight="false" outlineLevel="0" collapsed="false">
      <c r="A13" s="637" t="s">
        <v>615</v>
      </c>
      <c r="B13" s="637"/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</row>
    <row r="14" customFormat="false" ht="12" hidden="false" customHeight="false" outlineLevel="0" collapsed="false">
      <c r="A14" s="648" t="s">
        <v>580</v>
      </c>
      <c r="B14" s="649" t="n">
        <v>303</v>
      </c>
      <c r="C14" s="650" t="n">
        <v>40</v>
      </c>
      <c r="D14" s="650" t="n">
        <v>15</v>
      </c>
      <c r="E14" s="650" t="n">
        <v>104</v>
      </c>
      <c r="F14" s="650" t="n">
        <v>7</v>
      </c>
      <c r="G14" s="650" t="n">
        <v>101</v>
      </c>
      <c r="H14" s="650" t="n">
        <v>36</v>
      </c>
      <c r="I14" s="650" t="n">
        <v>1231</v>
      </c>
      <c r="J14" s="650" t="n">
        <v>468</v>
      </c>
      <c r="K14" s="650" t="n">
        <v>136</v>
      </c>
      <c r="L14" s="650" t="n">
        <v>332</v>
      </c>
      <c r="M14" s="650" t="n">
        <v>20</v>
      </c>
      <c r="N14" s="650" t="s">
        <v>596</v>
      </c>
    </row>
    <row r="15" customFormat="false" ht="12" hidden="false" customHeight="false" outlineLevel="0" collapsed="false">
      <c r="A15" s="648" t="s">
        <v>581</v>
      </c>
      <c r="B15" s="649" t="n">
        <v>337</v>
      </c>
      <c r="C15" s="650" t="n">
        <v>43</v>
      </c>
      <c r="D15" s="650" t="n">
        <v>32</v>
      </c>
      <c r="E15" s="650" t="n">
        <v>105</v>
      </c>
      <c r="F15" s="650" t="n">
        <v>15</v>
      </c>
      <c r="G15" s="650" t="n">
        <v>111</v>
      </c>
      <c r="H15" s="650" t="n">
        <v>31</v>
      </c>
      <c r="I15" s="650" t="n">
        <v>1311</v>
      </c>
      <c r="J15" s="650" t="n">
        <v>271</v>
      </c>
      <c r="K15" s="650" t="n">
        <v>73</v>
      </c>
      <c r="L15" s="650" t="n">
        <v>198</v>
      </c>
      <c r="M15" s="650" t="n">
        <v>10</v>
      </c>
      <c r="N15" s="650" t="n">
        <v>2</v>
      </c>
    </row>
    <row r="16" customFormat="false" ht="12" hidden="false" customHeight="false" outlineLevel="0" collapsed="false">
      <c r="A16" s="648" t="s">
        <v>582</v>
      </c>
      <c r="B16" s="649" t="n">
        <v>489</v>
      </c>
      <c r="C16" s="650" t="n">
        <v>62</v>
      </c>
      <c r="D16" s="650" t="n">
        <v>33</v>
      </c>
      <c r="E16" s="650" t="n">
        <v>186</v>
      </c>
      <c r="F16" s="650" t="n">
        <v>17</v>
      </c>
      <c r="G16" s="650" t="n">
        <v>137</v>
      </c>
      <c r="H16" s="650" t="n">
        <v>54</v>
      </c>
      <c r="I16" s="650" t="n">
        <v>1321</v>
      </c>
      <c r="J16" s="650" t="n">
        <v>317</v>
      </c>
      <c r="K16" s="650" t="n">
        <v>85</v>
      </c>
      <c r="L16" s="650" t="n">
        <v>232</v>
      </c>
      <c r="M16" s="650" t="n">
        <v>20</v>
      </c>
      <c r="N16" s="650" t="n">
        <v>1</v>
      </c>
    </row>
    <row r="17" customFormat="false" ht="12" hidden="false" customHeight="false" outlineLevel="0" collapsed="false">
      <c r="A17" s="648" t="s">
        <v>583</v>
      </c>
      <c r="B17" s="649" t="n">
        <v>252</v>
      </c>
      <c r="C17" s="650" t="n">
        <v>33</v>
      </c>
      <c r="D17" s="650" t="n">
        <v>12</v>
      </c>
      <c r="E17" s="650" t="n">
        <v>101</v>
      </c>
      <c r="F17" s="650" t="n">
        <v>6</v>
      </c>
      <c r="G17" s="650" t="n">
        <v>75</v>
      </c>
      <c r="H17" s="650" t="n">
        <v>25</v>
      </c>
      <c r="I17" s="650" t="n">
        <v>558</v>
      </c>
      <c r="J17" s="650" t="n">
        <v>207</v>
      </c>
      <c r="K17" s="650" t="n">
        <v>43</v>
      </c>
      <c r="L17" s="650" t="n">
        <v>164</v>
      </c>
      <c r="M17" s="650" t="n">
        <v>23</v>
      </c>
      <c r="N17" s="650" t="n">
        <v>1</v>
      </c>
    </row>
    <row r="18" customFormat="false" ht="12" hidden="false" customHeight="false" outlineLevel="0" collapsed="false">
      <c r="A18" s="648" t="s">
        <v>584</v>
      </c>
      <c r="B18" s="649" t="n">
        <v>113</v>
      </c>
      <c r="C18" s="650" t="n">
        <v>17</v>
      </c>
      <c r="D18" s="650" t="n">
        <v>12</v>
      </c>
      <c r="E18" s="650" t="n">
        <v>32</v>
      </c>
      <c r="F18" s="650" t="n">
        <v>3</v>
      </c>
      <c r="G18" s="650" t="n">
        <v>33</v>
      </c>
      <c r="H18" s="650" t="n">
        <v>16</v>
      </c>
      <c r="I18" s="650" t="n">
        <v>274</v>
      </c>
      <c r="J18" s="650" t="n">
        <v>109</v>
      </c>
      <c r="K18" s="650" t="n">
        <v>17</v>
      </c>
      <c r="L18" s="650" t="n">
        <v>92</v>
      </c>
      <c r="M18" s="650" t="n">
        <v>23</v>
      </c>
      <c r="N18" s="650" t="n">
        <v>2</v>
      </c>
    </row>
    <row r="19" customFormat="false" ht="12" hidden="false" customHeight="false" outlineLevel="0" collapsed="false">
      <c r="A19" s="648" t="s">
        <v>585</v>
      </c>
      <c r="B19" s="649" t="n">
        <v>72</v>
      </c>
      <c r="C19" s="650" t="n">
        <v>21</v>
      </c>
      <c r="D19" s="650" t="n">
        <v>6</v>
      </c>
      <c r="E19" s="650" t="n">
        <v>17</v>
      </c>
      <c r="F19" s="650" t="s">
        <v>596</v>
      </c>
      <c r="G19" s="650" t="n">
        <v>20</v>
      </c>
      <c r="H19" s="650" t="n">
        <v>8</v>
      </c>
      <c r="I19" s="650" t="n">
        <v>196</v>
      </c>
      <c r="J19" s="650" t="n">
        <v>48</v>
      </c>
      <c r="K19" s="650" t="n">
        <v>8</v>
      </c>
      <c r="L19" s="650" t="n">
        <v>40</v>
      </c>
      <c r="M19" s="650" t="n">
        <v>10</v>
      </c>
      <c r="N19" s="650" t="s">
        <v>596</v>
      </c>
    </row>
    <row r="20" customFormat="false" ht="12" hidden="false" customHeight="false" outlineLevel="0" collapsed="false">
      <c r="A20" s="648" t="s">
        <v>586</v>
      </c>
      <c r="B20" s="649" t="n">
        <v>92</v>
      </c>
      <c r="C20" s="650" t="n">
        <v>26</v>
      </c>
      <c r="D20" s="650" t="n">
        <v>9</v>
      </c>
      <c r="E20" s="650" t="n">
        <v>23</v>
      </c>
      <c r="F20" s="650" t="s">
        <v>596</v>
      </c>
      <c r="G20" s="650" t="n">
        <v>18</v>
      </c>
      <c r="H20" s="650" t="n">
        <v>16</v>
      </c>
      <c r="I20" s="650" t="n">
        <v>251</v>
      </c>
      <c r="J20" s="650" t="n">
        <v>70</v>
      </c>
      <c r="K20" s="650" t="n">
        <v>20</v>
      </c>
      <c r="L20" s="650" t="n">
        <v>50</v>
      </c>
      <c r="M20" s="650" t="n">
        <v>16</v>
      </c>
      <c r="N20" s="650" t="s">
        <v>596</v>
      </c>
    </row>
    <row r="21" customFormat="false" ht="12" hidden="false" customHeight="false" outlineLevel="0" collapsed="false">
      <c r="A21" s="648" t="s">
        <v>587</v>
      </c>
      <c r="B21" s="649" t="n">
        <v>45</v>
      </c>
      <c r="C21" s="650" t="n">
        <v>16</v>
      </c>
      <c r="D21" s="650" t="n">
        <v>2</v>
      </c>
      <c r="E21" s="650" t="n">
        <v>5</v>
      </c>
      <c r="F21" s="650" t="s">
        <v>596</v>
      </c>
      <c r="G21" s="650" t="n">
        <v>9</v>
      </c>
      <c r="H21" s="650" t="n">
        <v>13</v>
      </c>
      <c r="I21" s="650" t="n">
        <v>123</v>
      </c>
      <c r="J21" s="650" t="n">
        <v>52</v>
      </c>
      <c r="K21" s="650" t="n">
        <v>20</v>
      </c>
      <c r="L21" s="650" t="n">
        <v>32</v>
      </c>
      <c r="M21" s="650" t="n">
        <v>6</v>
      </c>
      <c r="N21" s="650" t="n">
        <v>1</v>
      </c>
    </row>
    <row r="22" customFormat="false" ht="12" hidden="false" customHeight="false" outlineLevel="0" collapsed="false">
      <c r="A22" s="648" t="s">
        <v>588</v>
      </c>
      <c r="B22" s="649" t="n">
        <v>106</v>
      </c>
      <c r="C22" s="650" t="n">
        <v>21</v>
      </c>
      <c r="D22" s="650" t="n">
        <v>10</v>
      </c>
      <c r="E22" s="650" t="n">
        <v>26</v>
      </c>
      <c r="F22" s="650" t="n">
        <v>3</v>
      </c>
      <c r="G22" s="650" t="n">
        <v>31</v>
      </c>
      <c r="H22" s="650" t="n">
        <v>15</v>
      </c>
      <c r="I22" s="650" t="n">
        <v>188</v>
      </c>
      <c r="J22" s="650" t="n">
        <v>219</v>
      </c>
      <c r="K22" s="650" t="n">
        <v>62</v>
      </c>
      <c r="L22" s="650" t="n">
        <v>157</v>
      </c>
      <c r="M22" s="650" t="n">
        <v>19</v>
      </c>
      <c r="N22" s="650" t="n">
        <v>1</v>
      </c>
    </row>
    <row r="23" customFormat="false" ht="12" hidden="false" customHeight="false" outlineLevel="0" collapsed="false">
      <c r="A23" s="648" t="s">
        <v>589</v>
      </c>
      <c r="B23" s="649" t="n">
        <v>379</v>
      </c>
      <c r="C23" s="650" t="n">
        <v>45</v>
      </c>
      <c r="D23" s="650" t="n">
        <v>19</v>
      </c>
      <c r="E23" s="650" t="n">
        <v>146</v>
      </c>
      <c r="F23" s="650" t="n">
        <v>7</v>
      </c>
      <c r="G23" s="650" t="n">
        <v>113</v>
      </c>
      <c r="H23" s="650" t="n">
        <v>49</v>
      </c>
      <c r="I23" s="650" t="n">
        <v>750</v>
      </c>
      <c r="J23" s="650" t="n">
        <v>1083</v>
      </c>
      <c r="K23" s="650" t="n">
        <v>515</v>
      </c>
      <c r="L23" s="650" t="n">
        <v>568</v>
      </c>
      <c r="M23" s="650" t="n">
        <v>59</v>
      </c>
      <c r="N23" s="650" t="n">
        <v>2</v>
      </c>
    </row>
    <row r="24" customFormat="false" ht="12" hidden="false" customHeight="false" outlineLevel="0" collapsed="false">
      <c r="A24" s="648" t="s">
        <v>590</v>
      </c>
      <c r="B24" s="649" t="n">
        <v>624</v>
      </c>
      <c r="C24" s="650" t="n">
        <v>71</v>
      </c>
      <c r="D24" s="650" t="n">
        <v>32</v>
      </c>
      <c r="E24" s="650" t="n">
        <v>205</v>
      </c>
      <c r="F24" s="650" t="n">
        <v>18</v>
      </c>
      <c r="G24" s="650" t="n">
        <v>225</v>
      </c>
      <c r="H24" s="650" t="n">
        <v>73</v>
      </c>
      <c r="I24" s="650" t="n">
        <v>1911</v>
      </c>
      <c r="J24" s="650" t="n">
        <v>2109</v>
      </c>
      <c r="K24" s="650" t="n">
        <v>667</v>
      </c>
      <c r="L24" s="650" t="n">
        <v>1442</v>
      </c>
      <c r="M24" s="650" t="n">
        <v>110</v>
      </c>
      <c r="N24" s="650" t="s">
        <v>596</v>
      </c>
    </row>
    <row r="25" customFormat="false" ht="12" hidden="false" customHeight="false" outlineLevel="0" collapsed="false">
      <c r="A25" s="648" t="s">
        <v>591</v>
      </c>
      <c r="B25" s="649" t="n">
        <v>322</v>
      </c>
      <c r="C25" s="650" t="n">
        <v>42</v>
      </c>
      <c r="D25" s="650" t="n">
        <v>23</v>
      </c>
      <c r="E25" s="650" t="n">
        <v>100</v>
      </c>
      <c r="F25" s="650" t="n">
        <v>8</v>
      </c>
      <c r="G25" s="650" t="n">
        <v>108</v>
      </c>
      <c r="H25" s="650" t="n">
        <v>41</v>
      </c>
      <c r="I25" s="650" t="n">
        <v>1009</v>
      </c>
      <c r="J25" s="650" t="n">
        <v>762</v>
      </c>
      <c r="K25" s="650" t="n">
        <v>171</v>
      </c>
      <c r="L25" s="650" t="n">
        <v>591</v>
      </c>
      <c r="M25" s="650" t="n">
        <v>29</v>
      </c>
      <c r="N25" s="650" t="n">
        <v>5</v>
      </c>
    </row>
    <row r="26" customFormat="false" ht="12" hidden="false" customHeight="false" outlineLevel="0" collapsed="false">
      <c r="A26" s="637"/>
      <c r="B26" s="650"/>
      <c r="C26" s="650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</row>
    <row r="27" customFormat="false" ht="12" hidden="false" customHeight="true" outlineLevel="0" collapsed="false">
      <c r="A27" s="637"/>
      <c r="B27" s="643" t="s">
        <v>628</v>
      </c>
      <c r="C27" s="643"/>
      <c r="D27" s="637"/>
      <c r="E27" s="637"/>
      <c r="F27" s="637"/>
      <c r="G27" s="637"/>
      <c r="H27" s="637"/>
      <c r="I27" s="643" t="s">
        <v>628</v>
      </c>
      <c r="J27" s="643"/>
      <c r="K27" s="637"/>
      <c r="L27" s="637"/>
      <c r="M27" s="637"/>
      <c r="N27" s="637"/>
    </row>
    <row r="28" customFormat="false" ht="12" hidden="false" customHeight="false" outlineLevel="0" collapsed="false">
      <c r="A28" s="637"/>
      <c r="B28" s="637"/>
      <c r="C28" s="637"/>
      <c r="D28" s="637"/>
      <c r="E28" s="637"/>
      <c r="F28" s="637"/>
      <c r="G28" s="637"/>
      <c r="H28" s="637"/>
      <c r="I28" s="637"/>
      <c r="J28" s="637"/>
      <c r="K28" s="637"/>
      <c r="L28" s="637"/>
      <c r="M28" s="637"/>
      <c r="N28" s="637"/>
    </row>
    <row r="29" s="647" customFormat="true" ht="12" hidden="false" customHeight="false" outlineLevel="0" collapsed="false">
      <c r="A29" s="644" t="s">
        <v>578</v>
      </c>
      <c r="B29" s="645" t="n">
        <v>1245</v>
      </c>
      <c r="C29" s="646" t="n">
        <v>60</v>
      </c>
      <c r="D29" s="646" t="n">
        <v>73</v>
      </c>
      <c r="E29" s="646" t="n">
        <v>537</v>
      </c>
      <c r="F29" s="646" t="n">
        <v>16</v>
      </c>
      <c r="G29" s="646" t="n">
        <v>430</v>
      </c>
      <c r="H29" s="646" t="n">
        <v>129</v>
      </c>
      <c r="I29" s="646" t="n">
        <v>13488</v>
      </c>
      <c r="J29" s="646" t="n">
        <v>785</v>
      </c>
      <c r="K29" s="646" t="n">
        <v>279</v>
      </c>
      <c r="L29" s="646" t="n">
        <v>506</v>
      </c>
      <c r="M29" s="646" t="n">
        <v>68</v>
      </c>
      <c r="N29" s="646" t="n">
        <v>38</v>
      </c>
    </row>
    <row r="30" customFormat="false" ht="12" hidden="false" customHeight="false" outlineLevel="0" collapsed="false">
      <c r="A30" s="637" t="s">
        <v>615</v>
      </c>
      <c r="B30" s="637"/>
      <c r="C30" s="637"/>
      <c r="D30" s="637"/>
      <c r="E30" s="637"/>
      <c r="F30" s="637"/>
      <c r="G30" s="637"/>
      <c r="H30" s="637"/>
      <c r="I30" s="637"/>
      <c r="J30" s="637"/>
      <c r="K30" s="637"/>
      <c r="L30" s="637"/>
      <c r="M30" s="637"/>
      <c r="N30" s="637"/>
    </row>
    <row r="31" customFormat="false" ht="12" hidden="false" customHeight="false" outlineLevel="0" collapsed="false">
      <c r="A31" s="648" t="s">
        <v>580</v>
      </c>
      <c r="B31" s="649" t="n">
        <v>133</v>
      </c>
      <c r="C31" s="650" t="n">
        <v>7</v>
      </c>
      <c r="D31" s="650" t="n">
        <v>6</v>
      </c>
      <c r="E31" s="650" t="n">
        <v>62</v>
      </c>
      <c r="F31" s="650" t="n">
        <v>2</v>
      </c>
      <c r="G31" s="650" t="n">
        <v>45</v>
      </c>
      <c r="H31" s="650" t="n">
        <v>11</v>
      </c>
      <c r="I31" s="650" t="n">
        <v>1992</v>
      </c>
      <c r="J31" s="650" t="n">
        <v>50</v>
      </c>
      <c r="K31" s="650" t="n">
        <v>23</v>
      </c>
      <c r="L31" s="650" t="n">
        <v>27</v>
      </c>
      <c r="M31" s="650" t="n">
        <v>4</v>
      </c>
      <c r="N31" s="650" t="n">
        <v>4</v>
      </c>
    </row>
    <row r="32" customFormat="false" ht="12" hidden="false" customHeight="false" outlineLevel="0" collapsed="false">
      <c r="A32" s="648" t="s">
        <v>581</v>
      </c>
      <c r="B32" s="649" t="n">
        <v>163</v>
      </c>
      <c r="C32" s="650" t="n">
        <v>3</v>
      </c>
      <c r="D32" s="650" t="n">
        <v>5</v>
      </c>
      <c r="E32" s="650" t="n">
        <v>74</v>
      </c>
      <c r="F32" s="650" t="n">
        <v>1</v>
      </c>
      <c r="G32" s="650" t="n">
        <v>67</v>
      </c>
      <c r="H32" s="650" t="n">
        <v>13</v>
      </c>
      <c r="I32" s="650" t="n">
        <v>1987</v>
      </c>
      <c r="J32" s="650" t="n">
        <v>86</v>
      </c>
      <c r="K32" s="650" t="n">
        <v>31</v>
      </c>
      <c r="L32" s="650" t="n">
        <v>55</v>
      </c>
      <c r="M32" s="650" t="n">
        <v>6</v>
      </c>
      <c r="N32" s="650" t="s">
        <v>596</v>
      </c>
    </row>
    <row r="33" customFormat="false" ht="12" hidden="false" customHeight="false" outlineLevel="0" collapsed="false">
      <c r="A33" s="648" t="s">
        <v>582</v>
      </c>
      <c r="B33" s="649" t="n">
        <v>181</v>
      </c>
      <c r="C33" s="650" t="n">
        <v>9</v>
      </c>
      <c r="D33" s="650" t="n">
        <v>19</v>
      </c>
      <c r="E33" s="650" t="n">
        <v>73</v>
      </c>
      <c r="F33" s="650" t="n">
        <v>3</v>
      </c>
      <c r="G33" s="650" t="n">
        <v>62</v>
      </c>
      <c r="H33" s="650" t="n">
        <v>15</v>
      </c>
      <c r="I33" s="650" t="n">
        <v>1745</v>
      </c>
      <c r="J33" s="650" t="n">
        <v>69</v>
      </c>
      <c r="K33" s="650" t="n">
        <v>30</v>
      </c>
      <c r="L33" s="650" t="n">
        <v>39</v>
      </c>
      <c r="M33" s="650" t="n">
        <v>2</v>
      </c>
      <c r="N33" s="650" t="n">
        <v>10</v>
      </c>
    </row>
    <row r="34" customFormat="false" ht="12" hidden="false" customHeight="false" outlineLevel="0" collapsed="false">
      <c r="A34" s="648" t="s">
        <v>583</v>
      </c>
      <c r="B34" s="649" t="n">
        <v>88</v>
      </c>
      <c r="C34" s="650" t="n">
        <v>5</v>
      </c>
      <c r="D34" s="650" t="n">
        <v>4</v>
      </c>
      <c r="E34" s="650" t="n">
        <v>31</v>
      </c>
      <c r="F34" s="650" t="s">
        <v>596</v>
      </c>
      <c r="G34" s="650" t="n">
        <v>42</v>
      </c>
      <c r="H34" s="650" t="n">
        <v>6</v>
      </c>
      <c r="I34" s="650" t="n">
        <v>758</v>
      </c>
      <c r="J34" s="650" t="n">
        <v>53</v>
      </c>
      <c r="K34" s="650" t="n">
        <v>15</v>
      </c>
      <c r="L34" s="650" t="n">
        <v>38</v>
      </c>
      <c r="M34" s="650" t="n">
        <v>5</v>
      </c>
      <c r="N34" s="650" t="s">
        <v>596</v>
      </c>
    </row>
    <row r="35" customFormat="false" ht="12" hidden="false" customHeight="false" outlineLevel="0" collapsed="false">
      <c r="A35" s="648" t="s">
        <v>584</v>
      </c>
      <c r="B35" s="649" t="n">
        <v>42</v>
      </c>
      <c r="C35" s="650" t="n">
        <v>1</v>
      </c>
      <c r="D35" s="650" t="n">
        <v>4</v>
      </c>
      <c r="E35" s="650" t="n">
        <v>17</v>
      </c>
      <c r="F35" s="650" t="s">
        <v>596</v>
      </c>
      <c r="G35" s="650" t="n">
        <v>12</v>
      </c>
      <c r="H35" s="650" t="n">
        <v>8</v>
      </c>
      <c r="I35" s="650" t="n">
        <v>295</v>
      </c>
      <c r="J35" s="650" t="n">
        <v>39</v>
      </c>
      <c r="K35" s="650" t="n">
        <v>8</v>
      </c>
      <c r="L35" s="650" t="n">
        <v>31</v>
      </c>
      <c r="M35" s="650" t="n">
        <v>8</v>
      </c>
      <c r="N35" s="650" t="n">
        <v>5</v>
      </c>
    </row>
    <row r="36" customFormat="false" ht="12" hidden="false" customHeight="false" outlineLevel="0" collapsed="false">
      <c r="A36" s="648" t="s">
        <v>585</v>
      </c>
      <c r="B36" s="649" t="n">
        <v>32</v>
      </c>
      <c r="C36" s="650" t="n">
        <v>3</v>
      </c>
      <c r="D36" s="650" t="n">
        <v>2</v>
      </c>
      <c r="E36" s="650" t="n">
        <v>8</v>
      </c>
      <c r="F36" s="650" t="n">
        <v>1</v>
      </c>
      <c r="G36" s="650" t="n">
        <v>10</v>
      </c>
      <c r="H36" s="650" t="n">
        <v>8</v>
      </c>
      <c r="I36" s="650" t="n">
        <v>177</v>
      </c>
      <c r="J36" s="650" t="n">
        <v>27</v>
      </c>
      <c r="K36" s="650" t="n">
        <v>5</v>
      </c>
      <c r="L36" s="650" t="n">
        <v>22</v>
      </c>
      <c r="M36" s="650" t="n">
        <v>1</v>
      </c>
      <c r="N36" s="650" t="n">
        <v>5</v>
      </c>
    </row>
    <row r="37" customFormat="false" ht="12" hidden="false" customHeight="false" outlineLevel="0" collapsed="false">
      <c r="A37" s="648" t="s">
        <v>586</v>
      </c>
      <c r="B37" s="649" t="n">
        <v>10</v>
      </c>
      <c r="C37" s="650" t="n">
        <v>1</v>
      </c>
      <c r="D37" s="650" t="n">
        <v>1</v>
      </c>
      <c r="E37" s="650" t="n">
        <v>2</v>
      </c>
      <c r="F37" s="650" t="s">
        <v>596</v>
      </c>
      <c r="G37" s="650" t="n">
        <v>5</v>
      </c>
      <c r="H37" s="650" t="n">
        <v>1</v>
      </c>
      <c r="I37" s="650" t="n">
        <v>140</v>
      </c>
      <c r="J37" s="650" t="n">
        <v>17</v>
      </c>
      <c r="K37" s="650" t="n">
        <v>6</v>
      </c>
      <c r="L37" s="650" t="n">
        <v>11</v>
      </c>
      <c r="M37" s="650" t="n">
        <v>1</v>
      </c>
      <c r="N37" s="650" t="n">
        <v>2</v>
      </c>
    </row>
    <row r="38" customFormat="false" ht="12" hidden="false" customHeight="false" outlineLevel="0" collapsed="false">
      <c r="A38" s="648" t="s">
        <v>587</v>
      </c>
      <c r="B38" s="649" t="n">
        <v>8</v>
      </c>
      <c r="C38" s="650" t="s">
        <v>596</v>
      </c>
      <c r="D38" s="650" t="s">
        <v>596</v>
      </c>
      <c r="E38" s="650" t="n">
        <v>2</v>
      </c>
      <c r="F38" s="650" t="s">
        <v>596</v>
      </c>
      <c r="G38" s="650" t="n">
        <v>4</v>
      </c>
      <c r="H38" s="650" t="n">
        <v>2</v>
      </c>
      <c r="I38" s="650" t="n">
        <v>105</v>
      </c>
      <c r="J38" s="650" t="n">
        <v>19</v>
      </c>
      <c r="K38" s="650" t="n">
        <v>5</v>
      </c>
      <c r="L38" s="650" t="n">
        <v>14</v>
      </c>
      <c r="M38" s="650" t="n">
        <v>2</v>
      </c>
      <c r="N38" s="650" t="n">
        <v>1</v>
      </c>
    </row>
    <row r="39" customFormat="false" ht="12" hidden="false" customHeight="false" outlineLevel="0" collapsed="false">
      <c r="A39" s="648" t="s">
        <v>588</v>
      </c>
      <c r="B39" s="649" t="n">
        <v>27</v>
      </c>
      <c r="C39" s="650" t="n">
        <v>3</v>
      </c>
      <c r="D39" s="650" t="n">
        <v>2</v>
      </c>
      <c r="E39" s="650" t="n">
        <v>14</v>
      </c>
      <c r="F39" s="650" t="s">
        <v>596</v>
      </c>
      <c r="G39" s="650" t="n">
        <v>5</v>
      </c>
      <c r="H39" s="650" t="n">
        <v>3</v>
      </c>
      <c r="I39" s="650" t="n">
        <v>191</v>
      </c>
      <c r="J39" s="650" t="n">
        <v>27</v>
      </c>
      <c r="K39" s="650" t="n">
        <v>4</v>
      </c>
      <c r="L39" s="650" t="n">
        <v>23</v>
      </c>
      <c r="M39" s="650" t="n">
        <v>10</v>
      </c>
      <c r="N39" s="650" t="n">
        <v>4</v>
      </c>
    </row>
    <row r="40" customFormat="false" ht="12" hidden="false" customHeight="false" outlineLevel="0" collapsed="false">
      <c r="A40" s="648" t="s">
        <v>589</v>
      </c>
      <c r="B40" s="649" t="n">
        <v>124</v>
      </c>
      <c r="C40" s="650" t="n">
        <v>11</v>
      </c>
      <c r="D40" s="650" t="n">
        <v>5</v>
      </c>
      <c r="E40" s="650" t="n">
        <v>58</v>
      </c>
      <c r="F40" s="650" t="s">
        <v>596</v>
      </c>
      <c r="G40" s="650" t="n">
        <v>37</v>
      </c>
      <c r="H40" s="650" t="n">
        <v>13</v>
      </c>
      <c r="I40" s="650" t="n">
        <v>933</v>
      </c>
      <c r="J40" s="650" t="n">
        <v>139</v>
      </c>
      <c r="K40" s="650" t="n">
        <v>52</v>
      </c>
      <c r="L40" s="650" t="n">
        <v>87</v>
      </c>
      <c r="M40" s="650" t="n">
        <v>14</v>
      </c>
      <c r="N40" s="650" t="n">
        <v>3</v>
      </c>
    </row>
    <row r="41" customFormat="false" ht="12" hidden="false" customHeight="false" outlineLevel="0" collapsed="false">
      <c r="A41" s="648" t="s">
        <v>590</v>
      </c>
      <c r="B41" s="649" t="n">
        <v>255</v>
      </c>
      <c r="C41" s="650" t="n">
        <v>7</v>
      </c>
      <c r="D41" s="650" t="n">
        <v>19</v>
      </c>
      <c r="E41" s="650" t="n">
        <v>124</v>
      </c>
      <c r="F41" s="650" t="n">
        <v>8</v>
      </c>
      <c r="G41" s="650" t="n">
        <v>69</v>
      </c>
      <c r="H41" s="650" t="n">
        <v>28</v>
      </c>
      <c r="I41" s="650" t="n">
        <v>2781</v>
      </c>
      <c r="J41" s="650" t="n">
        <v>166</v>
      </c>
      <c r="K41" s="650" t="n">
        <v>71</v>
      </c>
      <c r="L41" s="650" t="n">
        <v>95</v>
      </c>
      <c r="M41" s="650" t="n">
        <v>6</v>
      </c>
      <c r="N41" s="650" t="n">
        <v>1</v>
      </c>
    </row>
    <row r="42" customFormat="false" ht="12" hidden="false" customHeight="false" outlineLevel="0" collapsed="false">
      <c r="A42" s="648" t="s">
        <v>591</v>
      </c>
      <c r="B42" s="649" t="n">
        <v>182</v>
      </c>
      <c r="C42" s="650" t="n">
        <v>10</v>
      </c>
      <c r="D42" s="650" t="n">
        <v>6</v>
      </c>
      <c r="E42" s="650" t="n">
        <v>72</v>
      </c>
      <c r="F42" s="650" t="n">
        <v>1</v>
      </c>
      <c r="G42" s="650" t="n">
        <v>72</v>
      </c>
      <c r="H42" s="650" t="n">
        <v>21</v>
      </c>
      <c r="I42" s="650" t="n">
        <v>2384</v>
      </c>
      <c r="J42" s="650" t="n">
        <v>93</v>
      </c>
      <c r="K42" s="650" t="n">
        <v>29</v>
      </c>
      <c r="L42" s="650" t="n">
        <v>64</v>
      </c>
      <c r="M42" s="650" t="n">
        <v>9</v>
      </c>
      <c r="N42" s="650" t="n">
        <v>3</v>
      </c>
    </row>
    <row r="43" customFormat="false" ht="12" hidden="false" customHeight="false" outlineLevel="0" collapsed="false">
      <c r="A43" s="637"/>
      <c r="B43" s="650"/>
      <c r="C43" s="650"/>
      <c r="D43" s="650"/>
      <c r="E43" s="650"/>
      <c r="F43" s="650"/>
      <c r="G43" s="650"/>
      <c r="H43" s="650"/>
      <c r="I43" s="650"/>
      <c r="J43" s="650"/>
      <c r="K43" s="650"/>
      <c r="L43" s="650"/>
      <c r="M43" s="650"/>
      <c r="N43" s="650"/>
    </row>
    <row r="44" customFormat="false" ht="12" hidden="false" customHeight="true" outlineLevel="0" collapsed="false">
      <c r="A44" s="637"/>
      <c r="B44" s="643" t="s">
        <v>629</v>
      </c>
      <c r="C44" s="643"/>
      <c r="D44" s="637"/>
      <c r="E44" s="637"/>
      <c r="F44" s="637"/>
      <c r="G44" s="637"/>
      <c r="H44" s="637"/>
      <c r="I44" s="643" t="s">
        <v>629</v>
      </c>
      <c r="J44" s="643"/>
      <c r="K44" s="637"/>
      <c r="L44" s="637"/>
      <c r="M44" s="637"/>
      <c r="N44" s="637"/>
    </row>
    <row r="45" customFormat="false" ht="12" hidden="false" customHeight="false" outlineLevel="0" collapsed="false">
      <c r="A45" s="637"/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</row>
    <row r="46" s="647" customFormat="true" ht="12" hidden="false" customHeight="false" outlineLevel="0" collapsed="false">
      <c r="A46" s="644" t="s">
        <v>578</v>
      </c>
      <c r="B46" s="645" t="n">
        <v>110</v>
      </c>
      <c r="C46" s="646" t="n">
        <v>5</v>
      </c>
      <c r="D46" s="646" t="s">
        <v>596</v>
      </c>
      <c r="E46" s="646" t="n">
        <v>48</v>
      </c>
      <c r="F46" s="646" t="n">
        <v>5</v>
      </c>
      <c r="G46" s="646" t="n">
        <v>40</v>
      </c>
      <c r="H46" s="646" t="n">
        <v>12</v>
      </c>
      <c r="I46" s="646" t="n">
        <v>135</v>
      </c>
      <c r="J46" s="646" t="n">
        <v>90</v>
      </c>
      <c r="K46" s="646" t="n">
        <v>62</v>
      </c>
      <c r="L46" s="646" t="n">
        <v>28</v>
      </c>
      <c r="M46" s="646" t="s">
        <v>596</v>
      </c>
      <c r="N46" s="646" t="n">
        <v>1</v>
      </c>
    </row>
    <row r="47" customFormat="false" ht="12" hidden="false" customHeight="false" outlineLevel="0" collapsed="false">
      <c r="A47" s="637" t="s">
        <v>615</v>
      </c>
      <c r="B47" s="637"/>
      <c r="C47" s="637"/>
      <c r="D47" s="637"/>
      <c r="E47" s="637"/>
      <c r="F47" s="637"/>
      <c r="G47" s="637"/>
      <c r="H47" s="637"/>
      <c r="I47" s="637"/>
      <c r="J47" s="637"/>
      <c r="K47" s="637"/>
      <c r="L47" s="637"/>
      <c r="M47" s="637"/>
      <c r="N47" s="637"/>
    </row>
    <row r="48" customFormat="false" ht="12" hidden="false" customHeight="false" outlineLevel="0" collapsed="false">
      <c r="A48" s="648" t="s">
        <v>580</v>
      </c>
      <c r="B48" s="649" t="n">
        <v>17</v>
      </c>
      <c r="C48" s="650" t="s">
        <v>596</v>
      </c>
      <c r="D48" s="650" t="s">
        <v>596</v>
      </c>
      <c r="E48" s="650" t="n">
        <v>2</v>
      </c>
      <c r="F48" s="650" t="n">
        <v>3</v>
      </c>
      <c r="G48" s="650" t="n">
        <v>8</v>
      </c>
      <c r="H48" s="650" t="n">
        <v>4</v>
      </c>
      <c r="I48" s="650" t="n">
        <v>17</v>
      </c>
      <c r="J48" s="650" t="n">
        <v>8</v>
      </c>
      <c r="K48" s="650" t="n">
        <v>7</v>
      </c>
      <c r="L48" s="650" t="n">
        <v>1</v>
      </c>
      <c r="M48" s="650" t="s">
        <v>596</v>
      </c>
      <c r="N48" s="650" t="s">
        <v>596</v>
      </c>
    </row>
    <row r="49" customFormat="false" ht="12" hidden="false" customHeight="false" outlineLevel="0" collapsed="false">
      <c r="A49" s="648" t="s">
        <v>581</v>
      </c>
      <c r="B49" s="649" t="n">
        <v>13</v>
      </c>
      <c r="C49" s="650" t="s">
        <v>596</v>
      </c>
      <c r="D49" s="650" t="s">
        <v>596</v>
      </c>
      <c r="E49" s="650" t="n">
        <v>9</v>
      </c>
      <c r="F49" s="650" t="s">
        <v>596</v>
      </c>
      <c r="G49" s="650" t="n">
        <v>3</v>
      </c>
      <c r="H49" s="650" t="n">
        <v>1</v>
      </c>
      <c r="I49" s="650" t="n">
        <v>7</v>
      </c>
      <c r="J49" s="650" t="n">
        <v>3</v>
      </c>
      <c r="K49" s="650" t="s">
        <v>596</v>
      </c>
      <c r="L49" s="650" t="n">
        <v>3</v>
      </c>
      <c r="M49" s="650" t="s">
        <v>596</v>
      </c>
      <c r="N49" s="650" t="s">
        <v>596</v>
      </c>
    </row>
    <row r="50" customFormat="false" ht="12" hidden="false" customHeight="false" outlineLevel="0" collapsed="false">
      <c r="A50" s="648" t="s">
        <v>582</v>
      </c>
      <c r="B50" s="649" t="n">
        <v>4</v>
      </c>
      <c r="C50" s="650" t="s">
        <v>596</v>
      </c>
      <c r="D50" s="650" t="s">
        <v>596</v>
      </c>
      <c r="E50" s="650" t="n">
        <v>2</v>
      </c>
      <c r="F50" s="650" t="s">
        <v>596</v>
      </c>
      <c r="G50" s="650" t="n">
        <v>1</v>
      </c>
      <c r="H50" s="650" t="n">
        <v>1</v>
      </c>
      <c r="I50" s="650" t="n">
        <v>10</v>
      </c>
      <c r="J50" s="650" t="n">
        <v>10</v>
      </c>
      <c r="K50" s="650" t="n">
        <v>6</v>
      </c>
      <c r="L50" s="650" t="n">
        <v>4</v>
      </c>
      <c r="M50" s="650" t="s">
        <v>596</v>
      </c>
      <c r="N50" s="650" t="s">
        <v>596</v>
      </c>
    </row>
    <row r="51" customFormat="false" ht="12" hidden="false" customHeight="false" outlineLevel="0" collapsed="false">
      <c r="A51" s="648" t="s">
        <v>583</v>
      </c>
      <c r="B51" s="649" t="n">
        <v>10</v>
      </c>
      <c r="C51" s="650" t="n">
        <v>2</v>
      </c>
      <c r="D51" s="650" t="s">
        <v>596</v>
      </c>
      <c r="E51" s="650" t="n">
        <v>5</v>
      </c>
      <c r="F51" s="650" t="s">
        <v>596</v>
      </c>
      <c r="G51" s="650" t="n">
        <v>2</v>
      </c>
      <c r="H51" s="650" t="n">
        <v>1</v>
      </c>
      <c r="I51" s="650" t="n">
        <v>8</v>
      </c>
      <c r="J51" s="650" t="s">
        <v>596</v>
      </c>
      <c r="K51" s="650" t="s">
        <v>596</v>
      </c>
      <c r="L51" s="650" t="s">
        <v>596</v>
      </c>
      <c r="M51" s="650" t="s">
        <v>596</v>
      </c>
      <c r="N51" s="650" t="s">
        <v>596</v>
      </c>
    </row>
    <row r="52" customFormat="false" ht="12" hidden="false" customHeight="false" outlineLevel="0" collapsed="false">
      <c r="A52" s="648" t="s">
        <v>584</v>
      </c>
      <c r="B52" s="649" t="n">
        <v>5</v>
      </c>
      <c r="C52" s="650" t="s">
        <v>596</v>
      </c>
      <c r="D52" s="650" t="s">
        <v>596</v>
      </c>
      <c r="E52" s="650" t="n">
        <v>1</v>
      </c>
      <c r="F52" s="650" t="s">
        <v>596</v>
      </c>
      <c r="G52" s="650" t="n">
        <v>4</v>
      </c>
      <c r="H52" s="650" t="s">
        <v>596</v>
      </c>
      <c r="I52" s="650" t="n">
        <v>3</v>
      </c>
      <c r="J52" s="650" t="n">
        <v>5</v>
      </c>
      <c r="K52" s="650" t="n">
        <v>5</v>
      </c>
      <c r="L52" s="650" t="s">
        <v>596</v>
      </c>
      <c r="M52" s="650" t="s">
        <v>596</v>
      </c>
      <c r="N52" s="650" t="s">
        <v>596</v>
      </c>
    </row>
    <row r="53" customFormat="false" ht="12" hidden="false" customHeight="false" outlineLevel="0" collapsed="false">
      <c r="A53" s="648" t="s">
        <v>585</v>
      </c>
      <c r="B53" s="649" t="n">
        <v>7</v>
      </c>
      <c r="C53" s="650" t="s">
        <v>596</v>
      </c>
      <c r="D53" s="650" t="s">
        <v>596</v>
      </c>
      <c r="E53" s="650" t="n">
        <v>6</v>
      </c>
      <c r="F53" s="650" t="s">
        <v>596</v>
      </c>
      <c r="G53" s="650" t="n">
        <v>1</v>
      </c>
      <c r="H53" s="650" t="s">
        <v>596</v>
      </c>
      <c r="I53" s="650" t="n">
        <v>4</v>
      </c>
      <c r="J53" s="650" t="n">
        <v>3</v>
      </c>
      <c r="K53" s="650" t="n">
        <v>3</v>
      </c>
      <c r="L53" s="650" t="s">
        <v>596</v>
      </c>
      <c r="M53" s="650" t="s">
        <v>596</v>
      </c>
      <c r="N53" s="650" t="n">
        <v>1</v>
      </c>
    </row>
    <row r="54" customFormat="false" ht="12" hidden="false" customHeight="false" outlineLevel="0" collapsed="false">
      <c r="A54" s="648" t="s">
        <v>586</v>
      </c>
      <c r="B54" s="649" t="n">
        <v>4</v>
      </c>
      <c r="C54" s="650" t="s">
        <v>596</v>
      </c>
      <c r="D54" s="650" t="s">
        <v>596</v>
      </c>
      <c r="E54" s="650" t="n">
        <v>2</v>
      </c>
      <c r="F54" s="650" t="s">
        <v>596</v>
      </c>
      <c r="G54" s="650" t="n">
        <v>1</v>
      </c>
      <c r="H54" s="650" t="n">
        <v>1</v>
      </c>
      <c r="I54" s="650" t="n">
        <v>9</v>
      </c>
      <c r="J54" s="650" t="s">
        <v>596</v>
      </c>
      <c r="K54" s="650" t="s">
        <v>596</v>
      </c>
      <c r="L54" s="650" t="s">
        <v>596</v>
      </c>
      <c r="M54" s="650" t="s">
        <v>596</v>
      </c>
      <c r="N54" s="650" t="s">
        <v>596</v>
      </c>
    </row>
    <row r="55" customFormat="false" ht="12" hidden="false" customHeight="false" outlineLevel="0" collapsed="false">
      <c r="A55" s="648" t="s">
        <v>587</v>
      </c>
      <c r="B55" s="649" t="n">
        <v>4</v>
      </c>
      <c r="C55" s="650" t="s">
        <v>596</v>
      </c>
      <c r="D55" s="650" t="s">
        <v>596</v>
      </c>
      <c r="E55" s="650" t="n">
        <v>2</v>
      </c>
      <c r="F55" s="650" t="s">
        <v>596</v>
      </c>
      <c r="G55" s="650" t="n">
        <v>1</v>
      </c>
      <c r="H55" s="650" t="n">
        <v>1</v>
      </c>
      <c r="I55" s="650" t="n">
        <v>1</v>
      </c>
      <c r="J55" s="650" t="n">
        <v>10</v>
      </c>
      <c r="K55" s="650" t="n">
        <v>4</v>
      </c>
      <c r="L55" s="650" t="n">
        <v>6</v>
      </c>
      <c r="M55" s="650" t="s">
        <v>596</v>
      </c>
      <c r="N55" s="650" t="s">
        <v>596</v>
      </c>
    </row>
    <row r="56" customFormat="false" ht="12" hidden="false" customHeight="false" outlineLevel="0" collapsed="false">
      <c r="A56" s="648" t="s">
        <v>588</v>
      </c>
      <c r="B56" s="649" t="n">
        <v>3</v>
      </c>
      <c r="C56" s="650" t="s">
        <v>596</v>
      </c>
      <c r="D56" s="650" t="s">
        <v>596</v>
      </c>
      <c r="E56" s="650" t="s">
        <v>596</v>
      </c>
      <c r="F56" s="650" t="s">
        <v>596</v>
      </c>
      <c r="G56" s="650" t="n">
        <v>2</v>
      </c>
      <c r="H56" s="650" t="n">
        <v>1</v>
      </c>
      <c r="I56" s="650" t="n">
        <v>6</v>
      </c>
      <c r="J56" s="650" t="n">
        <v>2</v>
      </c>
      <c r="K56" s="650" t="n">
        <v>2</v>
      </c>
      <c r="L56" s="650" t="s">
        <v>596</v>
      </c>
      <c r="M56" s="650" t="s">
        <v>596</v>
      </c>
      <c r="N56" s="650" t="s">
        <v>596</v>
      </c>
    </row>
    <row r="57" customFormat="false" ht="12" hidden="false" customHeight="false" outlineLevel="0" collapsed="false">
      <c r="A57" s="648" t="s">
        <v>589</v>
      </c>
      <c r="B57" s="649" t="n">
        <v>15</v>
      </c>
      <c r="C57" s="650" t="n">
        <v>1</v>
      </c>
      <c r="D57" s="650" t="s">
        <v>596</v>
      </c>
      <c r="E57" s="650" t="n">
        <v>5</v>
      </c>
      <c r="F57" s="650" t="n">
        <v>2</v>
      </c>
      <c r="G57" s="650" t="n">
        <v>7</v>
      </c>
      <c r="H57" s="650" t="s">
        <v>596</v>
      </c>
      <c r="I57" s="650" t="n">
        <v>18</v>
      </c>
      <c r="J57" s="650" t="n">
        <v>26</v>
      </c>
      <c r="K57" s="650" t="n">
        <v>23</v>
      </c>
      <c r="L57" s="650" t="n">
        <v>3</v>
      </c>
      <c r="M57" s="650" t="s">
        <v>596</v>
      </c>
      <c r="N57" s="650" t="s">
        <v>596</v>
      </c>
    </row>
    <row r="58" customFormat="false" ht="12" hidden="false" customHeight="false" outlineLevel="0" collapsed="false">
      <c r="A58" s="648" t="s">
        <v>590</v>
      </c>
      <c r="B58" s="649" t="n">
        <v>17</v>
      </c>
      <c r="C58" s="650" t="n">
        <v>2</v>
      </c>
      <c r="D58" s="650" t="s">
        <v>596</v>
      </c>
      <c r="E58" s="650" t="n">
        <v>5</v>
      </c>
      <c r="F58" s="650" t="s">
        <v>596</v>
      </c>
      <c r="G58" s="650" t="n">
        <v>9</v>
      </c>
      <c r="H58" s="650" t="n">
        <v>1</v>
      </c>
      <c r="I58" s="650" t="n">
        <v>31</v>
      </c>
      <c r="J58" s="650" t="n">
        <v>18</v>
      </c>
      <c r="K58" s="650" t="n">
        <v>12</v>
      </c>
      <c r="L58" s="650" t="n">
        <v>6</v>
      </c>
      <c r="M58" s="650" t="s">
        <v>596</v>
      </c>
      <c r="N58" s="650" t="s">
        <v>596</v>
      </c>
    </row>
    <row r="59" customFormat="false" ht="12" hidden="false" customHeight="false" outlineLevel="0" collapsed="false">
      <c r="A59" s="648" t="s">
        <v>591</v>
      </c>
      <c r="B59" s="649" t="n">
        <v>11</v>
      </c>
      <c r="C59" s="650" t="s">
        <v>596</v>
      </c>
      <c r="D59" s="650" t="s">
        <v>596</v>
      </c>
      <c r="E59" s="650" t="n">
        <v>9</v>
      </c>
      <c r="F59" s="650" t="s">
        <v>596</v>
      </c>
      <c r="G59" s="650" t="n">
        <v>1</v>
      </c>
      <c r="H59" s="650" t="n">
        <v>1</v>
      </c>
      <c r="I59" s="650" t="n">
        <v>21</v>
      </c>
      <c r="J59" s="650" t="n">
        <v>5</v>
      </c>
      <c r="K59" s="650" t="s">
        <v>596</v>
      </c>
      <c r="L59" s="650" t="n">
        <v>5</v>
      </c>
      <c r="M59" s="650" t="s">
        <v>596</v>
      </c>
      <c r="N59" s="650" t="s">
        <v>596</v>
      </c>
    </row>
    <row r="60" customFormat="false" ht="12" hidden="false" customHeight="false" outlineLevel="0" collapsed="false">
      <c r="A60" s="637"/>
      <c r="B60" s="650"/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</row>
    <row r="61" customFormat="false" ht="12" hidden="false" customHeight="true" outlineLevel="0" collapsed="false">
      <c r="A61" s="637"/>
      <c r="B61" s="643" t="s">
        <v>630</v>
      </c>
      <c r="C61" s="643"/>
      <c r="D61" s="637"/>
      <c r="E61" s="637"/>
      <c r="F61" s="637"/>
      <c r="G61" s="637"/>
      <c r="H61" s="637"/>
      <c r="I61" s="643" t="s">
        <v>630</v>
      </c>
      <c r="J61" s="643"/>
      <c r="K61" s="637"/>
      <c r="L61" s="637"/>
      <c r="M61" s="637"/>
      <c r="N61" s="637"/>
    </row>
    <row r="62" customFormat="false" ht="12" hidden="false" customHeight="false" outlineLevel="0" collapsed="false">
      <c r="A62" s="637"/>
      <c r="B62" s="637"/>
      <c r="C62" s="637"/>
      <c r="D62" s="637"/>
      <c r="E62" s="637"/>
      <c r="F62" s="637"/>
      <c r="G62" s="637"/>
      <c r="H62" s="637"/>
      <c r="I62" s="637"/>
      <c r="J62" s="637"/>
      <c r="K62" s="637"/>
      <c r="L62" s="637"/>
      <c r="M62" s="637"/>
      <c r="N62" s="637"/>
    </row>
    <row r="63" s="647" customFormat="true" ht="12" hidden="false" customHeight="false" outlineLevel="0" collapsed="false">
      <c r="A63" s="644" t="s">
        <v>578</v>
      </c>
      <c r="B63" s="645" t="n">
        <v>2302</v>
      </c>
      <c r="C63" s="646" t="n">
        <v>178</v>
      </c>
      <c r="D63" s="646" t="n">
        <v>160</v>
      </c>
      <c r="E63" s="646" t="n">
        <v>862</v>
      </c>
      <c r="F63" s="646" t="n">
        <v>25</v>
      </c>
      <c r="G63" s="646" t="n">
        <v>735</v>
      </c>
      <c r="H63" s="646" t="n">
        <v>342</v>
      </c>
      <c r="I63" s="646" t="n">
        <v>12889</v>
      </c>
      <c r="J63" s="646" t="n">
        <v>2259</v>
      </c>
      <c r="K63" s="646" t="n">
        <v>1045</v>
      </c>
      <c r="L63" s="646" t="n">
        <v>1214</v>
      </c>
      <c r="M63" s="646" t="n">
        <v>176</v>
      </c>
      <c r="N63" s="646" t="n">
        <v>37</v>
      </c>
    </row>
    <row r="64" customFormat="false" ht="12" hidden="false" customHeight="false" outlineLevel="0" collapsed="false">
      <c r="A64" s="637" t="s">
        <v>615</v>
      </c>
      <c r="B64" s="637"/>
      <c r="C64" s="637"/>
      <c r="D64" s="637"/>
      <c r="E64" s="637"/>
      <c r="F64" s="637"/>
      <c r="G64" s="637"/>
      <c r="H64" s="637"/>
      <c r="I64" s="637"/>
      <c r="J64" s="637"/>
      <c r="K64" s="637"/>
      <c r="L64" s="637"/>
      <c r="M64" s="637"/>
      <c r="N64" s="637"/>
    </row>
    <row r="65" customFormat="false" ht="12" hidden="false" customHeight="false" outlineLevel="0" collapsed="false">
      <c r="A65" s="648" t="s">
        <v>580</v>
      </c>
      <c r="B65" s="649" t="n">
        <v>289</v>
      </c>
      <c r="C65" s="650" t="n">
        <v>20</v>
      </c>
      <c r="D65" s="650" t="n">
        <v>25</v>
      </c>
      <c r="E65" s="650" t="n">
        <v>110</v>
      </c>
      <c r="F65" s="650" t="n">
        <v>4</v>
      </c>
      <c r="G65" s="650" t="n">
        <v>92</v>
      </c>
      <c r="H65" s="650" t="n">
        <v>38</v>
      </c>
      <c r="I65" s="650" t="n">
        <v>1913</v>
      </c>
      <c r="J65" s="650" t="n">
        <v>185</v>
      </c>
      <c r="K65" s="650" t="n">
        <v>94</v>
      </c>
      <c r="L65" s="650" t="n">
        <v>91</v>
      </c>
      <c r="M65" s="650" t="n">
        <v>6</v>
      </c>
      <c r="N65" s="650" t="n">
        <v>4</v>
      </c>
    </row>
    <row r="66" customFormat="false" ht="12" hidden="false" customHeight="false" outlineLevel="0" collapsed="false">
      <c r="A66" s="648" t="s">
        <v>581</v>
      </c>
      <c r="B66" s="649" t="n">
        <v>257</v>
      </c>
      <c r="C66" s="650" t="n">
        <v>18</v>
      </c>
      <c r="D66" s="650" t="n">
        <v>20</v>
      </c>
      <c r="E66" s="650" t="n">
        <v>86</v>
      </c>
      <c r="F66" s="650" t="n">
        <v>6</v>
      </c>
      <c r="G66" s="650" t="n">
        <v>85</v>
      </c>
      <c r="H66" s="650" t="n">
        <v>42</v>
      </c>
      <c r="I66" s="650" t="n">
        <v>1509</v>
      </c>
      <c r="J66" s="650" t="n">
        <v>173</v>
      </c>
      <c r="K66" s="650" t="n">
        <v>75</v>
      </c>
      <c r="L66" s="650" t="n">
        <v>98</v>
      </c>
      <c r="M66" s="650" t="n">
        <v>4</v>
      </c>
      <c r="N66" s="650" t="n">
        <v>1</v>
      </c>
    </row>
    <row r="67" customFormat="false" ht="12" hidden="false" customHeight="false" outlineLevel="0" collapsed="false">
      <c r="A67" s="648" t="s">
        <v>582</v>
      </c>
      <c r="B67" s="649" t="n">
        <v>337</v>
      </c>
      <c r="C67" s="650" t="n">
        <v>22</v>
      </c>
      <c r="D67" s="650" t="n">
        <v>27</v>
      </c>
      <c r="E67" s="650" t="n">
        <v>140</v>
      </c>
      <c r="F67" s="650" t="n">
        <v>2</v>
      </c>
      <c r="G67" s="650" t="n">
        <v>94</v>
      </c>
      <c r="H67" s="650" t="n">
        <v>52</v>
      </c>
      <c r="I67" s="650" t="n">
        <v>1764</v>
      </c>
      <c r="J67" s="650" t="n">
        <v>228</v>
      </c>
      <c r="K67" s="650" t="n">
        <v>121</v>
      </c>
      <c r="L67" s="650" t="n">
        <v>107</v>
      </c>
      <c r="M67" s="650" t="n">
        <v>26</v>
      </c>
      <c r="N67" s="650" t="n">
        <v>5</v>
      </c>
    </row>
    <row r="68" customFormat="false" ht="12" hidden="false" customHeight="false" outlineLevel="0" collapsed="false">
      <c r="A68" s="648" t="s">
        <v>583</v>
      </c>
      <c r="B68" s="649" t="n">
        <v>178</v>
      </c>
      <c r="C68" s="650" t="n">
        <v>23</v>
      </c>
      <c r="D68" s="650" t="n">
        <v>11</v>
      </c>
      <c r="E68" s="650" t="n">
        <v>62</v>
      </c>
      <c r="F68" s="650" t="s">
        <v>596</v>
      </c>
      <c r="G68" s="650" t="n">
        <v>55</v>
      </c>
      <c r="H68" s="650" t="n">
        <v>27</v>
      </c>
      <c r="I68" s="650" t="n">
        <v>676</v>
      </c>
      <c r="J68" s="650" t="n">
        <v>132</v>
      </c>
      <c r="K68" s="650" t="n">
        <v>60</v>
      </c>
      <c r="L68" s="650" t="n">
        <v>72</v>
      </c>
      <c r="M68" s="650" t="n">
        <v>16</v>
      </c>
      <c r="N68" s="650" t="n">
        <v>3</v>
      </c>
    </row>
    <row r="69" customFormat="false" ht="12" hidden="false" customHeight="false" outlineLevel="0" collapsed="false">
      <c r="A69" s="648" t="s">
        <v>584</v>
      </c>
      <c r="B69" s="649" t="n">
        <v>82</v>
      </c>
      <c r="C69" s="650" t="n">
        <v>9</v>
      </c>
      <c r="D69" s="650" t="n">
        <v>3</v>
      </c>
      <c r="E69" s="650" t="n">
        <v>21</v>
      </c>
      <c r="F69" s="650" t="n">
        <v>2</v>
      </c>
      <c r="G69" s="650" t="n">
        <v>33</v>
      </c>
      <c r="H69" s="650" t="n">
        <v>14</v>
      </c>
      <c r="I69" s="650" t="n">
        <v>310</v>
      </c>
      <c r="J69" s="650" t="n">
        <v>77</v>
      </c>
      <c r="K69" s="650" t="n">
        <v>35</v>
      </c>
      <c r="L69" s="650" t="n">
        <v>42</v>
      </c>
      <c r="M69" s="650" t="n">
        <v>10</v>
      </c>
      <c r="N69" s="650" t="n">
        <v>4</v>
      </c>
    </row>
    <row r="70" customFormat="false" ht="12" hidden="false" customHeight="false" outlineLevel="0" collapsed="false">
      <c r="A70" s="648" t="s">
        <v>585</v>
      </c>
      <c r="B70" s="649" t="n">
        <v>40</v>
      </c>
      <c r="C70" s="650" t="n">
        <v>5</v>
      </c>
      <c r="D70" s="650" t="s">
        <v>596</v>
      </c>
      <c r="E70" s="650" t="n">
        <v>12</v>
      </c>
      <c r="F70" s="650" t="s">
        <v>596</v>
      </c>
      <c r="G70" s="650" t="n">
        <v>15</v>
      </c>
      <c r="H70" s="650" t="n">
        <v>8</v>
      </c>
      <c r="I70" s="650" t="n">
        <v>161</v>
      </c>
      <c r="J70" s="650" t="n">
        <v>47</v>
      </c>
      <c r="K70" s="650" t="n">
        <v>17</v>
      </c>
      <c r="L70" s="650" t="n">
        <v>30</v>
      </c>
      <c r="M70" s="650" t="n">
        <v>13</v>
      </c>
      <c r="N70" s="650" t="s">
        <v>596</v>
      </c>
    </row>
    <row r="71" customFormat="false" ht="12" hidden="false" customHeight="false" outlineLevel="0" collapsed="false">
      <c r="A71" s="648" t="s">
        <v>586</v>
      </c>
      <c r="B71" s="649" t="n">
        <v>35</v>
      </c>
      <c r="C71" s="650" t="n">
        <v>5</v>
      </c>
      <c r="D71" s="650" t="s">
        <v>596</v>
      </c>
      <c r="E71" s="650" t="n">
        <v>9</v>
      </c>
      <c r="F71" s="650" t="s">
        <v>596</v>
      </c>
      <c r="G71" s="650" t="n">
        <v>10</v>
      </c>
      <c r="H71" s="650" t="n">
        <v>11</v>
      </c>
      <c r="I71" s="650" t="n">
        <v>246</v>
      </c>
      <c r="J71" s="650" t="n">
        <v>29</v>
      </c>
      <c r="K71" s="650" t="n">
        <v>19</v>
      </c>
      <c r="L71" s="650" t="n">
        <v>10</v>
      </c>
      <c r="M71" s="650" t="n">
        <v>1</v>
      </c>
      <c r="N71" s="650" t="n">
        <v>2</v>
      </c>
    </row>
    <row r="72" customFormat="false" ht="12" hidden="false" customHeight="false" outlineLevel="0" collapsed="false">
      <c r="A72" s="648" t="s">
        <v>587</v>
      </c>
      <c r="B72" s="649" t="n">
        <v>31</v>
      </c>
      <c r="C72" s="650" t="n">
        <v>4</v>
      </c>
      <c r="D72" s="650" t="n">
        <v>2</v>
      </c>
      <c r="E72" s="650" t="n">
        <v>8</v>
      </c>
      <c r="F72" s="650" t="s">
        <v>596</v>
      </c>
      <c r="G72" s="650" t="n">
        <v>9</v>
      </c>
      <c r="H72" s="650" t="n">
        <v>8</v>
      </c>
      <c r="I72" s="650" t="n">
        <v>87</v>
      </c>
      <c r="J72" s="650" t="n">
        <v>18</v>
      </c>
      <c r="K72" s="650" t="n">
        <v>11</v>
      </c>
      <c r="L72" s="650" t="n">
        <v>7</v>
      </c>
      <c r="M72" s="650" t="n">
        <v>6</v>
      </c>
      <c r="N72" s="650" t="n">
        <v>1</v>
      </c>
    </row>
    <row r="73" customFormat="false" ht="12" hidden="false" customHeight="false" outlineLevel="0" collapsed="false">
      <c r="A73" s="648" t="s">
        <v>588</v>
      </c>
      <c r="B73" s="649" t="n">
        <v>46</v>
      </c>
      <c r="C73" s="650" t="n">
        <v>6</v>
      </c>
      <c r="D73" s="650" t="n">
        <v>3</v>
      </c>
      <c r="E73" s="650" t="n">
        <v>18</v>
      </c>
      <c r="F73" s="650" t="s">
        <v>596</v>
      </c>
      <c r="G73" s="650" t="n">
        <v>14</v>
      </c>
      <c r="H73" s="650" t="n">
        <v>5</v>
      </c>
      <c r="I73" s="650" t="n">
        <v>202</v>
      </c>
      <c r="J73" s="650" t="n">
        <v>76</v>
      </c>
      <c r="K73" s="650" t="n">
        <v>29</v>
      </c>
      <c r="L73" s="650" t="n">
        <v>47</v>
      </c>
      <c r="M73" s="650" t="n">
        <v>7</v>
      </c>
      <c r="N73" s="650" t="n">
        <v>3</v>
      </c>
    </row>
    <row r="74" customFormat="false" ht="12" hidden="false" customHeight="false" outlineLevel="0" collapsed="false">
      <c r="A74" s="648" t="s">
        <v>589</v>
      </c>
      <c r="B74" s="649" t="n">
        <v>202</v>
      </c>
      <c r="C74" s="650" t="n">
        <v>17</v>
      </c>
      <c r="D74" s="650" t="n">
        <v>13</v>
      </c>
      <c r="E74" s="650" t="n">
        <v>78</v>
      </c>
      <c r="F74" s="650" t="n">
        <v>2</v>
      </c>
      <c r="G74" s="650" t="n">
        <v>62</v>
      </c>
      <c r="H74" s="650" t="n">
        <v>30</v>
      </c>
      <c r="I74" s="650" t="n">
        <v>1002</v>
      </c>
      <c r="J74" s="650" t="n">
        <v>304</v>
      </c>
      <c r="K74" s="650" t="n">
        <v>137</v>
      </c>
      <c r="L74" s="650" t="n">
        <v>167</v>
      </c>
      <c r="M74" s="650" t="n">
        <v>20</v>
      </c>
      <c r="N74" s="650" t="n">
        <v>6</v>
      </c>
    </row>
    <row r="75" customFormat="false" ht="12" hidden="false" customHeight="false" outlineLevel="0" collapsed="false">
      <c r="A75" s="648" t="s">
        <v>590</v>
      </c>
      <c r="B75" s="649" t="n">
        <v>441</v>
      </c>
      <c r="C75" s="650" t="n">
        <v>17</v>
      </c>
      <c r="D75" s="650" t="n">
        <v>35</v>
      </c>
      <c r="E75" s="650" t="n">
        <v>192</v>
      </c>
      <c r="F75" s="650" t="n">
        <v>5</v>
      </c>
      <c r="G75" s="650" t="n">
        <v>137</v>
      </c>
      <c r="H75" s="650" t="n">
        <v>55</v>
      </c>
      <c r="I75" s="650" t="n">
        <v>2671</v>
      </c>
      <c r="J75" s="650" t="n">
        <v>643</v>
      </c>
      <c r="K75" s="650" t="n">
        <v>320</v>
      </c>
      <c r="L75" s="650" t="n">
        <v>323</v>
      </c>
      <c r="M75" s="650" t="n">
        <v>46</v>
      </c>
      <c r="N75" s="650" t="n">
        <v>6</v>
      </c>
    </row>
    <row r="76" customFormat="false" ht="12" hidden="false" customHeight="false" outlineLevel="0" collapsed="false">
      <c r="A76" s="648" t="s">
        <v>591</v>
      </c>
      <c r="B76" s="649" t="n">
        <v>364</v>
      </c>
      <c r="C76" s="650" t="n">
        <v>32</v>
      </c>
      <c r="D76" s="650" t="n">
        <v>21</v>
      </c>
      <c r="E76" s="650" t="n">
        <v>126</v>
      </c>
      <c r="F76" s="650" t="n">
        <v>4</v>
      </c>
      <c r="G76" s="650" t="n">
        <v>129</v>
      </c>
      <c r="H76" s="650" t="n">
        <v>52</v>
      </c>
      <c r="I76" s="650" t="n">
        <v>2348</v>
      </c>
      <c r="J76" s="650" t="n">
        <v>347</v>
      </c>
      <c r="K76" s="650" t="n">
        <v>127</v>
      </c>
      <c r="L76" s="650" t="n">
        <v>220</v>
      </c>
      <c r="M76" s="650" t="n">
        <v>21</v>
      </c>
      <c r="N76" s="650" t="n">
        <v>2</v>
      </c>
    </row>
    <row r="77" customFormat="false" ht="12" hidden="false" customHeight="false" outlineLevel="0" collapsed="false">
      <c r="A77" s="638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12" hidden="false" customHeight="false" outlineLevel="0" collapsed="false">
      <c r="A78" s="637"/>
      <c r="B78" s="650"/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</row>
    <row r="79" customFormat="false" ht="12" hidden="false" customHeight="true" outlineLevel="0" collapsed="false">
      <c r="A79" s="637" t="s">
        <v>610</v>
      </c>
      <c r="B79" s="637"/>
      <c r="C79" s="637"/>
      <c r="D79" s="637"/>
      <c r="E79" s="637"/>
      <c r="F79" s="637"/>
      <c r="G79" s="637"/>
      <c r="H79" s="637"/>
      <c r="I79" s="637" t="s">
        <v>610</v>
      </c>
      <c r="J79" s="637"/>
      <c r="K79" s="637"/>
      <c r="L79" s="637"/>
      <c r="M79" s="637"/>
      <c r="N79" s="637"/>
    </row>
    <row r="80" customFormat="false" ht="12" hidden="false" customHeight="true" outlineLevel="0" collapsed="false">
      <c r="A80" s="637" t="s">
        <v>611</v>
      </c>
      <c r="B80" s="637"/>
      <c r="C80" s="637"/>
      <c r="D80" s="637"/>
      <c r="E80" s="637"/>
      <c r="F80" s="637"/>
      <c r="G80" s="637"/>
      <c r="H80" s="637"/>
      <c r="I80" s="637" t="s">
        <v>611</v>
      </c>
      <c r="J80" s="637"/>
      <c r="K80" s="637"/>
      <c r="L80" s="637"/>
      <c r="M80" s="637"/>
      <c r="N80" s="637"/>
    </row>
    <row r="81" customFormat="false" ht="12" hidden="false" customHeight="true" outlineLevel="0" collapsed="false">
      <c r="A81" s="637" t="s">
        <v>612</v>
      </c>
      <c r="B81" s="637"/>
      <c r="C81" s="637"/>
      <c r="D81" s="637"/>
      <c r="E81" s="637"/>
      <c r="F81" s="637"/>
      <c r="G81" s="637"/>
      <c r="H81" s="637"/>
      <c r="I81" s="637" t="s">
        <v>612</v>
      </c>
      <c r="J81" s="637"/>
      <c r="K81" s="637"/>
      <c r="L81" s="637"/>
      <c r="M81" s="637"/>
      <c r="N81" s="637"/>
    </row>
    <row r="82" customFormat="false" ht="12" hidden="false" customHeight="true" outlineLevel="0" collapsed="false">
      <c r="A82" s="637" t="s">
        <v>613</v>
      </c>
      <c r="B82" s="637"/>
      <c r="C82" s="637"/>
      <c r="D82" s="637"/>
      <c r="E82" s="637"/>
      <c r="F82" s="637"/>
      <c r="G82" s="637"/>
      <c r="H82" s="637"/>
      <c r="I82" s="637" t="s">
        <v>613</v>
      </c>
      <c r="J82" s="637"/>
      <c r="K82" s="637"/>
      <c r="L82" s="637"/>
      <c r="M82" s="637"/>
      <c r="N82" s="637"/>
    </row>
    <row r="84" s="553" customFormat="true" ht="12.75" hidden="false" customHeight="false" outlineLevel="0" collapsed="false">
      <c r="A84" s="287" t="s">
        <v>155</v>
      </c>
      <c r="I84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79:D79"/>
    <mergeCell ref="I79:L79"/>
    <mergeCell ref="A80:D80"/>
    <mergeCell ref="I80:L80"/>
    <mergeCell ref="A81:D81"/>
    <mergeCell ref="I81:L81"/>
    <mergeCell ref="A82:D82"/>
    <mergeCell ref="I82:L82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3" width="28.42"/>
    <col collapsed="false" customWidth="true" hidden="false" outlineLevel="0" max="8" min="2" style="653" width="14.7"/>
    <col collapsed="false" customWidth="true" hidden="false" outlineLevel="0" max="14" min="9" style="653" width="22.13"/>
    <col collapsed="false" customWidth="false" hidden="false" outlineLevel="0" max="257" min="15" style="653" width="9.13"/>
  </cols>
  <sheetData>
    <row r="1" customFormat="false" ht="12.75" hidden="false" customHeight="true" outlineLevel="0" collapsed="false">
      <c r="A1" s="654" t="s">
        <v>561</v>
      </c>
      <c r="B1" s="654"/>
      <c r="C1" s="654"/>
      <c r="D1" s="655"/>
      <c r="E1" s="655"/>
      <c r="F1" s="655"/>
      <c r="G1" s="655"/>
      <c r="H1" s="655"/>
      <c r="I1" s="654" t="s">
        <v>561</v>
      </c>
      <c r="J1" s="654"/>
      <c r="K1" s="654"/>
      <c r="L1" s="655"/>
      <c r="M1" s="655"/>
      <c r="N1" s="655"/>
    </row>
    <row r="2" s="656" customFormat="true" ht="12.75" hidden="false" customHeight="true" outlineLevel="0" collapsed="false">
      <c r="A2" s="654" t="s">
        <v>636</v>
      </c>
      <c r="B2" s="654"/>
      <c r="C2" s="654"/>
      <c r="D2" s="654"/>
      <c r="E2" s="654"/>
      <c r="F2" s="654"/>
      <c r="G2" s="654"/>
      <c r="H2" s="654"/>
      <c r="I2" s="654" t="s">
        <v>637</v>
      </c>
      <c r="J2" s="654"/>
      <c r="K2" s="654"/>
      <c r="L2" s="654"/>
      <c r="M2" s="654"/>
      <c r="N2" s="654"/>
    </row>
    <row r="3" customFormat="false" ht="12.75" hidden="false" customHeight="false" outlineLevel="0" collapsed="false">
      <c r="A3" s="655"/>
      <c r="B3" s="655"/>
      <c r="C3" s="655"/>
      <c r="D3" s="655"/>
      <c r="E3" s="655"/>
      <c r="F3" s="655"/>
      <c r="G3" s="655"/>
      <c r="H3" s="655"/>
      <c r="I3" s="655"/>
      <c r="J3" s="655"/>
      <c r="K3" s="655"/>
      <c r="L3" s="655"/>
      <c r="M3" s="655"/>
      <c r="N3" s="657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641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641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641" t="s">
        <v>571</v>
      </c>
    </row>
    <row r="7" customFormat="false" ht="12.75" hidden="false" customHeight="false" outlineLevel="0" collapsed="false">
      <c r="A7" s="658"/>
      <c r="B7" s="658"/>
      <c r="C7" s="658"/>
      <c r="D7" s="658"/>
      <c r="E7" s="658"/>
      <c r="F7" s="658"/>
      <c r="G7" s="658"/>
      <c r="H7" s="658"/>
      <c r="I7" s="658"/>
      <c r="J7" s="658"/>
      <c r="K7" s="658"/>
      <c r="L7" s="658"/>
      <c r="M7" s="658"/>
      <c r="N7" s="658"/>
    </row>
    <row r="8" customFormat="false" ht="12.75" hidden="false" customHeight="false" outlineLevel="0" collapsed="false">
      <c r="A8" s="655"/>
      <c r="B8" s="655" t="s">
        <v>638</v>
      </c>
      <c r="C8" s="655"/>
      <c r="D8" s="655"/>
      <c r="E8" s="655"/>
      <c r="F8" s="655"/>
      <c r="G8" s="655"/>
      <c r="H8" s="655"/>
      <c r="I8" s="655" t="s">
        <v>638</v>
      </c>
      <c r="J8" s="655"/>
      <c r="K8" s="655"/>
      <c r="L8" s="655"/>
      <c r="M8" s="655"/>
      <c r="N8" s="655"/>
    </row>
    <row r="9" customFormat="false" ht="12.75" hidden="false" customHeight="false" outlineLevel="0" collapsed="false">
      <c r="A9" s="655"/>
      <c r="B9" s="655"/>
      <c r="C9" s="655"/>
      <c r="D9" s="655"/>
      <c r="E9" s="655"/>
      <c r="F9" s="655"/>
      <c r="G9" s="655"/>
      <c r="H9" s="655"/>
      <c r="I9" s="655"/>
      <c r="J9" s="655"/>
      <c r="K9" s="655"/>
      <c r="L9" s="655"/>
      <c r="M9" s="655"/>
      <c r="N9" s="655"/>
    </row>
    <row r="10" customFormat="false" ht="12.75" hidden="false" customHeight="true" outlineLevel="0" collapsed="false">
      <c r="A10" s="655"/>
      <c r="B10" s="654" t="s">
        <v>576</v>
      </c>
      <c r="C10" s="654"/>
      <c r="D10" s="655"/>
      <c r="E10" s="655"/>
      <c r="F10" s="655"/>
      <c r="G10" s="655"/>
      <c r="H10" s="655"/>
      <c r="I10" s="654" t="s">
        <v>576</v>
      </c>
      <c r="J10" s="654"/>
      <c r="K10" s="655"/>
      <c r="L10" s="655"/>
      <c r="M10" s="655"/>
      <c r="N10" s="655"/>
    </row>
    <row r="11" customFormat="false" ht="12.75" hidden="false" customHeight="false" outlineLevel="0" collapsed="false">
      <c r="A11" s="655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</row>
    <row r="12" customFormat="false" ht="12.75" hidden="false" customHeight="false" outlineLevel="0" collapsed="false">
      <c r="A12" s="659" t="s">
        <v>577</v>
      </c>
      <c r="B12" s="660" t="n">
        <v>1157595</v>
      </c>
      <c r="C12" s="661" t="n">
        <v>44935</v>
      </c>
      <c r="D12" s="661" t="n">
        <v>7256</v>
      </c>
      <c r="E12" s="662" t="n">
        <v>549357</v>
      </c>
      <c r="F12" s="661" t="n">
        <v>9435</v>
      </c>
      <c r="G12" s="662" t="n">
        <v>149317</v>
      </c>
      <c r="H12" s="662" t="n">
        <v>397295</v>
      </c>
      <c r="I12" s="662" t="n">
        <v>5598541</v>
      </c>
      <c r="J12" s="661" t="n">
        <v>21513</v>
      </c>
      <c r="K12" s="661" t="n">
        <v>16123</v>
      </c>
      <c r="L12" s="661" t="n">
        <v>5391</v>
      </c>
      <c r="M12" s="661" t="n">
        <v>452</v>
      </c>
      <c r="N12" s="661" t="n">
        <v>3068</v>
      </c>
    </row>
    <row r="13" s="656" customFormat="true" ht="12.75" hidden="false" customHeight="false" outlineLevel="0" collapsed="false">
      <c r="A13" s="663" t="s">
        <v>578</v>
      </c>
      <c r="B13" s="664" t="n">
        <v>1135370</v>
      </c>
      <c r="C13" s="665" t="n">
        <v>46543</v>
      </c>
      <c r="D13" s="665" t="n">
        <v>10207</v>
      </c>
      <c r="E13" s="666" t="n">
        <v>540151</v>
      </c>
      <c r="F13" s="665" t="n">
        <v>7965</v>
      </c>
      <c r="G13" s="666" t="n">
        <v>143031</v>
      </c>
      <c r="H13" s="666" t="n">
        <v>387473</v>
      </c>
      <c r="I13" s="666" t="n">
        <v>5459551</v>
      </c>
      <c r="J13" s="665" t="n">
        <v>20469</v>
      </c>
      <c r="K13" s="665" t="n">
        <v>16504</v>
      </c>
      <c r="L13" s="665" t="n">
        <v>3965</v>
      </c>
      <c r="M13" s="665" t="n">
        <v>443</v>
      </c>
      <c r="N13" s="665" t="n">
        <v>3109</v>
      </c>
    </row>
    <row r="14" customFormat="false" ht="12.75" hidden="false" customHeight="false" outlineLevel="0" collapsed="false">
      <c r="A14" s="655" t="s">
        <v>579</v>
      </c>
      <c r="B14" s="655"/>
      <c r="C14" s="655"/>
      <c r="D14" s="655"/>
      <c r="E14" s="655"/>
      <c r="F14" s="655"/>
      <c r="G14" s="655"/>
      <c r="H14" s="655"/>
      <c r="I14" s="655"/>
      <c r="J14" s="655"/>
      <c r="K14" s="655"/>
      <c r="L14" s="655"/>
      <c r="M14" s="655"/>
      <c r="N14" s="655"/>
    </row>
    <row r="15" customFormat="false" ht="12.75" hidden="false" customHeight="false" outlineLevel="0" collapsed="false">
      <c r="A15" s="667" t="s">
        <v>580</v>
      </c>
      <c r="B15" s="668" t="n">
        <v>94524</v>
      </c>
      <c r="C15" s="661" t="n">
        <v>3699</v>
      </c>
      <c r="D15" s="661" t="n">
        <v>701</v>
      </c>
      <c r="E15" s="661" t="n">
        <v>42746</v>
      </c>
      <c r="F15" s="661" t="n">
        <v>561</v>
      </c>
      <c r="G15" s="661" t="n">
        <v>12316</v>
      </c>
      <c r="H15" s="661" t="n">
        <v>34500</v>
      </c>
      <c r="I15" s="662" t="n">
        <v>459770</v>
      </c>
      <c r="J15" s="661" t="n">
        <v>1205</v>
      </c>
      <c r="K15" s="661" t="n">
        <v>973</v>
      </c>
      <c r="L15" s="661" t="n">
        <v>232</v>
      </c>
      <c r="M15" s="661" t="n">
        <v>16</v>
      </c>
      <c r="N15" s="661" t="n">
        <v>273</v>
      </c>
    </row>
    <row r="16" customFormat="false" ht="12.75" hidden="false" customHeight="false" outlineLevel="0" collapsed="false">
      <c r="A16" s="667" t="s">
        <v>581</v>
      </c>
      <c r="B16" s="668" t="n">
        <v>95603</v>
      </c>
      <c r="C16" s="661" t="n">
        <v>3615</v>
      </c>
      <c r="D16" s="661" t="n">
        <v>726</v>
      </c>
      <c r="E16" s="661" t="n">
        <v>46728</v>
      </c>
      <c r="F16" s="661" t="n">
        <v>602</v>
      </c>
      <c r="G16" s="661" t="n">
        <v>11515</v>
      </c>
      <c r="H16" s="661" t="n">
        <v>32419</v>
      </c>
      <c r="I16" s="662" t="n">
        <v>433109</v>
      </c>
      <c r="J16" s="661" t="n">
        <v>1260</v>
      </c>
      <c r="K16" s="661" t="n">
        <v>1062</v>
      </c>
      <c r="L16" s="661" t="n">
        <v>198</v>
      </c>
      <c r="M16" s="661" t="n">
        <v>22</v>
      </c>
      <c r="N16" s="661" t="n">
        <v>229</v>
      </c>
    </row>
    <row r="17" customFormat="false" ht="12.75" hidden="false" customHeight="false" outlineLevel="0" collapsed="false">
      <c r="A17" s="667" t="s">
        <v>582</v>
      </c>
      <c r="B17" s="660" t="n">
        <v>101119</v>
      </c>
      <c r="C17" s="661" t="n">
        <v>4473</v>
      </c>
      <c r="D17" s="661" t="n">
        <v>879</v>
      </c>
      <c r="E17" s="661" t="n">
        <v>47980</v>
      </c>
      <c r="F17" s="661" t="n">
        <v>686</v>
      </c>
      <c r="G17" s="661" t="n">
        <v>13597</v>
      </c>
      <c r="H17" s="661" t="n">
        <v>33504</v>
      </c>
      <c r="I17" s="662" t="n">
        <v>480125</v>
      </c>
      <c r="J17" s="661" t="n">
        <v>1786</v>
      </c>
      <c r="K17" s="661" t="n">
        <v>1438</v>
      </c>
      <c r="L17" s="661" t="n">
        <v>349</v>
      </c>
      <c r="M17" s="661" t="n">
        <v>58</v>
      </c>
      <c r="N17" s="661" t="n">
        <v>269</v>
      </c>
    </row>
    <row r="18" customFormat="false" ht="12.75" hidden="false" customHeight="false" outlineLevel="0" collapsed="false">
      <c r="A18" s="667" t="s">
        <v>583</v>
      </c>
      <c r="B18" s="668" t="n">
        <v>90432</v>
      </c>
      <c r="C18" s="661" t="n">
        <v>3521</v>
      </c>
      <c r="D18" s="661" t="n">
        <v>628</v>
      </c>
      <c r="E18" s="661" t="n">
        <v>43142</v>
      </c>
      <c r="F18" s="661" t="n">
        <v>621</v>
      </c>
      <c r="G18" s="661" t="n">
        <v>11844</v>
      </c>
      <c r="H18" s="661" t="n">
        <v>30675</v>
      </c>
      <c r="I18" s="662" t="n">
        <v>441201</v>
      </c>
      <c r="J18" s="661" t="n">
        <v>1999</v>
      </c>
      <c r="K18" s="661" t="n">
        <v>1649</v>
      </c>
      <c r="L18" s="661" t="n">
        <v>350</v>
      </c>
      <c r="M18" s="661" t="n">
        <v>70</v>
      </c>
      <c r="N18" s="661" t="n">
        <v>241</v>
      </c>
    </row>
    <row r="19" customFormat="false" ht="12.75" hidden="false" customHeight="false" outlineLevel="0" collapsed="false">
      <c r="A19" s="667" t="s">
        <v>584</v>
      </c>
      <c r="B19" s="668" t="n">
        <v>90849</v>
      </c>
      <c r="C19" s="661" t="n">
        <v>4062</v>
      </c>
      <c r="D19" s="661" t="n">
        <v>1050</v>
      </c>
      <c r="E19" s="661" t="n">
        <v>44338</v>
      </c>
      <c r="F19" s="661" t="n">
        <v>538</v>
      </c>
      <c r="G19" s="661" t="n">
        <v>11535</v>
      </c>
      <c r="H19" s="661" t="n">
        <v>29326</v>
      </c>
      <c r="I19" s="662" t="n">
        <v>454213</v>
      </c>
      <c r="J19" s="661" t="n">
        <v>1780</v>
      </c>
      <c r="K19" s="661" t="n">
        <v>1507</v>
      </c>
      <c r="L19" s="661" t="n">
        <v>273</v>
      </c>
      <c r="M19" s="661" t="n">
        <v>46</v>
      </c>
      <c r="N19" s="661" t="n">
        <v>231</v>
      </c>
    </row>
    <row r="20" customFormat="false" ht="12.75" hidden="false" customHeight="false" outlineLevel="0" collapsed="false">
      <c r="A20" s="667" t="s">
        <v>585</v>
      </c>
      <c r="B20" s="668" t="n">
        <v>83568</v>
      </c>
      <c r="C20" s="661" t="n">
        <v>3711</v>
      </c>
      <c r="D20" s="661" t="n">
        <v>976</v>
      </c>
      <c r="E20" s="661" t="n">
        <v>41224</v>
      </c>
      <c r="F20" s="661" t="n">
        <v>441</v>
      </c>
      <c r="G20" s="661" t="n">
        <v>10399</v>
      </c>
      <c r="H20" s="661" t="n">
        <v>26817</v>
      </c>
      <c r="I20" s="662" t="n">
        <v>443955</v>
      </c>
      <c r="J20" s="661" t="n">
        <v>1570</v>
      </c>
      <c r="K20" s="661" t="n">
        <v>1290</v>
      </c>
      <c r="L20" s="661" t="n">
        <v>280</v>
      </c>
      <c r="M20" s="661" t="n">
        <v>29</v>
      </c>
      <c r="N20" s="661" t="n">
        <v>223</v>
      </c>
    </row>
    <row r="21" customFormat="false" ht="12.75" hidden="false" customHeight="false" outlineLevel="0" collapsed="false">
      <c r="A21" s="667" t="s">
        <v>586</v>
      </c>
      <c r="B21" s="668" t="n">
        <v>87410</v>
      </c>
      <c r="C21" s="661" t="n">
        <v>3674</v>
      </c>
      <c r="D21" s="661" t="n">
        <v>781</v>
      </c>
      <c r="E21" s="661" t="n">
        <v>41467</v>
      </c>
      <c r="F21" s="661" t="n">
        <v>402</v>
      </c>
      <c r="G21" s="661" t="n">
        <v>10568</v>
      </c>
      <c r="H21" s="661" t="n">
        <v>30517</v>
      </c>
      <c r="I21" s="662" t="n">
        <v>443433</v>
      </c>
      <c r="J21" s="661" t="n">
        <v>1620</v>
      </c>
      <c r="K21" s="661" t="n">
        <v>1352</v>
      </c>
      <c r="L21" s="661" t="n">
        <v>269</v>
      </c>
      <c r="M21" s="661" t="n">
        <v>29</v>
      </c>
      <c r="N21" s="661" t="n">
        <v>212</v>
      </c>
    </row>
    <row r="22" customFormat="false" ht="12.75" hidden="false" customHeight="false" outlineLevel="0" collapsed="false">
      <c r="A22" s="667" t="s">
        <v>587</v>
      </c>
      <c r="B22" s="668" t="n">
        <v>95353</v>
      </c>
      <c r="C22" s="661" t="n">
        <v>3818</v>
      </c>
      <c r="D22" s="661" t="n">
        <v>798</v>
      </c>
      <c r="E22" s="661" t="n">
        <v>46517</v>
      </c>
      <c r="F22" s="661" t="n">
        <v>457</v>
      </c>
      <c r="G22" s="661" t="n">
        <v>10389</v>
      </c>
      <c r="H22" s="661" t="n">
        <v>33374</v>
      </c>
      <c r="I22" s="662" t="n">
        <v>460320</v>
      </c>
      <c r="J22" s="661" t="n">
        <v>1616</v>
      </c>
      <c r="K22" s="661" t="n">
        <v>1332</v>
      </c>
      <c r="L22" s="661" t="n">
        <v>284</v>
      </c>
      <c r="M22" s="661" t="n">
        <v>31</v>
      </c>
      <c r="N22" s="661" t="n">
        <v>228</v>
      </c>
    </row>
    <row r="23" customFormat="false" ht="12.75" hidden="false" customHeight="false" outlineLevel="0" collapsed="false">
      <c r="A23" s="667" t="s">
        <v>588</v>
      </c>
      <c r="B23" s="668" t="n">
        <v>92222</v>
      </c>
      <c r="C23" s="661" t="n">
        <v>3579</v>
      </c>
      <c r="D23" s="661" t="n">
        <v>915</v>
      </c>
      <c r="E23" s="661" t="n">
        <v>41854</v>
      </c>
      <c r="F23" s="661" t="n">
        <v>720</v>
      </c>
      <c r="G23" s="661" t="n">
        <v>11060</v>
      </c>
      <c r="H23" s="661" t="n">
        <v>34093</v>
      </c>
      <c r="I23" s="662" t="n">
        <v>442329</v>
      </c>
      <c r="J23" s="661" t="n">
        <v>1445</v>
      </c>
      <c r="K23" s="661" t="n">
        <v>1144</v>
      </c>
      <c r="L23" s="661" t="n">
        <v>301</v>
      </c>
      <c r="M23" s="661" t="n">
        <v>37</v>
      </c>
      <c r="N23" s="661" t="n">
        <v>266</v>
      </c>
    </row>
    <row r="24" customFormat="false" ht="12.75" hidden="false" customHeight="false" outlineLevel="0" collapsed="false">
      <c r="A24" s="667" t="s">
        <v>589</v>
      </c>
      <c r="B24" s="660" t="n">
        <v>110396</v>
      </c>
      <c r="C24" s="661" t="n">
        <v>4094</v>
      </c>
      <c r="D24" s="661" t="n">
        <v>1037</v>
      </c>
      <c r="E24" s="661" t="n">
        <v>53074</v>
      </c>
      <c r="F24" s="661" t="n">
        <v>1494</v>
      </c>
      <c r="G24" s="661" t="n">
        <v>14056</v>
      </c>
      <c r="H24" s="661" t="n">
        <v>36642</v>
      </c>
      <c r="I24" s="662" t="n">
        <v>490833</v>
      </c>
      <c r="J24" s="661" t="n">
        <v>2925</v>
      </c>
      <c r="K24" s="661" t="n">
        <v>2218</v>
      </c>
      <c r="L24" s="661" t="n">
        <v>707</v>
      </c>
      <c r="M24" s="661" t="n">
        <v>39</v>
      </c>
      <c r="N24" s="661" t="n">
        <v>325</v>
      </c>
    </row>
    <row r="25" customFormat="false" ht="12.75" hidden="false" customHeight="false" outlineLevel="0" collapsed="false">
      <c r="A25" s="667" t="s">
        <v>590</v>
      </c>
      <c r="B25" s="660" t="n">
        <v>108441</v>
      </c>
      <c r="C25" s="661" t="n">
        <v>4228</v>
      </c>
      <c r="D25" s="661" t="n">
        <v>932</v>
      </c>
      <c r="E25" s="661" t="n">
        <v>50365</v>
      </c>
      <c r="F25" s="661" t="n">
        <v>940</v>
      </c>
      <c r="G25" s="661" t="n">
        <v>14896</v>
      </c>
      <c r="H25" s="661" t="n">
        <v>37080</v>
      </c>
      <c r="I25" s="662" t="n">
        <v>473097</v>
      </c>
      <c r="J25" s="661" t="n">
        <v>1534</v>
      </c>
      <c r="K25" s="661" t="n">
        <v>1138</v>
      </c>
      <c r="L25" s="661" t="n">
        <v>396</v>
      </c>
      <c r="M25" s="661" t="n">
        <v>35</v>
      </c>
      <c r="N25" s="661" t="n">
        <v>345</v>
      </c>
    </row>
    <row r="26" customFormat="false" ht="12.75" hidden="false" customHeight="false" outlineLevel="0" collapsed="false">
      <c r="A26" s="667" t="s">
        <v>591</v>
      </c>
      <c r="B26" s="668" t="n">
        <v>85453</v>
      </c>
      <c r="C26" s="661" t="n">
        <v>4070</v>
      </c>
      <c r="D26" s="661" t="n">
        <v>782</v>
      </c>
      <c r="E26" s="661" t="n">
        <v>40715</v>
      </c>
      <c r="F26" s="661" t="n">
        <v>503</v>
      </c>
      <c r="G26" s="661" t="n">
        <v>10857</v>
      </c>
      <c r="H26" s="661" t="n">
        <v>28526</v>
      </c>
      <c r="I26" s="662" t="n">
        <v>437166</v>
      </c>
      <c r="J26" s="661" t="n">
        <v>1729</v>
      </c>
      <c r="K26" s="661" t="n">
        <v>1402</v>
      </c>
      <c r="L26" s="661" t="n">
        <v>327</v>
      </c>
      <c r="M26" s="661" t="n">
        <v>33</v>
      </c>
      <c r="N26" s="661" t="n">
        <v>267</v>
      </c>
    </row>
    <row r="27" customFormat="false" ht="12.75" hidden="false" customHeight="false" outlineLevel="0" collapsed="false">
      <c r="A27" s="655"/>
      <c r="B27" s="661"/>
      <c r="C27" s="661"/>
      <c r="D27" s="661"/>
      <c r="E27" s="661"/>
      <c r="F27" s="661"/>
      <c r="G27" s="661"/>
      <c r="H27" s="661"/>
      <c r="I27" s="662"/>
      <c r="J27" s="661"/>
      <c r="K27" s="661"/>
      <c r="L27" s="661"/>
      <c r="M27" s="661"/>
      <c r="N27" s="661"/>
    </row>
    <row r="28" customFormat="false" ht="12.75" hidden="false" customHeight="true" outlineLevel="0" collapsed="false">
      <c r="A28" s="655"/>
      <c r="B28" s="654" t="s">
        <v>592</v>
      </c>
      <c r="C28" s="654"/>
      <c r="D28" s="655"/>
      <c r="E28" s="655"/>
      <c r="F28" s="655"/>
      <c r="G28" s="655"/>
      <c r="H28" s="655"/>
      <c r="I28" s="654" t="s">
        <v>592</v>
      </c>
      <c r="J28" s="654"/>
      <c r="K28" s="655"/>
      <c r="L28" s="655"/>
      <c r="M28" s="655"/>
      <c r="N28" s="655"/>
    </row>
    <row r="29" customFormat="false" ht="12.75" hidden="false" customHeight="false" outlineLevel="0" collapsed="false">
      <c r="A29" s="655"/>
      <c r="B29" s="654"/>
      <c r="C29" s="654"/>
      <c r="D29" s="655"/>
      <c r="E29" s="655"/>
      <c r="F29" s="655"/>
      <c r="G29" s="655"/>
      <c r="H29" s="655"/>
      <c r="I29" s="654"/>
      <c r="J29" s="654"/>
      <c r="K29" s="655"/>
      <c r="L29" s="655"/>
      <c r="M29" s="655"/>
      <c r="N29" s="655"/>
    </row>
    <row r="30" customFormat="false" ht="12.75" hidden="false" customHeight="false" outlineLevel="0" collapsed="false">
      <c r="A30" s="655" t="s">
        <v>578</v>
      </c>
      <c r="B30" s="655"/>
      <c r="C30" s="655"/>
      <c r="D30" s="655"/>
      <c r="E30" s="655"/>
      <c r="F30" s="655"/>
      <c r="G30" s="655"/>
      <c r="H30" s="655"/>
      <c r="I30" s="655"/>
      <c r="J30" s="655"/>
      <c r="K30" s="655"/>
      <c r="L30" s="655"/>
      <c r="M30" s="655"/>
      <c r="N30" s="655"/>
    </row>
    <row r="31" customFormat="false" ht="12.75" hidden="false" customHeight="false" outlineLevel="0" collapsed="false">
      <c r="A31" s="659" t="s">
        <v>593</v>
      </c>
      <c r="B31" s="660" t="n">
        <v>188851</v>
      </c>
      <c r="C31" s="661" t="n">
        <v>1669</v>
      </c>
      <c r="D31" s="661" t="n">
        <v>606</v>
      </c>
      <c r="E31" s="661" t="n">
        <v>88221</v>
      </c>
      <c r="F31" s="661" t="n">
        <v>571</v>
      </c>
      <c r="G31" s="661" t="n">
        <v>29956</v>
      </c>
      <c r="H31" s="661" t="n">
        <v>67827</v>
      </c>
      <c r="I31" s="662" t="n">
        <v>378056</v>
      </c>
      <c r="J31" s="661" t="n">
        <v>3252</v>
      </c>
      <c r="K31" s="661" t="n">
        <v>2858</v>
      </c>
      <c r="L31" s="661" t="n">
        <v>394</v>
      </c>
      <c r="M31" s="661" t="n">
        <v>111</v>
      </c>
      <c r="N31" s="661" t="n">
        <v>579</v>
      </c>
    </row>
    <row r="32" customFormat="false" ht="12.75" hidden="false" customHeight="false" outlineLevel="0" collapsed="false">
      <c r="A32" s="659" t="s">
        <v>594</v>
      </c>
      <c r="B32" s="660" t="n">
        <v>303793</v>
      </c>
      <c r="C32" s="661" t="n">
        <v>2146</v>
      </c>
      <c r="D32" s="661" t="n">
        <v>1095</v>
      </c>
      <c r="E32" s="662" t="n">
        <v>128906</v>
      </c>
      <c r="F32" s="661" t="n">
        <v>3160</v>
      </c>
      <c r="G32" s="661" t="n">
        <v>51249</v>
      </c>
      <c r="H32" s="662" t="n">
        <v>117238</v>
      </c>
      <c r="I32" s="662" t="n">
        <v>501908</v>
      </c>
      <c r="J32" s="661" t="n">
        <v>2134</v>
      </c>
      <c r="K32" s="661" t="n">
        <v>1756</v>
      </c>
      <c r="L32" s="661" t="n">
        <v>378</v>
      </c>
      <c r="M32" s="661" t="n">
        <v>104</v>
      </c>
      <c r="N32" s="661" t="n">
        <v>360</v>
      </c>
    </row>
    <row r="33" customFormat="false" ht="12.75" hidden="false" customHeight="false" outlineLevel="0" collapsed="false">
      <c r="A33" s="659" t="s">
        <v>595</v>
      </c>
      <c r="B33" s="668" t="s">
        <v>596</v>
      </c>
      <c r="C33" s="661" t="s">
        <v>596</v>
      </c>
      <c r="D33" s="661" t="s">
        <v>596</v>
      </c>
      <c r="E33" s="661" t="s">
        <v>596</v>
      </c>
      <c r="F33" s="661" t="s">
        <v>596</v>
      </c>
      <c r="G33" s="661" t="s">
        <v>596</v>
      </c>
      <c r="H33" s="661" t="s">
        <v>596</v>
      </c>
      <c r="I33" s="661" t="s">
        <v>596</v>
      </c>
      <c r="J33" s="661" t="s">
        <v>596</v>
      </c>
      <c r="K33" s="661" t="s">
        <v>596</v>
      </c>
      <c r="L33" s="661" t="s">
        <v>596</v>
      </c>
      <c r="M33" s="661" t="s">
        <v>596</v>
      </c>
      <c r="N33" s="661" t="s">
        <v>596</v>
      </c>
    </row>
    <row r="34" customFormat="false" ht="12.75" hidden="false" customHeight="false" outlineLevel="0" collapsed="false">
      <c r="A34" s="659" t="s">
        <v>597</v>
      </c>
      <c r="B34" s="668" t="n">
        <v>9802</v>
      </c>
      <c r="C34" s="661" t="n">
        <v>93</v>
      </c>
      <c r="D34" s="661" t="n">
        <v>185</v>
      </c>
      <c r="E34" s="661" t="n">
        <v>2411</v>
      </c>
      <c r="F34" s="661" t="n">
        <v>121</v>
      </c>
      <c r="G34" s="661" t="n">
        <v>605</v>
      </c>
      <c r="H34" s="661" t="n">
        <v>6388</v>
      </c>
      <c r="I34" s="662" t="n">
        <v>110788</v>
      </c>
      <c r="J34" s="661" t="n">
        <v>1602</v>
      </c>
      <c r="K34" s="661" t="n">
        <v>1234</v>
      </c>
      <c r="L34" s="661" t="n">
        <v>368</v>
      </c>
      <c r="M34" s="661" t="n">
        <v>19</v>
      </c>
      <c r="N34" s="661" t="n">
        <v>63</v>
      </c>
    </row>
    <row r="35" customFormat="false" ht="12.75" hidden="false" customHeight="false" outlineLevel="0" collapsed="false">
      <c r="A35" s="659" t="s">
        <v>598</v>
      </c>
      <c r="B35" s="668" t="n">
        <v>19114</v>
      </c>
      <c r="C35" s="661" t="n">
        <v>0</v>
      </c>
      <c r="D35" s="661" t="s">
        <v>596</v>
      </c>
      <c r="E35" s="661" t="n">
        <v>7818</v>
      </c>
      <c r="F35" s="661" t="n">
        <v>37</v>
      </c>
      <c r="G35" s="661" t="n">
        <v>2534</v>
      </c>
      <c r="H35" s="661" t="n">
        <v>8725</v>
      </c>
      <c r="I35" s="661" t="n">
        <v>63849</v>
      </c>
      <c r="J35" s="661" t="n">
        <v>19</v>
      </c>
      <c r="K35" s="661" t="n">
        <v>19</v>
      </c>
      <c r="L35" s="661" t="s">
        <v>596</v>
      </c>
      <c r="M35" s="661" t="n">
        <v>0</v>
      </c>
      <c r="N35" s="661" t="n">
        <v>61</v>
      </c>
    </row>
    <row r="36" customFormat="false" ht="12.75" hidden="false" customHeight="false" outlineLevel="0" collapsed="false">
      <c r="A36" s="659" t="s">
        <v>599</v>
      </c>
      <c r="B36" s="668" t="n">
        <v>210</v>
      </c>
      <c r="C36" s="661" t="n">
        <v>1</v>
      </c>
      <c r="D36" s="661" t="n">
        <v>2</v>
      </c>
      <c r="E36" s="661" t="n">
        <v>56</v>
      </c>
      <c r="F36" s="661" t="n">
        <v>12</v>
      </c>
      <c r="G36" s="661" t="n">
        <v>112</v>
      </c>
      <c r="H36" s="661" t="n">
        <v>28</v>
      </c>
      <c r="I36" s="661" t="n">
        <v>108</v>
      </c>
      <c r="J36" s="661" t="n">
        <v>16</v>
      </c>
      <c r="K36" s="661" t="n">
        <v>10</v>
      </c>
      <c r="L36" s="661" t="n">
        <v>6</v>
      </c>
      <c r="M36" s="661" t="s">
        <v>596</v>
      </c>
      <c r="N36" s="661" t="s">
        <v>596</v>
      </c>
    </row>
    <row r="37" customFormat="false" ht="12.75" hidden="false" customHeight="false" outlineLevel="0" collapsed="false">
      <c r="A37" s="659" t="s">
        <v>600</v>
      </c>
      <c r="B37" s="668" t="n">
        <v>12598</v>
      </c>
      <c r="C37" s="661" t="n">
        <v>209</v>
      </c>
      <c r="D37" s="661" t="n">
        <v>236</v>
      </c>
      <c r="E37" s="661" t="n">
        <v>7455</v>
      </c>
      <c r="F37" s="661" t="n">
        <v>239</v>
      </c>
      <c r="G37" s="661" t="n">
        <v>2244</v>
      </c>
      <c r="H37" s="661" t="n">
        <v>2216</v>
      </c>
      <c r="I37" s="661" t="n">
        <v>49573</v>
      </c>
      <c r="J37" s="661" t="n">
        <v>4809</v>
      </c>
      <c r="K37" s="661" t="n">
        <v>4120</v>
      </c>
      <c r="L37" s="661" t="n">
        <v>689</v>
      </c>
      <c r="M37" s="661" t="n">
        <v>63</v>
      </c>
      <c r="N37" s="661" t="n">
        <v>146</v>
      </c>
    </row>
    <row r="38" customFormat="false" ht="12.75" hidden="false" customHeight="false" outlineLevel="0" collapsed="false">
      <c r="A38" s="659" t="s">
        <v>601</v>
      </c>
      <c r="B38" s="668" t="n">
        <v>39097</v>
      </c>
      <c r="C38" s="661" t="n">
        <v>497</v>
      </c>
      <c r="D38" s="661" t="n">
        <v>149</v>
      </c>
      <c r="E38" s="661" t="n">
        <v>18263</v>
      </c>
      <c r="F38" s="661" t="n">
        <v>480</v>
      </c>
      <c r="G38" s="661" t="n">
        <v>3875</v>
      </c>
      <c r="H38" s="661" t="n">
        <v>15833</v>
      </c>
      <c r="I38" s="661" t="n">
        <v>47718</v>
      </c>
      <c r="J38" s="661" t="n">
        <v>286</v>
      </c>
      <c r="K38" s="661" t="n">
        <v>260</v>
      </c>
      <c r="L38" s="661" t="n">
        <v>27</v>
      </c>
      <c r="M38" s="661" t="n">
        <v>8</v>
      </c>
      <c r="N38" s="661" t="n">
        <v>13</v>
      </c>
    </row>
    <row r="39" customFormat="false" ht="12.75" hidden="false" customHeight="false" outlineLevel="0" collapsed="false">
      <c r="A39" s="659" t="s">
        <v>602</v>
      </c>
      <c r="B39" s="660" t="n">
        <v>167279</v>
      </c>
      <c r="C39" s="661" t="n">
        <v>18736</v>
      </c>
      <c r="D39" s="661" t="n">
        <v>193</v>
      </c>
      <c r="E39" s="661" t="n">
        <v>90874</v>
      </c>
      <c r="F39" s="661" t="n">
        <v>1046</v>
      </c>
      <c r="G39" s="661" t="n">
        <v>11148</v>
      </c>
      <c r="H39" s="661" t="n">
        <v>45283</v>
      </c>
      <c r="I39" s="662" t="n">
        <v>1701785</v>
      </c>
      <c r="J39" s="661" t="n">
        <v>1471</v>
      </c>
      <c r="K39" s="661" t="n">
        <v>902</v>
      </c>
      <c r="L39" s="661" t="n">
        <v>569</v>
      </c>
      <c r="M39" s="661" t="n">
        <v>19</v>
      </c>
      <c r="N39" s="661" t="n">
        <v>487</v>
      </c>
    </row>
    <row r="40" customFormat="false" ht="12.75" hidden="false" customHeight="false" outlineLevel="0" collapsed="false">
      <c r="A40" s="659" t="s">
        <v>603</v>
      </c>
      <c r="B40" s="660" t="n">
        <v>234971</v>
      </c>
      <c r="C40" s="661" t="n">
        <v>21172</v>
      </c>
      <c r="D40" s="661" t="n">
        <v>6778</v>
      </c>
      <c r="E40" s="662" t="n">
        <v>130206</v>
      </c>
      <c r="F40" s="661" t="n">
        <v>842</v>
      </c>
      <c r="G40" s="661" t="n">
        <v>17026</v>
      </c>
      <c r="H40" s="661" t="n">
        <v>58946</v>
      </c>
      <c r="I40" s="662" t="n">
        <v>1893301</v>
      </c>
      <c r="J40" s="661" t="n">
        <v>2547</v>
      </c>
      <c r="K40" s="661" t="n">
        <v>1850</v>
      </c>
      <c r="L40" s="661" t="n">
        <v>696</v>
      </c>
      <c r="M40" s="661" t="n">
        <v>22</v>
      </c>
      <c r="N40" s="661" t="n">
        <v>660</v>
      </c>
    </row>
    <row r="41" customFormat="false" ht="12.75" hidden="false" customHeight="false" outlineLevel="0" collapsed="false">
      <c r="A41" s="659" t="s">
        <v>604</v>
      </c>
      <c r="B41" s="668" t="n">
        <v>24110</v>
      </c>
      <c r="C41" s="661" t="n">
        <v>104</v>
      </c>
      <c r="D41" s="661" t="n">
        <v>113</v>
      </c>
      <c r="E41" s="661" t="n">
        <v>8694</v>
      </c>
      <c r="F41" s="661" t="n">
        <v>56</v>
      </c>
      <c r="G41" s="661" t="n">
        <v>3900</v>
      </c>
      <c r="H41" s="661" t="n">
        <v>11241</v>
      </c>
      <c r="I41" s="662" t="n">
        <v>107085</v>
      </c>
      <c r="J41" s="661" t="n">
        <v>401</v>
      </c>
      <c r="K41" s="661" t="n">
        <v>356</v>
      </c>
      <c r="L41" s="661" t="n">
        <v>45</v>
      </c>
      <c r="M41" s="661" t="n">
        <v>13</v>
      </c>
      <c r="N41" s="661" t="n">
        <v>186</v>
      </c>
    </row>
    <row r="42" customFormat="false" ht="12.75" hidden="false" customHeight="false" outlineLevel="0" collapsed="false">
      <c r="A42" s="659" t="s">
        <v>605</v>
      </c>
      <c r="B42" s="668" t="n">
        <v>927</v>
      </c>
      <c r="C42" s="661" t="n">
        <v>21</v>
      </c>
      <c r="D42" s="661" t="n">
        <v>9</v>
      </c>
      <c r="E42" s="661" t="n">
        <v>530</v>
      </c>
      <c r="F42" s="661" t="n">
        <v>2</v>
      </c>
      <c r="G42" s="661" t="n">
        <v>182</v>
      </c>
      <c r="H42" s="661" t="n">
        <v>182</v>
      </c>
      <c r="I42" s="661" t="n">
        <v>1182</v>
      </c>
      <c r="J42" s="661" t="n">
        <v>76</v>
      </c>
      <c r="K42" s="661" t="n">
        <v>45</v>
      </c>
      <c r="L42" s="661" t="n">
        <v>31</v>
      </c>
      <c r="M42" s="661" t="n">
        <v>6</v>
      </c>
      <c r="N42" s="661" t="n">
        <v>1</v>
      </c>
    </row>
    <row r="43" customFormat="false" ht="12.75" hidden="false" customHeight="false" outlineLevel="0" collapsed="false">
      <c r="A43" s="659" t="s">
        <v>606</v>
      </c>
      <c r="B43" s="668" t="n">
        <v>3672</v>
      </c>
      <c r="C43" s="661" t="n">
        <v>266</v>
      </c>
      <c r="D43" s="661" t="n">
        <v>72</v>
      </c>
      <c r="E43" s="661" t="n">
        <v>1793</v>
      </c>
      <c r="F43" s="661" t="n">
        <v>98</v>
      </c>
      <c r="G43" s="661" t="n">
        <v>781</v>
      </c>
      <c r="H43" s="661" t="n">
        <v>662</v>
      </c>
      <c r="I43" s="661" t="n">
        <v>13362</v>
      </c>
      <c r="J43" s="661" t="n">
        <v>319</v>
      </c>
      <c r="K43" s="661" t="n">
        <v>121</v>
      </c>
      <c r="L43" s="661" t="n">
        <v>199</v>
      </c>
      <c r="M43" s="661" t="n">
        <v>25</v>
      </c>
      <c r="N43" s="661" t="n">
        <v>63</v>
      </c>
    </row>
    <row r="44" customFormat="false" ht="12.75" hidden="false" customHeight="false" outlineLevel="0" collapsed="false">
      <c r="A44" s="659" t="s">
        <v>607</v>
      </c>
      <c r="B44" s="668" t="n">
        <v>1316</v>
      </c>
      <c r="C44" s="661" t="n">
        <v>23</v>
      </c>
      <c r="D44" s="661" t="n">
        <v>13</v>
      </c>
      <c r="E44" s="661" t="n">
        <v>431</v>
      </c>
      <c r="F44" s="661" t="n">
        <v>3</v>
      </c>
      <c r="G44" s="661" t="n">
        <v>126</v>
      </c>
      <c r="H44" s="661" t="n">
        <v>719</v>
      </c>
      <c r="I44" s="662" t="n">
        <v>390983</v>
      </c>
      <c r="J44" s="661" t="n">
        <v>99</v>
      </c>
      <c r="K44" s="661" t="n">
        <v>40</v>
      </c>
      <c r="L44" s="661" t="n">
        <v>59</v>
      </c>
      <c r="M44" s="661" t="n">
        <v>19</v>
      </c>
      <c r="N44" s="661" t="n">
        <v>186</v>
      </c>
    </row>
    <row r="45" customFormat="false" ht="12.75" hidden="false" customHeight="false" outlineLevel="0" collapsed="false">
      <c r="A45" s="659" t="s">
        <v>608</v>
      </c>
      <c r="B45" s="660" t="n">
        <v>103358</v>
      </c>
      <c r="C45" s="661" t="n">
        <v>1466</v>
      </c>
      <c r="D45" s="661" t="n">
        <v>622</v>
      </c>
      <c r="E45" s="661" t="n">
        <v>45861</v>
      </c>
      <c r="F45" s="661" t="n">
        <v>1168</v>
      </c>
      <c r="G45" s="661" t="n">
        <v>16817</v>
      </c>
      <c r="H45" s="661" t="n">
        <v>37425</v>
      </c>
      <c r="I45" s="661" t="n">
        <v>67609</v>
      </c>
      <c r="J45" s="661" t="n">
        <v>3331</v>
      </c>
      <c r="K45" s="661" t="n">
        <v>2875</v>
      </c>
      <c r="L45" s="661" t="n">
        <v>456</v>
      </c>
      <c r="M45" s="661" t="n">
        <v>23</v>
      </c>
      <c r="N45" s="661" t="n">
        <v>197</v>
      </c>
    </row>
    <row r="46" customFormat="false" ht="12.75" hidden="false" customHeight="false" outlineLevel="0" collapsed="false">
      <c r="A46" s="659" t="s">
        <v>609</v>
      </c>
      <c r="B46" s="668" t="n">
        <v>26271</v>
      </c>
      <c r="C46" s="661" t="n">
        <v>140</v>
      </c>
      <c r="D46" s="661" t="n">
        <v>134</v>
      </c>
      <c r="E46" s="661" t="n">
        <v>8631</v>
      </c>
      <c r="F46" s="661" t="n">
        <v>131</v>
      </c>
      <c r="G46" s="661" t="n">
        <v>2475</v>
      </c>
      <c r="H46" s="661" t="n">
        <v>14761</v>
      </c>
      <c r="I46" s="662" t="n">
        <v>132245</v>
      </c>
      <c r="J46" s="661" t="n">
        <v>108</v>
      </c>
      <c r="K46" s="661" t="n">
        <v>59</v>
      </c>
      <c r="L46" s="661" t="n">
        <v>49</v>
      </c>
      <c r="M46" s="661" t="n">
        <v>12</v>
      </c>
      <c r="N46" s="661" t="n">
        <v>108</v>
      </c>
    </row>
    <row r="47" customFormat="false" ht="12.75" hidden="false" customHeight="false" outlineLevel="0" collapsed="false">
      <c r="A47" s="655"/>
      <c r="B47" s="661"/>
      <c r="C47" s="661"/>
      <c r="D47" s="661"/>
      <c r="E47" s="661"/>
      <c r="F47" s="661"/>
      <c r="G47" s="661"/>
      <c r="H47" s="661"/>
      <c r="I47" s="662"/>
      <c r="J47" s="661"/>
      <c r="K47" s="661"/>
      <c r="L47" s="661"/>
      <c r="M47" s="661"/>
      <c r="N47" s="661"/>
    </row>
    <row r="48" customFormat="false" ht="12.75" hidden="false" customHeight="false" outlineLevel="0" collapsed="false">
      <c r="A48" s="657"/>
      <c r="B48" s="661"/>
      <c r="C48" s="661"/>
      <c r="D48" s="661"/>
      <c r="E48" s="661"/>
      <c r="F48" s="661"/>
      <c r="G48" s="661"/>
      <c r="H48" s="661"/>
      <c r="I48" s="662"/>
      <c r="J48" s="661"/>
      <c r="K48" s="661"/>
      <c r="L48" s="661"/>
      <c r="M48" s="661"/>
      <c r="N48" s="661"/>
    </row>
    <row r="49" customFormat="false" ht="12.75" hidden="false" customHeight="false" outlineLevel="0" collapsed="false">
      <c r="A49" s="655"/>
      <c r="B49" s="661"/>
      <c r="C49" s="661"/>
      <c r="D49" s="661"/>
      <c r="E49" s="661"/>
      <c r="F49" s="661"/>
      <c r="G49" s="661"/>
      <c r="H49" s="661"/>
      <c r="I49" s="662"/>
      <c r="J49" s="661"/>
      <c r="K49" s="661"/>
      <c r="L49" s="661"/>
      <c r="M49" s="661"/>
      <c r="N49" s="661"/>
    </row>
    <row r="50" customFormat="false" ht="12.75" hidden="false" customHeight="true" outlineLevel="0" collapsed="false">
      <c r="A50" s="655" t="s">
        <v>610</v>
      </c>
      <c r="B50" s="655"/>
      <c r="C50" s="655"/>
      <c r="D50" s="655"/>
      <c r="E50" s="655"/>
      <c r="F50" s="655"/>
      <c r="G50" s="655"/>
      <c r="H50" s="655"/>
      <c r="I50" s="655" t="s">
        <v>610</v>
      </c>
      <c r="J50" s="655"/>
      <c r="K50" s="655"/>
      <c r="L50" s="655"/>
      <c r="M50" s="655"/>
      <c r="N50" s="655"/>
    </row>
    <row r="51" customFormat="false" ht="12.75" hidden="false" customHeight="true" outlineLevel="0" collapsed="false">
      <c r="A51" s="655" t="s">
        <v>611</v>
      </c>
      <c r="B51" s="655"/>
      <c r="C51" s="655"/>
      <c r="D51" s="655"/>
      <c r="E51" s="655"/>
      <c r="F51" s="655"/>
      <c r="G51" s="655"/>
      <c r="H51" s="655"/>
      <c r="I51" s="655" t="s">
        <v>611</v>
      </c>
      <c r="J51" s="655"/>
      <c r="K51" s="655"/>
      <c r="L51" s="655"/>
      <c r="M51" s="655"/>
      <c r="N51" s="655"/>
    </row>
    <row r="52" customFormat="false" ht="12.75" hidden="false" customHeight="true" outlineLevel="0" collapsed="false">
      <c r="A52" s="655" t="s">
        <v>612</v>
      </c>
      <c r="B52" s="655"/>
      <c r="C52" s="655"/>
      <c r="D52" s="655"/>
      <c r="E52" s="655"/>
      <c r="F52" s="655"/>
      <c r="G52" s="655"/>
      <c r="H52" s="655"/>
      <c r="I52" s="655" t="s">
        <v>612</v>
      </c>
      <c r="J52" s="655"/>
      <c r="K52" s="655"/>
      <c r="L52" s="655"/>
      <c r="M52" s="655"/>
      <c r="N52" s="655"/>
    </row>
    <row r="53" customFormat="false" ht="12.75" hidden="false" customHeight="true" outlineLevel="0" collapsed="false">
      <c r="A53" s="655" t="s">
        <v>613</v>
      </c>
      <c r="B53" s="655"/>
      <c r="C53" s="655"/>
      <c r="D53" s="655"/>
      <c r="E53" s="655"/>
      <c r="F53" s="655"/>
      <c r="G53" s="655"/>
      <c r="H53" s="655"/>
      <c r="I53" s="655" t="s">
        <v>613</v>
      </c>
      <c r="J53" s="655"/>
      <c r="K53" s="655"/>
      <c r="L53" s="655"/>
      <c r="M53" s="655"/>
      <c r="N53" s="655"/>
    </row>
    <row r="74" s="553" customFormat="true" ht="12.75" hidden="false" customHeight="false" outlineLevel="0" collapsed="false">
      <c r="A74" s="287" t="s">
        <v>155</v>
      </c>
      <c r="I74" s="287" t="s">
        <v>155</v>
      </c>
    </row>
  </sheetData>
  <mergeCells count="27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8:C28"/>
    <mergeCell ref="I28:J28"/>
    <mergeCell ref="A50:D50"/>
    <mergeCell ref="I50:L50"/>
    <mergeCell ref="A51:D51"/>
    <mergeCell ref="I51:L51"/>
    <mergeCell ref="A52:D52"/>
    <mergeCell ref="I52:L52"/>
    <mergeCell ref="A53:D53"/>
    <mergeCell ref="I53:L5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9" width="28.42"/>
    <col collapsed="false" customWidth="true" hidden="false" outlineLevel="0" max="8" min="2" style="669" width="14.7"/>
    <col collapsed="false" customWidth="true" hidden="false" outlineLevel="0" max="14" min="9" style="669" width="22.13"/>
    <col collapsed="false" customWidth="false" hidden="false" outlineLevel="0" max="257" min="15" style="669" width="9.13"/>
  </cols>
  <sheetData>
    <row r="1" s="653" customFormat="true" ht="12.75" hidden="false" customHeight="true" outlineLevel="0" collapsed="false">
      <c r="A1" s="654" t="s">
        <v>561</v>
      </c>
      <c r="B1" s="654"/>
      <c r="C1" s="654"/>
      <c r="D1" s="655"/>
      <c r="E1" s="655"/>
      <c r="F1" s="655"/>
      <c r="G1" s="655"/>
      <c r="H1" s="655"/>
      <c r="I1" s="654" t="s">
        <v>561</v>
      </c>
      <c r="J1" s="654"/>
      <c r="K1" s="654"/>
      <c r="L1" s="655"/>
      <c r="M1" s="655"/>
      <c r="N1" s="655"/>
    </row>
    <row r="2" s="653" customFormat="true" ht="12.75" hidden="false" customHeight="true" outlineLevel="0" collapsed="false">
      <c r="A2" s="654" t="s">
        <v>637</v>
      </c>
      <c r="B2" s="654"/>
      <c r="C2" s="654"/>
      <c r="D2" s="654"/>
      <c r="E2" s="654"/>
      <c r="F2" s="655"/>
      <c r="G2" s="655"/>
      <c r="H2" s="655"/>
      <c r="I2" s="654" t="s">
        <v>637</v>
      </c>
      <c r="J2" s="654"/>
      <c r="K2" s="654"/>
      <c r="L2" s="654"/>
      <c r="M2" s="655"/>
      <c r="N2" s="655"/>
    </row>
    <row r="3" customFormat="false" ht="12.75" hidden="false" customHeight="false" outlineLevel="0" collapsed="false">
      <c r="A3" s="670"/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1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  <c r="O4" s="563"/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  <c r="O5" s="563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  <c r="O6" s="563"/>
    </row>
    <row r="7" customFormat="false" ht="12.75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  <c r="O7" s="671"/>
    </row>
    <row r="8" customFormat="false" ht="12.75" hidden="false" customHeight="false" outlineLevel="0" collapsed="false">
      <c r="A8" s="670"/>
      <c r="B8" s="655" t="s">
        <v>638</v>
      </c>
      <c r="C8" s="670"/>
      <c r="D8" s="670"/>
      <c r="E8" s="670"/>
      <c r="F8" s="670"/>
      <c r="G8" s="670"/>
      <c r="H8" s="670"/>
      <c r="I8" s="655" t="s">
        <v>638</v>
      </c>
      <c r="J8" s="670"/>
      <c r="K8" s="670"/>
      <c r="L8" s="670"/>
      <c r="M8" s="670"/>
      <c r="N8" s="670"/>
    </row>
    <row r="9" customFormat="false" ht="12.75" hidden="false" customHeight="false" outlineLevel="0" collapsed="false">
      <c r="A9" s="670"/>
      <c r="B9" s="670"/>
      <c r="C9" s="670"/>
      <c r="D9" s="670"/>
      <c r="E9" s="670"/>
      <c r="F9" s="670"/>
      <c r="G9" s="670"/>
      <c r="H9" s="670"/>
      <c r="K9" s="670"/>
      <c r="L9" s="670"/>
      <c r="M9" s="670"/>
      <c r="N9" s="670"/>
    </row>
    <row r="10" customFormat="false" ht="12.75" hidden="false" customHeight="true" outlineLevel="0" collapsed="false">
      <c r="A10" s="670"/>
      <c r="B10" s="673" t="s">
        <v>614</v>
      </c>
      <c r="C10" s="673"/>
      <c r="D10" s="670"/>
      <c r="E10" s="670"/>
      <c r="F10" s="670"/>
      <c r="G10" s="670"/>
      <c r="H10" s="670"/>
      <c r="I10" s="673" t="s">
        <v>614</v>
      </c>
      <c r="J10" s="673"/>
      <c r="K10" s="670"/>
      <c r="L10" s="670"/>
      <c r="M10" s="670"/>
      <c r="N10" s="670"/>
    </row>
    <row r="11" customFormat="false" ht="12.75" hidden="false" customHeight="false" outlineLevel="0" collapsed="false">
      <c r="A11" s="670"/>
      <c r="B11" s="670"/>
      <c r="C11" s="670"/>
      <c r="D11" s="670"/>
      <c r="E11" s="670"/>
      <c r="F11" s="670"/>
      <c r="G11" s="670"/>
      <c r="H11" s="670"/>
      <c r="I11" s="670"/>
      <c r="J11" s="670"/>
      <c r="K11" s="670"/>
      <c r="L11" s="670"/>
      <c r="M11" s="670"/>
      <c r="N11" s="670"/>
    </row>
    <row r="12" s="678" customFormat="true" ht="12.75" hidden="false" customHeight="false" outlineLevel="0" collapsed="false">
      <c r="A12" s="674" t="s">
        <v>578</v>
      </c>
      <c r="B12" s="675" t="n">
        <v>188851</v>
      </c>
      <c r="C12" s="676" t="n">
        <v>1669</v>
      </c>
      <c r="D12" s="676" t="n">
        <v>606</v>
      </c>
      <c r="E12" s="676" t="n">
        <v>88221</v>
      </c>
      <c r="F12" s="676" t="n">
        <v>571</v>
      </c>
      <c r="G12" s="676" t="n">
        <v>29956</v>
      </c>
      <c r="H12" s="676" t="n">
        <v>67827</v>
      </c>
      <c r="I12" s="677" t="n">
        <v>378056</v>
      </c>
      <c r="J12" s="676" t="n">
        <v>3252</v>
      </c>
      <c r="K12" s="676" t="n">
        <v>2858</v>
      </c>
      <c r="L12" s="676" t="n">
        <v>394</v>
      </c>
      <c r="M12" s="676" t="n">
        <v>111</v>
      </c>
      <c r="N12" s="676" t="n">
        <v>579</v>
      </c>
    </row>
    <row r="13" customFormat="false" ht="12.75" hidden="false" customHeight="false" outlineLevel="0" collapsed="false">
      <c r="A13" s="670" t="s">
        <v>615</v>
      </c>
      <c r="B13" s="670"/>
      <c r="C13" s="670"/>
      <c r="D13" s="670"/>
      <c r="E13" s="670"/>
      <c r="F13" s="670"/>
      <c r="G13" s="670"/>
      <c r="H13" s="670"/>
      <c r="I13" s="670"/>
      <c r="J13" s="670"/>
      <c r="K13" s="670"/>
      <c r="L13" s="670"/>
      <c r="M13" s="670"/>
      <c r="N13" s="670"/>
    </row>
    <row r="14" customFormat="false" ht="12.75" hidden="false" customHeight="false" outlineLevel="0" collapsed="false">
      <c r="A14" s="679" t="s">
        <v>580</v>
      </c>
      <c r="B14" s="680" t="n">
        <v>16053</v>
      </c>
      <c r="C14" s="681" t="n">
        <v>125</v>
      </c>
      <c r="D14" s="681" t="n">
        <v>43</v>
      </c>
      <c r="E14" s="681" t="n">
        <v>7184</v>
      </c>
      <c r="F14" s="681" t="n">
        <v>36</v>
      </c>
      <c r="G14" s="681" t="n">
        <v>2590</v>
      </c>
      <c r="H14" s="681" t="n">
        <v>6074</v>
      </c>
      <c r="I14" s="681" t="n">
        <v>30758</v>
      </c>
      <c r="J14" s="681" t="n">
        <v>186</v>
      </c>
      <c r="K14" s="681" t="n">
        <v>164</v>
      </c>
      <c r="L14" s="681" t="n">
        <v>22</v>
      </c>
      <c r="M14" s="681" t="n">
        <v>3</v>
      </c>
      <c r="N14" s="681" t="n">
        <v>45</v>
      </c>
    </row>
    <row r="15" customFormat="false" ht="12.75" hidden="false" customHeight="false" outlineLevel="0" collapsed="false">
      <c r="A15" s="679" t="s">
        <v>581</v>
      </c>
      <c r="B15" s="680" t="n">
        <v>15670</v>
      </c>
      <c r="C15" s="681" t="n">
        <v>119</v>
      </c>
      <c r="D15" s="681" t="n">
        <v>45</v>
      </c>
      <c r="E15" s="681" t="n">
        <v>7414</v>
      </c>
      <c r="F15" s="681" t="n">
        <v>35</v>
      </c>
      <c r="G15" s="681" t="n">
        <v>2377</v>
      </c>
      <c r="H15" s="681" t="n">
        <v>5679</v>
      </c>
      <c r="I15" s="681" t="n">
        <v>29378</v>
      </c>
      <c r="J15" s="681" t="n">
        <v>190</v>
      </c>
      <c r="K15" s="681" t="n">
        <v>169</v>
      </c>
      <c r="L15" s="681" t="n">
        <v>21</v>
      </c>
      <c r="M15" s="681" t="n">
        <v>3</v>
      </c>
      <c r="N15" s="681" t="n">
        <v>35</v>
      </c>
    </row>
    <row r="16" customFormat="false" ht="12.75" hidden="false" customHeight="false" outlineLevel="0" collapsed="false">
      <c r="A16" s="679" t="s">
        <v>582</v>
      </c>
      <c r="B16" s="680" t="n">
        <v>18148</v>
      </c>
      <c r="C16" s="681" t="n">
        <v>194</v>
      </c>
      <c r="D16" s="681" t="n">
        <v>68</v>
      </c>
      <c r="E16" s="681" t="n">
        <v>8726</v>
      </c>
      <c r="F16" s="681" t="n">
        <v>62</v>
      </c>
      <c r="G16" s="681" t="n">
        <v>3029</v>
      </c>
      <c r="H16" s="681" t="n">
        <v>6069</v>
      </c>
      <c r="I16" s="681" t="n">
        <v>33309</v>
      </c>
      <c r="J16" s="681" t="n">
        <v>329</v>
      </c>
      <c r="K16" s="681" t="n">
        <v>294</v>
      </c>
      <c r="L16" s="681" t="n">
        <v>35</v>
      </c>
      <c r="M16" s="681" t="n">
        <v>16</v>
      </c>
      <c r="N16" s="681" t="n">
        <v>43</v>
      </c>
    </row>
    <row r="17" customFormat="false" ht="12.75" hidden="false" customHeight="false" outlineLevel="0" collapsed="false">
      <c r="A17" s="679" t="s">
        <v>583</v>
      </c>
      <c r="B17" s="680" t="n">
        <v>15074</v>
      </c>
      <c r="C17" s="681" t="n">
        <v>126</v>
      </c>
      <c r="D17" s="681" t="n">
        <v>40</v>
      </c>
      <c r="E17" s="681" t="n">
        <v>7308</v>
      </c>
      <c r="F17" s="681" t="n">
        <v>55</v>
      </c>
      <c r="G17" s="681" t="n">
        <v>2407</v>
      </c>
      <c r="H17" s="681" t="n">
        <v>5139</v>
      </c>
      <c r="I17" s="681" t="n">
        <v>31456</v>
      </c>
      <c r="J17" s="681" t="n">
        <v>372</v>
      </c>
      <c r="K17" s="681" t="n">
        <v>341</v>
      </c>
      <c r="L17" s="681" t="n">
        <v>31</v>
      </c>
      <c r="M17" s="681" t="n">
        <v>28</v>
      </c>
      <c r="N17" s="681" t="n">
        <v>41</v>
      </c>
    </row>
    <row r="18" customFormat="false" ht="12.75" hidden="false" customHeight="false" outlineLevel="0" collapsed="false">
      <c r="A18" s="679" t="s">
        <v>584</v>
      </c>
      <c r="B18" s="680" t="n">
        <v>15156</v>
      </c>
      <c r="C18" s="681" t="n">
        <v>126</v>
      </c>
      <c r="D18" s="681" t="n">
        <v>47</v>
      </c>
      <c r="E18" s="681" t="n">
        <v>7179</v>
      </c>
      <c r="F18" s="681" t="n">
        <v>40</v>
      </c>
      <c r="G18" s="681" t="n">
        <v>2397</v>
      </c>
      <c r="H18" s="681" t="n">
        <v>5367</v>
      </c>
      <c r="I18" s="681" t="n">
        <v>31318</v>
      </c>
      <c r="J18" s="681" t="n">
        <v>273</v>
      </c>
      <c r="K18" s="681" t="n">
        <v>250</v>
      </c>
      <c r="L18" s="681" t="n">
        <v>24</v>
      </c>
      <c r="M18" s="681" t="n">
        <v>7</v>
      </c>
      <c r="N18" s="681" t="n">
        <v>48</v>
      </c>
    </row>
    <row r="19" customFormat="false" ht="12.75" hidden="false" customHeight="false" outlineLevel="0" collapsed="false">
      <c r="A19" s="679" t="s">
        <v>585</v>
      </c>
      <c r="B19" s="680" t="n">
        <v>14600</v>
      </c>
      <c r="C19" s="681" t="n">
        <v>125</v>
      </c>
      <c r="D19" s="681" t="n">
        <v>29</v>
      </c>
      <c r="E19" s="681" t="n">
        <v>7223</v>
      </c>
      <c r="F19" s="681" t="n">
        <v>34</v>
      </c>
      <c r="G19" s="681" t="n">
        <v>2228</v>
      </c>
      <c r="H19" s="681" t="n">
        <v>4962</v>
      </c>
      <c r="I19" s="681" t="n">
        <v>30916</v>
      </c>
      <c r="J19" s="681" t="n">
        <v>243</v>
      </c>
      <c r="K19" s="681" t="n">
        <v>217</v>
      </c>
      <c r="L19" s="681" t="n">
        <v>26</v>
      </c>
      <c r="M19" s="681" t="n">
        <v>6</v>
      </c>
      <c r="N19" s="681" t="n">
        <v>37</v>
      </c>
    </row>
    <row r="20" customFormat="false" ht="12.75" hidden="false" customHeight="false" outlineLevel="0" collapsed="false">
      <c r="A20" s="679" t="s">
        <v>586</v>
      </c>
      <c r="B20" s="680" t="n">
        <v>14430</v>
      </c>
      <c r="C20" s="681" t="n">
        <v>119</v>
      </c>
      <c r="D20" s="681" t="n">
        <v>36</v>
      </c>
      <c r="E20" s="681" t="n">
        <v>6507</v>
      </c>
      <c r="F20" s="681" t="n">
        <v>38</v>
      </c>
      <c r="G20" s="681" t="n">
        <v>2211</v>
      </c>
      <c r="H20" s="681" t="n">
        <v>5519</v>
      </c>
      <c r="I20" s="681" t="n">
        <v>30464</v>
      </c>
      <c r="J20" s="681" t="n">
        <v>252</v>
      </c>
      <c r="K20" s="681" t="n">
        <v>221</v>
      </c>
      <c r="L20" s="681" t="n">
        <v>31</v>
      </c>
      <c r="M20" s="681" t="n">
        <v>8</v>
      </c>
      <c r="N20" s="681" t="n">
        <v>45</v>
      </c>
    </row>
    <row r="21" customFormat="false" ht="12.75" hidden="false" customHeight="false" outlineLevel="0" collapsed="false">
      <c r="A21" s="679" t="s">
        <v>587</v>
      </c>
      <c r="B21" s="680" t="n">
        <v>15325</v>
      </c>
      <c r="C21" s="681" t="n">
        <v>117</v>
      </c>
      <c r="D21" s="681" t="n">
        <v>30</v>
      </c>
      <c r="E21" s="681" t="n">
        <v>7208</v>
      </c>
      <c r="F21" s="681" t="n">
        <v>34</v>
      </c>
      <c r="G21" s="681" t="n">
        <v>2092</v>
      </c>
      <c r="H21" s="681" t="n">
        <v>5844</v>
      </c>
      <c r="I21" s="681" t="n">
        <v>31022</v>
      </c>
      <c r="J21" s="681" t="n">
        <v>229</v>
      </c>
      <c r="K21" s="681" t="n">
        <v>204</v>
      </c>
      <c r="L21" s="681" t="n">
        <v>25</v>
      </c>
      <c r="M21" s="681" t="n">
        <v>8</v>
      </c>
      <c r="N21" s="681" t="n">
        <v>44</v>
      </c>
    </row>
    <row r="22" customFormat="false" ht="12.75" hidden="false" customHeight="false" outlineLevel="0" collapsed="false">
      <c r="A22" s="679" t="s">
        <v>588</v>
      </c>
      <c r="B22" s="680" t="n">
        <v>14568</v>
      </c>
      <c r="C22" s="681" t="n">
        <v>115</v>
      </c>
      <c r="D22" s="681" t="n">
        <v>36</v>
      </c>
      <c r="E22" s="681" t="n">
        <v>6482</v>
      </c>
      <c r="F22" s="681" t="n">
        <v>44</v>
      </c>
      <c r="G22" s="681" t="n">
        <v>2239</v>
      </c>
      <c r="H22" s="681" t="n">
        <v>5652</v>
      </c>
      <c r="I22" s="681" t="n">
        <v>30106</v>
      </c>
      <c r="J22" s="681" t="n">
        <v>216</v>
      </c>
      <c r="K22" s="681" t="n">
        <v>187</v>
      </c>
      <c r="L22" s="681" t="n">
        <v>29</v>
      </c>
      <c r="M22" s="681" t="n">
        <v>9</v>
      </c>
      <c r="N22" s="681" t="n">
        <v>62</v>
      </c>
    </row>
    <row r="23" customFormat="false" ht="12.75" hidden="false" customHeight="false" outlineLevel="0" collapsed="false">
      <c r="A23" s="679" t="s">
        <v>589</v>
      </c>
      <c r="B23" s="680" t="n">
        <v>18252</v>
      </c>
      <c r="C23" s="681" t="n">
        <v>153</v>
      </c>
      <c r="D23" s="681" t="n">
        <v>61</v>
      </c>
      <c r="E23" s="681" t="n">
        <v>8632</v>
      </c>
      <c r="F23" s="681" t="n">
        <v>76</v>
      </c>
      <c r="G23" s="681" t="n">
        <v>3032</v>
      </c>
      <c r="H23" s="681" t="n">
        <v>6299</v>
      </c>
      <c r="I23" s="681" t="n">
        <v>34184</v>
      </c>
      <c r="J23" s="681" t="n">
        <v>477</v>
      </c>
      <c r="K23" s="681" t="n">
        <v>400</v>
      </c>
      <c r="L23" s="681" t="n">
        <v>77</v>
      </c>
      <c r="M23" s="681" t="n">
        <v>10</v>
      </c>
      <c r="N23" s="681" t="n">
        <v>66</v>
      </c>
    </row>
    <row r="24" customFormat="false" ht="12.75" hidden="false" customHeight="false" outlineLevel="0" collapsed="false">
      <c r="A24" s="679" t="s">
        <v>590</v>
      </c>
      <c r="B24" s="680" t="n">
        <v>17405</v>
      </c>
      <c r="C24" s="681" t="n">
        <v>161</v>
      </c>
      <c r="D24" s="681" t="n">
        <v>101</v>
      </c>
      <c r="E24" s="681" t="n">
        <v>8002</v>
      </c>
      <c r="F24" s="681" t="n">
        <v>77</v>
      </c>
      <c r="G24" s="681" t="n">
        <v>2982</v>
      </c>
      <c r="H24" s="681" t="n">
        <v>6082</v>
      </c>
      <c r="I24" s="681" t="n">
        <v>33038</v>
      </c>
      <c r="J24" s="681" t="n">
        <v>215</v>
      </c>
      <c r="K24" s="681" t="n">
        <v>175</v>
      </c>
      <c r="L24" s="681" t="n">
        <v>40</v>
      </c>
      <c r="M24" s="681" t="n">
        <v>10</v>
      </c>
      <c r="N24" s="681" t="n">
        <v>68</v>
      </c>
    </row>
    <row r="25" customFormat="false" ht="12.75" hidden="false" customHeight="false" outlineLevel="0" collapsed="false">
      <c r="A25" s="679" t="s">
        <v>591</v>
      </c>
      <c r="B25" s="680" t="n">
        <v>14169</v>
      </c>
      <c r="C25" s="681" t="n">
        <v>189</v>
      </c>
      <c r="D25" s="681" t="n">
        <v>70</v>
      </c>
      <c r="E25" s="681" t="n">
        <v>6358</v>
      </c>
      <c r="F25" s="681" t="n">
        <v>40</v>
      </c>
      <c r="G25" s="681" t="n">
        <v>2372</v>
      </c>
      <c r="H25" s="681" t="n">
        <v>5140</v>
      </c>
      <c r="I25" s="681" t="n">
        <v>32109</v>
      </c>
      <c r="J25" s="681" t="n">
        <v>269</v>
      </c>
      <c r="K25" s="681" t="n">
        <v>236</v>
      </c>
      <c r="L25" s="681" t="n">
        <v>33</v>
      </c>
      <c r="M25" s="681" t="n">
        <v>5</v>
      </c>
      <c r="N25" s="681" t="n">
        <v>46</v>
      </c>
    </row>
    <row r="26" customFormat="false" ht="12.75" hidden="false" customHeight="false" outlineLevel="0" collapsed="false">
      <c r="A26" s="670"/>
      <c r="B26" s="681"/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</row>
    <row r="27" customFormat="false" ht="12.75" hidden="false" customHeight="true" outlineLevel="0" collapsed="false">
      <c r="A27" s="670"/>
      <c r="B27" s="673" t="s">
        <v>616</v>
      </c>
      <c r="C27" s="673"/>
      <c r="D27" s="670"/>
      <c r="E27" s="670"/>
      <c r="F27" s="670"/>
      <c r="G27" s="670"/>
      <c r="H27" s="670"/>
      <c r="I27" s="673" t="s">
        <v>616</v>
      </c>
      <c r="J27" s="673"/>
      <c r="K27" s="670"/>
      <c r="L27" s="670"/>
      <c r="M27" s="670"/>
      <c r="N27" s="670"/>
    </row>
    <row r="28" customFormat="false" ht="12.75" hidden="false" customHeight="false" outlineLevel="0" collapsed="false">
      <c r="A28" s="670"/>
      <c r="B28" s="670"/>
      <c r="C28" s="670"/>
      <c r="D28" s="670"/>
      <c r="E28" s="670"/>
      <c r="F28" s="670"/>
      <c r="G28" s="670"/>
      <c r="H28" s="670"/>
      <c r="I28" s="670"/>
      <c r="J28" s="670"/>
      <c r="K28" s="670"/>
      <c r="L28" s="670"/>
      <c r="M28" s="670"/>
      <c r="N28" s="670"/>
    </row>
    <row r="29" s="678" customFormat="true" ht="12.75" hidden="false" customHeight="false" outlineLevel="0" collapsed="false">
      <c r="A29" s="674" t="s">
        <v>578</v>
      </c>
      <c r="B29" s="675" t="n">
        <v>303793</v>
      </c>
      <c r="C29" s="676" t="n">
        <v>2146</v>
      </c>
      <c r="D29" s="676" t="n">
        <v>1095</v>
      </c>
      <c r="E29" s="677" t="n">
        <v>128906</v>
      </c>
      <c r="F29" s="676" t="n">
        <v>3160</v>
      </c>
      <c r="G29" s="676" t="n">
        <v>51249</v>
      </c>
      <c r="H29" s="677" t="n">
        <v>117238</v>
      </c>
      <c r="I29" s="677" t="n">
        <v>501908</v>
      </c>
      <c r="J29" s="676" t="n">
        <v>2134</v>
      </c>
      <c r="K29" s="676" t="n">
        <v>1756</v>
      </c>
      <c r="L29" s="676" t="n">
        <v>378</v>
      </c>
      <c r="M29" s="676" t="n">
        <v>104</v>
      </c>
      <c r="N29" s="676" t="n">
        <v>360</v>
      </c>
    </row>
    <row r="30" customFormat="false" ht="12.75" hidden="false" customHeight="false" outlineLevel="0" collapsed="false">
      <c r="A30" s="670" t="s">
        <v>615</v>
      </c>
      <c r="B30" s="670"/>
      <c r="C30" s="670"/>
      <c r="D30" s="670"/>
      <c r="E30" s="670"/>
      <c r="F30" s="670"/>
      <c r="G30" s="670"/>
      <c r="H30" s="670"/>
      <c r="I30" s="670"/>
      <c r="J30" s="670"/>
      <c r="K30" s="670"/>
      <c r="L30" s="670"/>
      <c r="M30" s="670"/>
      <c r="N30" s="670"/>
    </row>
    <row r="31" customFormat="false" ht="12.75" hidden="false" customHeight="false" outlineLevel="0" collapsed="false">
      <c r="A31" s="679" t="s">
        <v>580</v>
      </c>
      <c r="B31" s="680" t="n">
        <v>24686</v>
      </c>
      <c r="C31" s="681" t="n">
        <v>162</v>
      </c>
      <c r="D31" s="681" t="n">
        <v>73</v>
      </c>
      <c r="E31" s="681" t="n">
        <v>10142</v>
      </c>
      <c r="F31" s="681" t="n">
        <v>250</v>
      </c>
      <c r="G31" s="681" t="n">
        <v>4219</v>
      </c>
      <c r="H31" s="681" t="n">
        <v>9840</v>
      </c>
      <c r="I31" s="681" t="n">
        <v>41592</v>
      </c>
      <c r="J31" s="681" t="n">
        <v>140</v>
      </c>
      <c r="K31" s="681" t="n">
        <v>122</v>
      </c>
      <c r="L31" s="681" t="n">
        <v>18</v>
      </c>
      <c r="M31" s="681" t="n">
        <v>3</v>
      </c>
      <c r="N31" s="681" t="n">
        <v>30</v>
      </c>
    </row>
    <row r="32" customFormat="false" ht="12.75" hidden="false" customHeight="false" outlineLevel="0" collapsed="false">
      <c r="A32" s="679" t="s">
        <v>581</v>
      </c>
      <c r="B32" s="680" t="n">
        <v>24319</v>
      </c>
      <c r="C32" s="681" t="n">
        <v>163</v>
      </c>
      <c r="D32" s="681" t="n">
        <v>68</v>
      </c>
      <c r="E32" s="681" t="n">
        <v>10912</v>
      </c>
      <c r="F32" s="681" t="n">
        <v>221</v>
      </c>
      <c r="G32" s="681" t="n">
        <v>3834</v>
      </c>
      <c r="H32" s="681" t="n">
        <v>9120</v>
      </c>
      <c r="I32" s="681" t="n">
        <v>38853</v>
      </c>
      <c r="J32" s="681" t="n">
        <v>104</v>
      </c>
      <c r="K32" s="681" t="n">
        <v>85</v>
      </c>
      <c r="L32" s="681" t="n">
        <v>19</v>
      </c>
      <c r="M32" s="681" t="n">
        <v>6</v>
      </c>
      <c r="N32" s="681" t="n">
        <v>25</v>
      </c>
    </row>
    <row r="33" customFormat="false" ht="12.75" hidden="false" customHeight="false" outlineLevel="0" collapsed="false">
      <c r="A33" s="679" t="s">
        <v>582</v>
      </c>
      <c r="B33" s="680" t="n">
        <v>24048</v>
      </c>
      <c r="C33" s="681" t="n">
        <v>211</v>
      </c>
      <c r="D33" s="681" t="n">
        <v>98</v>
      </c>
      <c r="E33" s="681" t="n">
        <v>9896</v>
      </c>
      <c r="F33" s="681" t="n">
        <v>303</v>
      </c>
      <c r="G33" s="681" t="n">
        <v>4503</v>
      </c>
      <c r="H33" s="681" t="n">
        <v>9037</v>
      </c>
      <c r="I33" s="681" t="n">
        <v>44103</v>
      </c>
      <c r="J33" s="681" t="n">
        <v>189</v>
      </c>
      <c r="K33" s="681" t="n">
        <v>136</v>
      </c>
      <c r="L33" s="681" t="n">
        <v>53</v>
      </c>
      <c r="M33" s="681" t="n">
        <v>12</v>
      </c>
      <c r="N33" s="681" t="n">
        <v>29</v>
      </c>
    </row>
    <row r="34" customFormat="false" ht="12.75" hidden="false" customHeight="false" outlineLevel="0" collapsed="false">
      <c r="A34" s="679" t="s">
        <v>583</v>
      </c>
      <c r="B34" s="680" t="n">
        <v>26854</v>
      </c>
      <c r="C34" s="681" t="n">
        <v>201</v>
      </c>
      <c r="D34" s="681" t="n">
        <v>90</v>
      </c>
      <c r="E34" s="681" t="n">
        <v>11421</v>
      </c>
      <c r="F34" s="681" t="n">
        <v>277</v>
      </c>
      <c r="G34" s="681" t="n">
        <v>4488</v>
      </c>
      <c r="H34" s="681" t="n">
        <v>10377</v>
      </c>
      <c r="I34" s="681" t="n">
        <v>40798</v>
      </c>
      <c r="J34" s="681" t="n">
        <v>264</v>
      </c>
      <c r="K34" s="681" t="n">
        <v>232</v>
      </c>
      <c r="L34" s="681" t="n">
        <v>32</v>
      </c>
      <c r="M34" s="681" t="n">
        <v>17</v>
      </c>
      <c r="N34" s="681" t="n">
        <v>26</v>
      </c>
    </row>
    <row r="35" customFormat="false" ht="12.75" hidden="false" customHeight="false" outlineLevel="0" collapsed="false">
      <c r="A35" s="679" t="s">
        <v>584</v>
      </c>
      <c r="B35" s="680" t="n">
        <v>24188</v>
      </c>
      <c r="C35" s="681" t="n">
        <v>169</v>
      </c>
      <c r="D35" s="681" t="n">
        <v>77</v>
      </c>
      <c r="E35" s="681" t="n">
        <v>10490</v>
      </c>
      <c r="F35" s="681" t="n">
        <v>226</v>
      </c>
      <c r="G35" s="681" t="n">
        <v>4133</v>
      </c>
      <c r="H35" s="681" t="n">
        <v>9093</v>
      </c>
      <c r="I35" s="681" t="n">
        <v>41784</v>
      </c>
      <c r="J35" s="681" t="n">
        <v>150</v>
      </c>
      <c r="K35" s="681" t="n">
        <v>120</v>
      </c>
      <c r="L35" s="681" t="n">
        <v>29</v>
      </c>
      <c r="M35" s="681" t="n">
        <v>12</v>
      </c>
      <c r="N35" s="681" t="n">
        <v>28</v>
      </c>
    </row>
    <row r="36" customFormat="false" ht="12.75" hidden="false" customHeight="false" outlineLevel="0" collapsed="false">
      <c r="A36" s="679" t="s">
        <v>585</v>
      </c>
      <c r="B36" s="680" t="n">
        <v>20952</v>
      </c>
      <c r="C36" s="681" t="n">
        <v>145</v>
      </c>
      <c r="D36" s="681" t="n">
        <v>75</v>
      </c>
      <c r="E36" s="681" t="n">
        <v>9337</v>
      </c>
      <c r="F36" s="681" t="n">
        <v>213</v>
      </c>
      <c r="G36" s="681" t="n">
        <v>3739</v>
      </c>
      <c r="H36" s="681" t="n">
        <v>7442</v>
      </c>
      <c r="I36" s="681" t="n">
        <v>41211</v>
      </c>
      <c r="J36" s="681" t="n">
        <v>184</v>
      </c>
      <c r="K36" s="681" t="n">
        <v>161</v>
      </c>
      <c r="L36" s="681" t="n">
        <v>23</v>
      </c>
      <c r="M36" s="681" t="n">
        <v>9</v>
      </c>
      <c r="N36" s="681" t="n">
        <v>28</v>
      </c>
    </row>
    <row r="37" customFormat="false" ht="12.75" hidden="false" customHeight="false" outlineLevel="0" collapsed="false">
      <c r="A37" s="679" t="s">
        <v>586</v>
      </c>
      <c r="B37" s="680" t="n">
        <v>26930</v>
      </c>
      <c r="C37" s="681" t="n">
        <v>154</v>
      </c>
      <c r="D37" s="681" t="n">
        <v>140</v>
      </c>
      <c r="E37" s="681" t="n">
        <v>11242</v>
      </c>
      <c r="F37" s="681" t="n">
        <v>204</v>
      </c>
      <c r="G37" s="681" t="n">
        <v>4464</v>
      </c>
      <c r="H37" s="681" t="n">
        <v>10727</v>
      </c>
      <c r="I37" s="681" t="n">
        <v>41591</v>
      </c>
      <c r="J37" s="681" t="n">
        <v>156</v>
      </c>
      <c r="K37" s="681" t="n">
        <v>126</v>
      </c>
      <c r="L37" s="681" t="n">
        <v>30</v>
      </c>
      <c r="M37" s="681" t="n">
        <v>9</v>
      </c>
      <c r="N37" s="681" t="n">
        <v>35</v>
      </c>
    </row>
    <row r="38" customFormat="false" ht="12.75" hidden="false" customHeight="false" outlineLevel="0" collapsed="false">
      <c r="A38" s="679" t="s">
        <v>587</v>
      </c>
      <c r="B38" s="680" t="n">
        <v>25602</v>
      </c>
      <c r="C38" s="681" t="n">
        <v>140</v>
      </c>
      <c r="D38" s="681" t="n">
        <v>96</v>
      </c>
      <c r="E38" s="681" t="n">
        <v>10854</v>
      </c>
      <c r="F38" s="681" t="n">
        <v>202</v>
      </c>
      <c r="G38" s="681" t="n">
        <v>3952</v>
      </c>
      <c r="H38" s="681" t="n">
        <v>10358</v>
      </c>
      <c r="I38" s="681" t="n">
        <v>40317</v>
      </c>
      <c r="J38" s="681" t="n">
        <v>120</v>
      </c>
      <c r="K38" s="681" t="n">
        <v>97</v>
      </c>
      <c r="L38" s="681" t="n">
        <v>23</v>
      </c>
      <c r="M38" s="681" t="n">
        <v>8</v>
      </c>
      <c r="N38" s="681" t="n">
        <v>29</v>
      </c>
    </row>
    <row r="39" customFormat="false" ht="12.75" hidden="false" customHeight="false" outlineLevel="0" collapsed="false">
      <c r="A39" s="679" t="s">
        <v>588</v>
      </c>
      <c r="B39" s="680" t="n">
        <v>25263</v>
      </c>
      <c r="C39" s="681" t="n">
        <v>162</v>
      </c>
      <c r="D39" s="681" t="n">
        <v>94</v>
      </c>
      <c r="E39" s="681" t="n">
        <v>10773</v>
      </c>
      <c r="F39" s="681" t="n">
        <v>246</v>
      </c>
      <c r="G39" s="681" t="n">
        <v>4063</v>
      </c>
      <c r="H39" s="681" t="n">
        <v>9925</v>
      </c>
      <c r="I39" s="681" t="n">
        <v>40091</v>
      </c>
      <c r="J39" s="681" t="n">
        <v>140</v>
      </c>
      <c r="K39" s="681" t="n">
        <v>116</v>
      </c>
      <c r="L39" s="681" t="n">
        <v>24</v>
      </c>
      <c r="M39" s="681" t="n">
        <v>7</v>
      </c>
      <c r="N39" s="681" t="n">
        <v>32</v>
      </c>
    </row>
    <row r="40" customFormat="false" ht="12.75" hidden="false" customHeight="false" outlineLevel="0" collapsed="false">
      <c r="A40" s="679" t="s">
        <v>589</v>
      </c>
      <c r="B40" s="680" t="n">
        <v>29124</v>
      </c>
      <c r="C40" s="681" t="n">
        <v>181</v>
      </c>
      <c r="D40" s="681" t="n">
        <v>103</v>
      </c>
      <c r="E40" s="681" t="n">
        <v>12032</v>
      </c>
      <c r="F40" s="681" t="n">
        <v>405</v>
      </c>
      <c r="G40" s="681" t="n">
        <v>4836</v>
      </c>
      <c r="H40" s="681" t="n">
        <v>11568</v>
      </c>
      <c r="I40" s="681" t="n">
        <v>45472</v>
      </c>
      <c r="J40" s="681" t="n">
        <v>356</v>
      </c>
      <c r="K40" s="681" t="n">
        <v>285</v>
      </c>
      <c r="L40" s="681" t="n">
        <v>71</v>
      </c>
      <c r="M40" s="681" t="n">
        <v>8</v>
      </c>
      <c r="N40" s="681" t="n">
        <v>32</v>
      </c>
    </row>
    <row r="41" customFormat="false" ht="12.75" hidden="false" customHeight="false" outlineLevel="0" collapsed="false">
      <c r="A41" s="679" t="s">
        <v>590</v>
      </c>
      <c r="B41" s="680" t="n">
        <v>27420</v>
      </c>
      <c r="C41" s="681" t="n">
        <v>171</v>
      </c>
      <c r="D41" s="681" t="n">
        <v>76</v>
      </c>
      <c r="E41" s="681" t="n">
        <v>11505</v>
      </c>
      <c r="F41" s="681" t="n">
        <v>336</v>
      </c>
      <c r="G41" s="681" t="n">
        <v>4867</v>
      </c>
      <c r="H41" s="681" t="n">
        <v>10464</v>
      </c>
      <c r="I41" s="681" t="n">
        <v>42651</v>
      </c>
      <c r="J41" s="681" t="n">
        <v>141</v>
      </c>
      <c r="K41" s="681" t="n">
        <v>114</v>
      </c>
      <c r="L41" s="681" t="n">
        <v>27</v>
      </c>
      <c r="M41" s="681" t="n">
        <v>7</v>
      </c>
      <c r="N41" s="681" t="n">
        <v>32</v>
      </c>
    </row>
    <row r="42" customFormat="false" ht="12.75" hidden="false" customHeight="false" outlineLevel="0" collapsed="false">
      <c r="A42" s="679" t="s">
        <v>591</v>
      </c>
      <c r="B42" s="680" t="n">
        <v>24407</v>
      </c>
      <c r="C42" s="681" t="n">
        <v>287</v>
      </c>
      <c r="D42" s="681" t="n">
        <v>106</v>
      </c>
      <c r="E42" s="681" t="n">
        <v>10302</v>
      </c>
      <c r="F42" s="681" t="n">
        <v>276</v>
      </c>
      <c r="G42" s="681" t="n">
        <v>4151</v>
      </c>
      <c r="H42" s="681" t="n">
        <v>9285</v>
      </c>
      <c r="I42" s="681" t="n">
        <v>43447</v>
      </c>
      <c r="J42" s="681" t="n">
        <v>189</v>
      </c>
      <c r="K42" s="681" t="n">
        <v>161</v>
      </c>
      <c r="L42" s="681" t="n">
        <v>28</v>
      </c>
      <c r="M42" s="681" t="n">
        <v>6</v>
      </c>
      <c r="N42" s="681" t="n">
        <v>34</v>
      </c>
    </row>
    <row r="43" customFormat="false" ht="12.75" hidden="false" customHeight="false" outlineLevel="0" collapsed="false">
      <c r="A43" s="682"/>
      <c r="B43" s="681"/>
      <c r="C43" s="681"/>
      <c r="D43" s="681"/>
      <c r="E43" s="681"/>
      <c r="F43" s="681"/>
      <c r="G43" s="681"/>
      <c r="H43" s="681"/>
      <c r="I43" s="681"/>
      <c r="J43" s="681"/>
      <c r="K43" s="681"/>
      <c r="L43" s="681"/>
      <c r="M43" s="681"/>
      <c r="N43" s="681"/>
    </row>
    <row r="44" customFormat="false" ht="12.75" hidden="false" customHeight="true" outlineLevel="0" collapsed="false">
      <c r="A44" s="670"/>
      <c r="B44" s="673" t="s">
        <v>617</v>
      </c>
      <c r="C44" s="673"/>
      <c r="D44" s="670"/>
      <c r="E44" s="670"/>
      <c r="F44" s="670"/>
      <c r="G44" s="670"/>
      <c r="H44" s="670"/>
      <c r="I44" s="673" t="s">
        <v>617</v>
      </c>
      <c r="J44" s="673"/>
      <c r="K44" s="670"/>
      <c r="L44" s="670"/>
      <c r="M44" s="670"/>
      <c r="N44" s="670"/>
    </row>
    <row r="45" customFormat="false" ht="12.75" hidden="false" customHeight="false" outlineLevel="0" collapsed="false">
      <c r="A45" s="670"/>
      <c r="B45" s="670"/>
      <c r="C45" s="670"/>
      <c r="D45" s="670"/>
      <c r="E45" s="670"/>
      <c r="F45" s="670"/>
      <c r="G45" s="670"/>
      <c r="H45" s="670"/>
      <c r="I45" s="670"/>
      <c r="J45" s="670"/>
      <c r="K45" s="670"/>
      <c r="L45" s="670"/>
      <c r="M45" s="670"/>
      <c r="N45" s="670"/>
    </row>
    <row r="46" s="678" customFormat="true" ht="12.75" hidden="false" customHeight="false" outlineLevel="0" collapsed="false">
      <c r="A46" s="674" t="s">
        <v>578</v>
      </c>
      <c r="B46" s="683" t="s">
        <v>596</v>
      </c>
      <c r="C46" s="676" t="s">
        <v>596</v>
      </c>
      <c r="D46" s="676" t="s">
        <v>596</v>
      </c>
      <c r="E46" s="676" t="s">
        <v>596</v>
      </c>
      <c r="F46" s="676" t="s">
        <v>596</v>
      </c>
      <c r="G46" s="676" t="s">
        <v>596</v>
      </c>
      <c r="H46" s="676" t="s">
        <v>596</v>
      </c>
      <c r="I46" s="676" t="s">
        <v>596</v>
      </c>
      <c r="J46" s="676" t="s">
        <v>596</v>
      </c>
      <c r="K46" s="676" t="s">
        <v>596</v>
      </c>
      <c r="L46" s="676" t="s">
        <v>596</v>
      </c>
      <c r="M46" s="676" t="s">
        <v>596</v>
      </c>
      <c r="N46" s="676" t="s">
        <v>596</v>
      </c>
    </row>
    <row r="47" customFormat="false" ht="12.75" hidden="false" customHeight="false" outlineLevel="0" collapsed="false">
      <c r="A47" s="670" t="s">
        <v>615</v>
      </c>
      <c r="B47" s="670"/>
      <c r="C47" s="670"/>
      <c r="D47" s="670"/>
      <c r="E47" s="670"/>
      <c r="F47" s="670"/>
      <c r="G47" s="670"/>
      <c r="H47" s="670"/>
      <c r="I47" s="670"/>
      <c r="J47" s="670"/>
      <c r="K47" s="670"/>
      <c r="L47" s="670"/>
      <c r="M47" s="670"/>
      <c r="N47" s="670"/>
    </row>
    <row r="48" customFormat="false" ht="12.75" hidden="false" customHeight="false" outlineLevel="0" collapsed="false">
      <c r="A48" s="684" t="s">
        <v>580</v>
      </c>
      <c r="B48" s="680" t="s">
        <v>596</v>
      </c>
      <c r="C48" s="681" t="s">
        <v>596</v>
      </c>
      <c r="D48" s="681" t="s">
        <v>596</v>
      </c>
      <c r="E48" s="681" t="s">
        <v>596</v>
      </c>
      <c r="F48" s="681" t="s">
        <v>596</v>
      </c>
      <c r="G48" s="681" t="s">
        <v>596</v>
      </c>
      <c r="H48" s="681" t="s">
        <v>596</v>
      </c>
      <c r="I48" s="681" t="s">
        <v>596</v>
      </c>
      <c r="J48" s="681" t="s">
        <v>596</v>
      </c>
      <c r="K48" s="681" t="s">
        <v>596</v>
      </c>
      <c r="L48" s="681" t="s">
        <v>596</v>
      </c>
      <c r="M48" s="681" t="s">
        <v>596</v>
      </c>
      <c r="N48" s="681" t="s">
        <v>596</v>
      </c>
    </row>
    <row r="49" customFormat="false" ht="12.75" hidden="false" customHeight="false" outlineLevel="0" collapsed="false">
      <c r="A49" s="679" t="s">
        <v>581</v>
      </c>
      <c r="B49" s="680" t="s">
        <v>596</v>
      </c>
      <c r="C49" s="681" t="s">
        <v>596</v>
      </c>
      <c r="D49" s="681" t="s">
        <v>596</v>
      </c>
      <c r="E49" s="681" t="s">
        <v>596</v>
      </c>
      <c r="F49" s="681" t="s">
        <v>596</v>
      </c>
      <c r="G49" s="681" t="s">
        <v>596</v>
      </c>
      <c r="H49" s="681" t="s">
        <v>596</v>
      </c>
      <c r="I49" s="681" t="s">
        <v>596</v>
      </c>
      <c r="J49" s="681" t="s">
        <v>596</v>
      </c>
      <c r="K49" s="681" t="s">
        <v>596</v>
      </c>
      <c r="L49" s="681" t="s">
        <v>596</v>
      </c>
      <c r="M49" s="681" t="s">
        <v>596</v>
      </c>
      <c r="N49" s="681" t="s">
        <v>596</v>
      </c>
    </row>
    <row r="50" customFormat="false" ht="12.75" hidden="false" customHeight="false" outlineLevel="0" collapsed="false">
      <c r="A50" s="679" t="s">
        <v>582</v>
      </c>
      <c r="B50" s="680" t="s">
        <v>596</v>
      </c>
      <c r="C50" s="681" t="s">
        <v>596</v>
      </c>
      <c r="D50" s="681" t="s">
        <v>596</v>
      </c>
      <c r="E50" s="681" t="s">
        <v>596</v>
      </c>
      <c r="F50" s="681" t="s">
        <v>596</v>
      </c>
      <c r="G50" s="681" t="s">
        <v>596</v>
      </c>
      <c r="H50" s="681" t="s">
        <v>596</v>
      </c>
      <c r="I50" s="681" t="s">
        <v>596</v>
      </c>
      <c r="J50" s="681" t="s">
        <v>596</v>
      </c>
      <c r="K50" s="681" t="s">
        <v>596</v>
      </c>
      <c r="L50" s="681" t="s">
        <v>596</v>
      </c>
      <c r="M50" s="681" t="s">
        <v>596</v>
      </c>
      <c r="N50" s="681" t="s">
        <v>596</v>
      </c>
    </row>
    <row r="51" customFormat="false" ht="12.75" hidden="false" customHeight="false" outlineLevel="0" collapsed="false">
      <c r="A51" s="679" t="s">
        <v>583</v>
      </c>
      <c r="B51" s="680" t="s">
        <v>596</v>
      </c>
      <c r="C51" s="681" t="s">
        <v>596</v>
      </c>
      <c r="D51" s="681" t="s">
        <v>596</v>
      </c>
      <c r="E51" s="681" t="s">
        <v>596</v>
      </c>
      <c r="F51" s="681" t="s">
        <v>596</v>
      </c>
      <c r="G51" s="681" t="s">
        <v>596</v>
      </c>
      <c r="H51" s="681" t="s">
        <v>596</v>
      </c>
      <c r="I51" s="681" t="s">
        <v>596</v>
      </c>
      <c r="J51" s="681" t="s">
        <v>596</v>
      </c>
      <c r="K51" s="681" t="s">
        <v>596</v>
      </c>
      <c r="L51" s="681" t="s">
        <v>596</v>
      </c>
      <c r="M51" s="681" t="s">
        <v>596</v>
      </c>
      <c r="N51" s="681" t="s">
        <v>596</v>
      </c>
    </row>
    <row r="52" customFormat="false" ht="12.75" hidden="false" customHeight="false" outlineLevel="0" collapsed="false">
      <c r="A52" s="679" t="s">
        <v>584</v>
      </c>
      <c r="B52" s="680" t="s">
        <v>596</v>
      </c>
      <c r="C52" s="681" t="s">
        <v>596</v>
      </c>
      <c r="D52" s="681" t="s">
        <v>596</v>
      </c>
      <c r="E52" s="681" t="s">
        <v>596</v>
      </c>
      <c r="F52" s="681" t="s">
        <v>596</v>
      </c>
      <c r="G52" s="681" t="s">
        <v>596</v>
      </c>
      <c r="H52" s="681" t="s">
        <v>596</v>
      </c>
      <c r="I52" s="681" t="s">
        <v>596</v>
      </c>
      <c r="J52" s="681" t="s">
        <v>596</v>
      </c>
      <c r="K52" s="681" t="s">
        <v>596</v>
      </c>
      <c r="L52" s="681" t="s">
        <v>596</v>
      </c>
      <c r="M52" s="681" t="s">
        <v>596</v>
      </c>
      <c r="N52" s="681" t="s">
        <v>596</v>
      </c>
    </row>
    <row r="53" customFormat="false" ht="12.75" hidden="false" customHeight="false" outlineLevel="0" collapsed="false">
      <c r="A53" s="679" t="s">
        <v>585</v>
      </c>
      <c r="B53" s="680" t="s">
        <v>596</v>
      </c>
      <c r="C53" s="681" t="s">
        <v>596</v>
      </c>
      <c r="D53" s="681" t="s">
        <v>596</v>
      </c>
      <c r="E53" s="681" t="s">
        <v>596</v>
      </c>
      <c r="F53" s="681" t="s">
        <v>596</v>
      </c>
      <c r="G53" s="681" t="s">
        <v>596</v>
      </c>
      <c r="H53" s="681" t="s">
        <v>596</v>
      </c>
      <c r="I53" s="681" t="s">
        <v>596</v>
      </c>
      <c r="J53" s="681" t="s">
        <v>596</v>
      </c>
      <c r="K53" s="681" t="s">
        <v>596</v>
      </c>
      <c r="L53" s="681" t="s">
        <v>596</v>
      </c>
      <c r="M53" s="681" t="s">
        <v>596</v>
      </c>
      <c r="N53" s="681" t="s">
        <v>596</v>
      </c>
    </row>
    <row r="54" customFormat="false" ht="12.75" hidden="false" customHeight="false" outlineLevel="0" collapsed="false">
      <c r="A54" s="679" t="s">
        <v>586</v>
      </c>
      <c r="B54" s="680" t="s">
        <v>596</v>
      </c>
      <c r="C54" s="681" t="s">
        <v>596</v>
      </c>
      <c r="D54" s="681" t="s">
        <v>596</v>
      </c>
      <c r="E54" s="681" t="s">
        <v>596</v>
      </c>
      <c r="F54" s="681" t="s">
        <v>596</v>
      </c>
      <c r="G54" s="681" t="s">
        <v>596</v>
      </c>
      <c r="H54" s="681" t="s">
        <v>596</v>
      </c>
      <c r="I54" s="681" t="s">
        <v>596</v>
      </c>
      <c r="J54" s="681" t="s">
        <v>596</v>
      </c>
      <c r="K54" s="681" t="s">
        <v>596</v>
      </c>
      <c r="L54" s="681" t="s">
        <v>596</v>
      </c>
      <c r="M54" s="681" t="s">
        <v>596</v>
      </c>
      <c r="N54" s="681" t="s">
        <v>596</v>
      </c>
    </row>
    <row r="55" customFormat="false" ht="12.75" hidden="false" customHeight="false" outlineLevel="0" collapsed="false">
      <c r="A55" s="679" t="s">
        <v>587</v>
      </c>
      <c r="B55" s="680" t="s">
        <v>596</v>
      </c>
      <c r="C55" s="681" t="s">
        <v>596</v>
      </c>
      <c r="D55" s="681" t="s">
        <v>596</v>
      </c>
      <c r="E55" s="681" t="s">
        <v>596</v>
      </c>
      <c r="F55" s="681" t="s">
        <v>596</v>
      </c>
      <c r="G55" s="681" t="s">
        <v>596</v>
      </c>
      <c r="H55" s="681" t="s">
        <v>596</v>
      </c>
      <c r="I55" s="681" t="s">
        <v>596</v>
      </c>
      <c r="J55" s="681" t="s">
        <v>596</v>
      </c>
      <c r="K55" s="681" t="s">
        <v>596</v>
      </c>
      <c r="L55" s="681" t="s">
        <v>596</v>
      </c>
      <c r="M55" s="681" t="s">
        <v>596</v>
      </c>
      <c r="N55" s="681" t="s">
        <v>596</v>
      </c>
    </row>
    <row r="56" customFormat="false" ht="12.75" hidden="false" customHeight="false" outlineLevel="0" collapsed="false">
      <c r="A56" s="679" t="s">
        <v>588</v>
      </c>
      <c r="B56" s="680" t="s">
        <v>596</v>
      </c>
      <c r="C56" s="681" t="s">
        <v>596</v>
      </c>
      <c r="D56" s="681" t="s">
        <v>596</v>
      </c>
      <c r="E56" s="681" t="s">
        <v>596</v>
      </c>
      <c r="F56" s="681" t="s">
        <v>596</v>
      </c>
      <c r="G56" s="681" t="s">
        <v>596</v>
      </c>
      <c r="H56" s="681" t="s">
        <v>596</v>
      </c>
      <c r="I56" s="681" t="s">
        <v>596</v>
      </c>
      <c r="J56" s="681" t="s">
        <v>596</v>
      </c>
      <c r="K56" s="681" t="s">
        <v>596</v>
      </c>
      <c r="L56" s="681" t="s">
        <v>596</v>
      </c>
      <c r="M56" s="681" t="s">
        <v>596</v>
      </c>
      <c r="N56" s="681" t="s">
        <v>596</v>
      </c>
    </row>
    <row r="57" customFormat="false" ht="12.75" hidden="false" customHeight="false" outlineLevel="0" collapsed="false">
      <c r="A57" s="679" t="s">
        <v>589</v>
      </c>
      <c r="B57" s="680" t="s">
        <v>596</v>
      </c>
      <c r="C57" s="681" t="s">
        <v>596</v>
      </c>
      <c r="D57" s="681" t="s">
        <v>596</v>
      </c>
      <c r="E57" s="681" t="s">
        <v>596</v>
      </c>
      <c r="F57" s="681" t="s">
        <v>596</v>
      </c>
      <c r="G57" s="681" t="s">
        <v>596</v>
      </c>
      <c r="H57" s="681" t="s">
        <v>596</v>
      </c>
      <c r="I57" s="681" t="s">
        <v>596</v>
      </c>
      <c r="J57" s="681" t="s">
        <v>596</v>
      </c>
      <c r="K57" s="681" t="s">
        <v>596</v>
      </c>
      <c r="L57" s="681" t="s">
        <v>596</v>
      </c>
      <c r="M57" s="681" t="s">
        <v>596</v>
      </c>
      <c r="N57" s="681" t="s">
        <v>596</v>
      </c>
    </row>
    <row r="58" customFormat="false" ht="12.75" hidden="false" customHeight="false" outlineLevel="0" collapsed="false">
      <c r="A58" s="679" t="s">
        <v>590</v>
      </c>
      <c r="B58" s="680" t="s">
        <v>596</v>
      </c>
      <c r="C58" s="681" t="s">
        <v>596</v>
      </c>
      <c r="D58" s="681" t="s">
        <v>596</v>
      </c>
      <c r="E58" s="681" t="s">
        <v>596</v>
      </c>
      <c r="F58" s="681" t="s">
        <v>596</v>
      </c>
      <c r="G58" s="681" t="s">
        <v>596</v>
      </c>
      <c r="H58" s="681" t="s">
        <v>596</v>
      </c>
      <c r="I58" s="681" t="s">
        <v>596</v>
      </c>
      <c r="J58" s="681" t="s">
        <v>596</v>
      </c>
      <c r="K58" s="681" t="s">
        <v>596</v>
      </c>
      <c r="L58" s="681" t="s">
        <v>596</v>
      </c>
      <c r="M58" s="681" t="s">
        <v>596</v>
      </c>
      <c r="N58" s="681" t="s">
        <v>596</v>
      </c>
    </row>
    <row r="59" customFormat="false" ht="12.75" hidden="false" customHeight="false" outlineLevel="0" collapsed="false">
      <c r="A59" s="679" t="s">
        <v>591</v>
      </c>
      <c r="B59" s="680" t="s">
        <v>596</v>
      </c>
      <c r="C59" s="681" t="s">
        <v>596</v>
      </c>
      <c r="D59" s="681" t="s">
        <v>596</v>
      </c>
      <c r="E59" s="681" t="s">
        <v>596</v>
      </c>
      <c r="F59" s="681" t="s">
        <v>596</v>
      </c>
      <c r="G59" s="681" t="s">
        <v>596</v>
      </c>
      <c r="H59" s="681" t="s">
        <v>596</v>
      </c>
      <c r="I59" s="681" t="s">
        <v>596</v>
      </c>
      <c r="J59" s="681" t="s">
        <v>596</v>
      </c>
      <c r="K59" s="681" t="s">
        <v>596</v>
      </c>
      <c r="L59" s="681" t="s">
        <v>596</v>
      </c>
      <c r="M59" s="681" t="s">
        <v>596</v>
      </c>
      <c r="N59" s="681" t="s">
        <v>596</v>
      </c>
    </row>
    <row r="60" customFormat="false" ht="12.75" hidden="false" customHeight="false" outlineLevel="0" collapsed="false">
      <c r="A60" s="682"/>
      <c r="B60" s="681"/>
      <c r="C60" s="681"/>
      <c r="D60" s="681"/>
      <c r="E60" s="681"/>
      <c r="F60" s="681"/>
      <c r="G60" s="681"/>
      <c r="H60" s="681"/>
      <c r="I60" s="681"/>
      <c r="J60" s="681"/>
      <c r="K60" s="681"/>
      <c r="L60" s="681"/>
      <c r="M60" s="681"/>
      <c r="N60" s="681"/>
    </row>
    <row r="61" customFormat="false" ht="12.75" hidden="false" customHeight="true" outlineLevel="0" collapsed="false">
      <c r="A61" s="670"/>
      <c r="B61" s="673" t="s">
        <v>618</v>
      </c>
      <c r="C61" s="673"/>
      <c r="D61" s="670"/>
      <c r="E61" s="670"/>
      <c r="F61" s="670"/>
      <c r="G61" s="670"/>
      <c r="H61" s="670"/>
      <c r="I61" s="673" t="s">
        <v>618</v>
      </c>
      <c r="J61" s="673"/>
      <c r="K61" s="670"/>
      <c r="L61" s="670"/>
      <c r="M61" s="670"/>
      <c r="N61" s="670"/>
    </row>
    <row r="62" customFormat="false" ht="12.75" hidden="false" customHeight="false" outlineLevel="0" collapsed="false">
      <c r="A62" s="670"/>
      <c r="B62" s="670"/>
      <c r="C62" s="670"/>
      <c r="D62" s="670"/>
      <c r="E62" s="670"/>
      <c r="F62" s="670"/>
      <c r="G62" s="670"/>
      <c r="H62" s="670"/>
      <c r="I62" s="670"/>
      <c r="J62" s="670"/>
      <c r="K62" s="670"/>
      <c r="L62" s="670"/>
      <c r="M62" s="670"/>
      <c r="N62" s="670"/>
    </row>
    <row r="63" s="678" customFormat="true" ht="12.75" hidden="false" customHeight="false" outlineLevel="0" collapsed="false">
      <c r="A63" s="674" t="s">
        <v>578</v>
      </c>
      <c r="B63" s="683" t="n">
        <v>9802</v>
      </c>
      <c r="C63" s="676" t="n">
        <v>93</v>
      </c>
      <c r="D63" s="676" t="n">
        <v>185</v>
      </c>
      <c r="E63" s="676" t="n">
        <v>2411</v>
      </c>
      <c r="F63" s="676" t="n">
        <v>121</v>
      </c>
      <c r="G63" s="676" t="n">
        <v>605</v>
      </c>
      <c r="H63" s="676" t="n">
        <v>6388</v>
      </c>
      <c r="I63" s="677" t="n">
        <v>110788</v>
      </c>
      <c r="J63" s="676" t="n">
        <v>1602</v>
      </c>
      <c r="K63" s="676" t="n">
        <v>1234</v>
      </c>
      <c r="L63" s="676" t="n">
        <v>368</v>
      </c>
      <c r="M63" s="676" t="n">
        <v>19</v>
      </c>
      <c r="N63" s="676" t="n">
        <v>63</v>
      </c>
    </row>
    <row r="64" customFormat="false" ht="12.75" hidden="false" customHeight="false" outlineLevel="0" collapsed="false">
      <c r="A64" s="670" t="s">
        <v>615</v>
      </c>
      <c r="B64" s="670"/>
      <c r="C64" s="670"/>
      <c r="D64" s="670"/>
      <c r="E64" s="670"/>
      <c r="F64" s="670"/>
      <c r="G64" s="670"/>
      <c r="H64" s="670"/>
      <c r="I64" s="670"/>
      <c r="J64" s="670"/>
      <c r="K64" s="670"/>
      <c r="L64" s="670"/>
      <c r="M64" s="670"/>
      <c r="N64" s="670"/>
    </row>
    <row r="65" customFormat="false" ht="12.75" hidden="false" customHeight="false" outlineLevel="0" collapsed="false">
      <c r="A65" s="679" t="s">
        <v>580</v>
      </c>
      <c r="B65" s="680" t="n">
        <v>774</v>
      </c>
      <c r="C65" s="681" t="n">
        <v>8</v>
      </c>
      <c r="D65" s="681" t="n">
        <v>4</v>
      </c>
      <c r="E65" s="681" t="n">
        <v>119</v>
      </c>
      <c r="F65" s="681" t="n">
        <v>13</v>
      </c>
      <c r="G65" s="681" t="n">
        <v>50</v>
      </c>
      <c r="H65" s="681" t="n">
        <v>580</v>
      </c>
      <c r="I65" s="681" t="n">
        <v>10286</v>
      </c>
      <c r="J65" s="681" t="n">
        <v>43</v>
      </c>
      <c r="K65" s="681" t="n">
        <v>34</v>
      </c>
      <c r="L65" s="681" t="n">
        <v>9</v>
      </c>
      <c r="M65" s="681" t="n">
        <v>0</v>
      </c>
      <c r="N65" s="681" t="n">
        <v>3</v>
      </c>
    </row>
    <row r="66" customFormat="false" ht="12.75" hidden="false" customHeight="false" outlineLevel="0" collapsed="false">
      <c r="A66" s="679" t="s">
        <v>581</v>
      </c>
      <c r="B66" s="680" t="n">
        <v>872</v>
      </c>
      <c r="C66" s="681" t="n">
        <v>7</v>
      </c>
      <c r="D66" s="681" t="n">
        <v>10</v>
      </c>
      <c r="E66" s="681" t="n">
        <v>244</v>
      </c>
      <c r="F66" s="681" t="n">
        <v>8</v>
      </c>
      <c r="G66" s="681" t="n">
        <v>44</v>
      </c>
      <c r="H66" s="681" t="n">
        <v>559</v>
      </c>
      <c r="I66" s="681" t="n">
        <v>9943</v>
      </c>
      <c r="J66" s="681" t="n">
        <v>156</v>
      </c>
      <c r="K66" s="681" t="n">
        <v>132</v>
      </c>
      <c r="L66" s="681" t="n">
        <v>24</v>
      </c>
      <c r="M66" s="681" t="n">
        <v>1</v>
      </c>
      <c r="N66" s="681" t="n">
        <v>5</v>
      </c>
    </row>
    <row r="67" customFormat="false" ht="12.75" hidden="false" customHeight="false" outlineLevel="0" collapsed="false">
      <c r="A67" s="679" t="s">
        <v>582</v>
      </c>
      <c r="B67" s="680" t="n">
        <v>770</v>
      </c>
      <c r="C67" s="681" t="n">
        <v>8</v>
      </c>
      <c r="D67" s="681" t="n">
        <v>6</v>
      </c>
      <c r="E67" s="681" t="n">
        <v>158</v>
      </c>
      <c r="F67" s="681" t="n">
        <v>6</v>
      </c>
      <c r="G67" s="681" t="n">
        <v>57</v>
      </c>
      <c r="H67" s="681" t="n">
        <v>535</v>
      </c>
      <c r="I67" s="681" t="n">
        <v>10346</v>
      </c>
      <c r="J67" s="681" t="n">
        <v>104</v>
      </c>
      <c r="K67" s="681" t="n">
        <v>83</v>
      </c>
      <c r="L67" s="681" t="n">
        <v>21</v>
      </c>
      <c r="M67" s="681" t="n">
        <v>3</v>
      </c>
      <c r="N67" s="681" t="n">
        <v>6</v>
      </c>
    </row>
    <row r="68" customFormat="false" ht="12.75" hidden="false" customHeight="false" outlineLevel="0" collapsed="false">
      <c r="A68" s="679" t="s">
        <v>583</v>
      </c>
      <c r="B68" s="680" t="n">
        <v>748</v>
      </c>
      <c r="C68" s="681" t="n">
        <v>7</v>
      </c>
      <c r="D68" s="681" t="n">
        <v>4</v>
      </c>
      <c r="E68" s="681" t="n">
        <v>173</v>
      </c>
      <c r="F68" s="681" t="n">
        <v>8</v>
      </c>
      <c r="G68" s="681" t="n">
        <v>54</v>
      </c>
      <c r="H68" s="681" t="n">
        <v>502</v>
      </c>
      <c r="I68" s="681" t="n">
        <v>10222</v>
      </c>
      <c r="J68" s="681" t="n">
        <v>160</v>
      </c>
      <c r="K68" s="681" t="n">
        <v>114</v>
      </c>
      <c r="L68" s="681" t="n">
        <v>46</v>
      </c>
      <c r="M68" s="681" t="n">
        <v>2</v>
      </c>
      <c r="N68" s="681" t="n">
        <v>4</v>
      </c>
    </row>
    <row r="69" customFormat="false" ht="12.75" hidden="false" customHeight="false" outlineLevel="0" collapsed="false">
      <c r="A69" s="679" t="s">
        <v>584</v>
      </c>
      <c r="B69" s="680" t="n">
        <v>816</v>
      </c>
      <c r="C69" s="681" t="n">
        <v>6</v>
      </c>
      <c r="D69" s="681" t="n">
        <v>15</v>
      </c>
      <c r="E69" s="681" t="n">
        <v>219</v>
      </c>
      <c r="F69" s="681" t="n">
        <v>8</v>
      </c>
      <c r="G69" s="681" t="n">
        <v>47</v>
      </c>
      <c r="H69" s="681" t="n">
        <v>521</v>
      </c>
      <c r="I69" s="681" t="n">
        <v>11097</v>
      </c>
      <c r="J69" s="681" t="n">
        <v>182</v>
      </c>
      <c r="K69" s="681" t="n">
        <v>157</v>
      </c>
      <c r="L69" s="681" t="n">
        <v>25</v>
      </c>
      <c r="M69" s="681" t="n">
        <v>2</v>
      </c>
      <c r="N69" s="681" t="n">
        <v>6</v>
      </c>
    </row>
    <row r="70" customFormat="false" ht="12.75" hidden="false" customHeight="false" outlineLevel="0" collapsed="false">
      <c r="A70" s="679" t="s">
        <v>585</v>
      </c>
      <c r="B70" s="680" t="n">
        <v>764</v>
      </c>
      <c r="C70" s="681" t="n">
        <v>6</v>
      </c>
      <c r="D70" s="681" t="n">
        <v>41</v>
      </c>
      <c r="E70" s="681" t="n">
        <v>180</v>
      </c>
      <c r="F70" s="681" t="n">
        <v>8</v>
      </c>
      <c r="G70" s="681" t="n">
        <v>51</v>
      </c>
      <c r="H70" s="681" t="n">
        <v>477</v>
      </c>
      <c r="I70" s="681" t="n">
        <v>10210</v>
      </c>
      <c r="J70" s="681" t="n">
        <v>156</v>
      </c>
      <c r="K70" s="681" t="n">
        <v>113</v>
      </c>
      <c r="L70" s="681" t="n">
        <v>43</v>
      </c>
      <c r="M70" s="681" t="n">
        <v>2</v>
      </c>
      <c r="N70" s="681" t="n">
        <v>2</v>
      </c>
    </row>
    <row r="71" customFormat="false" ht="12.75" hidden="false" customHeight="false" outlineLevel="0" collapsed="false">
      <c r="A71" s="679" t="s">
        <v>586</v>
      </c>
      <c r="B71" s="680" t="n">
        <v>767</v>
      </c>
      <c r="C71" s="681" t="n">
        <v>5</v>
      </c>
      <c r="D71" s="681" t="n">
        <v>41</v>
      </c>
      <c r="E71" s="681" t="n">
        <v>183</v>
      </c>
      <c r="F71" s="681" t="n">
        <v>9</v>
      </c>
      <c r="G71" s="681" t="n">
        <v>43</v>
      </c>
      <c r="H71" s="681" t="n">
        <v>487</v>
      </c>
      <c r="I71" s="681" t="n">
        <v>6768</v>
      </c>
      <c r="J71" s="681" t="n">
        <v>157</v>
      </c>
      <c r="K71" s="681" t="n">
        <v>135</v>
      </c>
      <c r="L71" s="681" t="n">
        <v>22</v>
      </c>
      <c r="M71" s="681" t="n">
        <v>2</v>
      </c>
      <c r="N71" s="681" t="n">
        <v>6</v>
      </c>
    </row>
    <row r="72" customFormat="false" ht="12.75" hidden="false" customHeight="false" outlineLevel="0" collapsed="false">
      <c r="A72" s="679" t="s">
        <v>587</v>
      </c>
      <c r="B72" s="680" t="n">
        <v>876</v>
      </c>
      <c r="C72" s="681" t="n">
        <v>7</v>
      </c>
      <c r="D72" s="681" t="n">
        <v>36</v>
      </c>
      <c r="E72" s="681" t="n">
        <v>231</v>
      </c>
      <c r="F72" s="681" t="n">
        <v>3</v>
      </c>
      <c r="G72" s="681" t="n">
        <v>42</v>
      </c>
      <c r="H72" s="681" t="n">
        <v>556</v>
      </c>
      <c r="I72" s="681" t="n">
        <v>8568</v>
      </c>
      <c r="J72" s="681" t="n">
        <v>124</v>
      </c>
      <c r="K72" s="681" t="n">
        <v>87</v>
      </c>
      <c r="L72" s="681" t="n">
        <v>37</v>
      </c>
      <c r="M72" s="681" t="n">
        <v>1</v>
      </c>
      <c r="N72" s="681" t="n">
        <v>3</v>
      </c>
    </row>
    <row r="73" customFormat="false" ht="12.75" hidden="false" customHeight="false" outlineLevel="0" collapsed="false">
      <c r="A73" s="679" t="s">
        <v>588</v>
      </c>
      <c r="B73" s="680" t="n">
        <v>770</v>
      </c>
      <c r="C73" s="681" t="n">
        <v>6</v>
      </c>
      <c r="D73" s="681" t="n">
        <v>3</v>
      </c>
      <c r="E73" s="681" t="n">
        <v>148</v>
      </c>
      <c r="F73" s="681" t="n">
        <v>26</v>
      </c>
      <c r="G73" s="681" t="n">
        <v>39</v>
      </c>
      <c r="H73" s="681" t="n">
        <v>549</v>
      </c>
      <c r="I73" s="681" t="n">
        <v>7823</v>
      </c>
      <c r="J73" s="681" t="n">
        <v>99</v>
      </c>
      <c r="K73" s="681" t="n">
        <v>66</v>
      </c>
      <c r="L73" s="681" t="n">
        <v>33</v>
      </c>
      <c r="M73" s="681" t="n">
        <v>1</v>
      </c>
      <c r="N73" s="681" t="n">
        <v>6</v>
      </c>
    </row>
    <row r="74" customFormat="false" ht="12.75" hidden="false" customHeight="false" outlineLevel="0" collapsed="false">
      <c r="A74" s="679" t="s">
        <v>589</v>
      </c>
      <c r="B74" s="680" t="n">
        <v>981</v>
      </c>
      <c r="C74" s="681" t="n">
        <v>9</v>
      </c>
      <c r="D74" s="681" t="n">
        <v>17</v>
      </c>
      <c r="E74" s="681" t="n">
        <v>279</v>
      </c>
      <c r="F74" s="681" t="n">
        <v>17</v>
      </c>
      <c r="G74" s="681" t="n">
        <v>67</v>
      </c>
      <c r="H74" s="681" t="n">
        <v>592</v>
      </c>
      <c r="I74" s="681" t="n">
        <v>9000</v>
      </c>
      <c r="J74" s="681" t="n">
        <v>195</v>
      </c>
      <c r="K74" s="681" t="n">
        <v>158</v>
      </c>
      <c r="L74" s="681" t="n">
        <v>38</v>
      </c>
      <c r="M74" s="681" t="n">
        <v>2</v>
      </c>
      <c r="N74" s="681" t="n">
        <v>3</v>
      </c>
    </row>
    <row r="75" customFormat="false" ht="12.75" hidden="false" customHeight="false" outlineLevel="0" collapsed="false">
      <c r="A75" s="679" t="s">
        <v>590</v>
      </c>
      <c r="B75" s="680" t="n">
        <v>963</v>
      </c>
      <c r="C75" s="681" t="n">
        <v>14</v>
      </c>
      <c r="D75" s="681" t="n">
        <v>4</v>
      </c>
      <c r="E75" s="681" t="n">
        <v>268</v>
      </c>
      <c r="F75" s="681" t="n">
        <v>10</v>
      </c>
      <c r="G75" s="681" t="n">
        <v>51</v>
      </c>
      <c r="H75" s="681" t="n">
        <v>616</v>
      </c>
      <c r="I75" s="681" t="n">
        <v>8597</v>
      </c>
      <c r="J75" s="681" t="n">
        <v>106</v>
      </c>
      <c r="K75" s="681" t="n">
        <v>57</v>
      </c>
      <c r="L75" s="681" t="n">
        <v>49</v>
      </c>
      <c r="M75" s="681" t="n">
        <v>1</v>
      </c>
      <c r="N75" s="681" t="n">
        <v>5</v>
      </c>
    </row>
    <row r="76" customFormat="false" ht="12.75" hidden="false" customHeight="false" outlineLevel="0" collapsed="false">
      <c r="A76" s="679" t="s">
        <v>591</v>
      </c>
      <c r="B76" s="680" t="n">
        <v>700</v>
      </c>
      <c r="C76" s="681" t="n">
        <v>10</v>
      </c>
      <c r="D76" s="681" t="n">
        <v>4</v>
      </c>
      <c r="E76" s="681" t="n">
        <v>208</v>
      </c>
      <c r="F76" s="681" t="n">
        <v>4</v>
      </c>
      <c r="G76" s="681" t="n">
        <v>61</v>
      </c>
      <c r="H76" s="681" t="n">
        <v>414</v>
      </c>
      <c r="I76" s="681" t="n">
        <v>7926</v>
      </c>
      <c r="J76" s="681" t="n">
        <v>120</v>
      </c>
      <c r="K76" s="681" t="n">
        <v>99</v>
      </c>
      <c r="L76" s="681" t="n">
        <v>21</v>
      </c>
      <c r="M76" s="681" t="n">
        <v>1</v>
      </c>
      <c r="N76" s="681" t="n">
        <v>12</v>
      </c>
    </row>
    <row r="77" customFormat="false" ht="12.75" hidden="false" customHeight="false" outlineLevel="0" collapsed="false">
      <c r="A77" s="685"/>
      <c r="B77" s="681"/>
      <c r="C77" s="681"/>
      <c r="D77" s="681"/>
      <c r="E77" s="681"/>
      <c r="F77" s="681"/>
      <c r="G77" s="681"/>
      <c r="H77" s="681"/>
      <c r="I77" s="681"/>
      <c r="J77" s="681"/>
      <c r="K77" s="681"/>
      <c r="L77" s="681"/>
      <c r="M77" s="681"/>
      <c r="N77" s="681"/>
    </row>
    <row r="78" customFormat="false" ht="12.75" hidden="false" customHeight="false" outlineLevel="0" collapsed="false">
      <c r="A78" s="670"/>
      <c r="B78" s="681"/>
      <c r="C78" s="681"/>
      <c r="D78" s="681"/>
      <c r="E78" s="681"/>
      <c r="F78" s="681"/>
      <c r="G78" s="681"/>
      <c r="H78" s="681"/>
      <c r="I78" s="681"/>
      <c r="J78" s="681"/>
      <c r="K78" s="681"/>
      <c r="L78" s="681"/>
      <c r="M78" s="681"/>
      <c r="N78" s="681"/>
    </row>
    <row r="79" customFormat="false" ht="12.75" hidden="false" customHeight="true" outlineLevel="0" collapsed="false">
      <c r="A79" s="670" t="s">
        <v>610</v>
      </c>
      <c r="B79" s="670"/>
      <c r="C79" s="670"/>
      <c r="D79" s="670"/>
      <c r="E79" s="670"/>
      <c r="F79" s="670"/>
      <c r="G79" s="670"/>
      <c r="H79" s="670"/>
      <c r="I79" s="670" t="s">
        <v>610</v>
      </c>
      <c r="J79" s="670"/>
      <c r="K79" s="670"/>
      <c r="L79" s="670"/>
      <c r="M79" s="670"/>
      <c r="N79" s="670"/>
    </row>
    <row r="80" customFormat="false" ht="12.75" hidden="false" customHeight="true" outlineLevel="0" collapsed="false">
      <c r="A80" s="670" t="s">
        <v>611</v>
      </c>
      <c r="B80" s="670"/>
      <c r="C80" s="670"/>
      <c r="D80" s="670"/>
      <c r="E80" s="670"/>
      <c r="F80" s="670"/>
      <c r="G80" s="670"/>
      <c r="H80" s="670"/>
      <c r="I80" s="670" t="s">
        <v>611</v>
      </c>
      <c r="J80" s="670"/>
      <c r="K80" s="670"/>
      <c r="L80" s="670"/>
      <c r="M80" s="670"/>
      <c r="N80" s="670"/>
    </row>
    <row r="81" customFormat="false" ht="12.75" hidden="false" customHeight="true" outlineLevel="0" collapsed="false">
      <c r="A81" s="670" t="s">
        <v>612</v>
      </c>
      <c r="B81" s="670"/>
      <c r="C81" s="670"/>
      <c r="D81" s="670"/>
      <c r="E81" s="670"/>
      <c r="F81" s="670"/>
      <c r="G81" s="670"/>
      <c r="H81" s="670"/>
      <c r="I81" s="670" t="s">
        <v>612</v>
      </c>
      <c r="J81" s="670"/>
      <c r="K81" s="670"/>
      <c r="L81" s="670"/>
      <c r="M81" s="670"/>
      <c r="N81" s="670"/>
    </row>
    <row r="82" customFormat="false" ht="12.75" hidden="false" customHeight="true" outlineLevel="0" collapsed="false">
      <c r="A82" s="670" t="s">
        <v>613</v>
      </c>
      <c r="B82" s="670"/>
      <c r="C82" s="670"/>
      <c r="D82" s="670"/>
      <c r="E82" s="670"/>
      <c r="F82" s="670"/>
      <c r="G82" s="670"/>
      <c r="H82" s="670"/>
      <c r="I82" s="670" t="s">
        <v>613</v>
      </c>
      <c r="J82" s="670"/>
      <c r="K82" s="670"/>
      <c r="L82" s="670"/>
      <c r="M82" s="670"/>
      <c r="N82" s="670"/>
    </row>
    <row r="84" s="553" customFormat="true" ht="12.75" hidden="false" customHeight="false" outlineLevel="0" collapsed="false">
      <c r="A84" s="287" t="s">
        <v>155</v>
      </c>
      <c r="I84" s="287" t="s">
        <v>155</v>
      </c>
    </row>
  </sheetData>
  <mergeCells count="31">
    <mergeCell ref="A1:C1"/>
    <mergeCell ref="I1:K1"/>
    <mergeCell ref="A2:E2"/>
    <mergeCell ref="I2:L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79:D79"/>
    <mergeCell ref="I79:L79"/>
    <mergeCell ref="A80:D80"/>
    <mergeCell ref="I80:L80"/>
    <mergeCell ref="A81:D81"/>
    <mergeCell ref="I81:L81"/>
    <mergeCell ref="A82:D82"/>
    <mergeCell ref="I82:L82"/>
  </mergeCells>
  <printOptions headings="false" gridLines="false" gridLinesSet="true" horizontalCentered="true" verticalCentered="true"/>
  <pageMargins left="0.196527777777778" right="0.196527777777778" top="0.35" bottom="0.1965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9" width="28.42"/>
    <col collapsed="false" customWidth="true" hidden="false" outlineLevel="0" max="8" min="2" style="669" width="14.7"/>
    <col collapsed="false" customWidth="true" hidden="false" outlineLevel="0" max="14" min="9" style="669" width="22.13"/>
    <col collapsed="false" customWidth="false" hidden="false" outlineLevel="0" max="257" min="15" style="669" width="9.13"/>
  </cols>
  <sheetData>
    <row r="1" s="653" customFormat="true" ht="12.75" hidden="false" customHeight="true" outlineLevel="0" collapsed="false">
      <c r="A1" s="654" t="s">
        <v>561</v>
      </c>
      <c r="B1" s="654"/>
      <c r="C1" s="654"/>
      <c r="D1" s="655"/>
      <c r="E1" s="655"/>
      <c r="F1" s="655"/>
      <c r="G1" s="655"/>
      <c r="H1" s="655"/>
      <c r="I1" s="654" t="s">
        <v>561</v>
      </c>
      <c r="J1" s="654"/>
      <c r="K1" s="654"/>
      <c r="L1" s="655"/>
      <c r="M1" s="655"/>
      <c r="N1" s="655"/>
    </row>
    <row r="2" s="653" customFormat="true" ht="12.75" hidden="false" customHeight="true" outlineLevel="0" collapsed="false">
      <c r="A2" s="654" t="s">
        <v>637</v>
      </c>
      <c r="B2" s="654"/>
      <c r="C2" s="654"/>
      <c r="D2" s="654"/>
      <c r="E2" s="654"/>
      <c r="F2" s="655"/>
      <c r="G2" s="655"/>
      <c r="H2" s="655"/>
      <c r="I2" s="654" t="s">
        <v>637</v>
      </c>
      <c r="J2" s="654"/>
      <c r="K2" s="654"/>
      <c r="L2" s="654"/>
      <c r="M2" s="655"/>
      <c r="N2" s="655"/>
    </row>
    <row r="3" customFormat="false" ht="12.75" hidden="false" customHeight="false" outlineLevel="0" collapsed="false">
      <c r="A3" s="670"/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1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  <c r="O4" s="563"/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  <c r="O5" s="563"/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  <c r="O6" s="563"/>
    </row>
    <row r="7" customFormat="false" ht="12.75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  <c r="O7" s="671"/>
    </row>
    <row r="8" customFormat="false" ht="12.75" hidden="false" customHeight="false" outlineLevel="0" collapsed="false">
      <c r="A8" s="670"/>
      <c r="B8" s="655" t="s">
        <v>638</v>
      </c>
      <c r="C8" s="670"/>
      <c r="D8" s="670"/>
      <c r="E8" s="670"/>
      <c r="F8" s="670"/>
      <c r="G8" s="670"/>
      <c r="H8" s="670"/>
      <c r="I8" s="655" t="s">
        <v>638</v>
      </c>
      <c r="J8" s="670"/>
      <c r="K8" s="670"/>
      <c r="L8" s="670"/>
      <c r="M8" s="670"/>
      <c r="N8" s="670"/>
    </row>
    <row r="9" customFormat="false" ht="12.75" hidden="false" customHeight="false" outlineLevel="0" collapsed="false">
      <c r="A9" s="670"/>
      <c r="B9" s="670"/>
      <c r="C9" s="670"/>
      <c r="D9" s="670"/>
      <c r="E9" s="670"/>
      <c r="F9" s="670"/>
      <c r="G9" s="670"/>
      <c r="H9" s="670"/>
      <c r="I9" s="670"/>
      <c r="J9" s="670"/>
      <c r="K9" s="670"/>
      <c r="L9" s="670"/>
      <c r="M9" s="670"/>
      <c r="N9" s="670"/>
    </row>
    <row r="10" customFormat="false" ht="12.75" hidden="false" customHeight="true" outlineLevel="0" collapsed="false">
      <c r="A10" s="670"/>
      <c r="B10" s="673" t="s">
        <v>619</v>
      </c>
      <c r="C10" s="673"/>
      <c r="D10" s="670"/>
      <c r="E10" s="670"/>
      <c r="F10" s="670"/>
      <c r="G10" s="670"/>
      <c r="H10" s="670"/>
      <c r="I10" s="673" t="s">
        <v>619</v>
      </c>
      <c r="J10" s="673"/>
      <c r="K10" s="670"/>
      <c r="L10" s="670"/>
      <c r="M10" s="670"/>
      <c r="N10" s="670"/>
    </row>
    <row r="11" customFormat="false" ht="12.75" hidden="false" customHeight="false" outlineLevel="0" collapsed="false">
      <c r="A11" s="670"/>
      <c r="B11" s="670"/>
      <c r="C11" s="670"/>
      <c r="D11" s="670"/>
      <c r="E11" s="670"/>
      <c r="F11" s="670"/>
      <c r="G11" s="670"/>
      <c r="H11" s="670"/>
      <c r="I11" s="670"/>
      <c r="J11" s="670"/>
      <c r="K11" s="670"/>
      <c r="L11" s="670"/>
      <c r="M11" s="670"/>
      <c r="N11" s="670"/>
    </row>
    <row r="12" s="678" customFormat="true" ht="12.75" hidden="false" customHeight="false" outlineLevel="0" collapsed="false">
      <c r="A12" s="674" t="s">
        <v>578</v>
      </c>
      <c r="B12" s="683" t="n">
        <v>19114</v>
      </c>
      <c r="C12" s="676" t="n">
        <v>0</v>
      </c>
      <c r="D12" s="676" t="s">
        <v>596</v>
      </c>
      <c r="E12" s="676" t="n">
        <v>7818</v>
      </c>
      <c r="F12" s="676" t="n">
        <v>37</v>
      </c>
      <c r="G12" s="676" t="n">
        <v>2534</v>
      </c>
      <c r="H12" s="676" t="n">
        <v>8725</v>
      </c>
      <c r="I12" s="676" t="n">
        <v>63849</v>
      </c>
      <c r="J12" s="676" t="n">
        <v>19</v>
      </c>
      <c r="K12" s="676" t="n">
        <v>19</v>
      </c>
      <c r="L12" s="676" t="s">
        <v>596</v>
      </c>
      <c r="M12" s="676" t="n">
        <v>0</v>
      </c>
      <c r="N12" s="676" t="n">
        <v>61</v>
      </c>
    </row>
    <row r="13" customFormat="false" ht="12.75" hidden="false" customHeight="false" outlineLevel="0" collapsed="false">
      <c r="A13" s="670" t="s">
        <v>615</v>
      </c>
      <c r="B13" s="670"/>
      <c r="C13" s="670"/>
      <c r="D13" s="670"/>
      <c r="E13" s="670"/>
      <c r="F13" s="670"/>
      <c r="G13" s="670"/>
      <c r="H13" s="670"/>
      <c r="I13" s="670"/>
      <c r="J13" s="670"/>
      <c r="K13" s="670"/>
      <c r="L13" s="670"/>
      <c r="M13" s="670"/>
      <c r="N13" s="670"/>
    </row>
    <row r="14" customFormat="false" ht="12.75" hidden="false" customHeight="false" outlineLevel="0" collapsed="false">
      <c r="A14" s="679" t="s">
        <v>580</v>
      </c>
      <c r="B14" s="680" t="n">
        <v>1508</v>
      </c>
      <c r="C14" s="681" t="s">
        <v>596</v>
      </c>
      <c r="D14" s="681" t="s">
        <v>596</v>
      </c>
      <c r="E14" s="681" t="n">
        <v>544</v>
      </c>
      <c r="F14" s="681" t="n">
        <v>2</v>
      </c>
      <c r="G14" s="681" t="n">
        <v>227</v>
      </c>
      <c r="H14" s="681" t="n">
        <v>734</v>
      </c>
      <c r="I14" s="681" t="n">
        <v>5566</v>
      </c>
      <c r="J14" s="681" t="n">
        <v>1</v>
      </c>
      <c r="K14" s="681" t="n">
        <v>1</v>
      </c>
      <c r="L14" s="681" t="s">
        <v>596</v>
      </c>
      <c r="M14" s="681" t="n">
        <v>0</v>
      </c>
      <c r="N14" s="681" t="n">
        <v>6</v>
      </c>
    </row>
    <row r="15" customFormat="false" ht="12.75" hidden="false" customHeight="false" outlineLevel="0" collapsed="false">
      <c r="A15" s="679" t="s">
        <v>581</v>
      </c>
      <c r="B15" s="680" t="n">
        <v>1744</v>
      </c>
      <c r="C15" s="681" t="s">
        <v>596</v>
      </c>
      <c r="D15" s="681" t="s">
        <v>596</v>
      </c>
      <c r="E15" s="681" t="n">
        <v>665</v>
      </c>
      <c r="F15" s="681" t="n">
        <v>2</v>
      </c>
      <c r="G15" s="681" t="n">
        <v>240</v>
      </c>
      <c r="H15" s="681" t="n">
        <v>837</v>
      </c>
      <c r="I15" s="681" t="n">
        <v>5365</v>
      </c>
      <c r="J15" s="681" t="n">
        <v>1</v>
      </c>
      <c r="K15" s="681" t="n">
        <v>1</v>
      </c>
      <c r="L15" s="681" t="s">
        <v>596</v>
      </c>
      <c r="M15" s="681" t="s">
        <v>596</v>
      </c>
      <c r="N15" s="681" t="n">
        <v>5</v>
      </c>
    </row>
    <row r="16" customFormat="false" ht="12.75" hidden="false" customHeight="false" outlineLevel="0" collapsed="false">
      <c r="A16" s="679" t="s">
        <v>582</v>
      </c>
      <c r="B16" s="680" t="n">
        <v>1842</v>
      </c>
      <c r="C16" s="681" t="s">
        <v>596</v>
      </c>
      <c r="D16" s="681" t="s">
        <v>596</v>
      </c>
      <c r="E16" s="681" t="n">
        <v>716</v>
      </c>
      <c r="F16" s="681" t="n">
        <v>3</v>
      </c>
      <c r="G16" s="681" t="n">
        <v>291</v>
      </c>
      <c r="H16" s="681" t="n">
        <v>833</v>
      </c>
      <c r="I16" s="681" t="n">
        <v>5739</v>
      </c>
      <c r="J16" s="681" t="n">
        <v>2</v>
      </c>
      <c r="K16" s="681" t="n">
        <v>2</v>
      </c>
      <c r="L16" s="681" t="s">
        <v>596</v>
      </c>
      <c r="M16" s="681" t="n">
        <v>0</v>
      </c>
      <c r="N16" s="681" t="n">
        <v>6</v>
      </c>
    </row>
    <row r="17" customFormat="false" ht="12.75" hidden="false" customHeight="false" outlineLevel="0" collapsed="false">
      <c r="A17" s="679" t="s">
        <v>583</v>
      </c>
      <c r="B17" s="680" t="n">
        <v>1447</v>
      </c>
      <c r="C17" s="681" t="s">
        <v>596</v>
      </c>
      <c r="D17" s="681" t="s">
        <v>596</v>
      </c>
      <c r="E17" s="681" t="n">
        <v>630</v>
      </c>
      <c r="F17" s="681" t="n">
        <v>1</v>
      </c>
      <c r="G17" s="681" t="n">
        <v>222</v>
      </c>
      <c r="H17" s="681" t="n">
        <v>593</v>
      </c>
      <c r="I17" s="681" t="n">
        <v>4996</v>
      </c>
      <c r="J17" s="681" t="n">
        <v>2</v>
      </c>
      <c r="K17" s="681" t="n">
        <v>2</v>
      </c>
      <c r="L17" s="681" t="s">
        <v>596</v>
      </c>
      <c r="M17" s="681" t="n">
        <v>0</v>
      </c>
      <c r="N17" s="681" t="n">
        <v>5</v>
      </c>
    </row>
    <row r="18" customFormat="false" ht="12.75" hidden="false" customHeight="false" outlineLevel="0" collapsed="false">
      <c r="A18" s="679" t="s">
        <v>584</v>
      </c>
      <c r="B18" s="680" t="n">
        <v>1252</v>
      </c>
      <c r="C18" s="681" t="s">
        <v>596</v>
      </c>
      <c r="D18" s="681" t="s">
        <v>596</v>
      </c>
      <c r="E18" s="681" t="n">
        <v>439</v>
      </c>
      <c r="F18" s="681" t="n">
        <v>0</v>
      </c>
      <c r="G18" s="681" t="n">
        <v>202</v>
      </c>
      <c r="H18" s="681" t="n">
        <v>612</v>
      </c>
      <c r="I18" s="681" t="n">
        <v>5100</v>
      </c>
      <c r="J18" s="681" t="n">
        <v>2</v>
      </c>
      <c r="K18" s="681" t="n">
        <v>2</v>
      </c>
      <c r="L18" s="681" t="s">
        <v>596</v>
      </c>
      <c r="M18" s="681" t="s">
        <v>596</v>
      </c>
      <c r="N18" s="681" t="n">
        <v>5</v>
      </c>
    </row>
    <row r="19" customFormat="false" ht="12.75" hidden="false" customHeight="false" outlineLevel="0" collapsed="false">
      <c r="A19" s="679" t="s">
        <v>585</v>
      </c>
      <c r="B19" s="680" t="n">
        <v>1359</v>
      </c>
      <c r="C19" s="681" t="s">
        <v>596</v>
      </c>
      <c r="D19" s="681" t="s">
        <v>596</v>
      </c>
      <c r="E19" s="681" t="n">
        <v>584</v>
      </c>
      <c r="F19" s="681" t="s">
        <v>596</v>
      </c>
      <c r="G19" s="681" t="n">
        <v>180</v>
      </c>
      <c r="H19" s="681" t="n">
        <v>595</v>
      </c>
      <c r="I19" s="681" t="n">
        <v>5168</v>
      </c>
      <c r="J19" s="681" t="n">
        <v>1</v>
      </c>
      <c r="K19" s="681" t="n">
        <v>1</v>
      </c>
      <c r="L19" s="681" t="s">
        <v>596</v>
      </c>
      <c r="M19" s="681" t="s">
        <v>596</v>
      </c>
      <c r="N19" s="681" t="n">
        <v>5</v>
      </c>
    </row>
    <row r="20" customFormat="false" ht="12.75" hidden="false" customHeight="false" outlineLevel="0" collapsed="false">
      <c r="A20" s="679" t="s">
        <v>586</v>
      </c>
      <c r="B20" s="680" t="n">
        <v>1361</v>
      </c>
      <c r="C20" s="681" t="s">
        <v>596</v>
      </c>
      <c r="D20" s="681" t="s">
        <v>596</v>
      </c>
      <c r="E20" s="681" t="n">
        <v>554</v>
      </c>
      <c r="F20" s="681" t="n">
        <v>1</v>
      </c>
      <c r="G20" s="681" t="n">
        <v>163</v>
      </c>
      <c r="H20" s="681" t="n">
        <v>644</v>
      </c>
      <c r="I20" s="681" t="n">
        <v>5631</v>
      </c>
      <c r="J20" s="681" t="n">
        <v>1</v>
      </c>
      <c r="K20" s="681" t="n">
        <v>1</v>
      </c>
      <c r="L20" s="681" t="s">
        <v>596</v>
      </c>
      <c r="M20" s="681" t="s">
        <v>596</v>
      </c>
      <c r="N20" s="681" t="n">
        <v>5</v>
      </c>
    </row>
    <row r="21" customFormat="false" ht="12.75" hidden="false" customHeight="false" outlineLevel="0" collapsed="false">
      <c r="A21" s="679" t="s">
        <v>587</v>
      </c>
      <c r="B21" s="680" t="n">
        <v>1487</v>
      </c>
      <c r="C21" s="681" t="n">
        <v>0</v>
      </c>
      <c r="D21" s="681" t="s">
        <v>596</v>
      </c>
      <c r="E21" s="681" t="n">
        <v>531</v>
      </c>
      <c r="F21" s="681" t="n">
        <v>2</v>
      </c>
      <c r="G21" s="681" t="n">
        <v>196</v>
      </c>
      <c r="H21" s="681" t="n">
        <v>757</v>
      </c>
      <c r="I21" s="681" t="n">
        <v>5385</v>
      </c>
      <c r="J21" s="681" t="n">
        <v>1</v>
      </c>
      <c r="K21" s="681" t="n">
        <v>1</v>
      </c>
      <c r="L21" s="681" t="s">
        <v>596</v>
      </c>
      <c r="M21" s="681" t="s">
        <v>596</v>
      </c>
      <c r="N21" s="681" t="n">
        <v>5</v>
      </c>
    </row>
    <row r="22" customFormat="false" ht="12.75" hidden="false" customHeight="false" outlineLevel="0" collapsed="false">
      <c r="A22" s="679" t="s">
        <v>588</v>
      </c>
      <c r="B22" s="680" t="n">
        <v>1705</v>
      </c>
      <c r="C22" s="681" t="s">
        <v>596</v>
      </c>
      <c r="D22" s="681" t="s">
        <v>596</v>
      </c>
      <c r="E22" s="681" t="n">
        <v>701</v>
      </c>
      <c r="F22" s="681" t="n">
        <v>5</v>
      </c>
      <c r="G22" s="681" t="n">
        <v>188</v>
      </c>
      <c r="H22" s="681" t="n">
        <v>812</v>
      </c>
      <c r="I22" s="681" t="n">
        <v>5342</v>
      </c>
      <c r="J22" s="681" t="n">
        <v>1</v>
      </c>
      <c r="K22" s="681" t="n">
        <v>1</v>
      </c>
      <c r="L22" s="681" t="s">
        <v>596</v>
      </c>
      <c r="M22" s="681" t="s">
        <v>596</v>
      </c>
      <c r="N22" s="681" t="n">
        <v>4</v>
      </c>
    </row>
    <row r="23" customFormat="false" ht="12.75" hidden="false" customHeight="false" outlineLevel="0" collapsed="false">
      <c r="A23" s="679" t="s">
        <v>589</v>
      </c>
      <c r="B23" s="680" t="n">
        <v>1885</v>
      </c>
      <c r="C23" s="681" t="s">
        <v>596</v>
      </c>
      <c r="D23" s="681" t="s">
        <v>596</v>
      </c>
      <c r="E23" s="681" t="n">
        <v>884</v>
      </c>
      <c r="F23" s="681" t="n">
        <v>15</v>
      </c>
      <c r="G23" s="681" t="n">
        <v>219</v>
      </c>
      <c r="H23" s="681" t="n">
        <v>767</v>
      </c>
      <c r="I23" s="681" t="n">
        <v>5529</v>
      </c>
      <c r="J23" s="681" t="n">
        <v>2</v>
      </c>
      <c r="K23" s="681" t="n">
        <v>2</v>
      </c>
      <c r="L23" s="681" t="s">
        <v>596</v>
      </c>
      <c r="M23" s="681" t="s">
        <v>596</v>
      </c>
      <c r="N23" s="681" t="n">
        <v>5</v>
      </c>
    </row>
    <row r="24" customFormat="false" ht="12.75" hidden="false" customHeight="false" outlineLevel="0" collapsed="false">
      <c r="A24" s="679" t="s">
        <v>590</v>
      </c>
      <c r="B24" s="680" t="n">
        <v>2209</v>
      </c>
      <c r="C24" s="681" t="s">
        <v>596</v>
      </c>
      <c r="D24" s="681" t="s">
        <v>596</v>
      </c>
      <c r="E24" s="681" t="n">
        <v>966</v>
      </c>
      <c r="F24" s="681" t="n">
        <v>5</v>
      </c>
      <c r="G24" s="681" t="n">
        <v>293</v>
      </c>
      <c r="H24" s="681" t="n">
        <v>946</v>
      </c>
      <c r="I24" s="681" t="n">
        <v>5454</v>
      </c>
      <c r="J24" s="681" t="n">
        <v>1</v>
      </c>
      <c r="K24" s="681" t="n">
        <v>1</v>
      </c>
      <c r="L24" s="681" t="s">
        <v>596</v>
      </c>
      <c r="M24" s="681" t="s">
        <v>596</v>
      </c>
      <c r="N24" s="681" t="n">
        <v>5</v>
      </c>
    </row>
    <row r="25" customFormat="false" ht="12.75" hidden="false" customHeight="false" outlineLevel="0" collapsed="false">
      <c r="A25" s="679" t="s">
        <v>591</v>
      </c>
      <c r="B25" s="680" t="n">
        <v>1315</v>
      </c>
      <c r="C25" s="681" t="s">
        <v>596</v>
      </c>
      <c r="D25" s="681" t="s">
        <v>596</v>
      </c>
      <c r="E25" s="681" t="n">
        <v>603</v>
      </c>
      <c r="F25" s="681" t="n">
        <v>1</v>
      </c>
      <c r="G25" s="681" t="n">
        <v>114</v>
      </c>
      <c r="H25" s="681" t="n">
        <v>597</v>
      </c>
      <c r="I25" s="681" t="n">
        <v>4576</v>
      </c>
      <c r="J25" s="681" t="n">
        <v>2</v>
      </c>
      <c r="K25" s="681" t="n">
        <v>2</v>
      </c>
      <c r="L25" s="681" t="s">
        <v>596</v>
      </c>
      <c r="M25" s="681" t="s">
        <v>596</v>
      </c>
      <c r="N25" s="681" t="n">
        <v>4</v>
      </c>
    </row>
    <row r="26" customFormat="false" ht="12.75" hidden="false" customHeight="false" outlineLevel="0" collapsed="false">
      <c r="A26" s="682"/>
      <c r="B26" s="681"/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</row>
    <row r="27" customFormat="false" ht="12.75" hidden="false" customHeight="true" outlineLevel="0" collapsed="false">
      <c r="A27" s="670"/>
      <c r="B27" s="673" t="s">
        <v>620</v>
      </c>
      <c r="C27" s="673"/>
      <c r="D27" s="670"/>
      <c r="E27" s="670"/>
      <c r="F27" s="670"/>
      <c r="G27" s="670"/>
      <c r="H27" s="670"/>
      <c r="I27" s="673" t="s">
        <v>620</v>
      </c>
      <c r="J27" s="673"/>
      <c r="K27" s="670"/>
      <c r="L27" s="670"/>
      <c r="M27" s="670"/>
      <c r="N27" s="670"/>
    </row>
    <row r="28" customFormat="false" ht="12.75" hidden="false" customHeight="false" outlineLevel="0" collapsed="false">
      <c r="A28" s="670"/>
      <c r="B28" s="670"/>
      <c r="C28" s="670"/>
      <c r="D28" s="670"/>
      <c r="E28" s="670"/>
      <c r="F28" s="670"/>
      <c r="G28" s="670"/>
      <c r="H28" s="670"/>
      <c r="I28" s="670"/>
      <c r="J28" s="670"/>
      <c r="K28" s="670"/>
      <c r="L28" s="670"/>
      <c r="M28" s="670"/>
      <c r="N28" s="670"/>
    </row>
    <row r="29" s="678" customFormat="true" ht="12.75" hidden="false" customHeight="false" outlineLevel="0" collapsed="false">
      <c r="A29" s="674" t="s">
        <v>578</v>
      </c>
      <c r="B29" s="683" t="n">
        <v>210</v>
      </c>
      <c r="C29" s="676" t="n">
        <v>1</v>
      </c>
      <c r="D29" s="676" t="n">
        <v>2</v>
      </c>
      <c r="E29" s="676" t="n">
        <v>56</v>
      </c>
      <c r="F29" s="676" t="n">
        <v>12</v>
      </c>
      <c r="G29" s="676" t="n">
        <v>112</v>
      </c>
      <c r="H29" s="676" t="n">
        <v>28</v>
      </c>
      <c r="I29" s="676" t="n">
        <v>108</v>
      </c>
      <c r="J29" s="676" t="n">
        <v>16</v>
      </c>
      <c r="K29" s="676" t="n">
        <v>10</v>
      </c>
      <c r="L29" s="676" t="n">
        <v>6</v>
      </c>
      <c r="M29" s="676" t="s">
        <v>596</v>
      </c>
      <c r="N29" s="676" t="s">
        <v>596</v>
      </c>
    </row>
    <row r="30" customFormat="false" ht="12.75" hidden="false" customHeight="false" outlineLevel="0" collapsed="false">
      <c r="A30" s="670" t="s">
        <v>615</v>
      </c>
      <c r="B30" s="670"/>
      <c r="C30" s="670"/>
      <c r="D30" s="670"/>
      <c r="E30" s="670"/>
      <c r="F30" s="670"/>
      <c r="G30" s="670"/>
      <c r="H30" s="670"/>
      <c r="I30" s="670"/>
      <c r="J30" s="670"/>
      <c r="K30" s="670"/>
      <c r="L30" s="670"/>
      <c r="M30" s="670"/>
      <c r="N30" s="670"/>
    </row>
    <row r="31" customFormat="false" ht="12.75" hidden="false" customHeight="false" outlineLevel="0" collapsed="false">
      <c r="A31" s="679" t="s">
        <v>580</v>
      </c>
      <c r="B31" s="680" t="n">
        <v>26</v>
      </c>
      <c r="C31" s="681" t="s">
        <v>596</v>
      </c>
      <c r="D31" s="681" t="n">
        <v>1</v>
      </c>
      <c r="E31" s="681" t="n">
        <v>6</v>
      </c>
      <c r="F31" s="681" t="n">
        <v>2</v>
      </c>
      <c r="G31" s="681" t="n">
        <v>15</v>
      </c>
      <c r="H31" s="681" t="n">
        <v>3</v>
      </c>
      <c r="I31" s="681" t="n">
        <v>10</v>
      </c>
      <c r="J31" s="681" t="n">
        <v>0</v>
      </c>
      <c r="K31" s="681" t="s">
        <v>596</v>
      </c>
      <c r="L31" s="681" t="n">
        <v>0</v>
      </c>
      <c r="M31" s="681" t="s">
        <v>596</v>
      </c>
      <c r="N31" s="681" t="s">
        <v>596</v>
      </c>
    </row>
    <row r="32" customFormat="false" ht="12.75" hidden="false" customHeight="false" outlineLevel="0" collapsed="false">
      <c r="A32" s="679" t="s">
        <v>581</v>
      </c>
      <c r="B32" s="680" t="n">
        <v>16</v>
      </c>
      <c r="C32" s="681" t="n">
        <v>0</v>
      </c>
      <c r="D32" s="681" t="s">
        <v>596</v>
      </c>
      <c r="E32" s="681" t="n">
        <v>3</v>
      </c>
      <c r="F32" s="681" t="n">
        <v>1</v>
      </c>
      <c r="G32" s="681" t="n">
        <v>10</v>
      </c>
      <c r="H32" s="681" t="n">
        <v>2</v>
      </c>
      <c r="I32" s="681" t="n">
        <v>10</v>
      </c>
      <c r="J32" s="681" t="s">
        <v>596</v>
      </c>
      <c r="K32" s="681" t="s">
        <v>596</v>
      </c>
      <c r="L32" s="681" t="s">
        <v>596</v>
      </c>
      <c r="M32" s="681" t="s">
        <v>596</v>
      </c>
      <c r="N32" s="681" t="s">
        <v>596</v>
      </c>
    </row>
    <row r="33" customFormat="false" ht="12.75" hidden="false" customHeight="false" outlineLevel="0" collapsed="false">
      <c r="A33" s="679" t="s">
        <v>582</v>
      </c>
      <c r="B33" s="680" t="n">
        <v>23</v>
      </c>
      <c r="C33" s="681" t="s">
        <v>596</v>
      </c>
      <c r="D33" s="681" t="s">
        <v>596</v>
      </c>
      <c r="E33" s="681" t="n">
        <v>8</v>
      </c>
      <c r="F33" s="681" t="n">
        <v>0</v>
      </c>
      <c r="G33" s="681" t="n">
        <v>10</v>
      </c>
      <c r="H33" s="681" t="n">
        <v>4</v>
      </c>
      <c r="I33" s="681" t="n">
        <v>11</v>
      </c>
      <c r="J33" s="681" t="n">
        <v>2</v>
      </c>
      <c r="K33" s="681" t="n">
        <v>2</v>
      </c>
      <c r="L33" s="681" t="s">
        <v>596</v>
      </c>
      <c r="M33" s="681" t="s">
        <v>596</v>
      </c>
      <c r="N33" s="681" t="s">
        <v>596</v>
      </c>
    </row>
    <row r="34" customFormat="false" ht="12.75" hidden="false" customHeight="false" outlineLevel="0" collapsed="false">
      <c r="A34" s="679" t="s">
        <v>583</v>
      </c>
      <c r="B34" s="680" t="n">
        <v>16</v>
      </c>
      <c r="C34" s="681" t="s">
        <v>596</v>
      </c>
      <c r="D34" s="681" t="s">
        <v>596</v>
      </c>
      <c r="E34" s="681" t="n">
        <v>3</v>
      </c>
      <c r="F34" s="681" t="n">
        <v>1</v>
      </c>
      <c r="G34" s="681" t="n">
        <v>8</v>
      </c>
      <c r="H34" s="681" t="n">
        <v>3</v>
      </c>
      <c r="I34" s="681" t="n">
        <v>7</v>
      </c>
      <c r="J34" s="681" t="n">
        <v>1</v>
      </c>
      <c r="K34" s="681" t="n">
        <v>1</v>
      </c>
      <c r="L34" s="681" t="s">
        <v>596</v>
      </c>
      <c r="M34" s="681" t="s">
        <v>596</v>
      </c>
      <c r="N34" s="681" t="s">
        <v>596</v>
      </c>
    </row>
    <row r="35" customFormat="false" ht="12.75" hidden="false" customHeight="false" outlineLevel="0" collapsed="false">
      <c r="A35" s="679" t="s">
        <v>584</v>
      </c>
      <c r="B35" s="680" t="n">
        <v>16</v>
      </c>
      <c r="C35" s="681" t="n">
        <v>0</v>
      </c>
      <c r="D35" s="681" t="s">
        <v>596</v>
      </c>
      <c r="E35" s="681" t="n">
        <v>5</v>
      </c>
      <c r="F35" s="681" t="s">
        <v>596</v>
      </c>
      <c r="G35" s="681" t="n">
        <v>6</v>
      </c>
      <c r="H35" s="681" t="n">
        <v>4</v>
      </c>
      <c r="I35" s="681" t="n">
        <v>8</v>
      </c>
      <c r="J35" s="681" t="n">
        <v>1</v>
      </c>
      <c r="K35" s="681" t="n">
        <v>1</v>
      </c>
      <c r="L35" s="681" t="s">
        <v>596</v>
      </c>
      <c r="M35" s="681" t="s">
        <v>596</v>
      </c>
      <c r="N35" s="681" t="s">
        <v>596</v>
      </c>
    </row>
    <row r="36" customFormat="false" ht="12.75" hidden="false" customHeight="false" outlineLevel="0" collapsed="false">
      <c r="A36" s="679" t="s">
        <v>585</v>
      </c>
      <c r="B36" s="680" t="n">
        <v>15</v>
      </c>
      <c r="C36" s="681" t="s">
        <v>596</v>
      </c>
      <c r="D36" s="681" t="s">
        <v>596</v>
      </c>
      <c r="E36" s="681" t="n">
        <v>5</v>
      </c>
      <c r="F36" s="681" t="s">
        <v>596</v>
      </c>
      <c r="G36" s="681" t="n">
        <v>7</v>
      </c>
      <c r="H36" s="681" t="n">
        <v>3</v>
      </c>
      <c r="I36" s="681" t="n">
        <v>10</v>
      </c>
      <c r="J36" s="681" t="n">
        <v>1</v>
      </c>
      <c r="K36" s="681" t="n">
        <v>1</v>
      </c>
      <c r="L36" s="681" t="s">
        <v>596</v>
      </c>
      <c r="M36" s="681" t="s">
        <v>596</v>
      </c>
      <c r="N36" s="681" t="s">
        <v>596</v>
      </c>
    </row>
    <row r="37" customFormat="false" ht="12.75" hidden="false" customHeight="false" outlineLevel="0" collapsed="false">
      <c r="A37" s="679" t="s">
        <v>586</v>
      </c>
      <c r="B37" s="680" t="n">
        <v>15</v>
      </c>
      <c r="C37" s="681" t="n">
        <v>0</v>
      </c>
      <c r="D37" s="681" t="s">
        <v>596</v>
      </c>
      <c r="E37" s="681" t="n">
        <v>4</v>
      </c>
      <c r="F37" s="681" t="s">
        <v>596</v>
      </c>
      <c r="G37" s="681" t="n">
        <v>10</v>
      </c>
      <c r="H37" s="681" t="n">
        <v>1</v>
      </c>
      <c r="I37" s="681" t="n">
        <v>11</v>
      </c>
      <c r="J37" s="681" t="n">
        <v>1</v>
      </c>
      <c r="K37" s="681" t="n">
        <v>1</v>
      </c>
      <c r="L37" s="681" t="s">
        <v>596</v>
      </c>
      <c r="M37" s="681" t="s">
        <v>596</v>
      </c>
      <c r="N37" s="681" t="s">
        <v>596</v>
      </c>
    </row>
    <row r="38" customFormat="false" ht="12.75" hidden="false" customHeight="false" outlineLevel="0" collapsed="false">
      <c r="A38" s="679" t="s">
        <v>587</v>
      </c>
      <c r="B38" s="680" t="n">
        <v>13</v>
      </c>
      <c r="C38" s="681" t="s">
        <v>596</v>
      </c>
      <c r="D38" s="681" t="s">
        <v>596</v>
      </c>
      <c r="E38" s="681" t="n">
        <v>5</v>
      </c>
      <c r="F38" s="681" t="s">
        <v>596</v>
      </c>
      <c r="G38" s="681" t="n">
        <v>7</v>
      </c>
      <c r="H38" s="681" t="n">
        <v>1</v>
      </c>
      <c r="I38" s="681" t="n">
        <v>5</v>
      </c>
      <c r="J38" s="681" t="n">
        <v>0</v>
      </c>
      <c r="K38" s="681" t="n">
        <v>0</v>
      </c>
      <c r="L38" s="681" t="n">
        <v>0</v>
      </c>
      <c r="M38" s="681" t="s">
        <v>596</v>
      </c>
      <c r="N38" s="681" t="s">
        <v>596</v>
      </c>
    </row>
    <row r="39" customFormat="false" ht="12.75" hidden="false" customHeight="false" outlineLevel="0" collapsed="false">
      <c r="A39" s="679" t="s">
        <v>588</v>
      </c>
      <c r="B39" s="680" t="n">
        <v>18</v>
      </c>
      <c r="C39" s="681" t="s">
        <v>596</v>
      </c>
      <c r="D39" s="681" t="s">
        <v>596</v>
      </c>
      <c r="E39" s="681" t="n">
        <v>5</v>
      </c>
      <c r="F39" s="681" t="n">
        <v>2</v>
      </c>
      <c r="G39" s="681" t="n">
        <v>10</v>
      </c>
      <c r="H39" s="681" t="n">
        <v>0</v>
      </c>
      <c r="I39" s="681" t="n">
        <v>8</v>
      </c>
      <c r="J39" s="681" t="n">
        <v>1</v>
      </c>
      <c r="K39" s="681" t="n">
        <v>1</v>
      </c>
      <c r="L39" s="681" t="s">
        <v>596</v>
      </c>
      <c r="M39" s="681" t="s">
        <v>596</v>
      </c>
      <c r="N39" s="681" t="s">
        <v>596</v>
      </c>
    </row>
    <row r="40" customFormat="false" ht="12.75" hidden="false" customHeight="false" outlineLevel="0" collapsed="false">
      <c r="A40" s="679" t="s">
        <v>589</v>
      </c>
      <c r="B40" s="680" t="n">
        <v>21</v>
      </c>
      <c r="C40" s="681" t="s">
        <v>596</v>
      </c>
      <c r="D40" s="681" t="n">
        <v>0</v>
      </c>
      <c r="E40" s="681" t="n">
        <v>3</v>
      </c>
      <c r="F40" s="681" t="n">
        <v>4</v>
      </c>
      <c r="G40" s="681" t="n">
        <v>12</v>
      </c>
      <c r="H40" s="681" t="n">
        <v>1</v>
      </c>
      <c r="I40" s="681" t="n">
        <v>11</v>
      </c>
      <c r="J40" s="681" t="n">
        <v>7</v>
      </c>
      <c r="K40" s="681" t="n">
        <v>1</v>
      </c>
      <c r="L40" s="681" t="n">
        <v>6</v>
      </c>
      <c r="M40" s="681" t="s">
        <v>596</v>
      </c>
      <c r="N40" s="681" t="s">
        <v>596</v>
      </c>
    </row>
    <row r="41" customFormat="false" ht="12.75" hidden="false" customHeight="false" outlineLevel="0" collapsed="false">
      <c r="A41" s="679" t="s">
        <v>590</v>
      </c>
      <c r="B41" s="680" t="n">
        <v>16</v>
      </c>
      <c r="C41" s="681" t="s">
        <v>596</v>
      </c>
      <c r="D41" s="681" t="n">
        <v>0</v>
      </c>
      <c r="E41" s="681" t="n">
        <v>4</v>
      </c>
      <c r="F41" s="681" t="n">
        <v>1</v>
      </c>
      <c r="G41" s="681" t="n">
        <v>9</v>
      </c>
      <c r="H41" s="681" t="n">
        <v>2</v>
      </c>
      <c r="I41" s="681" t="n">
        <v>10</v>
      </c>
      <c r="J41" s="681" t="n">
        <v>0</v>
      </c>
      <c r="K41" s="681" t="n">
        <v>0</v>
      </c>
      <c r="L41" s="681" t="s">
        <v>596</v>
      </c>
      <c r="M41" s="681" t="s">
        <v>596</v>
      </c>
      <c r="N41" s="681" t="s">
        <v>596</v>
      </c>
    </row>
    <row r="42" customFormat="false" ht="12.75" hidden="false" customHeight="false" outlineLevel="0" collapsed="false">
      <c r="A42" s="679" t="s">
        <v>591</v>
      </c>
      <c r="B42" s="680" t="n">
        <v>14</v>
      </c>
      <c r="C42" s="681" t="n">
        <v>0</v>
      </c>
      <c r="D42" s="681" t="n">
        <v>1</v>
      </c>
      <c r="E42" s="681" t="n">
        <v>4</v>
      </c>
      <c r="F42" s="681" t="n">
        <v>1</v>
      </c>
      <c r="G42" s="681" t="n">
        <v>6</v>
      </c>
      <c r="H42" s="681" t="n">
        <v>2</v>
      </c>
      <c r="I42" s="681" t="n">
        <v>7</v>
      </c>
      <c r="J42" s="681" t="n">
        <v>1</v>
      </c>
      <c r="K42" s="681" t="n">
        <v>1</v>
      </c>
      <c r="L42" s="681" t="s">
        <v>596</v>
      </c>
      <c r="M42" s="681" t="s">
        <v>596</v>
      </c>
      <c r="N42" s="681" t="s">
        <v>596</v>
      </c>
    </row>
    <row r="43" customFormat="false" ht="12.75" hidden="false" customHeight="false" outlineLevel="0" collapsed="false">
      <c r="A43" s="682"/>
      <c r="B43" s="681"/>
      <c r="C43" s="681"/>
      <c r="D43" s="681"/>
      <c r="E43" s="681"/>
      <c r="F43" s="681"/>
      <c r="G43" s="681"/>
      <c r="H43" s="681"/>
      <c r="I43" s="681"/>
      <c r="J43" s="681"/>
      <c r="K43" s="681"/>
      <c r="L43" s="681"/>
      <c r="M43" s="681"/>
      <c r="N43" s="681"/>
    </row>
    <row r="44" customFormat="false" ht="12.75" hidden="false" customHeight="true" outlineLevel="0" collapsed="false">
      <c r="A44" s="670"/>
      <c r="B44" s="673" t="s">
        <v>621</v>
      </c>
      <c r="C44" s="673"/>
      <c r="D44" s="670"/>
      <c r="E44" s="670"/>
      <c r="F44" s="670"/>
      <c r="G44" s="670"/>
      <c r="H44" s="670"/>
      <c r="I44" s="673" t="s">
        <v>621</v>
      </c>
      <c r="J44" s="673"/>
      <c r="K44" s="670"/>
      <c r="L44" s="670"/>
      <c r="M44" s="670"/>
      <c r="N44" s="670"/>
    </row>
    <row r="45" customFormat="false" ht="12.75" hidden="false" customHeight="false" outlineLevel="0" collapsed="false">
      <c r="A45" s="670"/>
      <c r="B45" s="670"/>
      <c r="C45" s="670"/>
      <c r="D45" s="670"/>
      <c r="E45" s="670"/>
      <c r="F45" s="670"/>
      <c r="G45" s="670"/>
      <c r="H45" s="670"/>
      <c r="I45" s="670"/>
      <c r="J45" s="670"/>
      <c r="K45" s="670"/>
      <c r="L45" s="670"/>
      <c r="M45" s="670"/>
      <c r="N45" s="670"/>
    </row>
    <row r="46" s="678" customFormat="true" ht="12.75" hidden="false" customHeight="false" outlineLevel="0" collapsed="false">
      <c r="A46" s="674" t="s">
        <v>578</v>
      </c>
      <c r="B46" s="683" t="n">
        <v>12598</v>
      </c>
      <c r="C46" s="676" t="n">
        <v>209</v>
      </c>
      <c r="D46" s="676" t="n">
        <v>236</v>
      </c>
      <c r="E46" s="676" t="n">
        <v>7455</v>
      </c>
      <c r="F46" s="676" t="n">
        <v>239</v>
      </c>
      <c r="G46" s="676" t="n">
        <v>2244</v>
      </c>
      <c r="H46" s="676" t="n">
        <v>2216</v>
      </c>
      <c r="I46" s="676" t="n">
        <v>49573</v>
      </c>
      <c r="J46" s="676" t="n">
        <v>4809</v>
      </c>
      <c r="K46" s="676" t="n">
        <v>4120</v>
      </c>
      <c r="L46" s="676" t="n">
        <v>689</v>
      </c>
      <c r="M46" s="676" t="n">
        <v>63</v>
      </c>
      <c r="N46" s="676" t="n">
        <v>146</v>
      </c>
    </row>
    <row r="47" customFormat="false" ht="12.75" hidden="false" customHeight="false" outlineLevel="0" collapsed="false">
      <c r="A47" s="670" t="s">
        <v>615</v>
      </c>
      <c r="B47" s="670"/>
      <c r="C47" s="670"/>
      <c r="D47" s="670"/>
      <c r="E47" s="670"/>
      <c r="F47" s="670"/>
      <c r="G47" s="670"/>
      <c r="H47" s="670"/>
      <c r="I47" s="670"/>
      <c r="J47" s="670"/>
      <c r="K47" s="670"/>
      <c r="L47" s="670"/>
      <c r="M47" s="670"/>
      <c r="N47" s="670"/>
    </row>
    <row r="48" customFormat="false" ht="12.75" hidden="false" customHeight="false" outlineLevel="0" collapsed="false">
      <c r="A48" s="679" t="s">
        <v>580</v>
      </c>
      <c r="B48" s="680" t="n">
        <v>1113</v>
      </c>
      <c r="C48" s="681" t="n">
        <v>14</v>
      </c>
      <c r="D48" s="681" t="n">
        <v>22</v>
      </c>
      <c r="E48" s="681" t="n">
        <v>608</v>
      </c>
      <c r="F48" s="681" t="n">
        <v>30</v>
      </c>
      <c r="G48" s="681" t="n">
        <v>225</v>
      </c>
      <c r="H48" s="681" t="n">
        <v>214</v>
      </c>
      <c r="I48" s="681" t="n">
        <v>4176</v>
      </c>
      <c r="J48" s="681" t="n">
        <v>306</v>
      </c>
      <c r="K48" s="681" t="n">
        <v>245</v>
      </c>
      <c r="L48" s="681" t="n">
        <v>61</v>
      </c>
      <c r="M48" s="681" t="n">
        <v>2</v>
      </c>
      <c r="N48" s="681" t="n">
        <v>13</v>
      </c>
    </row>
    <row r="49" customFormat="false" ht="12.75" hidden="false" customHeight="false" outlineLevel="0" collapsed="false">
      <c r="A49" s="679" t="s">
        <v>581</v>
      </c>
      <c r="B49" s="680" t="n">
        <v>1112</v>
      </c>
      <c r="C49" s="681" t="n">
        <v>12</v>
      </c>
      <c r="D49" s="681" t="n">
        <v>22</v>
      </c>
      <c r="E49" s="681" t="n">
        <v>625</v>
      </c>
      <c r="F49" s="681" t="n">
        <v>29</v>
      </c>
      <c r="G49" s="681" t="n">
        <v>227</v>
      </c>
      <c r="H49" s="681" t="n">
        <v>198</v>
      </c>
      <c r="I49" s="681" t="n">
        <v>3947</v>
      </c>
      <c r="J49" s="681" t="n">
        <v>293</v>
      </c>
      <c r="K49" s="681" t="n">
        <v>272</v>
      </c>
      <c r="L49" s="681" t="n">
        <v>21</v>
      </c>
      <c r="M49" s="681" t="n">
        <v>2</v>
      </c>
      <c r="N49" s="681" t="n">
        <v>13</v>
      </c>
    </row>
    <row r="50" customFormat="false" ht="12.75" hidden="false" customHeight="false" outlineLevel="0" collapsed="false">
      <c r="A50" s="679" t="s">
        <v>582</v>
      </c>
      <c r="B50" s="680" t="n">
        <v>1267</v>
      </c>
      <c r="C50" s="681" t="n">
        <v>15</v>
      </c>
      <c r="D50" s="681" t="n">
        <v>27</v>
      </c>
      <c r="E50" s="681" t="n">
        <v>721</v>
      </c>
      <c r="F50" s="681" t="n">
        <v>24</v>
      </c>
      <c r="G50" s="681" t="n">
        <v>269</v>
      </c>
      <c r="H50" s="681" t="n">
        <v>211</v>
      </c>
      <c r="I50" s="681" t="n">
        <v>4247</v>
      </c>
      <c r="J50" s="681" t="n">
        <v>445</v>
      </c>
      <c r="K50" s="681" t="n">
        <v>386</v>
      </c>
      <c r="L50" s="681" t="n">
        <v>59</v>
      </c>
      <c r="M50" s="681" t="n">
        <v>10</v>
      </c>
      <c r="N50" s="681" t="n">
        <v>12</v>
      </c>
    </row>
    <row r="51" customFormat="false" ht="12.75" hidden="false" customHeight="false" outlineLevel="0" collapsed="false">
      <c r="A51" s="679" t="s">
        <v>583</v>
      </c>
      <c r="B51" s="680" t="n">
        <v>972</v>
      </c>
      <c r="C51" s="681" t="n">
        <v>26</v>
      </c>
      <c r="D51" s="681" t="n">
        <v>17</v>
      </c>
      <c r="E51" s="681" t="n">
        <v>571</v>
      </c>
      <c r="F51" s="681" t="n">
        <v>14</v>
      </c>
      <c r="G51" s="681" t="n">
        <v>158</v>
      </c>
      <c r="H51" s="681" t="n">
        <v>185</v>
      </c>
      <c r="I51" s="681" t="n">
        <v>4277</v>
      </c>
      <c r="J51" s="681" t="n">
        <v>470</v>
      </c>
      <c r="K51" s="681" t="n">
        <v>395</v>
      </c>
      <c r="L51" s="681" t="n">
        <v>75</v>
      </c>
      <c r="M51" s="681" t="n">
        <v>8</v>
      </c>
      <c r="N51" s="681" t="n">
        <v>12</v>
      </c>
    </row>
    <row r="52" customFormat="false" ht="12.75" hidden="false" customHeight="false" outlineLevel="0" collapsed="false">
      <c r="A52" s="679" t="s">
        <v>584</v>
      </c>
      <c r="B52" s="680" t="n">
        <v>893</v>
      </c>
      <c r="C52" s="681" t="n">
        <v>12</v>
      </c>
      <c r="D52" s="681" t="n">
        <v>36</v>
      </c>
      <c r="E52" s="681" t="n">
        <v>543</v>
      </c>
      <c r="F52" s="681" t="n">
        <v>16</v>
      </c>
      <c r="G52" s="681" t="n">
        <v>131</v>
      </c>
      <c r="H52" s="681" t="n">
        <v>156</v>
      </c>
      <c r="I52" s="681" t="n">
        <v>4098</v>
      </c>
      <c r="J52" s="681" t="n">
        <v>481</v>
      </c>
      <c r="K52" s="681" t="n">
        <v>429</v>
      </c>
      <c r="L52" s="681" t="n">
        <v>52</v>
      </c>
      <c r="M52" s="681" t="n">
        <v>12</v>
      </c>
      <c r="N52" s="681" t="n">
        <v>8</v>
      </c>
    </row>
    <row r="53" customFormat="false" ht="12.75" hidden="false" customHeight="false" outlineLevel="0" collapsed="false">
      <c r="A53" s="679" t="s">
        <v>585</v>
      </c>
      <c r="B53" s="680" t="n">
        <v>865</v>
      </c>
      <c r="C53" s="681" t="n">
        <v>15</v>
      </c>
      <c r="D53" s="681" t="n">
        <v>11</v>
      </c>
      <c r="E53" s="681" t="n">
        <v>554</v>
      </c>
      <c r="F53" s="681" t="n">
        <v>14</v>
      </c>
      <c r="G53" s="681" t="n">
        <v>122</v>
      </c>
      <c r="H53" s="681" t="n">
        <v>150</v>
      </c>
      <c r="I53" s="681" t="n">
        <v>3941</v>
      </c>
      <c r="J53" s="681" t="n">
        <v>400</v>
      </c>
      <c r="K53" s="681" t="n">
        <v>335</v>
      </c>
      <c r="L53" s="681" t="n">
        <v>65</v>
      </c>
      <c r="M53" s="681" t="n">
        <v>2</v>
      </c>
      <c r="N53" s="681" t="n">
        <v>11</v>
      </c>
    </row>
    <row r="54" customFormat="false" ht="12.75" hidden="false" customHeight="false" outlineLevel="0" collapsed="false">
      <c r="A54" s="679" t="s">
        <v>586</v>
      </c>
      <c r="B54" s="680" t="n">
        <v>723</v>
      </c>
      <c r="C54" s="681" t="n">
        <v>17</v>
      </c>
      <c r="D54" s="681" t="n">
        <v>8</v>
      </c>
      <c r="E54" s="681" t="n">
        <v>430</v>
      </c>
      <c r="F54" s="681" t="n">
        <v>3</v>
      </c>
      <c r="G54" s="681" t="n">
        <v>108</v>
      </c>
      <c r="H54" s="681" t="n">
        <v>157</v>
      </c>
      <c r="I54" s="681" t="n">
        <v>3935</v>
      </c>
      <c r="J54" s="681" t="n">
        <v>393</v>
      </c>
      <c r="K54" s="681" t="n">
        <v>344</v>
      </c>
      <c r="L54" s="681" t="n">
        <v>49</v>
      </c>
      <c r="M54" s="681" t="n">
        <v>2</v>
      </c>
      <c r="N54" s="681" t="n">
        <v>8</v>
      </c>
    </row>
    <row r="55" customFormat="false" ht="12.75" hidden="false" customHeight="false" outlineLevel="0" collapsed="false">
      <c r="A55" s="679" t="s">
        <v>587</v>
      </c>
      <c r="B55" s="680" t="n">
        <v>908</v>
      </c>
      <c r="C55" s="681" t="n">
        <v>13</v>
      </c>
      <c r="D55" s="681" t="n">
        <v>14</v>
      </c>
      <c r="E55" s="681" t="n">
        <v>565</v>
      </c>
      <c r="F55" s="681" t="n">
        <v>16</v>
      </c>
      <c r="G55" s="681" t="n">
        <v>115</v>
      </c>
      <c r="H55" s="681" t="n">
        <v>184</v>
      </c>
      <c r="I55" s="681" t="n">
        <v>3983</v>
      </c>
      <c r="J55" s="681" t="n">
        <v>407</v>
      </c>
      <c r="K55" s="681" t="n">
        <v>345</v>
      </c>
      <c r="L55" s="681" t="n">
        <v>62</v>
      </c>
      <c r="M55" s="681" t="n">
        <v>2</v>
      </c>
      <c r="N55" s="681" t="n">
        <v>13</v>
      </c>
    </row>
    <row r="56" customFormat="false" ht="12.75" hidden="false" customHeight="false" outlineLevel="0" collapsed="false">
      <c r="A56" s="679" t="s">
        <v>588</v>
      </c>
      <c r="B56" s="680" t="n">
        <v>925</v>
      </c>
      <c r="C56" s="681" t="n">
        <v>14</v>
      </c>
      <c r="D56" s="681" t="n">
        <v>10</v>
      </c>
      <c r="E56" s="681" t="n">
        <v>556</v>
      </c>
      <c r="F56" s="681" t="n">
        <v>10</v>
      </c>
      <c r="G56" s="681" t="n">
        <v>157</v>
      </c>
      <c r="H56" s="681" t="n">
        <v>178</v>
      </c>
      <c r="I56" s="681" t="n">
        <v>3955</v>
      </c>
      <c r="J56" s="681" t="n">
        <v>344</v>
      </c>
      <c r="K56" s="681" t="n">
        <v>285</v>
      </c>
      <c r="L56" s="681" t="n">
        <v>58</v>
      </c>
      <c r="M56" s="681" t="n">
        <v>8</v>
      </c>
      <c r="N56" s="681" t="n">
        <v>12</v>
      </c>
    </row>
    <row r="57" customFormat="false" ht="12.75" hidden="false" customHeight="false" outlineLevel="0" collapsed="false">
      <c r="A57" s="679" t="s">
        <v>589</v>
      </c>
      <c r="B57" s="680" t="n">
        <v>1214</v>
      </c>
      <c r="C57" s="681" t="n">
        <v>14</v>
      </c>
      <c r="D57" s="681" t="n">
        <v>16</v>
      </c>
      <c r="E57" s="681" t="n">
        <v>804</v>
      </c>
      <c r="F57" s="681" t="n">
        <v>20</v>
      </c>
      <c r="G57" s="681" t="n">
        <v>196</v>
      </c>
      <c r="H57" s="681" t="n">
        <v>164</v>
      </c>
      <c r="I57" s="681" t="n">
        <v>3681</v>
      </c>
      <c r="J57" s="681" t="n">
        <v>500</v>
      </c>
      <c r="K57" s="681" t="n">
        <v>436</v>
      </c>
      <c r="L57" s="681" t="n">
        <v>65</v>
      </c>
      <c r="M57" s="681" t="n">
        <v>3</v>
      </c>
      <c r="N57" s="681" t="n">
        <v>15</v>
      </c>
    </row>
    <row r="58" customFormat="false" ht="12.75" hidden="false" customHeight="false" outlineLevel="0" collapsed="false">
      <c r="A58" s="679" t="s">
        <v>590</v>
      </c>
      <c r="B58" s="680" t="n">
        <v>1582</v>
      </c>
      <c r="C58" s="681" t="n">
        <v>28</v>
      </c>
      <c r="D58" s="681" t="n">
        <v>30</v>
      </c>
      <c r="E58" s="681" t="n">
        <v>854</v>
      </c>
      <c r="F58" s="681" t="n">
        <v>45</v>
      </c>
      <c r="G58" s="681" t="n">
        <v>354</v>
      </c>
      <c r="H58" s="681" t="n">
        <v>271</v>
      </c>
      <c r="I58" s="681" t="n">
        <v>5106</v>
      </c>
      <c r="J58" s="681" t="n">
        <v>344</v>
      </c>
      <c r="K58" s="681" t="n">
        <v>286</v>
      </c>
      <c r="L58" s="681" t="n">
        <v>58</v>
      </c>
      <c r="M58" s="681" t="n">
        <v>3</v>
      </c>
      <c r="N58" s="681" t="n">
        <v>16</v>
      </c>
    </row>
    <row r="59" customFormat="false" ht="12.75" hidden="false" customHeight="false" outlineLevel="0" collapsed="false">
      <c r="A59" s="679" t="s">
        <v>591</v>
      </c>
      <c r="B59" s="680" t="n">
        <v>1025</v>
      </c>
      <c r="C59" s="681" t="n">
        <v>30</v>
      </c>
      <c r="D59" s="681" t="n">
        <v>23</v>
      </c>
      <c r="E59" s="681" t="n">
        <v>624</v>
      </c>
      <c r="F59" s="681" t="n">
        <v>16</v>
      </c>
      <c r="G59" s="681" t="n">
        <v>183</v>
      </c>
      <c r="H59" s="681" t="n">
        <v>148</v>
      </c>
      <c r="I59" s="681" t="n">
        <v>4228</v>
      </c>
      <c r="J59" s="681" t="n">
        <v>427</v>
      </c>
      <c r="K59" s="681" t="n">
        <v>361</v>
      </c>
      <c r="L59" s="681" t="n">
        <v>66</v>
      </c>
      <c r="M59" s="681" t="n">
        <v>9</v>
      </c>
      <c r="N59" s="681" t="n">
        <v>12</v>
      </c>
    </row>
    <row r="60" customFormat="false" ht="12.75" hidden="false" customHeight="false" outlineLevel="0" collapsed="false">
      <c r="A60" s="682"/>
      <c r="B60" s="681"/>
      <c r="C60" s="681"/>
      <c r="D60" s="681"/>
      <c r="E60" s="681"/>
      <c r="F60" s="681"/>
      <c r="G60" s="681"/>
      <c r="H60" s="681"/>
      <c r="I60" s="681"/>
      <c r="J60" s="681"/>
      <c r="K60" s="681"/>
      <c r="L60" s="681"/>
      <c r="M60" s="681"/>
      <c r="N60" s="681"/>
    </row>
    <row r="61" customFormat="false" ht="12.75" hidden="false" customHeight="true" outlineLevel="0" collapsed="false">
      <c r="A61" s="670"/>
      <c r="B61" s="673" t="s">
        <v>622</v>
      </c>
      <c r="C61" s="673"/>
      <c r="D61" s="670"/>
      <c r="E61" s="670"/>
      <c r="F61" s="670"/>
      <c r="G61" s="670"/>
      <c r="H61" s="670"/>
      <c r="I61" s="673" t="s">
        <v>622</v>
      </c>
      <c r="J61" s="673"/>
      <c r="K61" s="670"/>
      <c r="L61" s="670"/>
      <c r="M61" s="670"/>
      <c r="N61" s="670"/>
    </row>
    <row r="62" customFormat="false" ht="12.75" hidden="false" customHeight="false" outlineLevel="0" collapsed="false">
      <c r="A62" s="670"/>
      <c r="B62" s="670"/>
      <c r="C62" s="670"/>
      <c r="D62" s="670"/>
      <c r="E62" s="670"/>
      <c r="F62" s="670"/>
      <c r="G62" s="670"/>
      <c r="H62" s="670"/>
      <c r="I62" s="670"/>
      <c r="J62" s="670"/>
      <c r="K62" s="670"/>
      <c r="L62" s="670"/>
      <c r="M62" s="670"/>
      <c r="N62" s="670"/>
    </row>
    <row r="63" s="678" customFormat="true" ht="12.75" hidden="false" customHeight="false" outlineLevel="0" collapsed="false">
      <c r="A63" s="674" t="s">
        <v>578</v>
      </c>
      <c r="B63" s="683" t="n">
        <v>39097</v>
      </c>
      <c r="C63" s="676" t="n">
        <v>497</v>
      </c>
      <c r="D63" s="676" t="n">
        <v>149</v>
      </c>
      <c r="E63" s="676" t="n">
        <v>18263</v>
      </c>
      <c r="F63" s="676" t="n">
        <v>480</v>
      </c>
      <c r="G63" s="676" t="n">
        <v>3875</v>
      </c>
      <c r="H63" s="676" t="n">
        <v>15833</v>
      </c>
      <c r="I63" s="676" t="n">
        <v>47718</v>
      </c>
      <c r="J63" s="676" t="n">
        <v>286</v>
      </c>
      <c r="K63" s="676" t="n">
        <v>260</v>
      </c>
      <c r="L63" s="676" t="n">
        <v>27</v>
      </c>
      <c r="M63" s="676" t="n">
        <v>8</v>
      </c>
      <c r="N63" s="676" t="n">
        <v>13</v>
      </c>
    </row>
    <row r="64" customFormat="false" ht="12.75" hidden="false" customHeight="false" outlineLevel="0" collapsed="false">
      <c r="A64" s="670" t="s">
        <v>615</v>
      </c>
      <c r="B64" s="670"/>
      <c r="C64" s="670"/>
      <c r="D64" s="670"/>
      <c r="E64" s="670"/>
      <c r="F64" s="670"/>
      <c r="G64" s="670"/>
      <c r="H64" s="670"/>
      <c r="I64" s="670"/>
      <c r="J64" s="670"/>
      <c r="K64" s="670"/>
      <c r="L64" s="670"/>
      <c r="M64" s="670"/>
      <c r="N64" s="670"/>
    </row>
    <row r="65" customFormat="false" ht="12.75" hidden="false" customHeight="false" outlineLevel="0" collapsed="false">
      <c r="A65" s="679" t="s">
        <v>580</v>
      </c>
      <c r="B65" s="680" t="n">
        <v>3725</v>
      </c>
      <c r="C65" s="681" t="n">
        <v>37</v>
      </c>
      <c r="D65" s="681" t="n">
        <v>11</v>
      </c>
      <c r="E65" s="681" t="n">
        <v>1825</v>
      </c>
      <c r="F65" s="681" t="n">
        <v>40</v>
      </c>
      <c r="G65" s="681" t="n">
        <v>369</v>
      </c>
      <c r="H65" s="681" t="n">
        <v>1442</v>
      </c>
      <c r="I65" s="681" t="n">
        <v>4492</v>
      </c>
      <c r="J65" s="681" t="n">
        <v>15</v>
      </c>
      <c r="K65" s="681" t="n">
        <v>14</v>
      </c>
      <c r="L65" s="681" t="n">
        <v>2</v>
      </c>
      <c r="M65" s="681" t="n">
        <v>1</v>
      </c>
      <c r="N65" s="681" t="n">
        <v>1</v>
      </c>
    </row>
    <row r="66" customFormat="false" ht="12.75" hidden="false" customHeight="false" outlineLevel="0" collapsed="false">
      <c r="A66" s="679" t="s">
        <v>581</v>
      </c>
      <c r="B66" s="680" t="n">
        <v>3225</v>
      </c>
      <c r="C66" s="681" t="n">
        <v>45</v>
      </c>
      <c r="D66" s="681" t="n">
        <v>12</v>
      </c>
      <c r="E66" s="681" t="n">
        <v>1479</v>
      </c>
      <c r="F66" s="681" t="n">
        <v>34</v>
      </c>
      <c r="G66" s="681" t="n">
        <v>339</v>
      </c>
      <c r="H66" s="681" t="n">
        <v>1316</v>
      </c>
      <c r="I66" s="681" t="n">
        <v>4367</v>
      </c>
      <c r="J66" s="681" t="n">
        <v>12</v>
      </c>
      <c r="K66" s="681" t="n">
        <v>12</v>
      </c>
      <c r="L66" s="681" t="n">
        <v>0</v>
      </c>
      <c r="M66" s="681" t="n">
        <v>0</v>
      </c>
      <c r="N66" s="681" t="n">
        <v>2</v>
      </c>
    </row>
    <row r="67" customFormat="false" ht="12.75" hidden="false" customHeight="false" outlineLevel="0" collapsed="false">
      <c r="A67" s="679" t="s">
        <v>582</v>
      </c>
      <c r="B67" s="680" t="n">
        <v>3690</v>
      </c>
      <c r="C67" s="681" t="n">
        <v>43</v>
      </c>
      <c r="D67" s="681" t="n">
        <v>12</v>
      </c>
      <c r="E67" s="681" t="n">
        <v>1736</v>
      </c>
      <c r="F67" s="681" t="n">
        <v>40</v>
      </c>
      <c r="G67" s="681" t="n">
        <v>403</v>
      </c>
      <c r="H67" s="681" t="n">
        <v>1456</v>
      </c>
      <c r="I67" s="681" t="n">
        <v>4182</v>
      </c>
      <c r="J67" s="681" t="n">
        <v>25</v>
      </c>
      <c r="K67" s="681" t="n">
        <v>24</v>
      </c>
      <c r="L67" s="681" t="n">
        <v>1</v>
      </c>
      <c r="M67" s="681" t="n">
        <v>1</v>
      </c>
      <c r="N67" s="681" t="n">
        <v>2</v>
      </c>
    </row>
    <row r="68" customFormat="false" ht="12.75" hidden="false" customHeight="false" outlineLevel="0" collapsed="false">
      <c r="A68" s="679" t="s">
        <v>583</v>
      </c>
      <c r="B68" s="680" t="n">
        <v>3177</v>
      </c>
      <c r="C68" s="681" t="n">
        <v>32</v>
      </c>
      <c r="D68" s="681" t="n">
        <v>12</v>
      </c>
      <c r="E68" s="681" t="n">
        <v>1618</v>
      </c>
      <c r="F68" s="681" t="n">
        <v>36</v>
      </c>
      <c r="G68" s="681" t="n">
        <v>316</v>
      </c>
      <c r="H68" s="681" t="n">
        <v>1163</v>
      </c>
      <c r="I68" s="681" t="n">
        <v>3624</v>
      </c>
      <c r="J68" s="681" t="n">
        <v>23</v>
      </c>
      <c r="K68" s="681" t="n">
        <v>20</v>
      </c>
      <c r="L68" s="681" t="n">
        <v>3</v>
      </c>
      <c r="M68" s="681" t="n">
        <v>1</v>
      </c>
      <c r="N68" s="681" t="n">
        <v>1</v>
      </c>
    </row>
    <row r="69" customFormat="false" ht="12.75" hidden="false" customHeight="false" outlineLevel="0" collapsed="false">
      <c r="A69" s="679" t="s">
        <v>584</v>
      </c>
      <c r="B69" s="680" t="n">
        <v>3175</v>
      </c>
      <c r="C69" s="681" t="n">
        <v>22</v>
      </c>
      <c r="D69" s="681" t="n">
        <v>10</v>
      </c>
      <c r="E69" s="681" t="n">
        <v>1517</v>
      </c>
      <c r="F69" s="681" t="n">
        <v>39</v>
      </c>
      <c r="G69" s="681" t="n">
        <v>325</v>
      </c>
      <c r="H69" s="681" t="n">
        <v>1261</v>
      </c>
      <c r="I69" s="681" t="n">
        <v>3685</v>
      </c>
      <c r="J69" s="681" t="n">
        <v>13</v>
      </c>
      <c r="K69" s="681" t="n">
        <v>13</v>
      </c>
      <c r="L69" s="681" t="n">
        <v>0</v>
      </c>
      <c r="M69" s="681" t="n">
        <v>1</v>
      </c>
      <c r="N69" s="681" t="n">
        <v>2</v>
      </c>
    </row>
    <row r="70" customFormat="false" ht="12.75" hidden="false" customHeight="false" outlineLevel="0" collapsed="false">
      <c r="A70" s="679" t="s">
        <v>585</v>
      </c>
      <c r="B70" s="680" t="n">
        <v>2613</v>
      </c>
      <c r="C70" s="681" t="n">
        <v>21</v>
      </c>
      <c r="D70" s="681" t="n">
        <v>7</v>
      </c>
      <c r="E70" s="681" t="n">
        <v>1246</v>
      </c>
      <c r="F70" s="681" t="n">
        <v>34</v>
      </c>
      <c r="G70" s="681" t="n">
        <v>294</v>
      </c>
      <c r="H70" s="681" t="n">
        <v>1012</v>
      </c>
      <c r="I70" s="681" t="n">
        <v>4094</v>
      </c>
      <c r="J70" s="681" t="n">
        <v>21</v>
      </c>
      <c r="K70" s="681" t="n">
        <v>19</v>
      </c>
      <c r="L70" s="681" t="n">
        <v>1</v>
      </c>
      <c r="M70" s="681" t="n">
        <v>0</v>
      </c>
      <c r="N70" s="681" t="n">
        <v>1</v>
      </c>
    </row>
    <row r="71" customFormat="false" ht="12.75" hidden="false" customHeight="false" outlineLevel="0" collapsed="false">
      <c r="A71" s="679" t="s">
        <v>586</v>
      </c>
      <c r="B71" s="680" t="n">
        <v>2799</v>
      </c>
      <c r="C71" s="681" t="n">
        <v>14</v>
      </c>
      <c r="D71" s="681" t="n">
        <v>10</v>
      </c>
      <c r="E71" s="681" t="n">
        <v>1410</v>
      </c>
      <c r="F71" s="681" t="n">
        <v>45</v>
      </c>
      <c r="G71" s="681" t="n">
        <v>229</v>
      </c>
      <c r="H71" s="681" t="n">
        <v>1091</v>
      </c>
      <c r="I71" s="681" t="n">
        <v>4249</v>
      </c>
      <c r="J71" s="681" t="n">
        <v>24</v>
      </c>
      <c r="K71" s="681" t="n">
        <v>21</v>
      </c>
      <c r="L71" s="681" t="n">
        <v>2</v>
      </c>
      <c r="M71" s="681" t="n">
        <v>1</v>
      </c>
      <c r="N71" s="681" t="n">
        <v>0</v>
      </c>
    </row>
    <row r="72" customFormat="false" ht="12.75" hidden="false" customHeight="false" outlineLevel="0" collapsed="false">
      <c r="A72" s="679" t="s">
        <v>587</v>
      </c>
      <c r="B72" s="680" t="n">
        <v>3141</v>
      </c>
      <c r="C72" s="681" t="n">
        <v>39</v>
      </c>
      <c r="D72" s="681" t="n">
        <v>13</v>
      </c>
      <c r="E72" s="681" t="n">
        <v>1484</v>
      </c>
      <c r="F72" s="681" t="n">
        <v>14</v>
      </c>
      <c r="G72" s="681" t="n">
        <v>282</v>
      </c>
      <c r="H72" s="681" t="n">
        <v>1308</v>
      </c>
      <c r="I72" s="681" t="n">
        <v>4068</v>
      </c>
      <c r="J72" s="681" t="n">
        <v>29</v>
      </c>
      <c r="K72" s="681" t="n">
        <v>27</v>
      </c>
      <c r="L72" s="681" t="n">
        <v>2</v>
      </c>
      <c r="M72" s="681" t="n">
        <v>0</v>
      </c>
      <c r="N72" s="681" t="n">
        <v>0</v>
      </c>
    </row>
    <row r="73" customFormat="false" ht="12.75" hidden="false" customHeight="false" outlineLevel="0" collapsed="false">
      <c r="A73" s="679" t="s">
        <v>588</v>
      </c>
      <c r="B73" s="680" t="n">
        <v>3221</v>
      </c>
      <c r="C73" s="681" t="n">
        <v>35</v>
      </c>
      <c r="D73" s="681" t="n">
        <v>22</v>
      </c>
      <c r="E73" s="681" t="n">
        <v>1401</v>
      </c>
      <c r="F73" s="681" t="n">
        <v>46</v>
      </c>
      <c r="G73" s="681" t="n">
        <v>309</v>
      </c>
      <c r="H73" s="681" t="n">
        <v>1408</v>
      </c>
      <c r="I73" s="681" t="n">
        <v>3866</v>
      </c>
      <c r="J73" s="681" t="n">
        <v>24</v>
      </c>
      <c r="K73" s="681" t="n">
        <v>22</v>
      </c>
      <c r="L73" s="681" t="n">
        <v>2</v>
      </c>
      <c r="M73" s="681" t="n">
        <v>1</v>
      </c>
      <c r="N73" s="681" t="n">
        <v>1</v>
      </c>
    </row>
    <row r="74" customFormat="false" ht="12.75" hidden="false" customHeight="false" outlineLevel="0" collapsed="false">
      <c r="A74" s="679" t="s">
        <v>589</v>
      </c>
      <c r="B74" s="680" t="n">
        <v>3592</v>
      </c>
      <c r="C74" s="681" t="n">
        <v>57</v>
      </c>
      <c r="D74" s="681" t="n">
        <v>12</v>
      </c>
      <c r="E74" s="681" t="n">
        <v>1604</v>
      </c>
      <c r="F74" s="681" t="n">
        <v>54</v>
      </c>
      <c r="G74" s="681" t="n">
        <v>381</v>
      </c>
      <c r="H74" s="681" t="n">
        <v>1484</v>
      </c>
      <c r="I74" s="681" t="n">
        <v>4101</v>
      </c>
      <c r="J74" s="681" t="n">
        <v>43</v>
      </c>
      <c r="K74" s="681" t="n">
        <v>35</v>
      </c>
      <c r="L74" s="681" t="n">
        <v>8</v>
      </c>
      <c r="M74" s="681" t="n">
        <v>1</v>
      </c>
      <c r="N74" s="681" t="n">
        <v>1</v>
      </c>
    </row>
    <row r="75" customFormat="false" ht="12.75" hidden="false" customHeight="false" outlineLevel="0" collapsed="false">
      <c r="A75" s="679" t="s">
        <v>590</v>
      </c>
      <c r="B75" s="680" t="n">
        <v>4031</v>
      </c>
      <c r="C75" s="681" t="n">
        <v>95</v>
      </c>
      <c r="D75" s="681" t="n">
        <v>14</v>
      </c>
      <c r="E75" s="681" t="n">
        <v>1750</v>
      </c>
      <c r="F75" s="681" t="n">
        <v>71</v>
      </c>
      <c r="G75" s="681" t="n">
        <v>380</v>
      </c>
      <c r="H75" s="681" t="n">
        <v>1720</v>
      </c>
      <c r="I75" s="681" t="n">
        <v>3877</v>
      </c>
      <c r="J75" s="681" t="n">
        <v>31</v>
      </c>
      <c r="K75" s="681" t="n">
        <v>28</v>
      </c>
      <c r="L75" s="681" t="n">
        <v>3</v>
      </c>
      <c r="M75" s="681" t="n">
        <v>1</v>
      </c>
      <c r="N75" s="681" t="n">
        <v>1</v>
      </c>
    </row>
    <row r="76" customFormat="false" ht="12.75" hidden="false" customHeight="false" outlineLevel="0" collapsed="false">
      <c r="A76" s="679" t="s">
        <v>591</v>
      </c>
      <c r="B76" s="680" t="n">
        <v>2708</v>
      </c>
      <c r="C76" s="681" t="n">
        <v>56</v>
      </c>
      <c r="D76" s="681" t="n">
        <v>14</v>
      </c>
      <c r="E76" s="681" t="n">
        <v>1192</v>
      </c>
      <c r="F76" s="681" t="n">
        <v>26</v>
      </c>
      <c r="G76" s="681" t="n">
        <v>247</v>
      </c>
      <c r="H76" s="681" t="n">
        <v>1173</v>
      </c>
      <c r="I76" s="681" t="n">
        <v>3114</v>
      </c>
      <c r="J76" s="681" t="n">
        <v>25</v>
      </c>
      <c r="K76" s="681" t="n">
        <v>24</v>
      </c>
      <c r="L76" s="681" t="n">
        <v>1</v>
      </c>
      <c r="M76" s="681" t="n">
        <v>1</v>
      </c>
      <c r="N76" s="681" t="n">
        <v>0</v>
      </c>
    </row>
    <row r="77" customFormat="false" ht="12.75" hidden="false" customHeight="false" outlineLevel="0" collapsed="false">
      <c r="A77" s="682"/>
      <c r="B77" s="681"/>
      <c r="C77" s="681"/>
      <c r="D77" s="681"/>
      <c r="E77" s="681"/>
      <c r="F77" s="681"/>
      <c r="G77" s="681"/>
      <c r="H77" s="681"/>
      <c r="I77" s="681"/>
      <c r="J77" s="681"/>
      <c r="K77" s="681"/>
      <c r="L77" s="681"/>
      <c r="M77" s="681"/>
      <c r="N77" s="681"/>
    </row>
    <row r="78" customFormat="false" ht="12.75" hidden="false" customHeight="false" outlineLevel="0" collapsed="false">
      <c r="A78" s="685"/>
      <c r="B78" s="681"/>
      <c r="C78" s="681"/>
      <c r="D78" s="681"/>
      <c r="E78" s="681"/>
      <c r="F78" s="681"/>
      <c r="G78" s="681"/>
      <c r="H78" s="681"/>
      <c r="I78" s="681"/>
      <c r="J78" s="681"/>
      <c r="K78" s="681"/>
      <c r="L78" s="681"/>
      <c r="M78" s="681"/>
      <c r="N78" s="681"/>
    </row>
    <row r="79" customFormat="false" ht="12.75" hidden="false" customHeight="false" outlineLevel="0" collapsed="false">
      <c r="A79" s="670"/>
      <c r="B79" s="681"/>
      <c r="C79" s="681"/>
      <c r="D79" s="681"/>
      <c r="E79" s="681"/>
      <c r="F79" s="681"/>
      <c r="G79" s="681"/>
      <c r="H79" s="681"/>
      <c r="I79" s="681"/>
      <c r="J79" s="681"/>
      <c r="K79" s="681"/>
      <c r="L79" s="681"/>
      <c r="M79" s="681"/>
      <c r="N79" s="681"/>
    </row>
    <row r="80" customFormat="false" ht="12.75" hidden="false" customHeight="true" outlineLevel="0" collapsed="false">
      <c r="A80" s="670" t="s">
        <v>610</v>
      </c>
      <c r="B80" s="670"/>
      <c r="C80" s="670"/>
      <c r="D80" s="670"/>
      <c r="E80" s="670"/>
      <c r="F80" s="670"/>
      <c r="G80" s="670"/>
      <c r="H80" s="670"/>
      <c r="I80" s="670" t="s">
        <v>610</v>
      </c>
      <c r="J80" s="670"/>
      <c r="K80" s="670"/>
      <c r="L80" s="670"/>
      <c r="M80" s="670"/>
      <c r="N80" s="670"/>
    </row>
    <row r="81" customFormat="false" ht="12.75" hidden="false" customHeight="true" outlineLevel="0" collapsed="false">
      <c r="A81" s="670" t="s">
        <v>611</v>
      </c>
      <c r="B81" s="670"/>
      <c r="C81" s="670"/>
      <c r="D81" s="670"/>
      <c r="E81" s="670"/>
      <c r="F81" s="670"/>
      <c r="G81" s="670"/>
      <c r="H81" s="670"/>
      <c r="I81" s="670" t="s">
        <v>611</v>
      </c>
      <c r="J81" s="670"/>
      <c r="K81" s="670"/>
      <c r="L81" s="670"/>
      <c r="M81" s="670"/>
      <c r="N81" s="670"/>
    </row>
    <row r="82" customFormat="false" ht="12.75" hidden="false" customHeight="true" outlineLevel="0" collapsed="false">
      <c r="A82" s="670" t="s">
        <v>612</v>
      </c>
      <c r="B82" s="670"/>
      <c r="C82" s="670"/>
      <c r="D82" s="670"/>
      <c r="E82" s="670"/>
      <c r="F82" s="670"/>
      <c r="G82" s="670"/>
      <c r="H82" s="670"/>
      <c r="I82" s="670" t="s">
        <v>612</v>
      </c>
      <c r="J82" s="670"/>
      <c r="K82" s="670"/>
      <c r="L82" s="670"/>
      <c r="M82" s="670"/>
      <c r="N82" s="670"/>
    </row>
    <row r="83" customFormat="false" ht="12.75" hidden="false" customHeight="true" outlineLevel="0" collapsed="false">
      <c r="A83" s="670" t="s">
        <v>613</v>
      </c>
      <c r="B83" s="670"/>
      <c r="C83" s="670"/>
      <c r="D83" s="670"/>
      <c r="E83" s="670"/>
      <c r="F83" s="670"/>
      <c r="G83" s="670"/>
      <c r="H83" s="670"/>
      <c r="I83" s="670" t="s">
        <v>613</v>
      </c>
      <c r="J83" s="670"/>
      <c r="K83" s="670"/>
      <c r="L83" s="670"/>
      <c r="M83" s="670"/>
      <c r="N83" s="670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E2"/>
    <mergeCell ref="I2:L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9" width="28.42"/>
    <col collapsed="false" customWidth="true" hidden="false" outlineLevel="0" max="8" min="2" style="669" width="14.7"/>
    <col collapsed="false" customWidth="true" hidden="false" outlineLevel="0" max="14" min="9" style="669" width="22.13"/>
    <col collapsed="false" customWidth="false" hidden="false" outlineLevel="0" max="257" min="15" style="669" width="9.13"/>
  </cols>
  <sheetData>
    <row r="1" s="653" customFormat="true" ht="12.75" hidden="false" customHeight="true" outlineLevel="0" collapsed="false">
      <c r="A1" s="654" t="s">
        <v>561</v>
      </c>
      <c r="B1" s="654"/>
      <c r="C1" s="654"/>
      <c r="D1" s="655"/>
      <c r="E1" s="655"/>
      <c r="F1" s="655"/>
      <c r="G1" s="655"/>
      <c r="H1" s="655"/>
      <c r="I1" s="654" t="s">
        <v>561</v>
      </c>
      <c r="J1" s="654"/>
      <c r="K1" s="654"/>
      <c r="L1" s="655"/>
      <c r="M1" s="655"/>
      <c r="N1" s="655"/>
    </row>
    <row r="2" s="653" customFormat="true" ht="12.75" hidden="false" customHeight="true" outlineLevel="0" collapsed="false">
      <c r="A2" s="654" t="s">
        <v>637</v>
      </c>
      <c r="B2" s="654"/>
      <c r="C2" s="654"/>
      <c r="D2" s="654"/>
      <c r="E2" s="654"/>
      <c r="F2" s="655"/>
      <c r="G2" s="655"/>
      <c r="H2" s="655"/>
      <c r="I2" s="654" t="s">
        <v>637</v>
      </c>
      <c r="J2" s="654"/>
      <c r="K2" s="654"/>
      <c r="L2" s="654"/>
      <c r="M2" s="655"/>
      <c r="N2" s="655"/>
    </row>
    <row r="3" customFormat="false" ht="12.75" hidden="false" customHeight="false" outlineLevel="0" collapsed="false">
      <c r="A3" s="670"/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</row>
    <row r="8" customFormat="false" ht="12.75" hidden="false" customHeight="false" outlineLevel="0" collapsed="false">
      <c r="A8" s="670"/>
      <c r="B8" s="655" t="s">
        <v>638</v>
      </c>
      <c r="C8" s="670"/>
      <c r="D8" s="670"/>
      <c r="E8" s="670"/>
      <c r="F8" s="670"/>
      <c r="G8" s="670"/>
      <c r="H8" s="670"/>
      <c r="I8" s="655" t="s">
        <v>638</v>
      </c>
      <c r="J8" s="670"/>
      <c r="K8" s="670"/>
      <c r="L8" s="670"/>
      <c r="M8" s="670"/>
      <c r="N8" s="670"/>
    </row>
    <row r="9" customFormat="false" ht="12.75" hidden="false" customHeight="false" outlineLevel="0" collapsed="false">
      <c r="A9" s="670"/>
      <c r="B9" s="670"/>
      <c r="C9" s="670"/>
      <c r="D9" s="670"/>
      <c r="E9" s="670"/>
      <c r="F9" s="670"/>
      <c r="G9" s="670"/>
      <c r="H9" s="670"/>
      <c r="I9" s="670"/>
      <c r="J9" s="670"/>
      <c r="K9" s="670"/>
      <c r="L9" s="670"/>
      <c r="M9" s="670"/>
      <c r="N9" s="670"/>
    </row>
    <row r="10" customFormat="false" ht="12.75" hidden="false" customHeight="true" outlineLevel="0" collapsed="false">
      <c r="A10" s="670"/>
      <c r="B10" s="673" t="s">
        <v>623</v>
      </c>
      <c r="C10" s="673"/>
      <c r="D10" s="670"/>
      <c r="E10" s="670"/>
      <c r="F10" s="670"/>
      <c r="G10" s="670"/>
      <c r="H10" s="670"/>
      <c r="I10" s="673" t="s">
        <v>623</v>
      </c>
      <c r="J10" s="673"/>
      <c r="K10" s="670"/>
      <c r="L10" s="670"/>
      <c r="M10" s="670"/>
      <c r="N10" s="670"/>
    </row>
    <row r="11" customFormat="false" ht="12.75" hidden="false" customHeight="false" outlineLevel="0" collapsed="false">
      <c r="A11" s="670"/>
      <c r="B11" s="673"/>
      <c r="C11" s="673"/>
      <c r="D11" s="670"/>
      <c r="E11" s="670"/>
      <c r="F11" s="670"/>
      <c r="G11" s="670"/>
      <c r="H11" s="670"/>
      <c r="I11" s="670"/>
      <c r="J11" s="670"/>
      <c r="K11" s="670"/>
      <c r="L11" s="670"/>
      <c r="M11" s="670"/>
      <c r="N11" s="670"/>
    </row>
    <row r="12" s="678" customFormat="true" ht="12.75" hidden="false" customHeight="false" outlineLevel="0" collapsed="false">
      <c r="A12" s="674" t="s">
        <v>578</v>
      </c>
      <c r="B12" s="675" t="n">
        <v>167279</v>
      </c>
      <c r="C12" s="676" t="n">
        <v>18736</v>
      </c>
      <c r="D12" s="676" t="n">
        <v>193</v>
      </c>
      <c r="E12" s="676" t="n">
        <v>90874</v>
      </c>
      <c r="F12" s="676" t="n">
        <v>1046</v>
      </c>
      <c r="G12" s="676" t="n">
        <v>11148</v>
      </c>
      <c r="H12" s="676" t="n">
        <v>45283</v>
      </c>
      <c r="I12" s="677" t="n">
        <v>1701785</v>
      </c>
      <c r="J12" s="676" t="n">
        <v>1471</v>
      </c>
      <c r="K12" s="676" t="n">
        <v>902</v>
      </c>
      <c r="L12" s="676" t="n">
        <v>569</v>
      </c>
      <c r="M12" s="676" t="n">
        <v>19</v>
      </c>
      <c r="N12" s="676" t="n">
        <v>487</v>
      </c>
    </row>
    <row r="13" customFormat="false" ht="12.75" hidden="false" customHeight="false" outlineLevel="0" collapsed="false">
      <c r="A13" s="670" t="s">
        <v>615</v>
      </c>
      <c r="B13" s="670"/>
      <c r="C13" s="670"/>
      <c r="D13" s="670"/>
      <c r="E13" s="670"/>
      <c r="F13" s="670"/>
      <c r="G13" s="670"/>
      <c r="H13" s="670"/>
      <c r="I13" s="670"/>
      <c r="J13" s="670"/>
      <c r="K13" s="670"/>
      <c r="L13" s="670"/>
      <c r="M13" s="670"/>
      <c r="N13" s="670"/>
    </row>
    <row r="14" customFormat="false" ht="12.75" hidden="false" customHeight="false" outlineLevel="0" collapsed="false">
      <c r="A14" s="679" t="s">
        <v>580</v>
      </c>
      <c r="B14" s="680" t="n">
        <v>13454</v>
      </c>
      <c r="C14" s="681" t="n">
        <v>1512</v>
      </c>
      <c r="D14" s="681" t="n">
        <v>19</v>
      </c>
      <c r="E14" s="681" t="n">
        <v>6879</v>
      </c>
      <c r="F14" s="681" t="n">
        <v>40</v>
      </c>
      <c r="G14" s="681" t="n">
        <v>947</v>
      </c>
      <c r="H14" s="681" t="n">
        <v>4057</v>
      </c>
      <c r="I14" s="686" t="n">
        <v>140261</v>
      </c>
      <c r="J14" s="681" t="n">
        <v>88</v>
      </c>
      <c r="K14" s="681" t="n">
        <v>58</v>
      </c>
      <c r="L14" s="681" t="n">
        <v>30</v>
      </c>
      <c r="M14" s="681" t="n">
        <v>1</v>
      </c>
      <c r="N14" s="681" t="n">
        <v>42</v>
      </c>
    </row>
    <row r="15" customFormat="false" ht="12.75" hidden="false" customHeight="false" outlineLevel="0" collapsed="false">
      <c r="A15" s="679" t="s">
        <v>581</v>
      </c>
      <c r="B15" s="680" t="n">
        <v>14717</v>
      </c>
      <c r="C15" s="681" t="n">
        <v>1505</v>
      </c>
      <c r="D15" s="681" t="n">
        <v>18</v>
      </c>
      <c r="E15" s="681" t="n">
        <v>8203</v>
      </c>
      <c r="F15" s="681" t="n">
        <v>99</v>
      </c>
      <c r="G15" s="681" t="n">
        <v>919</v>
      </c>
      <c r="H15" s="681" t="n">
        <v>3972</v>
      </c>
      <c r="I15" s="686" t="n">
        <v>134436</v>
      </c>
      <c r="J15" s="681" t="n">
        <v>73</v>
      </c>
      <c r="K15" s="681" t="n">
        <v>50</v>
      </c>
      <c r="L15" s="681" t="n">
        <v>23</v>
      </c>
      <c r="M15" s="681" t="n">
        <v>0</v>
      </c>
      <c r="N15" s="681" t="n">
        <v>37</v>
      </c>
    </row>
    <row r="16" customFormat="false" ht="12.75" hidden="false" customHeight="false" outlineLevel="0" collapsed="false">
      <c r="A16" s="679" t="s">
        <v>582</v>
      </c>
      <c r="B16" s="680" t="n">
        <v>15941</v>
      </c>
      <c r="C16" s="681" t="n">
        <v>1908</v>
      </c>
      <c r="D16" s="681" t="n">
        <v>21</v>
      </c>
      <c r="E16" s="681" t="n">
        <v>8620</v>
      </c>
      <c r="F16" s="681" t="n">
        <v>92</v>
      </c>
      <c r="G16" s="681" t="n">
        <v>1048</v>
      </c>
      <c r="H16" s="681" t="n">
        <v>4253</v>
      </c>
      <c r="I16" s="686" t="n">
        <v>150618</v>
      </c>
      <c r="J16" s="681" t="n">
        <v>116</v>
      </c>
      <c r="K16" s="681" t="n">
        <v>64</v>
      </c>
      <c r="L16" s="681" t="n">
        <v>52</v>
      </c>
      <c r="M16" s="681" t="n">
        <v>2</v>
      </c>
      <c r="N16" s="681" t="n">
        <v>41</v>
      </c>
    </row>
    <row r="17" customFormat="false" ht="12.75" hidden="false" customHeight="false" outlineLevel="0" collapsed="false">
      <c r="A17" s="679" t="s">
        <v>583</v>
      </c>
      <c r="B17" s="680" t="n">
        <v>12180</v>
      </c>
      <c r="C17" s="681" t="n">
        <v>1105</v>
      </c>
      <c r="D17" s="681" t="n">
        <v>13</v>
      </c>
      <c r="E17" s="681" t="n">
        <v>6652</v>
      </c>
      <c r="F17" s="681" t="n">
        <v>85</v>
      </c>
      <c r="G17" s="681" t="n">
        <v>881</v>
      </c>
      <c r="H17" s="681" t="n">
        <v>3443</v>
      </c>
      <c r="I17" s="686" t="n">
        <v>133079</v>
      </c>
      <c r="J17" s="681" t="n">
        <v>112</v>
      </c>
      <c r="K17" s="681" t="n">
        <v>73</v>
      </c>
      <c r="L17" s="681" t="n">
        <v>39</v>
      </c>
      <c r="M17" s="681" t="n">
        <v>1</v>
      </c>
      <c r="N17" s="681" t="n">
        <v>37</v>
      </c>
    </row>
    <row r="18" customFormat="false" ht="12.75" hidden="false" customHeight="false" outlineLevel="0" collapsed="false">
      <c r="A18" s="679" t="s">
        <v>584</v>
      </c>
      <c r="B18" s="680" t="n">
        <v>12979</v>
      </c>
      <c r="C18" s="681" t="n">
        <v>1758</v>
      </c>
      <c r="D18" s="681" t="n">
        <v>16</v>
      </c>
      <c r="E18" s="681" t="n">
        <v>7063</v>
      </c>
      <c r="F18" s="681" t="n">
        <v>56</v>
      </c>
      <c r="G18" s="681" t="n">
        <v>830</v>
      </c>
      <c r="H18" s="681" t="n">
        <v>3255</v>
      </c>
      <c r="I18" s="686" t="n">
        <v>139051</v>
      </c>
      <c r="J18" s="681" t="n">
        <v>112</v>
      </c>
      <c r="K18" s="681" t="n">
        <v>75</v>
      </c>
      <c r="L18" s="681" t="n">
        <v>37</v>
      </c>
      <c r="M18" s="681" t="n">
        <v>1</v>
      </c>
      <c r="N18" s="681" t="n">
        <v>32</v>
      </c>
    </row>
    <row r="19" customFormat="false" ht="12.75" hidden="false" customHeight="false" outlineLevel="0" collapsed="false">
      <c r="A19" s="679" t="s">
        <v>585</v>
      </c>
      <c r="B19" s="680" t="n">
        <v>12021</v>
      </c>
      <c r="C19" s="681" t="n">
        <v>1641</v>
      </c>
      <c r="D19" s="681" t="n">
        <v>13</v>
      </c>
      <c r="E19" s="681" t="n">
        <v>6686</v>
      </c>
      <c r="F19" s="681" t="n">
        <v>31</v>
      </c>
      <c r="G19" s="681" t="n">
        <v>732</v>
      </c>
      <c r="H19" s="681" t="n">
        <v>2919</v>
      </c>
      <c r="I19" s="686" t="n">
        <v>142223</v>
      </c>
      <c r="J19" s="681" t="n">
        <v>96</v>
      </c>
      <c r="K19" s="681" t="n">
        <v>63</v>
      </c>
      <c r="L19" s="681" t="n">
        <v>33</v>
      </c>
      <c r="M19" s="681" t="n">
        <v>1</v>
      </c>
      <c r="N19" s="681" t="n">
        <v>34</v>
      </c>
    </row>
    <row r="20" customFormat="false" ht="12.75" hidden="false" customHeight="false" outlineLevel="0" collapsed="false">
      <c r="A20" s="679" t="s">
        <v>586</v>
      </c>
      <c r="B20" s="680" t="n">
        <v>11786</v>
      </c>
      <c r="C20" s="681" t="n">
        <v>1485</v>
      </c>
      <c r="D20" s="681" t="n">
        <v>12</v>
      </c>
      <c r="E20" s="681" t="n">
        <v>6593</v>
      </c>
      <c r="F20" s="681" t="n">
        <v>16</v>
      </c>
      <c r="G20" s="681" t="n">
        <v>719</v>
      </c>
      <c r="H20" s="681" t="n">
        <v>2960</v>
      </c>
      <c r="I20" s="686" t="n">
        <v>139469</v>
      </c>
      <c r="J20" s="681" t="n">
        <v>122</v>
      </c>
      <c r="K20" s="681" t="n">
        <v>74</v>
      </c>
      <c r="L20" s="681" t="n">
        <v>48</v>
      </c>
      <c r="M20" s="681" t="n">
        <v>1</v>
      </c>
      <c r="N20" s="681" t="n">
        <v>32</v>
      </c>
    </row>
    <row r="21" customFormat="false" ht="12.75" hidden="false" customHeight="false" outlineLevel="0" collapsed="false">
      <c r="A21" s="679" t="s">
        <v>587</v>
      </c>
      <c r="B21" s="680" t="n">
        <v>14644</v>
      </c>
      <c r="C21" s="681" t="n">
        <v>1485</v>
      </c>
      <c r="D21" s="681" t="n">
        <v>12</v>
      </c>
      <c r="E21" s="681" t="n">
        <v>8485</v>
      </c>
      <c r="F21" s="681" t="n">
        <v>48</v>
      </c>
      <c r="G21" s="681" t="n">
        <v>830</v>
      </c>
      <c r="H21" s="681" t="n">
        <v>3785</v>
      </c>
      <c r="I21" s="686" t="n">
        <v>145247</v>
      </c>
      <c r="J21" s="681" t="n">
        <v>116</v>
      </c>
      <c r="K21" s="681" t="n">
        <v>78</v>
      </c>
      <c r="L21" s="681" t="n">
        <v>38</v>
      </c>
      <c r="M21" s="681" t="n">
        <v>1</v>
      </c>
      <c r="N21" s="681" t="n">
        <v>34</v>
      </c>
    </row>
    <row r="22" customFormat="false" ht="12.75" hidden="false" customHeight="false" outlineLevel="0" collapsed="false">
      <c r="A22" s="679" t="s">
        <v>588</v>
      </c>
      <c r="B22" s="680" t="n">
        <v>14074</v>
      </c>
      <c r="C22" s="681" t="n">
        <v>1480</v>
      </c>
      <c r="D22" s="681" t="n">
        <v>12</v>
      </c>
      <c r="E22" s="681" t="n">
        <v>7172</v>
      </c>
      <c r="F22" s="681" t="n">
        <v>109</v>
      </c>
      <c r="G22" s="681" t="n">
        <v>987</v>
      </c>
      <c r="H22" s="681" t="n">
        <v>4314</v>
      </c>
      <c r="I22" s="686" t="n">
        <v>136656</v>
      </c>
      <c r="J22" s="681" t="n">
        <v>122</v>
      </c>
      <c r="K22" s="681" t="n">
        <v>76</v>
      </c>
      <c r="L22" s="681" t="n">
        <v>47</v>
      </c>
      <c r="M22" s="681" t="n">
        <v>1</v>
      </c>
      <c r="N22" s="681" t="n">
        <v>40</v>
      </c>
    </row>
    <row r="23" customFormat="false" ht="12.75" hidden="false" customHeight="false" outlineLevel="0" collapsed="false">
      <c r="A23" s="679" t="s">
        <v>589</v>
      </c>
      <c r="B23" s="680" t="n">
        <v>16287</v>
      </c>
      <c r="C23" s="681" t="n">
        <v>1532</v>
      </c>
      <c r="D23" s="681" t="n">
        <v>17</v>
      </c>
      <c r="E23" s="681" t="n">
        <v>8879</v>
      </c>
      <c r="F23" s="681" t="n">
        <v>313</v>
      </c>
      <c r="G23" s="681" t="n">
        <v>1165</v>
      </c>
      <c r="H23" s="681" t="n">
        <v>4382</v>
      </c>
      <c r="I23" s="686" t="n">
        <v>154219</v>
      </c>
      <c r="J23" s="681" t="n">
        <v>233</v>
      </c>
      <c r="K23" s="681" t="n">
        <v>129</v>
      </c>
      <c r="L23" s="681" t="n">
        <v>104</v>
      </c>
      <c r="M23" s="681" t="n">
        <v>4</v>
      </c>
      <c r="N23" s="681" t="n">
        <v>56</v>
      </c>
    </row>
    <row r="24" customFormat="false" ht="12.75" hidden="false" customHeight="false" outlineLevel="0" collapsed="false">
      <c r="A24" s="679" t="s">
        <v>590</v>
      </c>
      <c r="B24" s="680" t="n">
        <v>16724</v>
      </c>
      <c r="C24" s="681" t="n">
        <v>1791</v>
      </c>
      <c r="D24" s="681" t="n">
        <v>24</v>
      </c>
      <c r="E24" s="681" t="n">
        <v>8725</v>
      </c>
      <c r="F24" s="681" t="n">
        <v>123</v>
      </c>
      <c r="G24" s="681" t="n">
        <v>1341</v>
      </c>
      <c r="H24" s="681" t="n">
        <v>4721</v>
      </c>
      <c r="I24" s="686" t="n">
        <v>149185</v>
      </c>
      <c r="J24" s="681" t="n">
        <v>145</v>
      </c>
      <c r="K24" s="681" t="n">
        <v>76</v>
      </c>
      <c r="L24" s="681" t="n">
        <v>69</v>
      </c>
      <c r="M24" s="681" t="n">
        <v>3</v>
      </c>
      <c r="N24" s="681" t="n">
        <v>61</v>
      </c>
    </row>
    <row r="25" customFormat="false" ht="12.75" hidden="false" customHeight="false" outlineLevel="0" collapsed="false">
      <c r="A25" s="679" t="s">
        <v>591</v>
      </c>
      <c r="B25" s="680" t="n">
        <v>12472</v>
      </c>
      <c r="C25" s="681" t="n">
        <v>1536</v>
      </c>
      <c r="D25" s="681" t="n">
        <v>15</v>
      </c>
      <c r="E25" s="681" t="n">
        <v>6916</v>
      </c>
      <c r="F25" s="681" t="n">
        <v>34</v>
      </c>
      <c r="G25" s="681" t="n">
        <v>748</v>
      </c>
      <c r="H25" s="681" t="n">
        <v>3222</v>
      </c>
      <c r="I25" s="686" t="n">
        <v>137342</v>
      </c>
      <c r="J25" s="681" t="n">
        <v>135</v>
      </c>
      <c r="K25" s="681" t="n">
        <v>84</v>
      </c>
      <c r="L25" s="681" t="n">
        <v>51</v>
      </c>
      <c r="M25" s="681" t="n">
        <v>4</v>
      </c>
      <c r="N25" s="681" t="n">
        <v>42</v>
      </c>
    </row>
    <row r="26" customFormat="false" ht="12.75" hidden="false" customHeight="false" outlineLevel="0" collapsed="false">
      <c r="A26" s="670"/>
      <c r="B26" s="681"/>
      <c r="C26" s="681"/>
      <c r="D26" s="681"/>
      <c r="E26" s="681"/>
      <c r="F26" s="681"/>
      <c r="G26" s="681"/>
      <c r="H26" s="681"/>
      <c r="I26" s="686"/>
      <c r="J26" s="681"/>
      <c r="K26" s="681"/>
      <c r="L26" s="681"/>
      <c r="M26" s="681"/>
      <c r="N26" s="681"/>
    </row>
    <row r="27" customFormat="false" ht="12.75" hidden="false" customHeight="true" outlineLevel="0" collapsed="false">
      <c r="A27" s="670"/>
      <c r="B27" s="673" t="s">
        <v>624</v>
      </c>
      <c r="C27" s="673"/>
      <c r="D27" s="670"/>
      <c r="E27" s="670"/>
      <c r="F27" s="670"/>
      <c r="G27" s="670"/>
      <c r="H27" s="670"/>
      <c r="I27" s="673" t="s">
        <v>624</v>
      </c>
      <c r="J27" s="673"/>
      <c r="K27" s="670"/>
      <c r="L27" s="670"/>
      <c r="M27" s="670"/>
      <c r="N27" s="670"/>
    </row>
    <row r="28" customFormat="false" ht="12.75" hidden="false" customHeight="false" outlineLevel="0" collapsed="false">
      <c r="A28" s="670"/>
      <c r="B28" s="670"/>
      <c r="C28" s="670"/>
      <c r="D28" s="670"/>
      <c r="E28" s="670"/>
      <c r="F28" s="670"/>
      <c r="G28" s="670"/>
      <c r="H28" s="670"/>
      <c r="I28" s="670"/>
      <c r="J28" s="670"/>
      <c r="K28" s="670"/>
      <c r="L28" s="670"/>
      <c r="M28" s="670"/>
      <c r="N28" s="670"/>
    </row>
    <row r="29" s="678" customFormat="true" ht="12.75" hidden="false" customHeight="false" outlineLevel="0" collapsed="false">
      <c r="A29" s="674" t="s">
        <v>578</v>
      </c>
      <c r="B29" s="675" t="n">
        <v>234971</v>
      </c>
      <c r="C29" s="676" t="n">
        <v>21172</v>
      </c>
      <c r="D29" s="676" t="n">
        <v>6778</v>
      </c>
      <c r="E29" s="677" t="n">
        <v>130206</v>
      </c>
      <c r="F29" s="676" t="n">
        <v>842</v>
      </c>
      <c r="G29" s="676" t="n">
        <v>17026</v>
      </c>
      <c r="H29" s="676" t="n">
        <v>58946</v>
      </c>
      <c r="I29" s="677" t="n">
        <v>1893301</v>
      </c>
      <c r="J29" s="676" t="n">
        <v>2547</v>
      </c>
      <c r="K29" s="676" t="n">
        <v>1850</v>
      </c>
      <c r="L29" s="676" t="n">
        <v>696</v>
      </c>
      <c r="M29" s="676" t="n">
        <v>22</v>
      </c>
      <c r="N29" s="676" t="n">
        <v>660</v>
      </c>
    </row>
    <row r="30" customFormat="false" ht="12.75" hidden="false" customHeight="false" outlineLevel="0" collapsed="false">
      <c r="A30" s="670" t="s">
        <v>615</v>
      </c>
      <c r="B30" s="670"/>
      <c r="C30" s="670"/>
      <c r="D30" s="670"/>
      <c r="E30" s="670"/>
      <c r="F30" s="670"/>
      <c r="G30" s="670"/>
      <c r="H30" s="670"/>
      <c r="I30" s="670"/>
      <c r="J30" s="670"/>
      <c r="K30" s="670"/>
      <c r="L30" s="670"/>
      <c r="M30" s="670"/>
      <c r="N30" s="670"/>
    </row>
    <row r="31" customFormat="false" ht="12.75" hidden="false" customHeight="false" outlineLevel="0" collapsed="false">
      <c r="A31" s="679" t="s">
        <v>580</v>
      </c>
      <c r="B31" s="680" t="n">
        <v>19533</v>
      </c>
      <c r="C31" s="681" t="n">
        <v>1709</v>
      </c>
      <c r="D31" s="681" t="n">
        <v>448</v>
      </c>
      <c r="E31" s="681" t="n">
        <v>10294</v>
      </c>
      <c r="F31" s="681" t="n">
        <v>44</v>
      </c>
      <c r="G31" s="681" t="n">
        <v>1529</v>
      </c>
      <c r="H31" s="681" t="n">
        <v>5510</v>
      </c>
      <c r="I31" s="686" t="n">
        <v>161841</v>
      </c>
      <c r="J31" s="681" t="n">
        <v>143</v>
      </c>
      <c r="K31" s="681" t="n">
        <v>109</v>
      </c>
      <c r="L31" s="681" t="n">
        <v>34</v>
      </c>
      <c r="M31" s="681" t="n">
        <v>1</v>
      </c>
      <c r="N31" s="681" t="n">
        <v>67</v>
      </c>
    </row>
    <row r="32" customFormat="false" ht="12.75" hidden="false" customHeight="false" outlineLevel="0" collapsed="false">
      <c r="A32" s="679" t="s">
        <v>581</v>
      </c>
      <c r="B32" s="680" t="n">
        <v>19953</v>
      </c>
      <c r="C32" s="681" t="n">
        <v>1643</v>
      </c>
      <c r="D32" s="681" t="n">
        <v>469</v>
      </c>
      <c r="E32" s="681" t="n">
        <v>11352</v>
      </c>
      <c r="F32" s="681" t="n">
        <v>61</v>
      </c>
      <c r="G32" s="681" t="n">
        <v>1395</v>
      </c>
      <c r="H32" s="681" t="n">
        <v>5033</v>
      </c>
      <c r="I32" s="686" t="n">
        <v>153508</v>
      </c>
      <c r="J32" s="681" t="n">
        <v>137</v>
      </c>
      <c r="K32" s="681" t="n">
        <v>97</v>
      </c>
      <c r="L32" s="681" t="n">
        <v>40</v>
      </c>
      <c r="M32" s="681" t="n">
        <v>2</v>
      </c>
      <c r="N32" s="681" t="n">
        <v>55</v>
      </c>
    </row>
    <row r="33" customFormat="false" ht="12.75" hidden="false" customHeight="false" outlineLevel="0" collapsed="false">
      <c r="A33" s="679" t="s">
        <v>582</v>
      </c>
      <c r="B33" s="680" t="n">
        <v>21201</v>
      </c>
      <c r="C33" s="681" t="n">
        <v>1858</v>
      </c>
      <c r="D33" s="681" t="n">
        <v>560</v>
      </c>
      <c r="E33" s="681" t="n">
        <v>11587</v>
      </c>
      <c r="F33" s="681" t="n">
        <v>51</v>
      </c>
      <c r="G33" s="681" t="n">
        <v>1702</v>
      </c>
      <c r="H33" s="681" t="n">
        <v>5443</v>
      </c>
      <c r="I33" s="686" t="n">
        <v>168812</v>
      </c>
      <c r="J33" s="681" t="n">
        <v>182</v>
      </c>
      <c r="K33" s="681" t="n">
        <v>134</v>
      </c>
      <c r="L33" s="681" t="n">
        <v>48</v>
      </c>
      <c r="M33" s="681" t="n">
        <v>1</v>
      </c>
      <c r="N33" s="681" t="n">
        <v>63</v>
      </c>
    </row>
    <row r="34" customFormat="false" ht="12.75" hidden="false" customHeight="false" outlineLevel="0" collapsed="false">
      <c r="A34" s="679" t="s">
        <v>583</v>
      </c>
      <c r="B34" s="680" t="n">
        <v>17887</v>
      </c>
      <c r="C34" s="681" t="n">
        <v>1820</v>
      </c>
      <c r="D34" s="681" t="n">
        <v>386</v>
      </c>
      <c r="E34" s="681" t="n">
        <v>9716</v>
      </c>
      <c r="F34" s="681" t="n">
        <v>41</v>
      </c>
      <c r="G34" s="681" t="n">
        <v>1390</v>
      </c>
      <c r="H34" s="681" t="n">
        <v>4535</v>
      </c>
      <c r="I34" s="686" t="n">
        <v>153721</v>
      </c>
      <c r="J34" s="681" t="n">
        <v>221</v>
      </c>
      <c r="K34" s="681" t="n">
        <v>174</v>
      </c>
      <c r="L34" s="681" t="n">
        <v>47</v>
      </c>
      <c r="M34" s="681" t="n">
        <v>3</v>
      </c>
      <c r="N34" s="681" t="n">
        <v>59</v>
      </c>
    </row>
    <row r="35" customFormat="false" ht="12.75" hidden="false" customHeight="false" outlineLevel="0" collapsed="false">
      <c r="A35" s="679" t="s">
        <v>584</v>
      </c>
      <c r="B35" s="680" t="n">
        <v>19401</v>
      </c>
      <c r="C35" s="681" t="n">
        <v>1814</v>
      </c>
      <c r="D35" s="681" t="n">
        <v>780</v>
      </c>
      <c r="E35" s="681" t="n">
        <v>11070</v>
      </c>
      <c r="F35" s="681" t="n">
        <v>35</v>
      </c>
      <c r="G35" s="681" t="n">
        <v>1392</v>
      </c>
      <c r="H35" s="681" t="n">
        <v>4310</v>
      </c>
      <c r="I35" s="686" t="n">
        <v>157095</v>
      </c>
      <c r="J35" s="681" t="n">
        <v>216</v>
      </c>
      <c r="K35" s="681" t="n">
        <v>166</v>
      </c>
      <c r="L35" s="681" t="n">
        <v>50</v>
      </c>
      <c r="M35" s="681" t="n">
        <v>4</v>
      </c>
      <c r="N35" s="681" t="n">
        <v>45</v>
      </c>
    </row>
    <row r="36" customFormat="false" ht="12.75" hidden="false" customHeight="false" outlineLevel="0" collapsed="false">
      <c r="A36" s="679" t="s">
        <v>585</v>
      </c>
      <c r="B36" s="680" t="n">
        <v>18134</v>
      </c>
      <c r="C36" s="681" t="n">
        <v>1630</v>
      </c>
      <c r="D36" s="681" t="n">
        <v>735</v>
      </c>
      <c r="E36" s="681" t="n">
        <v>10142</v>
      </c>
      <c r="F36" s="681" t="n">
        <v>35</v>
      </c>
      <c r="G36" s="681" t="n">
        <v>1211</v>
      </c>
      <c r="H36" s="681" t="n">
        <v>4381</v>
      </c>
      <c r="I36" s="686" t="n">
        <v>151100</v>
      </c>
      <c r="J36" s="681" t="n">
        <v>156</v>
      </c>
      <c r="K36" s="681" t="n">
        <v>120</v>
      </c>
      <c r="L36" s="681" t="n">
        <v>36</v>
      </c>
      <c r="M36" s="681" t="n">
        <v>2</v>
      </c>
      <c r="N36" s="681" t="n">
        <v>45</v>
      </c>
    </row>
    <row r="37" customFormat="false" ht="12.75" hidden="false" customHeight="false" outlineLevel="0" collapsed="false">
      <c r="A37" s="679" t="s">
        <v>586</v>
      </c>
      <c r="B37" s="680" t="n">
        <v>16939</v>
      </c>
      <c r="C37" s="681" t="n">
        <v>1696</v>
      </c>
      <c r="D37" s="681" t="n">
        <v>481</v>
      </c>
      <c r="E37" s="681" t="n">
        <v>9482</v>
      </c>
      <c r="F37" s="681" t="n">
        <v>18</v>
      </c>
      <c r="G37" s="681" t="n">
        <v>1057</v>
      </c>
      <c r="H37" s="681" t="n">
        <v>4204</v>
      </c>
      <c r="I37" s="686" t="n">
        <v>151850</v>
      </c>
      <c r="J37" s="681" t="n">
        <v>168</v>
      </c>
      <c r="K37" s="681" t="n">
        <v>128</v>
      </c>
      <c r="L37" s="681" t="n">
        <v>40</v>
      </c>
      <c r="M37" s="681" t="n">
        <v>2</v>
      </c>
      <c r="N37" s="681" t="n">
        <v>39</v>
      </c>
    </row>
    <row r="38" customFormat="false" ht="12.75" hidden="false" customHeight="false" outlineLevel="0" collapsed="false">
      <c r="A38" s="679" t="s">
        <v>587</v>
      </c>
      <c r="B38" s="680" t="n">
        <v>19962</v>
      </c>
      <c r="C38" s="681" t="n">
        <v>1853</v>
      </c>
      <c r="D38" s="681" t="n">
        <v>526</v>
      </c>
      <c r="E38" s="681" t="n">
        <v>11348</v>
      </c>
      <c r="F38" s="681" t="n">
        <v>33</v>
      </c>
      <c r="G38" s="681" t="n">
        <v>1195</v>
      </c>
      <c r="H38" s="681" t="n">
        <v>5008</v>
      </c>
      <c r="I38" s="686" t="n">
        <v>159999</v>
      </c>
      <c r="J38" s="681" t="n">
        <v>191</v>
      </c>
      <c r="K38" s="681" t="n">
        <v>147</v>
      </c>
      <c r="L38" s="681" t="n">
        <v>44</v>
      </c>
      <c r="M38" s="681" t="n">
        <v>2</v>
      </c>
      <c r="N38" s="681" t="n">
        <v>47</v>
      </c>
    </row>
    <row r="39" customFormat="false" ht="12.75" hidden="false" customHeight="false" outlineLevel="0" collapsed="false">
      <c r="A39" s="679" t="s">
        <v>588</v>
      </c>
      <c r="B39" s="680" t="n">
        <v>18606</v>
      </c>
      <c r="C39" s="681" t="n">
        <v>1632</v>
      </c>
      <c r="D39" s="681" t="n">
        <v>654</v>
      </c>
      <c r="E39" s="681" t="n">
        <v>9661</v>
      </c>
      <c r="F39" s="681" t="n">
        <v>70</v>
      </c>
      <c r="G39" s="681" t="n">
        <v>1213</v>
      </c>
      <c r="H39" s="681" t="n">
        <v>5377</v>
      </c>
      <c r="I39" s="686" t="n">
        <v>154950</v>
      </c>
      <c r="J39" s="681" t="n">
        <v>153</v>
      </c>
      <c r="K39" s="681" t="n">
        <v>110</v>
      </c>
      <c r="L39" s="681" t="n">
        <v>43</v>
      </c>
      <c r="M39" s="681" t="n">
        <v>2</v>
      </c>
      <c r="N39" s="681" t="n">
        <v>55</v>
      </c>
    </row>
    <row r="40" customFormat="false" ht="12.75" hidden="false" customHeight="false" outlineLevel="0" collapsed="false">
      <c r="A40" s="679" t="s">
        <v>589</v>
      </c>
      <c r="B40" s="680" t="n">
        <v>23770</v>
      </c>
      <c r="C40" s="681" t="n">
        <v>1980</v>
      </c>
      <c r="D40" s="681" t="n">
        <v>697</v>
      </c>
      <c r="E40" s="681" t="n">
        <v>13553</v>
      </c>
      <c r="F40" s="681" t="n">
        <v>310</v>
      </c>
      <c r="G40" s="681" t="n">
        <v>1780</v>
      </c>
      <c r="H40" s="681" t="n">
        <v>5450</v>
      </c>
      <c r="I40" s="686" t="n">
        <v>169635</v>
      </c>
      <c r="J40" s="681" t="n">
        <v>605</v>
      </c>
      <c r="K40" s="681" t="n">
        <v>402</v>
      </c>
      <c r="L40" s="681" t="n">
        <v>203</v>
      </c>
      <c r="M40" s="681" t="n">
        <v>1</v>
      </c>
      <c r="N40" s="681" t="n">
        <v>65</v>
      </c>
    </row>
    <row r="41" customFormat="false" ht="12.75" hidden="false" customHeight="false" outlineLevel="0" collapsed="false">
      <c r="A41" s="679" t="s">
        <v>590</v>
      </c>
      <c r="B41" s="680" t="n">
        <v>22037</v>
      </c>
      <c r="C41" s="681" t="n">
        <v>1765</v>
      </c>
      <c r="D41" s="681" t="n">
        <v>584</v>
      </c>
      <c r="E41" s="681" t="n">
        <v>12013</v>
      </c>
      <c r="F41" s="681" t="n">
        <v>112</v>
      </c>
      <c r="G41" s="681" t="n">
        <v>1880</v>
      </c>
      <c r="H41" s="681" t="n">
        <v>5684</v>
      </c>
      <c r="I41" s="686" t="n">
        <v>161668</v>
      </c>
      <c r="J41" s="681" t="n">
        <v>179</v>
      </c>
      <c r="K41" s="681" t="n">
        <v>128</v>
      </c>
      <c r="L41" s="681" t="n">
        <v>51</v>
      </c>
      <c r="M41" s="681" t="n">
        <v>1</v>
      </c>
      <c r="N41" s="681" t="n">
        <v>65</v>
      </c>
    </row>
    <row r="42" customFormat="false" ht="12.75" hidden="false" customHeight="false" outlineLevel="0" collapsed="false">
      <c r="A42" s="679" t="s">
        <v>591</v>
      </c>
      <c r="B42" s="680" t="n">
        <v>17548</v>
      </c>
      <c r="C42" s="681" t="n">
        <v>1773</v>
      </c>
      <c r="D42" s="681" t="n">
        <v>460</v>
      </c>
      <c r="E42" s="681" t="n">
        <v>9989</v>
      </c>
      <c r="F42" s="681" t="n">
        <v>33</v>
      </c>
      <c r="G42" s="681" t="n">
        <v>1280</v>
      </c>
      <c r="H42" s="681" t="n">
        <v>4013</v>
      </c>
      <c r="I42" s="686" t="n">
        <v>149121</v>
      </c>
      <c r="J42" s="681" t="n">
        <v>195</v>
      </c>
      <c r="K42" s="681" t="n">
        <v>135</v>
      </c>
      <c r="L42" s="681" t="n">
        <v>60</v>
      </c>
      <c r="M42" s="681" t="n">
        <v>1</v>
      </c>
      <c r="N42" s="681" t="n">
        <v>54</v>
      </c>
    </row>
    <row r="43" customFormat="false" ht="12.75" hidden="false" customHeight="false" outlineLevel="0" collapsed="false">
      <c r="A43" s="670"/>
      <c r="B43" s="681"/>
      <c r="C43" s="681"/>
      <c r="D43" s="681"/>
      <c r="E43" s="681"/>
      <c r="F43" s="681"/>
      <c r="G43" s="681"/>
      <c r="H43" s="681"/>
      <c r="I43" s="686"/>
      <c r="J43" s="681"/>
      <c r="K43" s="681"/>
      <c r="L43" s="681"/>
      <c r="M43" s="681"/>
      <c r="N43" s="681"/>
    </row>
    <row r="44" customFormat="false" ht="12.75" hidden="false" customHeight="true" outlineLevel="0" collapsed="false">
      <c r="A44" s="670"/>
      <c r="B44" s="673" t="s">
        <v>625</v>
      </c>
      <c r="C44" s="673"/>
      <c r="D44" s="670"/>
      <c r="E44" s="670"/>
      <c r="F44" s="670"/>
      <c r="G44" s="670"/>
      <c r="H44" s="670"/>
      <c r="I44" s="673" t="s">
        <v>625</v>
      </c>
      <c r="J44" s="673"/>
      <c r="K44" s="670"/>
      <c r="L44" s="670"/>
      <c r="M44" s="670"/>
      <c r="N44" s="670"/>
    </row>
    <row r="45" customFormat="false" ht="12.75" hidden="false" customHeight="false" outlineLevel="0" collapsed="false">
      <c r="A45" s="670"/>
      <c r="B45" s="670"/>
      <c r="C45" s="670"/>
      <c r="D45" s="670"/>
      <c r="E45" s="670"/>
      <c r="F45" s="670"/>
      <c r="G45" s="670"/>
      <c r="H45" s="670"/>
      <c r="I45" s="670"/>
      <c r="J45" s="670"/>
      <c r="K45" s="670"/>
      <c r="L45" s="670"/>
      <c r="M45" s="670"/>
      <c r="N45" s="670"/>
    </row>
    <row r="46" s="678" customFormat="true" ht="12.75" hidden="false" customHeight="false" outlineLevel="0" collapsed="false">
      <c r="A46" s="674" t="s">
        <v>578</v>
      </c>
      <c r="B46" s="683" t="n">
        <v>24110</v>
      </c>
      <c r="C46" s="676" t="n">
        <v>104</v>
      </c>
      <c r="D46" s="676" t="n">
        <v>113</v>
      </c>
      <c r="E46" s="676" t="n">
        <v>8694</v>
      </c>
      <c r="F46" s="676" t="n">
        <v>56</v>
      </c>
      <c r="G46" s="676" t="n">
        <v>3900</v>
      </c>
      <c r="H46" s="676" t="n">
        <v>11241</v>
      </c>
      <c r="I46" s="677" t="n">
        <v>107085</v>
      </c>
      <c r="J46" s="676" t="n">
        <v>401</v>
      </c>
      <c r="K46" s="676" t="n">
        <v>356</v>
      </c>
      <c r="L46" s="676" t="n">
        <v>45</v>
      </c>
      <c r="M46" s="676" t="n">
        <v>13</v>
      </c>
      <c r="N46" s="676" t="n">
        <v>186</v>
      </c>
    </row>
    <row r="47" customFormat="false" ht="12.75" hidden="false" customHeight="false" outlineLevel="0" collapsed="false">
      <c r="A47" s="670" t="s">
        <v>615</v>
      </c>
      <c r="B47" s="670"/>
      <c r="C47" s="670"/>
      <c r="D47" s="670"/>
      <c r="E47" s="670"/>
      <c r="F47" s="670"/>
      <c r="G47" s="670"/>
      <c r="H47" s="670"/>
      <c r="I47" s="670"/>
      <c r="J47" s="670"/>
      <c r="K47" s="670"/>
      <c r="L47" s="670"/>
      <c r="M47" s="670"/>
      <c r="N47" s="670"/>
    </row>
    <row r="48" customFormat="false" ht="12.75" hidden="false" customHeight="false" outlineLevel="0" collapsed="false">
      <c r="A48" s="679" t="s">
        <v>580</v>
      </c>
      <c r="B48" s="680" t="n">
        <v>2109</v>
      </c>
      <c r="C48" s="681" t="n">
        <v>8</v>
      </c>
      <c r="D48" s="681" t="n">
        <v>10</v>
      </c>
      <c r="E48" s="681" t="n">
        <v>721</v>
      </c>
      <c r="F48" s="681" t="n">
        <v>2</v>
      </c>
      <c r="G48" s="681" t="n">
        <v>344</v>
      </c>
      <c r="H48" s="681" t="n">
        <v>1024</v>
      </c>
      <c r="I48" s="681" t="n">
        <v>9374</v>
      </c>
      <c r="J48" s="681" t="n">
        <v>21</v>
      </c>
      <c r="K48" s="681" t="n">
        <v>19</v>
      </c>
      <c r="L48" s="681" t="n">
        <v>2</v>
      </c>
      <c r="M48" s="681" t="n">
        <v>1</v>
      </c>
      <c r="N48" s="681" t="n">
        <v>15</v>
      </c>
    </row>
    <row r="49" customFormat="false" ht="12.75" hidden="false" customHeight="false" outlineLevel="0" collapsed="false">
      <c r="A49" s="679" t="s">
        <v>581</v>
      </c>
      <c r="B49" s="680" t="n">
        <v>1905</v>
      </c>
      <c r="C49" s="681" t="n">
        <v>5</v>
      </c>
      <c r="D49" s="681" t="n">
        <v>7</v>
      </c>
      <c r="E49" s="681" t="n">
        <v>639</v>
      </c>
      <c r="F49" s="681" t="n">
        <v>7</v>
      </c>
      <c r="G49" s="681" t="n">
        <v>270</v>
      </c>
      <c r="H49" s="681" t="n">
        <v>977</v>
      </c>
      <c r="I49" s="681" t="n">
        <v>8594</v>
      </c>
      <c r="J49" s="681" t="n">
        <v>20</v>
      </c>
      <c r="K49" s="681" t="n">
        <v>18</v>
      </c>
      <c r="L49" s="681" t="n">
        <v>2</v>
      </c>
      <c r="M49" s="681" t="n">
        <v>1</v>
      </c>
      <c r="N49" s="681" t="n">
        <v>12</v>
      </c>
    </row>
    <row r="50" customFormat="false" ht="12.75" hidden="false" customHeight="false" outlineLevel="0" collapsed="false">
      <c r="A50" s="679" t="s">
        <v>582</v>
      </c>
      <c r="B50" s="680" t="n">
        <v>2399</v>
      </c>
      <c r="C50" s="681" t="n">
        <v>9</v>
      </c>
      <c r="D50" s="681" t="n">
        <v>16</v>
      </c>
      <c r="E50" s="681" t="n">
        <v>841</v>
      </c>
      <c r="F50" s="681" t="n">
        <v>6</v>
      </c>
      <c r="G50" s="681" t="n">
        <v>367</v>
      </c>
      <c r="H50" s="681" t="n">
        <v>1160</v>
      </c>
      <c r="I50" s="681" t="n">
        <v>9674</v>
      </c>
      <c r="J50" s="681" t="n">
        <v>31</v>
      </c>
      <c r="K50" s="681" t="n">
        <v>28</v>
      </c>
      <c r="L50" s="681" t="n">
        <v>3</v>
      </c>
      <c r="M50" s="681" t="n">
        <v>2</v>
      </c>
      <c r="N50" s="681" t="n">
        <v>18</v>
      </c>
    </row>
    <row r="51" customFormat="false" ht="12.75" hidden="false" customHeight="false" outlineLevel="0" collapsed="false">
      <c r="A51" s="679" t="s">
        <v>583</v>
      </c>
      <c r="B51" s="680" t="n">
        <v>2081</v>
      </c>
      <c r="C51" s="681" t="n">
        <v>10</v>
      </c>
      <c r="D51" s="681" t="n">
        <v>9</v>
      </c>
      <c r="E51" s="681" t="n">
        <v>739</v>
      </c>
      <c r="F51" s="681" t="n">
        <v>3</v>
      </c>
      <c r="G51" s="681" t="n">
        <v>378</v>
      </c>
      <c r="H51" s="681" t="n">
        <v>941</v>
      </c>
      <c r="I51" s="681" t="n">
        <v>8543</v>
      </c>
      <c r="J51" s="681" t="n">
        <v>37</v>
      </c>
      <c r="K51" s="681" t="n">
        <v>34</v>
      </c>
      <c r="L51" s="681" t="n">
        <v>3</v>
      </c>
      <c r="M51" s="681" t="n">
        <v>2</v>
      </c>
      <c r="N51" s="681" t="n">
        <v>20</v>
      </c>
    </row>
    <row r="52" customFormat="false" ht="12.75" hidden="false" customHeight="false" outlineLevel="0" collapsed="false">
      <c r="A52" s="679" t="s">
        <v>584</v>
      </c>
      <c r="B52" s="680" t="n">
        <v>1821</v>
      </c>
      <c r="C52" s="681" t="n">
        <v>8</v>
      </c>
      <c r="D52" s="681" t="n">
        <v>8</v>
      </c>
      <c r="E52" s="681" t="n">
        <v>667</v>
      </c>
      <c r="F52" s="681" t="n">
        <v>3</v>
      </c>
      <c r="G52" s="681" t="n">
        <v>298</v>
      </c>
      <c r="H52" s="681" t="n">
        <v>837</v>
      </c>
      <c r="I52" s="681" t="n">
        <v>8738</v>
      </c>
      <c r="J52" s="681" t="n">
        <v>30</v>
      </c>
      <c r="K52" s="681" t="n">
        <v>27</v>
      </c>
      <c r="L52" s="681" t="n">
        <v>2</v>
      </c>
      <c r="M52" s="681" t="n">
        <v>1</v>
      </c>
      <c r="N52" s="681" t="n">
        <v>14</v>
      </c>
    </row>
    <row r="53" customFormat="false" ht="12.75" hidden="false" customHeight="false" outlineLevel="0" collapsed="false">
      <c r="A53" s="679" t="s">
        <v>585</v>
      </c>
      <c r="B53" s="680" t="n">
        <v>1750</v>
      </c>
      <c r="C53" s="681" t="n">
        <v>4</v>
      </c>
      <c r="D53" s="681" t="n">
        <v>4</v>
      </c>
      <c r="E53" s="681" t="n">
        <v>610</v>
      </c>
      <c r="F53" s="681" t="n">
        <v>1</v>
      </c>
      <c r="G53" s="681" t="n">
        <v>260</v>
      </c>
      <c r="H53" s="681" t="n">
        <v>870</v>
      </c>
      <c r="I53" s="681" t="n">
        <v>7834</v>
      </c>
      <c r="J53" s="681" t="n">
        <v>27</v>
      </c>
      <c r="K53" s="681" t="n">
        <v>26</v>
      </c>
      <c r="L53" s="681" t="n">
        <v>1</v>
      </c>
      <c r="M53" s="681" t="n">
        <v>1</v>
      </c>
      <c r="N53" s="681" t="n">
        <v>19</v>
      </c>
    </row>
    <row r="54" customFormat="false" ht="12.75" hidden="false" customHeight="false" outlineLevel="0" collapsed="false">
      <c r="A54" s="679" t="s">
        <v>586</v>
      </c>
      <c r="B54" s="680" t="n">
        <v>1660</v>
      </c>
      <c r="C54" s="681" t="n">
        <v>5</v>
      </c>
      <c r="D54" s="681" t="n">
        <v>4</v>
      </c>
      <c r="E54" s="681" t="n">
        <v>593</v>
      </c>
      <c r="F54" s="681" t="n">
        <v>2</v>
      </c>
      <c r="G54" s="681" t="n">
        <v>227</v>
      </c>
      <c r="H54" s="681" t="n">
        <v>830</v>
      </c>
      <c r="I54" s="681" t="n">
        <v>8926</v>
      </c>
      <c r="J54" s="681" t="n">
        <v>30</v>
      </c>
      <c r="K54" s="681" t="n">
        <v>28</v>
      </c>
      <c r="L54" s="681" t="n">
        <v>2</v>
      </c>
      <c r="M54" s="681" t="n">
        <v>1</v>
      </c>
      <c r="N54" s="681" t="n">
        <v>12</v>
      </c>
    </row>
    <row r="55" customFormat="false" ht="12.75" hidden="false" customHeight="false" outlineLevel="0" collapsed="false">
      <c r="A55" s="679" t="s">
        <v>587</v>
      </c>
      <c r="B55" s="680" t="n">
        <v>1757</v>
      </c>
      <c r="C55" s="681" t="n">
        <v>6</v>
      </c>
      <c r="D55" s="681" t="n">
        <v>6</v>
      </c>
      <c r="E55" s="681" t="n">
        <v>614</v>
      </c>
      <c r="F55" s="681" t="n">
        <v>3</v>
      </c>
      <c r="G55" s="681" t="n">
        <v>227</v>
      </c>
      <c r="H55" s="681" t="n">
        <v>900</v>
      </c>
      <c r="I55" s="681" t="n">
        <v>9124</v>
      </c>
      <c r="J55" s="681" t="n">
        <v>28</v>
      </c>
      <c r="K55" s="681" t="n">
        <v>26</v>
      </c>
      <c r="L55" s="681" t="n">
        <v>2</v>
      </c>
      <c r="M55" s="681" t="n">
        <v>0</v>
      </c>
      <c r="N55" s="681" t="n">
        <v>11</v>
      </c>
    </row>
    <row r="56" customFormat="false" ht="12.75" hidden="false" customHeight="false" outlineLevel="0" collapsed="false">
      <c r="A56" s="679" t="s">
        <v>588</v>
      </c>
      <c r="B56" s="680" t="n">
        <v>1869</v>
      </c>
      <c r="C56" s="681" t="n">
        <v>7</v>
      </c>
      <c r="D56" s="681" t="n">
        <v>4</v>
      </c>
      <c r="E56" s="681" t="n">
        <v>670</v>
      </c>
      <c r="F56" s="681" t="n">
        <v>7</v>
      </c>
      <c r="G56" s="681" t="n">
        <v>250</v>
      </c>
      <c r="H56" s="681" t="n">
        <v>930</v>
      </c>
      <c r="I56" s="681" t="n">
        <v>9049</v>
      </c>
      <c r="J56" s="681" t="n">
        <v>28</v>
      </c>
      <c r="K56" s="681" t="n">
        <v>26</v>
      </c>
      <c r="L56" s="681" t="n">
        <v>2</v>
      </c>
      <c r="M56" s="681" t="n">
        <v>1</v>
      </c>
      <c r="N56" s="681" t="n">
        <v>13</v>
      </c>
    </row>
    <row r="57" customFormat="false" ht="12.75" hidden="false" customHeight="false" outlineLevel="0" collapsed="false">
      <c r="A57" s="679" t="s">
        <v>589</v>
      </c>
      <c r="B57" s="680" t="n">
        <v>2433</v>
      </c>
      <c r="C57" s="681" t="n">
        <v>9</v>
      </c>
      <c r="D57" s="681" t="n">
        <v>11</v>
      </c>
      <c r="E57" s="681" t="n">
        <v>965</v>
      </c>
      <c r="F57" s="681" t="n">
        <v>10</v>
      </c>
      <c r="G57" s="681" t="n">
        <v>404</v>
      </c>
      <c r="H57" s="681" t="n">
        <v>1035</v>
      </c>
      <c r="I57" s="681" t="n">
        <v>9725</v>
      </c>
      <c r="J57" s="681" t="n">
        <v>81</v>
      </c>
      <c r="K57" s="681" t="n">
        <v>64</v>
      </c>
      <c r="L57" s="681" t="n">
        <v>17</v>
      </c>
      <c r="M57" s="681" t="n">
        <v>1</v>
      </c>
      <c r="N57" s="681" t="n">
        <v>17</v>
      </c>
    </row>
    <row r="58" customFormat="false" ht="12.75" hidden="false" customHeight="false" outlineLevel="0" collapsed="false">
      <c r="A58" s="679" t="s">
        <v>590</v>
      </c>
      <c r="B58" s="680" t="n">
        <v>2515</v>
      </c>
      <c r="C58" s="681" t="n">
        <v>13</v>
      </c>
      <c r="D58" s="681" t="n">
        <v>24</v>
      </c>
      <c r="E58" s="681" t="n">
        <v>908</v>
      </c>
      <c r="F58" s="681" t="n">
        <v>10</v>
      </c>
      <c r="G58" s="681" t="n">
        <v>534</v>
      </c>
      <c r="H58" s="681" t="n">
        <v>1025</v>
      </c>
      <c r="I58" s="681" t="n">
        <v>9113</v>
      </c>
      <c r="J58" s="681" t="n">
        <v>35</v>
      </c>
      <c r="K58" s="681" t="n">
        <v>31</v>
      </c>
      <c r="L58" s="681" t="n">
        <v>4</v>
      </c>
      <c r="M58" s="681" t="n">
        <v>2</v>
      </c>
      <c r="N58" s="681" t="n">
        <v>19</v>
      </c>
    </row>
    <row r="59" customFormat="false" ht="12.75" hidden="false" customHeight="false" outlineLevel="0" collapsed="false">
      <c r="A59" s="679" t="s">
        <v>591</v>
      </c>
      <c r="B59" s="680" t="n">
        <v>1810</v>
      </c>
      <c r="C59" s="681" t="n">
        <v>19</v>
      </c>
      <c r="D59" s="681" t="n">
        <v>10</v>
      </c>
      <c r="E59" s="681" t="n">
        <v>725</v>
      </c>
      <c r="F59" s="681" t="n">
        <v>3</v>
      </c>
      <c r="G59" s="681" t="n">
        <v>342</v>
      </c>
      <c r="H59" s="681" t="n">
        <v>712</v>
      </c>
      <c r="I59" s="681" t="n">
        <v>8389</v>
      </c>
      <c r="J59" s="681" t="n">
        <v>33</v>
      </c>
      <c r="K59" s="681" t="n">
        <v>30</v>
      </c>
      <c r="L59" s="681" t="n">
        <v>3</v>
      </c>
      <c r="M59" s="681" t="n">
        <v>1</v>
      </c>
      <c r="N59" s="681" t="n">
        <v>15</v>
      </c>
    </row>
    <row r="60" customFormat="false" ht="12.75" hidden="false" customHeight="false" outlineLevel="0" collapsed="false">
      <c r="A60" s="670"/>
      <c r="B60" s="681"/>
      <c r="C60" s="681"/>
      <c r="D60" s="681"/>
      <c r="E60" s="681"/>
      <c r="F60" s="681"/>
      <c r="G60" s="681"/>
      <c r="H60" s="681"/>
      <c r="I60" s="681"/>
      <c r="J60" s="681"/>
      <c r="K60" s="681"/>
      <c r="L60" s="681"/>
      <c r="M60" s="681"/>
      <c r="N60" s="681"/>
    </row>
    <row r="61" customFormat="false" ht="12.75" hidden="false" customHeight="true" outlineLevel="0" collapsed="false">
      <c r="A61" s="670"/>
      <c r="B61" s="673" t="s">
        <v>626</v>
      </c>
      <c r="C61" s="673"/>
      <c r="D61" s="670"/>
      <c r="E61" s="670"/>
      <c r="F61" s="670"/>
      <c r="G61" s="670"/>
      <c r="H61" s="670"/>
      <c r="I61" s="673" t="s">
        <v>626</v>
      </c>
      <c r="J61" s="673"/>
      <c r="K61" s="670"/>
      <c r="L61" s="670"/>
      <c r="M61" s="670"/>
      <c r="N61" s="670"/>
    </row>
    <row r="62" customFormat="false" ht="12.75" hidden="false" customHeight="false" outlineLevel="0" collapsed="false">
      <c r="A62" s="670"/>
      <c r="B62" s="670"/>
      <c r="C62" s="670"/>
      <c r="D62" s="670"/>
      <c r="E62" s="670"/>
      <c r="F62" s="670"/>
      <c r="G62" s="670"/>
      <c r="H62" s="670"/>
      <c r="I62" s="670"/>
      <c r="J62" s="670"/>
      <c r="K62" s="670"/>
      <c r="L62" s="670"/>
      <c r="M62" s="670"/>
      <c r="N62" s="670"/>
    </row>
    <row r="63" s="678" customFormat="true" ht="12.75" hidden="false" customHeight="false" outlineLevel="0" collapsed="false">
      <c r="A63" s="674" t="s">
        <v>578</v>
      </c>
      <c r="B63" s="683" t="n">
        <v>927</v>
      </c>
      <c r="C63" s="676" t="n">
        <v>21</v>
      </c>
      <c r="D63" s="676" t="n">
        <v>9</v>
      </c>
      <c r="E63" s="676" t="n">
        <v>530</v>
      </c>
      <c r="F63" s="676" t="n">
        <v>2</v>
      </c>
      <c r="G63" s="676" t="n">
        <v>182</v>
      </c>
      <c r="H63" s="676" t="n">
        <v>182</v>
      </c>
      <c r="I63" s="676" t="n">
        <v>1182</v>
      </c>
      <c r="J63" s="676" t="n">
        <v>76</v>
      </c>
      <c r="K63" s="676" t="n">
        <v>45</v>
      </c>
      <c r="L63" s="676" t="n">
        <v>31</v>
      </c>
      <c r="M63" s="676" t="n">
        <v>6</v>
      </c>
      <c r="N63" s="676" t="n">
        <v>1</v>
      </c>
    </row>
    <row r="64" customFormat="false" ht="12.75" hidden="false" customHeight="false" outlineLevel="0" collapsed="false">
      <c r="A64" s="670" t="s">
        <v>615</v>
      </c>
      <c r="B64" s="670"/>
      <c r="C64" s="670"/>
      <c r="D64" s="670"/>
      <c r="E64" s="670"/>
      <c r="F64" s="670"/>
      <c r="G64" s="670"/>
      <c r="H64" s="670"/>
      <c r="I64" s="670"/>
      <c r="J64" s="670"/>
      <c r="K64" s="670"/>
      <c r="L64" s="670"/>
      <c r="M64" s="670"/>
      <c r="N64" s="670"/>
    </row>
    <row r="65" customFormat="false" ht="12.75" hidden="false" customHeight="false" outlineLevel="0" collapsed="false">
      <c r="A65" s="679" t="s">
        <v>580</v>
      </c>
      <c r="B65" s="680" t="n">
        <v>81</v>
      </c>
      <c r="C65" s="681" t="n">
        <v>3</v>
      </c>
      <c r="D65" s="681" t="n">
        <v>2</v>
      </c>
      <c r="E65" s="681" t="n">
        <v>43</v>
      </c>
      <c r="F65" s="681" t="n">
        <v>1</v>
      </c>
      <c r="G65" s="681" t="n">
        <v>14</v>
      </c>
      <c r="H65" s="681" t="n">
        <v>19</v>
      </c>
      <c r="I65" s="681" t="n">
        <v>103</v>
      </c>
      <c r="J65" s="681" t="n">
        <v>4</v>
      </c>
      <c r="K65" s="681" t="n">
        <v>2</v>
      </c>
      <c r="L65" s="681" t="n">
        <v>2</v>
      </c>
      <c r="M65" s="681" t="n">
        <v>0</v>
      </c>
      <c r="N65" s="681" t="s">
        <v>596</v>
      </c>
    </row>
    <row r="66" customFormat="false" ht="12.75" hidden="false" customHeight="false" outlineLevel="0" collapsed="false">
      <c r="A66" s="679" t="s">
        <v>581</v>
      </c>
      <c r="B66" s="680" t="n">
        <v>71</v>
      </c>
      <c r="C66" s="681" t="n">
        <v>2</v>
      </c>
      <c r="D66" s="681" t="n">
        <v>0</v>
      </c>
      <c r="E66" s="681" t="n">
        <v>40</v>
      </c>
      <c r="F66" s="681" t="s">
        <v>596</v>
      </c>
      <c r="G66" s="681" t="n">
        <v>13</v>
      </c>
      <c r="H66" s="681" t="n">
        <v>15</v>
      </c>
      <c r="I66" s="681" t="n">
        <v>89</v>
      </c>
      <c r="J66" s="681" t="n">
        <v>3</v>
      </c>
      <c r="K66" s="681" t="n">
        <v>2</v>
      </c>
      <c r="L66" s="681" t="n">
        <v>1</v>
      </c>
      <c r="M66" s="681" t="n">
        <v>0</v>
      </c>
      <c r="N66" s="681" t="s">
        <v>596</v>
      </c>
    </row>
    <row r="67" customFormat="false" ht="12.75" hidden="false" customHeight="false" outlineLevel="0" collapsed="false">
      <c r="A67" s="679" t="s">
        <v>582</v>
      </c>
      <c r="B67" s="680" t="n">
        <v>108</v>
      </c>
      <c r="C67" s="681" t="n">
        <v>4</v>
      </c>
      <c r="D67" s="681" t="n">
        <v>0</v>
      </c>
      <c r="E67" s="681" t="n">
        <v>62</v>
      </c>
      <c r="F67" s="681" t="s">
        <v>596</v>
      </c>
      <c r="G67" s="681" t="n">
        <v>18</v>
      </c>
      <c r="H67" s="681" t="n">
        <v>25</v>
      </c>
      <c r="I67" s="681" t="n">
        <v>107</v>
      </c>
      <c r="J67" s="681" t="n">
        <v>5</v>
      </c>
      <c r="K67" s="681" t="n">
        <v>3</v>
      </c>
      <c r="L67" s="681" t="n">
        <v>3</v>
      </c>
      <c r="M67" s="681" t="n">
        <v>0</v>
      </c>
      <c r="N67" s="681" t="s">
        <v>596</v>
      </c>
    </row>
    <row r="68" customFormat="false" ht="12.75" hidden="false" customHeight="false" outlineLevel="0" collapsed="false">
      <c r="A68" s="679" t="s">
        <v>583</v>
      </c>
      <c r="B68" s="680" t="n">
        <v>60</v>
      </c>
      <c r="C68" s="681" t="n">
        <v>2</v>
      </c>
      <c r="D68" s="681" t="n">
        <v>0</v>
      </c>
      <c r="E68" s="681" t="n">
        <v>35</v>
      </c>
      <c r="F68" s="681" t="n">
        <v>0</v>
      </c>
      <c r="G68" s="681" t="n">
        <v>11</v>
      </c>
      <c r="H68" s="681" t="n">
        <v>12</v>
      </c>
      <c r="I68" s="681" t="n">
        <v>106</v>
      </c>
      <c r="J68" s="681" t="n">
        <v>8</v>
      </c>
      <c r="K68" s="681" t="n">
        <v>5</v>
      </c>
      <c r="L68" s="681" t="n">
        <v>3</v>
      </c>
      <c r="M68" s="681" t="n">
        <v>1</v>
      </c>
      <c r="N68" s="681" t="s">
        <v>596</v>
      </c>
    </row>
    <row r="69" customFormat="false" ht="12.75" hidden="false" customHeight="false" outlineLevel="0" collapsed="false">
      <c r="A69" s="679" t="s">
        <v>584</v>
      </c>
      <c r="B69" s="680" t="n">
        <v>63</v>
      </c>
      <c r="C69" s="681" t="n">
        <v>1</v>
      </c>
      <c r="D69" s="681" t="n">
        <v>0</v>
      </c>
      <c r="E69" s="681" t="n">
        <v>35</v>
      </c>
      <c r="F69" s="681" t="s">
        <v>596</v>
      </c>
      <c r="G69" s="681" t="n">
        <v>14</v>
      </c>
      <c r="H69" s="681" t="n">
        <v>13</v>
      </c>
      <c r="I69" s="681" t="n">
        <v>95</v>
      </c>
      <c r="J69" s="681" t="n">
        <v>5</v>
      </c>
      <c r="K69" s="681" t="n">
        <v>3</v>
      </c>
      <c r="L69" s="681" t="n">
        <v>2</v>
      </c>
      <c r="M69" s="681" t="n">
        <v>1</v>
      </c>
      <c r="N69" s="681" t="s">
        <v>596</v>
      </c>
    </row>
    <row r="70" customFormat="false" ht="12.75" hidden="false" customHeight="false" outlineLevel="0" collapsed="false">
      <c r="A70" s="679" t="s">
        <v>585</v>
      </c>
      <c r="B70" s="680" t="n">
        <v>52</v>
      </c>
      <c r="C70" s="681" t="n">
        <v>1</v>
      </c>
      <c r="D70" s="681" t="n">
        <v>1</v>
      </c>
      <c r="E70" s="681" t="n">
        <v>29</v>
      </c>
      <c r="F70" s="681" t="s">
        <v>596</v>
      </c>
      <c r="G70" s="681" t="n">
        <v>9</v>
      </c>
      <c r="H70" s="681" t="n">
        <v>12</v>
      </c>
      <c r="I70" s="681" t="n">
        <v>102</v>
      </c>
      <c r="J70" s="681" t="n">
        <v>4</v>
      </c>
      <c r="K70" s="681" t="n">
        <v>2</v>
      </c>
      <c r="L70" s="681" t="n">
        <v>1</v>
      </c>
      <c r="M70" s="681" t="n">
        <v>0</v>
      </c>
      <c r="N70" s="681" t="s">
        <v>596</v>
      </c>
    </row>
    <row r="71" customFormat="false" ht="12.75" hidden="false" customHeight="false" outlineLevel="0" collapsed="false">
      <c r="A71" s="679" t="s">
        <v>586</v>
      </c>
      <c r="B71" s="680" t="n">
        <v>44</v>
      </c>
      <c r="C71" s="681" t="n">
        <v>1</v>
      </c>
      <c r="D71" s="681" t="s">
        <v>596</v>
      </c>
      <c r="E71" s="681" t="n">
        <v>28</v>
      </c>
      <c r="F71" s="681" t="n">
        <v>0</v>
      </c>
      <c r="G71" s="681" t="n">
        <v>5</v>
      </c>
      <c r="H71" s="681" t="n">
        <v>10</v>
      </c>
      <c r="I71" s="681" t="n">
        <v>98</v>
      </c>
      <c r="J71" s="681" t="n">
        <v>4</v>
      </c>
      <c r="K71" s="681" t="n">
        <v>4</v>
      </c>
      <c r="L71" s="681" t="n">
        <v>0</v>
      </c>
      <c r="M71" s="681" t="n">
        <v>0</v>
      </c>
      <c r="N71" s="681" t="s">
        <v>596</v>
      </c>
    </row>
    <row r="72" customFormat="false" ht="12.75" hidden="false" customHeight="false" outlineLevel="0" collapsed="false">
      <c r="A72" s="679" t="s">
        <v>587</v>
      </c>
      <c r="B72" s="680" t="n">
        <v>51</v>
      </c>
      <c r="C72" s="681" t="n">
        <v>1</v>
      </c>
      <c r="D72" s="681" t="s">
        <v>596</v>
      </c>
      <c r="E72" s="681" t="n">
        <v>33</v>
      </c>
      <c r="F72" s="681" t="n">
        <v>0</v>
      </c>
      <c r="G72" s="681" t="n">
        <v>7</v>
      </c>
      <c r="H72" s="681" t="n">
        <v>10</v>
      </c>
      <c r="I72" s="681" t="n">
        <v>89</v>
      </c>
      <c r="J72" s="681" t="n">
        <v>5</v>
      </c>
      <c r="K72" s="681" t="n">
        <v>3</v>
      </c>
      <c r="L72" s="681" t="n">
        <v>2</v>
      </c>
      <c r="M72" s="681" t="n">
        <v>1</v>
      </c>
      <c r="N72" s="681" t="s">
        <v>596</v>
      </c>
    </row>
    <row r="73" customFormat="false" ht="12.75" hidden="false" customHeight="false" outlineLevel="0" collapsed="false">
      <c r="A73" s="679" t="s">
        <v>588</v>
      </c>
      <c r="B73" s="680" t="n">
        <v>59</v>
      </c>
      <c r="C73" s="681" t="n">
        <v>1</v>
      </c>
      <c r="D73" s="681" t="n">
        <v>0</v>
      </c>
      <c r="E73" s="681" t="n">
        <v>34</v>
      </c>
      <c r="F73" s="681" t="s">
        <v>596</v>
      </c>
      <c r="G73" s="681" t="n">
        <v>9</v>
      </c>
      <c r="H73" s="681" t="n">
        <v>15</v>
      </c>
      <c r="I73" s="681" t="n">
        <v>90</v>
      </c>
      <c r="J73" s="681" t="n">
        <v>8</v>
      </c>
      <c r="K73" s="681" t="n">
        <v>4</v>
      </c>
      <c r="L73" s="681" t="n">
        <v>4</v>
      </c>
      <c r="M73" s="681" t="n">
        <v>0</v>
      </c>
      <c r="N73" s="681" t="s">
        <v>596</v>
      </c>
    </row>
    <row r="74" customFormat="false" ht="12.75" hidden="false" customHeight="false" outlineLevel="0" collapsed="false">
      <c r="A74" s="679" t="s">
        <v>589</v>
      </c>
      <c r="B74" s="680" t="n">
        <v>126</v>
      </c>
      <c r="C74" s="681" t="n">
        <v>1</v>
      </c>
      <c r="D74" s="681" t="n">
        <v>1</v>
      </c>
      <c r="E74" s="681" t="n">
        <v>87</v>
      </c>
      <c r="F74" s="681" t="n">
        <v>0</v>
      </c>
      <c r="G74" s="681" t="n">
        <v>22</v>
      </c>
      <c r="H74" s="681" t="n">
        <v>15</v>
      </c>
      <c r="I74" s="681" t="n">
        <v>101</v>
      </c>
      <c r="J74" s="681" t="n">
        <v>16</v>
      </c>
      <c r="K74" s="681" t="n">
        <v>8</v>
      </c>
      <c r="L74" s="681" t="n">
        <v>8</v>
      </c>
      <c r="M74" s="681" t="n">
        <v>1</v>
      </c>
      <c r="N74" s="681" t="n">
        <v>0</v>
      </c>
    </row>
    <row r="75" customFormat="false" ht="12.75" hidden="false" customHeight="false" outlineLevel="0" collapsed="false">
      <c r="A75" s="679" t="s">
        <v>590</v>
      </c>
      <c r="B75" s="680" t="n">
        <v>125</v>
      </c>
      <c r="C75" s="681" t="n">
        <v>2</v>
      </c>
      <c r="D75" s="681" t="n">
        <v>3</v>
      </c>
      <c r="E75" s="681" t="n">
        <v>62</v>
      </c>
      <c r="F75" s="681" t="n">
        <v>0</v>
      </c>
      <c r="G75" s="681" t="n">
        <v>39</v>
      </c>
      <c r="H75" s="681" t="n">
        <v>19</v>
      </c>
      <c r="I75" s="681" t="n">
        <v>111</v>
      </c>
      <c r="J75" s="681" t="n">
        <v>8</v>
      </c>
      <c r="K75" s="681" t="n">
        <v>5</v>
      </c>
      <c r="L75" s="681" t="n">
        <v>4</v>
      </c>
      <c r="M75" s="681" t="n">
        <v>0</v>
      </c>
      <c r="N75" s="681" t="s">
        <v>596</v>
      </c>
    </row>
    <row r="76" customFormat="false" ht="12.75" hidden="false" customHeight="false" outlineLevel="0" collapsed="false">
      <c r="A76" s="679" t="s">
        <v>591</v>
      </c>
      <c r="B76" s="680" t="n">
        <v>86</v>
      </c>
      <c r="C76" s="681" t="n">
        <v>3</v>
      </c>
      <c r="D76" s="681" t="n">
        <v>1</v>
      </c>
      <c r="E76" s="681" t="n">
        <v>44</v>
      </c>
      <c r="F76" s="681" t="s">
        <v>596</v>
      </c>
      <c r="G76" s="681" t="n">
        <v>22</v>
      </c>
      <c r="H76" s="681" t="n">
        <v>16</v>
      </c>
      <c r="I76" s="681" t="n">
        <v>89</v>
      </c>
      <c r="J76" s="681" t="n">
        <v>7</v>
      </c>
      <c r="K76" s="681" t="n">
        <v>5</v>
      </c>
      <c r="L76" s="681" t="n">
        <v>3</v>
      </c>
      <c r="M76" s="681" t="n">
        <v>0</v>
      </c>
      <c r="N76" s="681" t="n">
        <v>1</v>
      </c>
    </row>
    <row r="77" customFormat="false" ht="12.75" hidden="false" customHeight="false" outlineLevel="0" collapsed="false">
      <c r="A77" s="670"/>
      <c r="B77" s="681"/>
      <c r="C77" s="681"/>
      <c r="D77" s="681"/>
      <c r="E77" s="681"/>
      <c r="F77" s="681"/>
      <c r="G77" s="681"/>
      <c r="H77" s="681"/>
      <c r="I77" s="681"/>
      <c r="J77" s="681"/>
      <c r="K77" s="681"/>
      <c r="L77" s="681"/>
      <c r="M77" s="681"/>
      <c r="N77" s="681"/>
    </row>
    <row r="78" customFormat="false" ht="12.75" hidden="false" customHeight="false" outlineLevel="0" collapsed="false">
      <c r="A78" s="685"/>
      <c r="B78" s="681"/>
      <c r="C78" s="681"/>
      <c r="D78" s="681"/>
      <c r="E78" s="681"/>
      <c r="F78" s="681"/>
      <c r="G78" s="681"/>
      <c r="H78" s="681"/>
      <c r="I78" s="681"/>
      <c r="J78" s="681"/>
      <c r="K78" s="681"/>
      <c r="L78" s="681"/>
      <c r="M78" s="681"/>
      <c r="N78" s="681"/>
    </row>
    <row r="79" customFormat="false" ht="12.75" hidden="false" customHeight="false" outlineLevel="0" collapsed="false">
      <c r="A79" s="670"/>
      <c r="B79" s="681"/>
      <c r="C79" s="681"/>
      <c r="D79" s="681"/>
      <c r="E79" s="681"/>
      <c r="F79" s="681"/>
      <c r="G79" s="681"/>
      <c r="H79" s="681"/>
      <c r="I79" s="681"/>
      <c r="J79" s="681"/>
      <c r="K79" s="681"/>
      <c r="L79" s="681"/>
      <c r="M79" s="681"/>
      <c r="N79" s="681"/>
    </row>
    <row r="80" customFormat="false" ht="12.75" hidden="false" customHeight="true" outlineLevel="0" collapsed="false">
      <c r="A80" s="670" t="s">
        <v>610</v>
      </c>
      <c r="B80" s="670"/>
      <c r="C80" s="670"/>
      <c r="D80" s="670"/>
      <c r="E80" s="670"/>
      <c r="F80" s="670"/>
      <c r="G80" s="670"/>
      <c r="H80" s="670"/>
      <c r="I80" s="670" t="s">
        <v>610</v>
      </c>
      <c r="J80" s="670"/>
      <c r="K80" s="670"/>
      <c r="L80" s="670"/>
      <c r="M80" s="670"/>
      <c r="N80" s="670"/>
    </row>
    <row r="81" customFormat="false" ht="12.75" hidden="false" customHeight="true" outlineLevel="0" collapsed="false">
      <c r="A81" s="670" t="s">
        <v>611</v>
      </c>
      <c r="B81" s="670"/>
      <c r="C81" s="670"/>
      <c r="D81" s="670"/>
      <c r="E81" s="670"/>
      <c r="F81" s="670"/>
      <c r="G81" s="670"/>
      <c r="H81" s="670"/>
      <c r="I81" s="670" t="s">
        <v>611</v>
      </c>
      <c r="J81" s="670"/>
      <c r="K81" s="670"/>
      <c r="L81" s="670"/>
      <c r="M81" s="670"/>
      <c r="N81" s="670"/>
    </row>
    <row r="82" customFormat="false" ht="12.75" hidden="false" customHeight="true" outlineLevel="0" collapsed="false">
      <c r="A82" s="670" t="s">
        <v>612</v>
      </c>
      <c r="B82" s="670"/>
      <c r="C82" s="670"/>
      <c r="D82" s="670"/>
      <c r="E82" s="670"/>
      <c r="F82" s="670"/>
      <c r="G82" s="670"/>
      <c r="H82" s="670"/>
      <c r="I82" s="670" t="s">
        <v>612</v>
      </c>
      <c r="J82" s="670"/>
      <c r="K82" s="670"/>
      <c r="L82" s="670"/>
      <c r="M82" s="670"/>
      <c r="N82" s="670"/>
    </row>
    <row r="83" customFormat="false" ht="12.75" hidden="false" customHeight="true" outlineLevel="0" collapsed="false">
      <c r="A83" s="670" t="s">
        <v>613</v>
      </c>
      <c r="B83" s="670"/>
      <c r="C83" s="670"/>
      <c r="D83" s="670"/>
      <c r="E83" s="670"/>
      <c r="F83" s="670"/>
      <c r="G83" s="670"/>
      <c r="H83" s="670"/>
      <c r="I83" s="670" t="s">
        <v>613</v>
      </c>
      <c r="J83" s="670"/>
      <c r="K83" s="670"/>
      <c r="L83" s="670"/>
      <c r="M83" s="670"/>
      <c r="N83" s="670"/>
    </row>
    <row r="84" customFormat="false" ht="12.75" hidden="false" customHeight="false" outlineLevel="0" collapsed="false">
      <c r="A84" s="670"/>
      <c r="B84" s="670"/>
      <c r="C84" s="670"/>
      <c r="D84" s="670"/>
      <c r="E84" s="670"/>
      <c r="F84" s="670"/>
      <c r="G84" s="670"/>
      <c r="H84" s="670"/>
      <c r="I84" s="670"/>
      <c r="J84" s="670"/>
      <c r="K84" s="670"/>
      <c r="L84" s="670"/>
      <c r="M84" s="670"/>
      <c r="N84" s="670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E2"/>
    <mergeCell ref="I2:L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9" width="28.42"/>
    <col collapsed="false" customWidth="true" hidden="false" outlineLevel="0" max="8" min="2" style="669" width="14.7"/>
    <col collapsed="false" customWidth="true" hidden="false" outlineLevel="0" max="14" min="9" style="669" width="22.13"/>
    <col collapsed="false" customWidth="false" hidden="false" outlineLevel="0" max="257" min="15" style="669" width="9.13"/>
  </cols>
  <sheetData>
    <row r="1" s="653" customFormat="true" ht="12.75" hidden="false" customHeight="true" outlineLevel="0" collapsed="false">
      <c r="A1" s="654" t="s">
        <v>561</v>
      </c>
      <c r="B1" s="654"/>
      <c r="C1" s="654"/>
      <c r="D1" s="655"/>
      <c r="E1" s="655"/>
      <c r="F1" s="655"/>
      <c r="G1" s="655"/>
      <c r="H1" s="655"/>
      <c r="I1" s="654" t="s">
        <v>561</v>
      </c>
      <c r="J1" s="654"/>
      <c r="K1" s="654"/>
      <c r="L1" s="655"/>
      <c r="M1" s="655"/>
      <c r="N1" s="655"/>
    </row>
    <row r="2" s="653" customFormat="true" ht="12.75" hidden="false" customHeight="true" outlineLevel="0" collapsed="false">
      <c r="A2" s="654" t="s">
        <v>637</v>
      </c>
      <c r="B2" s="654"/>
      <c r="C2" s="654"/>
      <c r="D2" s="654"/>
      <c r="E2" s="654"/>
      <c r="F2" s="655"/>
      <c r="G2" s="655"/>
      <c r="H2" s="655"/>
      <c r="I2" s="654" t="s">
        <v>637</v>
      </c>
      <c r="J2" s="654"/>
      <c r="K2" s="654"/>
      <c r="L2" s="654"/>
      <c r="M2" s="655"/>
      <c r="N2" s="655"/>
    </row>
    <row r="3" customFormat="false" ht="12.75" hidden="false" customHeight="false" outlineLevel="0" collapsed="false">
      <c r="A3" s="670"/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</row>
    <row r="8" customFormat="false" ht="12.75" hidden="false" customHeight="false" outlineLevel="0" collapsed="false">
      <c r="A8" s="670"/>
      <c r="B8" s="655" t="s">
        <v>638</v>
      </c>
      <c r="C8" s="670"/>
      <c r="D8" s="670"/>
      <c r="E8" s="670"/>
      <c r="F8" s="670"/>
      <c r="G8" s="670"/>
      <c r="H8" s="670"/>
      <c r="I8" s="655" t="s">
        <v>638</v>
      </c>
      <c r="J8" s="670"/>
      <c r="K8" s="670"/>
      <c r="L8" s="670"/>
      <c r="M8" s="670"/>
      <c r="N8" s="670"/>
    </row>
    <row r="9" customFormat="false" ht="12.75" hidden="false" customHeight="false" outlineLevel="0" collapsed="false">
      <c r="A9" s="670"/>
      <c r="B9" s="670"/>
      <c r="C9" s="670"/>
      <c r="D9" s="670"/>
      <c r="E9" s="670"/>
      <c r="F9" s="670"/>
      <c r="G9" s="670"/>
      <c r="H9" s="670"/>
      <c r="I9" s="670"/>
      <c r="J9" s="670"/>
      <c r="K9" s="670"/>
      <c r="L9" s="670"/>
      <c r="M9" s="670"/>
      <c r="N9" s="670"/>
    </row>
    <row r="10" customFormat="false" ht="12.75" hidden="false" customHeight="true" outlineLevel="0" collapsed="false">
      <c r="A10" s="670"/>
      <c r="B10" s="673" t="s">
        <v>627</v>
      </c>
      <c r="C10" s="673"/>
      <c r="D10" s="670"/>
      <c r="E10" s="670"/>
      <c r="F10" s="670"/>
      <c r="G10" s="670"/>
      <c r="H10" s="670"/>
      <c r="I10" s="673" t="s">
        <v>627</v>
      </c>
      <c r="J10" s="673"/>
      <c r="K10" s="670"/>
      <c r="L10" s="670"/>
      <c r="M10" s="670"/>
      <c r="N10" s="670"/>
    </row>
    <row r="11" customFormat="false" ht="12.75" hidden="false" customHeight="false" outlineLevel="0" collapsed="false">
      <c r="A11" s="670"/>
      <c r="B11" s="670"/>
      <c r="C11" s="670"/>
      <c r="D11" s="670"/>
      <c r="E11" s="670"/>
      <c r="F11" s="670"/>
      <c r="G11" s="670"/>
      <c r="H11" s="670"/>
      <c r="I11" s="670"/>
      <c r="J11" s="670"/>
      <c r="K11" s="670"/>
      <c r="L11" s="670"/>
      <c r="M11" s="670"/>
      <c r="N11" s="670"/>
    </row>
    <row r="12" s="678" customFormat="true" ht="12.75" hidden="false" customHeight="false" outlineLevel="0" collapsed="false">
      <c r="A12" s="674" t="s">
        <v>578</v>
      </c>
      <c r="B12" s="683" t="n">
        <v>3672</v>
      </c>
      <c r="C12" s="676" t="n">
        <v>266</v>
      </c>
      <c r="D12" s="676" t="n">
        <v>72</v>
      </c>
      <c r="E12" s="676" t="n">
        <v>1793</v>
      </c>
      <c r="F12" s="676" t="n">
        <v>98</v>
      </c>
      <c r="G12" s="676" t="n">
        <v>781</v>
      </c>
      <c r="H12" s="676" t="n">
        <v>662</v>
      </c>
      <c r="I12" s="676" t="n">
        <v>13362</v>
      </c>
      <c r="J12" s="676" t="n">
        <v>319</v>
      </c>
      <c r="K12" s="676" t="n">
        <v>121</v>
      </c>
      <c r="L12" s="676" t="n">
        <v>199</v>
      </c>
      <c r="M12" s="676" t="n">
        <v>25</v>
      </c>
      <c r="N12" s="676" t="n">
        <v>63</v>
      </c>
    </row>
    <row r="13" customFormat="false" ht="12.75" hidden="false" customHeight="false" outlineLevel="0" collapsed="false">
      <c r="A13" s="670" t="s">
        <v>615</v>
      </c>
      <c r="B13" s="670"/>
      <c r="C13" s="670"/>
      <c r="D13" s="670"/>
      <c r="E13" s="670"/>
      <c r="F13" s="670"/>
      <c r="G13" s="670"/>
      <c r="H13" s="670"/>
      <c r="I13" s="670"/>
      <c r="J13" s="670"/>
      <c r="K13" s="670"/>
      <c r="L13" s="670"/>
      <c r="M13" s="670"/>
      <c r="N13" s="670"/>
    </row>
    <row r="14" customFormat="false" ht="12.75" hidden="false" customHeight="false" outlineLevel="0" collapsed="false">
      <c r="A14" s="679" t="s">
        <v>580</v>
      </c>
      <c r="B14" s="680" t="n">
        <v>297</v>
      </c>
      <c r="C14" s="681" t="n">
        <v>19</v>
      </c>
      <c r="D14" s="681" t="n">
        <v>8</v>
      </c>
      <c r="E14" s="681" t="n">
        <v>134</v>
      </c>
      <c r="F14" s="681" t="n">
        <v>7</v>
      </c>
      <c r="G14" s="681" t="n">
        <v>68</v>
      </c>
      <c r="H14" s="681" t="n">
        <v>60</v>
      </c>
      <c r="I14" s="681" t="n">
        <v>1120</v>
      </c>
      <c r="J14" s="681" t="n">
        <v>20</v>
      </c>
      <c r="K14" s="681" t="n">
        <v>7</v>
      </c>
      <c r="L14" s="681" t="n">
        <v>14</v>
      </c>
      <c r="M14" s="681" t="n">
        <v>1</v>
      </c>
      <c r="N14" s="681" t="n">
        <v>6</v>
      </c>
    </row>
    <row r="15" customFormat="false" ht="12.75" hidden="false" customHeight="false" outlineLevel="0" collapsed="false">
      <c r="A15" s="679" t="s">
        <v>581</v>
      </c>
      <c r="B15" s="680" t="n">
        <v>290</v>
      </c>
      <c r="C15" s="681" t="n">
        <v>18</v>
      </c>
      <c r="D15" s="681" t="n">
        <v>4</v>
      </c>
      <c r="E15" s="681" t="n">
        <v>134</v>
      </c>
      <c r="F15" s="681" t="n">
        <v>7</v>
      </c>
      <c r="G15" s="681" t="n">
        <v>65</v>
      </c>
      <c r="H15" s="681" t="n">
        <v>61</v>
      </c>
      <c r="I15" s="681" t="n">
        <v>1003</v>
      </c>
      <c r="J15" s="681" t="n">
        <v>15</v>
      </c>
      <c r="K15" s="681" t="n">
        <v>5</v>
      </c>
      <c r="L15" s="681" t="n">
        <v>10</v>
      </c>
      <c r="M15" s="681" t="n">
        <v>1</v>
      </c>
      <c r="N15" s="681" t="n">
        <v>5</v>
      </c>
    </row>
    <row r="16" customFormat="false" ht="12.75" hidden="false" customHeight="false" outlineLevel="0" collapsed="false">
      <c r="A16" s="679" t="s">
        <v>582</v>
      </c>
      <c r="B16" s="680" t="n">
        <v>404</v>
      </c>
      <c r="C16" s="681" t="n">
        <v>32</v>
      </c>
      <c r="D16" s="681" t="n">
        <v>7</v>
      </c>
      <c r="E16" s="681" t="n">
        <v>203</v>
      </c>
      <c r="F16" s="681" t="n">
        <v>12</v>
      </c>
      <c r="G16" s="681" t="n">
        <v>87</v>
      </c>
      <c r="H16" s="681" t="n">
        <v>63</v>
      </c>
      <c r="I16" s="681" t="n">
        <v>1100</v>
      </c>
      <c r="J16" s="681" t="n">
        <v>31</v>
      </c>
      <c r="K16" s="681" t="n">
        <v>14</v>
      </c>
      <c r="L16" s="681" t="n">
        <v>17</v>
      </c>
      <c r="M16" s="681" t="n">
        <v>2</v>
      </c>
      <c r="N16" s="681" t="n">
        <v>6</v>
      </c>
    </row>
    <row r="17" customFormat="false" ht="12.75" hidden="false" customHeight="false" outlineLevel="0" collapsed="false">
      <c r="A17" s="679" t="s">
        <v>583</v>
      </c>
      <c r="B17" s="680" t="n">
        <v>270</v>
      </c>
      <c r="C17" s="681" t="n">
        <v>18</v>
      </c>
      <c r="D17" s="681" t="n">
        <v>7</v>
      </c>
      <c r="E17" s="681" t="n">
        <v>123</v>
      </c>
      <c r="F17" s="681" t="n">
        <v>6</v>
      </c>
      <c r="G17" s="681" t="n">
        <v>62</v>
      </c>
      <c r="H17" s="681" t="n">
        <v>54</v>
      </c>
      <c r="I17" s="681" t="n">
        <v>1130</v>
      </c>
      <c r="J17" s="681" t="n">
        <v>24</v>
      </c>
      <c r="K17" s="681" t="n">
        <v>9</v>
      </c>
      <c r="L17" s="681" t="n">
        <v>16</v>
      </c>
      <c r="M17" s="681" t="n">
        <v>2</v>
      </c>
      <c r="N17" s="681" t="n">
        <v>4</v>
      </c>
    </row>
    <row r="18" customFormat="false" ht="12.75" hidden="false" customHeight="false" outlineLevel="0" collapsed="false">
      <c r="A18" s="679" t="s">
        <v>584</v>
      </c>
      <c r="B18" s="680" t="n">
        <v>286</v>
      </c>
      <c r="C18" s="681" t="n">
        <v>19</v>
      </c>
      <c r="D18" s="681" t="n">
        <v>9</v>
      </c>
      <c r="E18" s="681" t="n">
        <v>142</v>
      </c>
      <c r="F18" s="681" t="n">
        <v>8</v>
      </c>
      <c r="G18" s="681" t="n">
        <v>55</v>
      </c>
      <c r="H18" s="681" t="n">
        <v>54</v>
      </c>
      <c r="I18" s="681" t="n">
        <v>1132</v>
      </c>
      <c r="J18" s="681" t="n">
        <v>17</v>
      </c>
      <c r="K18" s="681" t="n">
        <v>6</v>
      </c>
      <c r="L18" s="681" t="n">
        <v>11</v>
      </c>
      <c r="M18" s="681" t="n">
        <v>2</v>
      </c>
      <c r="N18" s="681" t="n">
        <v>5</v>
      </c>
    </row>
    <row r="19" customFormat="false" ht="12.75" hidden="false" customHeight="false" outlineLevel="0" collapsed="false">
      <c r="A19" s="679" t="s">
        <v>585</v>
      </c>
      <c r="B19" s="680" t="n">
        <v>220</v>
      </c>
      <c r="C19" s="681" t="n">
        <v>14</v>
      </c>
      <c r="D19" s="681" t="n">
        <v>2</v>
      </c>
      <c r="E19" s="681" t="n">
        <v>108</v>
      </c>
      <c r="F19" s="681" t="n">
        <v>7</v>
      </c>
      <c r="G19" s="681" t="n">
        <v>44</v>
      </c>
      <c r="H19" s="681" t="n">
        <v>45</v>
      </c>
      <c r="I19" s="681" t="n">
        <v>1080</v>
      </c>
      <c r="J19" s="681" t="n">
        <v>11</v>
      </c>
      <c r="K19" s="681" t="n">
        <v>4</v>
      </c>
      <c r="L19" s="681" t="n">
        <v>6</v>
      </c>
      <c r="M19" s="681" t="n">
        <v>2</v>
      </c>
      <c r="N19" s="681" t="n">
        <v>5</v>
      </c>
    </row>
    <row r="20" customFormat="false" ht="12.75" hidden="false" customHeight="false" outlineLevel="0" collapsed="false">
      <c r="A20" s="679" t="s">
        <v>586</v>
      </c>
      <c r="B20" s="680" t="n">
        <v>209</v>
      </c>
      <c r="C20" s="681" t="n">
        <v>17</v>
      </c>
      <c r="D20" s="681" t="n">
        <v>5</v>
      </c>
      <c r="E20" s="681" t="n">
        <v>99</v>
      </c>
      <c r="F20" s="681" t="n">
        <v>8</v>
      </c>
      <c r="G20" s="681" t="n">
        <v>37</v>
      </c>
      <c r="H20" s="681" t="n">
        <v>43</v>
      </c>
      <c r="I20" s="681" t="n">
        <v>1127</v>
      </c>
      <c r="J20" s="681" t="n">
        <v>12</v>
      </c>
      <c r="K20" s="681" t="n">
        <v>6</v>
      </c>
      <c r="L20" s="681" t="n">
        <v>6</v>
      </c>
      <c r="M20" s="681" t="n">
        <v>2</v>
      </c>
      <c r="N20" s="681" t="n">
        <v>6</v>
      </c>
    </row>
    <row r="21" customFormat="false" ht="12.75" hidden="false" customHeight="false" outlineLevel="0" collapsed="false">
      <c r="A21" s="679" t="s">
        <v>587</v>
      </c>
      <c r="B21" s="680" t="n">
        <v>221</v>
      </c>
      <c r="C21" s="681" t="n">
        <v>15</v>
      </c>
      <c r="D21" s="681" t="n">
        <v>2</v>
      </c>
      <c r="E21" s="681" t="n">
        <v>113</v>
      </c>
      <c r="F21" s="681" t="n">
        <v>8</v>
      </c>
      <c r="G21" s="681" t="n">
        <v>37</v>
      </c>
      <c r="H21" s="681" t="n">
        <v>46</v>
      </c>
      <c r="I21" s="681" t="n">
        <v>1097</v>
      </c>
      <c r="J21" s="681" t="n">
        <v>13</v>
      </c>
      <c r="K21" s="681" t="n">
        <v>6</v>
      </c>
      <c r="L21" s="681" t="n">
        <v>6</v>
      </c>
      <c r="M21" s="681" t="n">
        <v>2</v>
      </c>
      <c r="N21" s="681" t="n">
        <v>3</v>
      </c>
    </row>
    <row r="22" customFormat="false" ht="12.75" hidden="false" customHeight="false" outlineLevel="0" collapsed="false">
      <c r="A22" s="679" t="s">
        <v>588</v>
      </c>
      <c r="B22" s="680" t="n">
        <v>277</v>
      </c>
      <c r="C22" s="681" t="n">
        <v>14</v>
      </c>
      <c r="D22" s="681" t="n">
        <v>9</v>
      </c>
      <c r="E22" s="681" t="n">
        <v>136</v>
      </c>
      <c r="F22" s="681" t="n">
        <v>8</v>
      </c>
      <c r="G22" s="681" t="n">
        <v>58</v>
      </c>
      <c r="H22" s="681" t="n">
        <v>53</v>
      </c>
      <c r="I22" s="681" t="n">
        <v>1086</v>
      </c>
      <c r="J22" s="681" t="n">
        <v>26</v>
      </c>
      <c r="K22" s="681" t="n">
        <v>10</v>
      </c>
      <c r="L22" s="681" t="n">
        <v>16</v>
      </c>
      <c r="M22" s="681" t="n">
        <v>3</v>
      </c>
      <c r="N22" s="681" t="n">
        <v>5</v>
      </c>
    </row>
    <row r="23" customFormat="false" ht="12.75" hidden="false" customHeight="false" outlineLevel="0" collapsed="false">
      <c r="A23" s="679" t="s">
        <v>589</v>
      </c>
      <c r="B23" s="680" t="n">
        <v>392</v>
      </c>
      <c r="C23" s="681" t="n">
        <v>23</v>
      </c>
      <c r="D23" s="681" t="n">
        <v>4</v>
      </c>
      <c r="E23" s="681" t="n">
        <v>205</v>
      </c>
      <c r="F23" s="681" t="n">
        <v>9</v>
      </c>
      <c r="G23" s="681" t="n">
        <v>90</v>
      </c>
      <c r="H23" s="681" t="n">
        <v>60</v>
      </c>
      <c r="I23" s="681" t="n">
        <v>1266</v>
      </c>
      <c r="J23" s="681" t="n">
        <v>58</v>
      </c>
      <c r="K23" s="681" t="n">
        <v>21</v>
      </c>
      <c r="L23" s="681" t="n">
        <v>36</v>
      </c>
      <c r="M23" s="681" t="n">
        <v>3</v>
      </c>
      <c r="N23" s="681" t="n">
        <v>6</v>
      </c>
    </row>
    <row r="24" customFormat="false" ht="12.75" hidden="false" customHeight="false" outlineLevel="0" collapsed="false">
      <c r="A24" s="679" t="s">
        <v>590</v>
      </c>
      <c r="B24" s="680" t="n">
        <v>494</v>
      </c>
      <c r="C24" s="681" t="n">
        <v>30</v>
      </c>
      <c r="D24" s="681" t="n">
        <v>7</v>
      </c>
      <c r="E24" s="681" t="n">
        <v>247</v>
      </c>
      <c r="F24" s="681" t="n">
        <v>12</v>
      </c>
      <c r="G24" s="681" t="n">
        <v>114</v>
      </c>
      <c r="H24" s="681" t="n">
        <v>85</v>
      </c>
      <c r="I24" s="681" t="n">
        <v>1221</v>
      </c>
      <c r="J24" s="681" t="n">
        <v>65</v>
      </c>
      <c r="K24" s="681" t="n">
        <v>22</v>
      </c>
      <c r="L24" s="681" t="n">
        <v>43</v>
      </c>
      <c r="M24" s="681" t="n">
        <v>4</v>
      </c>
      <c r="N24" s="681" t="n">
        <v>7</v>
      </c>
    </row>
    <row r="25" customFormat="false" ht="12.75" hidden="false" customHeight="false" outlineLevel="0" collapsed="false">
      <c r="A25" s="679" t="s">
        <v>591</v>
      </c>
      <c r="B25" s="680" t="n">
        <v>311</v>
      </c>
      <c r="C25" s="681" t="n">
        <v>46</v>
      </c>
      <c r="D25" s="681" t="n">
        <v>8</v>
      </c>
      <c r="E25" s="681" t="n">
        <v>147</v>
      </c>
      <c r="F25" s="681" t="n">
        <v>6</v>
      </c>
      <c r="G25" s="681" t="n">
        <v>65</v>
      </c>
      <c r="H25" s="681" t="n">
        <v>40</v>
      </c>
      <c r="I25" s="681" t="n">
        <v>999</v>
      </c>
      <c r="J25" s="681" t="n">
        <v>28</v>
      </c>
      <c r="K25" s="681" t="n">
        <v>10</v>
      </c>
      <c r="L25" s="681" t="n">
        <v>18</v>
      </c>
      <c r="M25" s="681" t="n">
        <v>1</v>
      </c>
      <c r="N25" s="681" t="n">
        <v>4</v>
      </c>
    </row>
    <row r="26" customFormat="false" ht="12.75" hidden="false" customHeight="false" outlineLevel="0" collapsed="false">
      <c r="A26" s="670"/>
      <c r="B26" s="681"/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</row>
    <row r="27" customFormat="false" ht="12.75" hidden="false" customHeight="true" outlineLevel="0" collapsed="false">
      <c r="A27" s="670"/>
      <c r="B27" s="673" t="s">
        <v>628</v>
      </c>
      <c r="C27" s="673"/>
      <c r="D27" s="670"/>
      <c r="E27" s="670"/>
      <c r="F27" s="670"/>
      <c r="G27" s="670"/>
      <c r="H27" s="670"/>
      <c r="I27" s="673" t="s">
        <v>628</v>
      </c>
      <c r="J27" s="673"/>
      <c r="K27" s="670"/>
      <c r="L27" s="670"/>
      <c r="M27" s="670"/>
      <c r="N27" s="670"/>
    </row>
    <row r="28" customFormat="false" ht="12.75" hidden="false" customHeight="false" outlineLevel="0" collapsed="false">
      <c r="A28" s="670"/>
      <c r="B28" s="670"/>
      <c r="C28" s="670"/>
      <c r="D28" s="670"/>
      <c r="E28" s="670"/>
      <c r="F28" s="670"/>
      <c r="G28" s="670"/>
      <c r="H28" s="670"/>
      <c r="I28" s="670"/>
      <c r="J28" s="670"/>
      <c r="K28" s="670"/>
      <c r="L28" s="670"/>
      <c r="M28" s="670"/>
      <c r="N28" s="670"/>
    </row>
    <row r="29" s="678" customFormat="true" ht="12.75" hidden="false" customHeight="false" outlineLevel="0" collapsed="false">
      <c r="A29" s="674" t="s">
        <v>578</v>
      </c>
      <c r="B29" s="683" t="n">
        <v>1316</v>
      </c>
      <c r="C29" s="676" t="n">
        <v>23</v>
      </c>
      <c r="D29" s="676" t="n">
        <v>13</v>
      </c>
      <c r="E29" s="676" t="n">
        <v>431</v>
      </c>
      <c r="F29" s="676" t="n">
        <v>3</v>
      </c>
      <c r="G29" s="676" t="n">
        <v>126</v>
      </c>
      <c r="H29" s="676" t="n">
        <v>719</v>
      </c>
      <c r="I29" s="677" t="n">
        <v>390983</v>
      </c>
      <c r="J29" s="676" t="n">
        <v>99</v>
      </c>
      <c r="K29" s="676" t="n">
        <v>40</v>
      </c>
      <c r="L29" s="676" t="n">
        <v>59</v>
      </c>
      <c r="M29" s="676" t="n">
        <v>19</v>
      </c>
      <c r="N29" s="676" t="n">
        <v>186</v>
      </c>
    </row>
    <row r="30" customFormat="false" ht="12.75" hidden="false" customHeight="false" outlineLevel="0" collapsed="false">
      <c r="A30" s="670" t="s">
        <v>615</v>
      </c>
      <c r="B30" s="670"/>
      <c r="C30" s="670"/>
      <c r="D30" s="670"/>
      <c r="E30" s="670"/>
      <c r="F30" s="670"/>
      <c r="G30" s="670"/>
      <c r="H30" s="670"/>
      <c r="I30" s="670"/>
      <c r="J30" s="670"/>
      <c r="K30" s="670"/>
      <c r="L30" s="670"/>
      <c r="M30" s="670"/>
      <c r="N30" s="670"/>
    </row>
    <row r="31" customFormat="false" ht="12.75" hidden="false" customHeight="false" outlineLevel="0" collapsed="false">
      <c r="A31" s="679" t="s">
        <v>580</v>
      </c>
      <c r="B31" s="680" t="n">
        <v>100</v>
      </c>
      <c r="C31" s="681" t="n">
        <v>1</v>
      </c>
      <c r="D31" s="681" t="n">
        <v>1</v>
      </c>
      <c r="E31" s="681" t="n">
        <v>35</v>
      </c>
      <c r="F31" s="681" t="n">
        <v>0</v>
      </c>
      <c r="G31" s="681" t="n">
        <v>8</v>
      </c>
      <c r="H31" s="681" t="n">
        <v>54</v>
      </c>
      <c r="I31" s="681" t="n">
        <v>32816</v>
      </c>
      <c r="J31" s="681" t="n">
        <v>10</v>
      </c>
      <c r="K31" s="681" t="n">
        <v>4</v>
      </c>
      <c r="L31" s="681" t="n">
        <v>6</v>
      </c>
      <c r="M31" s="681" t="n">
        <v>2</v>
      </c>
      <c r="N31" s="681" t="n">
        <v>16</v>
      </c>
    </row>
    <row r="32" customFormat="false" ht="12.75" hidden="false" customHeight="false" outlineLevel="0" collapsed="false">
      <c r="A32" s="679" t="s">
        <v>581</v>
      </c>
      <c r="B32" s="680" t="n">
        <v>112</v>
      </c>
      <c r="C32" s="681" t="n">
        <v>3</v>
      </c>
      <c r="D32" s="681" t="n">
        <v>1</v>
      </c>
      <c r="E32" s="681" t="n">
        <v>28</v>
      </c>
      <c r="F32" s="681" t="s">
        <v>596</v>
      </c>
      <c r="G32" s="681" t="n">
        <v>12</v>
      </c>
      <c r="H32" s="681" t="n">
        <v>69</v>
      </c>
      <c r="I32" s="681" t="n">
        <v>26155</v>
      </c>
      <c r="J32" s="681" t="n">
        <v>8</v>
      </c>
      <c r="K32" s="681" t="n">
        <v>3</v>
      </c>
      <c r="L32" s="681" t="n">
        <v>5</v>
      </c>
      <c r="M32" s="681" t="n">
        <v>4</v>
      </c>
      <c r="N32" s="681" t="n">
        <v>10</v>
      </c>
    </row>
    <row r="33" customFormat="false" ht="12.75" hidden="false" customHeight="false" outlineLevel="0" collapsed="false">
      <c r="A33" s="679" t="s">
        <v>582</v>
      </c>
      <c r="B33" s="680" t="n">
        <v>122</v>
      </c>
      <c r="C33" s="681" t="n">
        <v>2</v>
      </c>
      <c r="D33" s="681" t="n">
        <v>2</v>
      </c>
      <c r="E33" s="681" t="n">
        <v>38</v>
      </c>
      <c r="F33" s="681" t="s">
        <v>596</v>
      </c>
      <c r="G33" s="681" t="n">
        <v>12</v>
      </c>
      <c r="H33" s="681" t="n">
        <v>68</v>
      </c>
      <c r="I33" s="681" t="n">
        <v>29744</v>
      </c>
      <c r="J33" s="681" t="n">
        <v>11</v>
      </c>
      <c r="K33" s="681" t="n">
        <v>4</v>
      </c>
      <c r="L33" s="681" t="n">
        <v>8</v>
      </c>
      <c r="M33" s="681" t="n">
        <v>5</v>
      </c>
      <c r="N33" s="681" t="n">
        <v>16</v>
      </c>
    </row>
    <row r="34" customFormat="false" ht="12.75" hidden="false" customHeight="false" outlineLevel="0" collapsed="false">
      <c r="A34" s="679" t="s">
        <v>583</v>
      </c>
      <c r="B34" s="680" t="n">
        <v>106</v>
      </c>
      <c r="C34" s="681" t="n">
        <v>3</v>
      </c>
      <c r="D34" s="681" t="n">
        <v>1</v>
      </c>
      <c r="E34" s="681" t="n">
        <v>31</v>
      </c>
      <c r="F34" s="681" t="n">
        <v>0</v>
      </c>
      <c r="G34" s="681" t="n">
        <v>8</v>
      </c>
      <c r="H34" s="681" t="n">
        <v>63</v>
      </c>
      <c r="I34" s="681" t="n">
        <v>31890</v>
      </c>
      <c r="J34" s="681" t="n">
        <v>13</v>
      </c>
      <c r="K34" s="681" t="n">
        <v>5</v>
      </c>
      <c r="L34" s="681" t="n">
        <v>8</v>
      </c>
      <c r="M34" s="681" t="n">
        <v>1</v>
      </c>
      <c r="N34" s="681" t="n">
        <v>11</v>
      </c>
    </row>
    <row r="35" customFormat="false" ht="12.75" hidden="false" customHeight="false" outlineLevel="0" collapsed="false">
      <c r="A35" s="679" t="s">
        <v>584</v>
      </c>
      <c r="B35" s="680" t="n">
        <v>93</v>
      </c>
      <c r="C35" s="681" t="n">
        <v>2</v>
      </c>
      <c r="D35" s="681" t="n">
        <v>1</v>
      </c>
      <c r="E35" s="681" t="n">
        <v>29</v>
      </c>
      <c r="F35" s="681" t="n">
        <v>0</v>
      </c>
      <c r="G35" s="681" t="n">
        <v>10</v>
      </c>
      <c r="H35" s="681" t="n">
        <v>51</v>
      </c>
      <c r="I35" s="681" t="n">
        <v>33097</v>
      </c>
      <c r="J35" s="681" t="n">
        <v>10</v>
      </c>
      <c r="K35" s="681" t="n">
        <v>3</v>
      </c>
      <c r="L35" s="681" t="n">
        <v>7</v>
      </c>
      <c r="M35" s="681" t="n">
        <v>1</v>
      </c>
      <c r="N35" s="681" t="n">
        <v>11</v>
      </c>
    </row>
    <row r="36" customFormat="false" ht="12.75" hidden="false" customHeight="false" outlineLevel="0" collapsed="false">
      <c r="A36" s="679" t="s">
        <v>585</v>
      </c>
      <c r="B36" s="680" t="n">
        <v>99</v>
      </c>
      <c r="C36" s="681" t="n">
        <v>1</v>
      </c>
      <c r="D36" s="681" t="n">
        <v>1</v>
      </c>
      <c r="E36" s="681" t="n">
        <v>31</v>
      </c>
      <c r="F36" s="681" t="n">
        <v>1</v>
      </c>
      <c r="G36" s="681" t="n">
        <v>8</v>
      </c>
      <c r="H36" s="681" t="n">
        <v>56</v>
      </c>
      <c r="I36" s="681" t="n">
        <v>28829</v>
      </c>
      <c r="J36" s="681" t="n">
        <v>6</v>
      </c>
      <c r="K36" s="681" t="n">
        <v>3</v>
      </c>
      <c r="L36" s="681" t="n">
        <v>3</v>
      </c>
      <c r="M36" s="681" t="n">
        <v>1</v>
      </c>
      <c r="N36" s="681" t="n">
        <v>13</v>
      </c>
    </row>
    <row r="37" customFormat="false" ht="12.75" hidden="false" customHeight="false" outlineLevel="0" collapsed="false">
      <c r="A37" s="679" t="s">
        <v>586</v>
      </c>
      <c r="B37" s="680" t="n">
        <v>102</v>
      </c>
      <c r="C37" s="681" t="n">
        <v>3</v>
      </c>
      <c r="D37" s="681" t="n">
        <v>0</v>
      </c>
      <c r="E37" s="681" t="n">
        <v>34</v>
      </c>
      <c r="F37" s="681" t="s">
        <v>596</v>
      </c>
      <c r="G37" s="681" t="n">
        <v>9</v>
      </c>
      <c r="H37" s="681" t="n">
        <v>57</v>
      </c>
      <c r="I37" s="681" t="n">
        <v>33739</v>
      </c>
      <c r="J37" s="681" t="n">
        <v>3</v>
      </c>
      <c r="K37" s="681" t="n">
        <v>2</v>
      </c>
      <c r="L37" s="681" t="n">
        <v>0</v>
      </c>
      <c r="M37" s="681" t="n">
        <v>0</v>
      </c>
      <c r="N37" s="681" t="n">
        <v>10</v>
      </c>
    </row>
    <row r="38" customFormat="false" ht="12.75" hidden="false" customHeight="false" outlineLevel="0" collapsed="false">
      <c r="A38" s="679" t="s">
        <v>587</v>
      </c>
      <c r="B38" s="680" t="n">
        <v>100</v>
      </c>
      <c r="C38" s="681" t="n">
        <v>1</v>
      </c>
      <c r="D38" s="681" t="n">
        <v>2</v>
      </c>
      <c r="E38" s="681" t="n">
        <v>23</v>
      </c>
      <c r="F38" s="681" t="n">
        <v>1</v>
      </c>
      <c r="G38" s="681" t="n">
        <v>7</v>
      </c>
      <c r="H38" s="681" t="n">
        <v>66</v>
      </c>
      <c r="I38" s="681" t="n">
        <v>35605</v>
      </c>
      <c r="J38" s="681" t="n">
        <v>4</v>
      </c>
      <c r="K38" s="681" t="n">
        <v>2</v>
      </c>
      <c r="L38" s="681" t="n">
        <v>2</v>
      </c>
      <c r="M38" s="681" t="n">
        <v>2</v>
      </c>
      <c r="N38" s="681" t="n">
        <v>17</v>
      </c>
    </row>
    <row r="39" customFormat="false" ht="12.75" hidden="false" customHeight="false" outlineLevel="0" collapsed="false">
      <c r="A39" s="679" t="s">
        <v>588</v>
      </c>
      <c r="B39" s="680" t="n">
        <v>115</v>
      </c>
      <c r="C39" s="681" t="n">
        <v>2</v>
      </c>
      <c r="D39" s="681" t="n">
        <v>1</v>
      </c>
      <c r="E39" s="681" t="n">
        <v>35</v>
      </c>
      <c r="F39" s="681" t="s">
        <v>596</v>
      </c>
      <c r="G39" s="681" t="n">
        <v>8</v>
      </c>
      <c r="H39" s="681" t="n">
        <v>70</v>
      </c>
      <c r="I39" s="681" t="n">
        <v>34832</v>
      </c>
      <c r="J39" s="681" t="n">
        <v>8</v>
      </c>
      <c r="K39" s="681" t="n">
        <v>3</v>
      </c>
      <c r="L39" s="681" t="n">
        <v>5</v>
      </c>
      <c r="M39" s="681" t="n">
        <v>1</v>
      </c>
      <c r="N39" s="681" t="n">
        <v>14</v>
      </c>
    </row>
    <row r="40" customFormat="false" ht="12.75" hidden="false" customHeight="false" outlineLevel="0" collapsed="false">
      <c r="A40" s="679" t="s">
        <v>589</v>
      </c>
      <c r="B40" s="680" t="n">
        <v>137</v>
      </c>
      <c r="C40" s="681" t="n">
        <v>3</v>
      </c>
      <c r="D40" s="681" t="n">
        <v>1</v>
      </c>
      <c r="E40" s="681" t="n">
        <v>56</v>
      </c>
      <c r="F40" s="681" t="s">
        <v>596</v>
      </c>
      <c r="G40" s="681" t="n">
        <v>12</v>
      </c>
      <c r="H40" s="681" t="n">
        <v>65</v>
      </c>
      <c r="I40" s="681" t="n">
        <v>36233</v>
      </c>
      <c r="J40" s="681" t="n">
        <v>11</v>
      </c>
      <c r="K40" s="681" t="n">
        <v>5</v>
      </c>
      <c r="L40" s="681" t="n">
        <v>6</v>
      </c>
      <c r="M40" s="681" t="n">
        <v>0</v>
      </c>
      <c r="N40" s="681" t="n">
        <v>21</v>
      </c>
    </row>
    <row r="41" customFormat="false" ht="12.75" hidden="false" customHeight="false" outlineLevel="0" collapsed="false">
      <c r="A41" s="679" t="s">
        <v>590</v>
      </c>
      <c r="B41" s="680" t="n">
        <v>142</v>
      </c>
      <c r="C41" s="681" t="n">
        <v>1</v>
      </c>
      <c r="D41" s="681" t="n">
        <v>1</v>
      </c>
      <c r="E41" s="681" t="n">
        <v>53</v>
      </c>
      <c r="F41" s="681" t="n">
        <v>0</v>
      </c>
      <c r="G41" s="681" t="n">
        <v>18</v>
      </c>
      <c r="H41" s="681" t="n">
        <v>69</v>
      </c>
      <c r="I41" s="681" t="n">
        <v>36701</v>
      </c>
      <c r="J41" s="681" t="n">
        <v>9</v>
      </c>
      <c r="K41" s="681" t="n">
        <v>3</v>
      </c>
      <c r="L41" s="681" t="n">
        <v>6</v>
      </c>
      <c r="M41" s="681" t="n">
        <v>1</v>
      </c>
      <c r="N41" s="681" t="n">
        <v>25</v>
      </c>
    </row>
    <row r="42" customFormat="false" ht="12.75" hidden="false" customHeight="false" outlineLevel="0" collapsed="false">
      <c r="A42" s="679" t="s">
        <v>591</v>
      </c>
      <c r="B42" s="680" t="n">
        <v>89</v>
      </c>
      <c r="C42" s="681" t="n">
        <v>2</v>
      </c>
      <c r="D42" s="681" t="n">
        <v>1</v>
      </c>
      <c r="E42" s="681" t="n">
        <v>38</v>
      </c>
      <c r="F42" s="681" t="n">
        <v>0</v>
      </c>
      <c r="G42" s="681" t="n">
        <v>15</v>
      </c>
      <c r="H42" s="681" t="n">
        <v>32</v>
      </c>
      <c r="I42" s="681" t="n">
        <v>31343</v>
      </c>
      <c r="J42" s="681" t="n">
        <v>5</v>
      </c>
      <c r="K42" s="681" t="n">
        <v>3</v>
      </c>
      <c r="L42" s="681" t="n">
        <v>3</v>
      </c>
      <c r="M42" s="681" t="n">
        <v>1</v>
      </c>
      <c r="N42" s="681" t="n">
        <v>21</v>
      </c>
    </row>
    <row r="43" customFormat="false" ht="12.75" hidden="false" customHeight="false" outlineLevel="0" collapsed="false">
      <c r="A43" s="670"/>
      <c r="B43" s="681"/>
      <c r="C43" s="681"/>
      <c r="D43" s="681"/>
      <c r="E43" s="681"/>
      <c r="F43" s="681"/>
      <c r="G43" s="681"/>
      <c r="H43" s="681"/>
      <c r="I43" s="681"/>
      <c r="J43" s="681"/>
      <c r="K43" s="681"/>
      <c r="L43" s="681"/>
      <c r="M43" s="681"/>
      <c r="N43" s="681"/>
    </row>
    <row r="44" customFormat="false" ht="12.75" hidden="false" customHeight="true" outlineLevel="0" collapsed="false">
      <c r="A44" s="670"/>
      <c r="B44" s="673" t="s">
        <v>629</v>
      </c>
      <c r="C44" s="673"/>
      <c r="D44" s="670"/>
      <c r="E44" s="670"/>
      <c r="F44" s="670"/>
      <c r="G44" s="670"/>
      <c r="H44" s="670"/>
      <c r="I44" s="673" t="s">
        <v>629</v>
      </c>
      <c r="J44" s="673"/>
      <c r="K44" s="670"/>
      <c r="L44" s="670"/>
      <c r="M44" s="670"/>
      <c r="N44" s="670"/>
    </row>
    <row r="45" customFormat="false" ht="12.75" hidden="false" customHeight="false" outlineLevel="0" collapsed="false">
      <c r="A45" s="670"/>
      <c r="B45" s="670"/>
      <c r="C45" s="670"/>
      <c r="D45" s="670"/>
      <c r="E45" s="670"/>
      <c r="F45" s="670"/>
      <c r="G45" s="670"/>
      <c r="H45" s="670"/>
      <c r="I45" s="670"/>
      <c r="J45" s="670"/>
      <c r="K45" s="670"/>
      <c r="L45" s="670"/>
      <c r="M45" s="670"/>
      <c r="N45" s="670"/>
    </row>
    <row r="46" s="678" customFormat="true" ht="12.75" hidden="false" customHeight="false" outlineLevel="0" collapsed="false">
      <c r="A46" s="674" t="s">
        <v>578</v>
      </c>
      <c r="B46" s="675" t="n">
        <v>103358</v>
      </c>
      <c r="C46" s="676" t="n">
        <v>1466</v>
      </c>
      <c r="D46" s="676" t="n">
        <v>622</v>
      </c>
      <c r="E46" s="676" t="n">
        <v>45861</v>
      </c>
      <c r="F46" s="676" t="n">
        <v>1168</v>
      </c>
      <c r="G46" s="676" t="n">
        <v>16817</v>
      </c>
      <c r="H46" s="676" t="n">
        <v>37425</v>
      </c>
      <c r="I46" s="676" t="n">
        <v>67609</v>
      </c>
      <c r="J46" s="676" t="n">
        <v>3331</v>
      </c>
      <c r="K46" s="676" t="n">
        <v>2875</v>
      </c>
      <c r="L46" s="676" t="n">
        <v>456</v>
      </c>
      <c r="M46" s="676" t="n">
        <v>23</v>
      </c>
      <c r="N46" s="676" t="n">
        <v>197</v>
      </c>
    </row>
    <row r="47" customFormat="false" ht="12.75" hidden="false" customHeight="false" outlineLevel="0" collapsed="false">
      <c r="A47" s="670" t="s">
        <v>615</v>
      </c>
      <c r="B47" s="670"/>
      <c r="C47" s="670"/>
      <c r="D47" s="670"/>
      <c r="E47" s="670"/>
      <c r="F47" s="670"/>
      <c r="G47" s="670"/>
      <c r="H47" s="670"/>
      <c r="I47" s="670"/>
      <c r="J47" s="670"/>
      <c r="K47" s="670"/>
      <c r="L47" s="670"/>
      <c r="M47" s="670"/>
      <c r="N47" s="670"/>
    </row>
    <row r="48" customFormat="false" ht="12.75" hidden="false" customHeight="false" outlineLevel="0" collapsed="false">
      <c r="A48" s="679" t="s">
        <v>580</v>
      </c>
      <c r="B48" s="680" t="n">
        <v>8711</v>
      </c>
      <c r="C48" s="681" t="n">
        <v>92</v>
      </c>
      <c r="D48" s="681" t="n">
        <v>50</v>
      </c>
      <c r="E48" s="681" t="n">
        <v>3520</v>
      </c>
      <c r="F48" s="681" t="n">
        <v>82</v>
      </c>
      <c r="G48" s="681" t="n">
        <v>1474</v>
      </c>
      <c r="H48" s="681" t="n">
        <v>3494</v>
      </c>
      <c r="I48" s="681" t="n">
        <v>5180</v>
      </c>
      <c r="J48" s="681" t="n">
        <v>220</v>
      </c>
      <c r="K48" s="681" t="n">
        <v>191</v>
      </c>
      <c r="L48" s="681" t="n">
        <v>28</v>
      </c>
      <c r="M48" s="681" t="n">
        <v>1</v>
      </c>
      <c r="N48" s="681" t="n">
        <v>18</v>
      </c>
    </row>
    <row r="49" customFormat="false" ht="12.75" hidden="false" customHeight="false" outlineLevel="0" collapsed="false">
      <c r="A49" s="679" t="s">
        <v>581</v>
      </c>
      <c r="B49" s="680" t="n">
        <v>9233</v>
      </c>
      <c r="C49" s="681" t="n">
        <v>82</v>
      </c>
      <c r="D49" s="681" t="n">
        <v>58</v>
      </c>
      <c r="E49" s="681" t="n">
        <v>4161</v>
      </c>
      <c r="F49" s="681" t="n">
        <v>84</v>
      </c>
      <c r="G49" s="681" t="n">
        <v>1531</v>
      </c>
      <c r="H49" s="681" t="n">
        <v>3318</v>
      </c>
      <c r="I49" s="681" t="n">
        <v>6082</v>
      </c>
      <c r="J49" s="681" t="n">
        <v>243</v>
      </c>
      <c r="K49" s="681" t="n">
        <v>212</v>
      </c>
      <c r="L49" s="681" t="n">
        <v>30</v>
      </c>
      <c r="M49" s="681" t="n">
        <v>1</v>
      </c>
      <c r="N49" s="681" t="n">
        <v>17</v>
      </c>
    </row>
    <row r="50" customFormat="false" ht="12.75" hidden="false" customHeight="false" outlineLevel="0" collapsed="false">
      <c r="A50" s="679" t="s">
        <v>582</v>
      </c>
      <c r="B50" s="680" t="n">
        <v>8837</v>
      </c>
      <c r="C50" s="681" t="n">
        <v>172</v>
      </c>
      <c r="D50" s="681" t="n">
        <v>49</v>
      </c>
      <c r="E50" s="681" t="n">
        <v>3857</v>
      </c>
      <c r="F50" s="681" t="n">
        <v>76</v>
      </c>
      <c r="G50" s="681" t="n">
        <v>1560</v>
      </c>
      <c r="H50" s="681" t="n">
        <v>3123</v>
      </c>
      <c r="I50" s="681" t="n">
        <v>5501</v>
      </c>
      <c r="J50" s="681" t="n">
        <v>293</v>
      </c>
      <c r="K50" s="681" t="n">
        <v>250</v>
      </c>
      <c r="L50" s="681" t="n">
        <v>43</v>
      </c>
      <c r="M50" s="681" t="n">
        <v>2</v>
      </c>
      <c r="N50" s="681" t="n">
        <v>15</v>
      </c>
    </row>
    <row r="51" customFormat="false" ht="12.75" hidden="false" customHeight="false" outlineLevel="0" collapsed="false">
      <c r="A51" s="679" t="s">
        <v>583</v>
      </c>
      <c r="B51" s="680" t="n">
        <v>7576</v>
      </c>
      <c r="C51" s="681" t="n">
        <v>161</v>
      </c>
      <c r="D51" s="681" t="n">
        <v>36</v>
      </c>
      <c r="E51" s="681" t="n">
        <v>3494</v>
      </c>
      <c r="F51" s="681" t="n">
        <v>81</v>
      </c>
      <c r="G51" s="681" t="n">
        <v>1262</v>
      </c>
      <c r="H51" s="681" t="n">
        <v>2542</v>
      </c>
      <c r="I51" s="681" t="n">
        <v>5441</v>
      </c>
      <c r="J51" s="681" t="n">
        <v>279</v>
      </c>
      <c r="K51" s="681" t="n">
        <v>236</v>
      </c>
      <c r="L51" s="681" t="n">
        <v>43</v>
      </c>
      <c r="M51" s="681" t="n">
        <v>3</v>
      </c>
      <c r="N51" s="681" t="n">
        <v>11</v>
      </c>
    </row>
    <row r="52" customFormat="false" ht="12.75" hidden="false" customHeight="false" outlineLevel="0" collapsed="false">
      <c r="A52" s="679" t="s">
        <v>584</v>
      </c>
      <c r="B52" s="680" t="n">
        <v>8502</v>
      </c>
      <c r="C52" s="681" t="n">
        <v>117</v>
      </c>
      <c r="D52" s="681" t="n">
        <v>39</v>
      </c>
      <c r="E52" s="681" t="n">
        <v>4208</v>
      </c>
      <c r="F52" s="681" t="n">
        <v>91</v>
      </c>
      <c r="G52" s="681" t="n">
        <v>1487</v>
      </c>
      <c r="H52" s="681" t="n">
        <v>2560</v>
      </c>
      <c r="I52" s="681" t="n">
        <v>5939</v>
      </c>
      <c r="J52" s="681" t="n">
        <v>282</v>
      </c>
      <c r="K52" s="681" t="n">
        <v>253</v>
      </c>
      <c r="L52" s="681" t="n">
        <v>29</v>
      </c>
      <c r="M52" s="681" t="n">
        <v>2</v>
      </c>
      <c r="N52" s="681" t="n">
        <v>17</v>
      </c>
    </row>
    <row r="53" customFormat="false" ht="12.75" hidden="false" customHeight="false" outlineLevel="0" collapsed="false">
      <c r="A53" s="679" t="s">
        <v>585</v>
      </c>
      <c r="B53" s="680" t="n">
        <v>8127</v>
      </c>
      <c r="C53" s="681" t="n">
        <v>102</v>
      </c>
      <c r="D53" s="681" t="n">
        <v>47</v>
      </c>
      <c r="E53" s="681" t="n">
        <v>3822</v>
      </c>
      <c r="F53" s="681" t="n">
        <v>53</v>
      </c>
      <c r="G53" s="681" t="n">
        <v>1358</v>
      </c>
      <c r="H53" s="681" t="n">
        <v>2746</v>
      </c>
      <c r="I53" s="681" t="n">
        <v>5405</v>
      </c>
      <c r="J53" s="681" t="n">
        <v>257</v>
      </c>
      <c r="K53" s="681" t="n">
        <v>220</v>
      </c>
      <c r="L53" s="681" t="n">
        <v>38</v>
      </c>
      <c r="M53" s="681" t="n">
        <v>2</v>
      </c>
      <c r="N53" s="681" t="n">
        <v>15</v>
      </c>
    </row>
    <row r="54" customFormat="false" ht="12.75" hidden="false" customHeight="false" outlineLevel="0" collapsed="false">
      <c r="A54" s="679" t="s">
        <v>586</v>
      </c>
      <c r="B54" s="680" t="n">
        <v>7717</v>
      </c>
      <c r="C54" s="681" t="n">
        <v>148</v>
      </c>
      <c r="D54" s="681" t="n">
        <v>37</v>
      </c>
      <c r="E54" s="681" t="n">
        <v>3623</v>
      </c>
      <c r="F54" s="681" t="n">
        <v>47</v>
      </c>
      <c r="G54" s="681" t="n">
        <v>1132</v>
      </c>
      <c r="H54" s="681" t="n">
        <v>2730</v>
      </c>
      <c r="I54" s="681" t="n">
        <v>5286</v>
      </c>
      <c r="J54" s="681" t="n">
        <v>293</v>
      </c>
      <c r="K54" s="681" t="n">
        <v>257</v>
      </c>
      <c r="L54" s="681" t="n">
        <v>36</v>
      </c>
      <c r="M54" s="681" t="n">
        <v>2</v>
      </c>
      <c r="N54" s="681" t="n">
        <v>8</v>
      </c>
    </row>
    <row r="55" customFormat="false" ht="12.75" hidden="false" customHeight="false" outlineLevel="0" collapsed="false">
      <c r="A55" s="679" t="s">
        <v>587</v>
      </c>
      <c r="B55" s="680" t="n">
        <v>9097</v>
      </c>
      <c r="C55" s="681" t="n">
        <v>129</v>
      </c>
      <c r="D55" s="681" t="n">
        <v>53</v>
      </c>
      <c r="E55" s="681" t="n">
        <v>4245</v>
      </c>
      <c r="F55" s="681" t="n">
        <v>80</v>
      </c>
      <c r="G55" s="681" t="n">
        <v>1233</v>
      </c>
      <c r="H55" s="681" t="n">
        <v>3359</v>
      </c>
      <c r="I55" s="681" t="n">
        <v>6279</v>
      </c>
      <c r="J55" s="681" t="n">
        <v>342</v>
      </c>
      <c r="K55" s="681" t="n">
        <v>305</v>
      </c>
      <c r="L55" s="681" t="n">
        <v>37</v>
      </c>
      <c r="M55" s="681" t="n">
        <v>2</v>
      </c>
      <c r="N55" s="681" t="n">
        <v>13</v>
      </c>
    </row>
    <row r="56" customFormat="false" ht="12.75" hidden="false" customHeight="false" outlineLevel="0" collapsed="false">
      <c r="A56" s="679" t="s">
        <v>588</v>
      </c>
      <c r="B56" s="680" t="n">
        <v>8579</v>
      </c>
      <c r="C56" s="681" t="n">
        <v>104</v>
      </c>
      <c r="D56" s="681" t="n">
        <v>58</v>
      </c>
      <c r="E56" s="681" t="n">
        <v>3430</v>
      </c>
      <c r="F56" s="681" t="n">
        <v>141</v>
      </c>
      <c r="G56" s="681" t="n">
        <v>1345</v>
      </c>
      <c r="H56" s="681" t="n">
        <v>3501</v>
      </c>
      <c r="I56" s="681" t="n">
        <v>5431</v>
      </c>
      <c r="J56" s="681" t="n">
        <v>269</v>
      </c>
      <c r="K56" s="681" t="n">
        <v>234</v>
      </c>
      <c r="L56" s="681" t="n">
        <v>34</v>
      </c>
      <c r="M56" s="681" t="n">
        <v>3</v>
      </c>
      <c r="N56" s="681" t="n">
        <v>17</v>
      </c>
    </row>
    <row r="57" customFormat="false" ht="12.75" hidden="false" customHeight="false" outlineLevel="0" collapsed="false">
      <c r="A57" s="679" t="s">
        <v>589</v>
      </c>
      <c r="B57" s="680" t="n">
        <v>9764</v>
      </c>
      <c r="C57" s="681" t="n">
        <v>122</v>
      </c>
      <c r="D57" s="681" t="n">
        <v>84</v>
      </c>
      <c r="E57" s="681" t="n">
        <v>4271</v>
      </c>
      <c r="F57" s="681" t="n">
        <v>255</v>
      </c>
      <c r="G57" s="681" t="n">
        <v>1616</v>
      </c>
      <c r="H57" s="681" t="n">
        <v>3416</v>
      </c>
      <c r="I57" s="681" t="n">
        <v>6482</v>
      </c>
      <c r="J57" s="681" t="n">
        <v>331</v>
      </c>
      <c r="K57" s="681" t="n">
        <v>267</v>
      </c>
      <c r="L57" s="681" t="n">
        <v>65</v>
      </c>
      <c r="M57" s="681" t="n">
        <v>3</v>
      </c>
      <c r="N57" s="681" t="n">
        <v>26</v>
      </c>
    </row>
    <row r="58" customFormat="false" ht="12.75" hidden="false" customHeight="false" outlineLevel="0" collapsed="false">
      <c r="A58" s="679" t="s">
        <v>590</v>
      </c>
      <c r="B58" s="680" t="n">
        <v>10214</v>
      </c>
      <c r="C58" s="681" t="n">
        <v>140</v>
      </c>
      <c r="D58" s="681" t="n">
        <v>54</v>
      </c>
      <c r="E58" s="681" t="n">
        <v>4192</v>
      </c>
      <c r="F58" s="681" t="n">
        <v>121</v>
      </c>
      <c r="G58" s="681" t="n">
        <v>1747</v>
      </c>
      <c r="H58" s="681" t="n">
        <v>3960</v>
      </c>
      <c r="I58" s="681" t="n">
        <v>5576</v>
      </c>
      <c r="J58" s="681" t="n">
        <v>239</v>
      </c>
      <c r="K58" s="681" t="n">
        <v>204</v>
      </c>
      <c r="L58" s="681" t="n">
        <v>35</v>
      </c>
      <c r="M58" s="681" t="n">
        <v>2</v>
      </c>
      <c r="N58" s="681" t="n">
        <v>27</v>
      </c>
    </row>
    <row r="59" customFormat="false" ht="12.75" hidden="false" customHeight="false" outlineLevel="0" collapsed="false">
      <c r="A59" s="679" t="s">
        <v>591</v>
      </c>
      <c r="B59" s="680" t="n">
        <v>7001</v>
      </c>
      <c r="C59" s="681" t="n">
        <v>97</v>
      </c>
      <c r="D59" s="681" t="n">
        <v>57</v>
      </c>
      <c r="E59" s="681" t="n">
        <v>3038</v>
      </c>
      <c r="F59" s="681" t="n">
        <v>57</v>
      </c>
      <c r="G59" s="681" t="n">
        <v>1074</v>
      </c>
      <c r="H59" s="681" t="n">
        <v>2677</v>
      </c>
      <c r="I59" s="681" t="n">
        <v>5009</v>
      </c>
      <c r="J59" s="681" t="n">
        <v>285</v>
      </c>
      <c r="K59" s="681" t="n">
        <v>248</v>
      </c>
      <c r="L59" s="681" t="n">
        <v>37</v>
      </c>
      <c r="M59" s="681" t="n">
        <v>1</v>
      </c>
      <c r="N59" s="681" t="n">
        <v>14</v>
      </c>
    </row>
    <row r="60" customFormat="false" ht="12.75" hidden="false" customHeight="false" outlineLevel="0" collapsed="false">
      <c r="A60" s="670"/>
      <c r="B60" s="681"/>
      <c r="C60" s="681"/>
      <c r="D60" s="681"/>
      <c r="E60" s="681"/>
      <c r="F60" s="681"/>
      <c r="G60" s="681"/>
      <c r="H60" s="681"/>
      <c r="I60" s="681"/>
      <c r="J60" s="681"/>
      <c r="K60" s="681"/>
      <c r="L60" s="681"/>
      <c r="M60" s="681"/>
      <c r="N60" s="681"/>
    </row>
    <row r="61" customFormat="false" ht="12.75" hidden="false" customHeight="true" outlineLevel="0" collapsed="false">
      <c r="A61" s="670"/>
      <c r="B61" s="673" t="s">
        <v>630</v>
      </c>
      <c r="C61" s="673"/>
      <c r="D61" s="670"/>
      <c r="E61" s="670"/>
      <c r="F61" s="670"/>
      <c r="G61" s="670"/>
      <c r="H61" s="670"/>
      <c r="I61" s="673" t="s">
        <v>630</v>
      </c>
      <c r="J61" s="673"/>
      <c r="K61" s="670"/>
      <c r="L61" s="670"/>
      <c r="M61" s="670"/>
      <c r="N61" s="670"/>
    </row>
    <row r="62" customFormat="false" ht="12.75" hidden="false" customHeight="false" outlineLevel="0" collapsed="false">
      <c r="A62" s="670"/>
      <c r="B62" s="670"/>
      <c r="C62" s="670"/>
      <c r="D62" s="670"/>
      <c r="E62" s="670"/>
      <c r="F62" s="670"/>
      <c r="G62" s="670"/>
      <c r="H62" s="670"/>
      <c r="I62" s="670"/>
      <c r="J62" s="670"/>
      <c r="K62" s="670"/>
      <c r="L62" s="670"/>
      <c r="M62" s="670"/>
      <c r="N62" s="670"/>
    </row>
    <row r="63" s="678" customFormat="true" ht="12.75" hidden="false" customHeight="false" outlineLevel="0" collapsed="false">
      <c r="A63" s="674" t="s">
        <v>578</v>
      </c>
      <c r="B63" s="683" t="n">
        <v>26271</v>
      </c>
      <c r="C63" s="676" t="n">
        <v>140</v>
      </c>
      <c r="D63" s="676" t="n">
        <v>134</v>
      </c>
      <c r="E63" s="676" t="n">
        <v>8631</v>
      </c>
      <c r="F63" s="676" t="n">
        <v>131</v>
      </c>
      <c r="G63" s="676" t="n">
        <v>2475</v>
      </c>
      <c r="H63" s="676" t="n">
        <v>14761</v>
      </c>
      <c r="I63" s="677" t="n">
        <v>132245</v>
      </c>
      <c r="J63" s="676" t="n">
        <v>108</v>
      </c>
      <c r="K63" s="676" t="n">
        <v>59</v>
      </c>
      <c r="L63" s="676" t="n">
        <v>49</v>
      </c>
      <c r="M63" s="676" t="n">
        <v>12</v>
      </c>
      <c r="N63" s="676" t="n">
        <v>108</v>
      </c>
    </row>
    <row r="64" customFormat="false" ht="12.75" hidden="false" customHeight="false" outlineLevel="0" collapsed="false">
      <c r="A64" s="670" t="s">
        <v>615</v>
      </c>
      <c r="B64" s="670"/>
      <c r="C64" s="670"/>
      <c r="D64" s="670"/>
      <c r="E64" s="670"/>
      <c r="F64" s="670"/>
      <c r="G64" s="670"/>
      <c r="H64" s="670"/>
      <c r="I64" s="670"/>
      <c r="J64" s="670"/>
      <c r="K64" s="670"/>
      <c r="L64" s="670"/>
      <c r="M64" s="670"/>
      <c r="N64" s="670"/>
    </row>
    <row r="65" customFormat="false" ht="12.75" hidden="false" customHeight="false" outlineLevel="0" collapsed="false">
      <c r="A65" s="679" t="s">
        <v>580</v>
      </c>
      <c r="B65" s="680" t="n">
        <v>2353</v>
      </c>
      <c r="C65" s="681" t="n">
        <v>10</v>
      </c>
      <c r="D65" s="681" t="n">
        <v>10</v>
      </c>
      <c r="E65" s="681" t="n">
        <v>690</v>
      </c>
      <c r="F65" s="681" t="n">
        <v>11</v>
      </c>
      <c r="G65" s="681" t="n">
        <v>236</v>
      </c>
      <c r="H65" s="681" t="n">
        <v>1395</v>
      </c>
      <c r="I65" s="681" t="n">
        <v>12196</v>
      </c>
      <c r="J65" s="681" t="n">
        <v>7</v>
      </c>
      <c r="K65" s="681" t="n">
        <v>3</v>
      </c>
      <c r="L65" s="681" t="n">
        <v>4</v>
      </c>
      <c r="M65" s="681" t="n">
        <v>1</v>
      </c>
      <c r="N65" s="681" t="n">
        <v>12</v>
      </c>
    </row>
    <row r="66" customFormat="false" ht="12.75" hidden="false" customHeight="false" outlineLevel="0" collapsed="false">
      <c r="A66" s="679" t="s">
        <v>581</v>
      </c>
      <c r="B66" s="680" t="n">
        <v>2365</v>
      </c>
      <c r="C66" s="681" t="n">
        <v>10</v>
      </c>
      <c r="D66" s="681" t="n">
        <v>12</v>
      </c>
      <c r="E66" s="681" t="n">
        <v>828</v>
      </c>
      <c r="F66" s="681" t="n">
        <v>13</v>
      </c>
      <c r="G66" s="681" t="n">
        <v>239</v>
      </c>
      <c r="H66" s="681" t="n">
        <v>1263</v>
      </c>
      <c r="I66" s="681" t="n">
        <v>11378</v>
      </c>
      <c r="J66" s="681" t="n">
        <v>5</v>
      </c>
      <c r="K66" s="681" t="n">
        <v>3</v>
      </c>
      <c r="L66" s="681" t="n">
        <v>2</v>
      </c>
      <c r="M66" s="681" t="n">
        <v>0</v>
      </c>
      <c r="N66" s="681" t="n">
        <v>7</v>
      </c>
    </row>
    <row r="67" customFormat="false" ht="12.75" hidden="false" customHeight="false" outlineLevel="0" collapsed="false">
      <c r="A67" s="679" t="s">
        <v>582</v>
      </c>
      <c r="B67" s="680" t="n">
        <v>2319</v>
      </c>
      <c r="C67" s="681" t="n">
        <v>18</v>
      </c>
      <c r="D67" s="681" t="n">
        <v>13</v>
      </c>
      <c r="E67" s="681" t="n">
        <v>810</v>
      </c>
      <c r="F67" s="681" t="n">
        <v>13</v>
      </c>
      <c r="G67" s="681" t="n">
        <v>242</v>
      </c>
      <c r="H67" s="681" t="n">
        <v>1225</v>
      </c>
      <c r="I67" s="681" t="n">
        <v>12630</v>
      </c>
      <c r="J67" s="681" t="n">
        <v>19</v>
      </c>
      <c r="K67" s="681" t="n">
        <v>13</v>
      </c>
      <c r="L67" s="681" t="n">
        <v>6</v>
      </c>
      <c r="M67" s="681" t="n">
        <v>2</v>
      </c>
      <c r="N67" s="681" t="n">
        <v>12</v>
      </c>
    </row>
    <row r="68" customFormat="false" ht="12.75" hidden="false" customHeight="false" outlineLevel="0" collapsed="false">
      <c r="A68" s="679" t="s">
        <v>583</v>
      </c>
      <c r="B68" s="680" t="n">
        <v>1982</v>
      </c>
      <c r="C68" s="681" t="n">
        <v>10</v>
      </c>
      <c r="D68" s="681" t="n">
        <v>12</v>
      </c>
      <c r="E68" s="681" t="n">
        <v>627</v>
      </c>
      <c r="F68" s="681" t="n">
        <v>13</v>
      </c>
      <c r="G68" s="681" t="n">
        <v>197</v>
      </c>
      <c r="H68" s="681" t="n">
        <v>1123</v>
      </c>
      <c r="I68" s="681" t="n">
        <v>11911</v>
      </c>
      <c r="J68" s="681" t="n">
        <v>13</v>
      </c>
      <c r="K68" s="681" t="n">
        <v>8</v>
      </c>
      <c r="L68" s="681" t="n">
        <v>5</v>
      </c>
      <c r="M68" s="681" t="n">
        <v>1</v>
      </c>
      <c r="N68" s="681" t="n">
        <v>9</v>
      </c>
    </row>
    <row r="69" customFormat="false" ht="12.75" hidden="false" customHeight="false" outlineLevel="0" collapsed="false">
      <c r="A69" s="679" t="s">
        <v>584</v>
      </c>
      <c r="B69" s="680" t="n">
        <v>2209</v>
      </c>
      <c r="C69" s="681" t="n">
        <v>8</v>
      </c>
      <c r="D69" s="681" t="n">
        <v>12</v>
      </c>
      <c r="E69" s="681" t="n">
        <v>733</v>
      </c>
      <c r="F69" s="681" t="n">
        <v>13</v>
      </c>
      <c r="G69" s="681" t="n">
        <v>210</v>
      </c>
      <c r="H69" s="681" t="n">
        <v>1234</v>
      </c>
      <c r="I69" s="681" t="n">
        <v>11975</v>
      </c>
      <c r="J69" s="681" t="n">
        <v>6</v>
      </c>
      <c r="K69" s="681" t="n">
        <v>4</v>
      </c>
      <c r="L69" s="681" t="n">
        <v>3</v>
      </c>
      <c r="M69" s="681" t="n">
        <v>1</v>
      </c>
      <c r="N69" s="681" t="n">
        <v>10</v>
      </c>
    </row>
    <row r="70" customFormat="false" ht="12.75" hidden="false" customHeight="false" outlineLevel="0" collapsed="false">
      <c r="A70" s="679" t="s">
        <v>585</v>
      </c>
      <c r="B70" s="680" t="n">
        <v>1996</v>
      </c>
      <c r="C70" s="681" t="n">
        <v>7</v>
      </c>
      <c r="D70" s="681" t="n">
        <v>9</v>
      </c>
      <c r="E70" s="681" t="n">
        <v>666</v>
      </c>
      <c r="F70" s="681" t="n">
        <v>11</v>
      </c>
      <c r="G70" s="681" t="n">
        <v>155</v>
      </c>
      <c r="H70" s="681" t="n">
        <v>1148</v>
      </c>
      <c r="I70" s="681" t="n">
        <v>11834</v>
      </c>
      <c r="J70" s="681" t="n">
        <v>6</v>
      </c>
      <c r="K70" s="681" t="n">
        <v>3</v>
      </c>
      <c r="L70" s="681" t="n">
        <v>3</v>
      </c>
      <c r="M70" s="681" t="n">
        <v>1</v>
      </c>
      <c r="N70" s="681" t="n">
        <v>8</v>
      </c>
    </row>
    <row r="71" customFormat="false" ht="12.75" hidden="false" customHeight="false" outlineLevel="0" collapsed="false">
      <c r="A71" s="679" t="s">
        <v>586</v>
      </c>
      <c r="B71" s="680" t="n">
        <v>1928</v>
      </c>
      <c r="C71" s="681" t="n">
        <v>9</v>
      </c>
      <c r="D71" s="681" t="n">
        <v>9</v>
      </c>
      <c r="E71" s="681" t="n">
        <v>687</v>
      </c>
      <c r="F71" s="681" t="n">
        <v>10</v>
      </c>
      <c r="G71" s="681" t="n">
        <v>156</v>
      </c>
      <c r="H71" s="681" t="n">
        <v>1056</v>
      </c>
      <c r="I71" s="681" t="n">
        <v>10289</v>
      </c>
      <c r="J71" s="681" t="n">
        <v>5</v>
      </c>
      <c r="K71" s="681" t="n">
        <v>3</v>
      </c>
      <c r="L71" s="681" t="n">
        <v>2</v>
      </c>
      <c r="M71" s="681" t="n">
        <v>1</v>
      </c>
      <c r="N71" s="681" t="n">
        <v>5</v>
      </c>
    </row>
    <row r="72" customFormat="false" ht="12.75" hidden="false" customHeight="false" outlineLevel="0" collapsed="false">
      <c r="A72" s="679" t="s">
        <v>587</v>
      </c>
      <c r="B72" s="680" t="n">
        <v>2168</v>
      </c>
      <c r="C72" s="681" t="n">
        <v>11</v>
      </c>
      <c r="D72" s="681" t="n">
        <v>8</v>
      </c>
      <c r="E72" s="681" t="n">
        <v>779</v>
      </c>
      <c r="F72" s="681" t="n">
        <v>12</v>
      </c>
      <c r="G72" s="681" t="n">
        <v>167</v>
      </c>
      <c r="H72" s="681" t="n">
        <v>1191</v>
      </c>
      <c r="I72" s="681" t="n">
        <v>9534</v>
      </c>
      <c r="J72" s="681" t="n">
        <v>5</v>
      </c>
      <c r="K72" s="681" t="n">
        <v>3</v>
      </c>
      <c r="L72" s="681" t="n">
        <v>2</v>
      </c>
      <c r="M72" s="681" t="n">
        <v>1</v>
      </c>
      <c r="N72" s="681" t="n">
        <v>7</v>
      </c>
    </row>
    <row r="73" customFormat="false" ht="12.75" hidden="false" customHeight="false" outlineLevel="0" collapsed="false">
      <c r="A73" s="679" t="s">
        <v>588</v>
      </c>
      <c r="B73" s="680" t="n">
        <v>2172</v>
      </c>
      <c r="C73" s="681" t="n">
        <v>8</v>
      </c>
      <c r="D73" s="681" t="n">
        <v>13</v>
      </c>
      <c r="E73" s="681" t="n">
        <v>651</v>
      </c>
      <c r="F73" s="681" t="n">
        <v>7</v>
      </c>
      <c r="G73" s="681" t="n">
        <v>186</v>
      </c>
      <c r="H73" s="681" t="n">
        <v>1309</v>
      </c>
      <c r="I73" s="681" t="n">
        <v>9044</v>
      </c>
      <c r="J73" s="681" t="n">
        <v>7</v>
      </c>
      <c r="K73" s="681" t="n">
        <v>2</v>
      </c>
      <c r="L73" s="681" t="n">
        <v>4</v>
      </c>
      <c r="M73" s="681" t="n">
        <v>1</v>
      </c>
      <c r="N73" s="681" t="n">
        <v>6</v>
      </c>
    </row>
    <row r="74" customFormat="false" ht="12.75" hidden="false" customHeight="false" outlineLevel="0" collapsed="false">
      <c r="A74" s="679" t="s">
        <v>589</v>
      </c>
      <c r="B74" s="680" t="n">
        <v>2417</v>
      </c>
      <c r="C74" s="681" t="n">
        <v>11</v>
      </c>
      <c r="D74" s="681" t="n">
        <v>12</v>
      </c>
      <c r="E74" s="681" t="n">
        <v>819</v>
      </c>
      <c r="F74" s="681" t="n">
        <v>6</v>
      </c>
      <c r="G74" s="681" t="n">
        <v>223</v>
      </c>
      <c r="H74" s="681" t="n">
        <v>1346</v>
      </c>
      <c r="I74" s="681" t="n">
        <v>11197</v>
      </c>
      <c r="J74" s="681" t="n">
        <v>10</v>
      </c>
      <c r="K74" s="681" t="n">
        <v>5</v>
      </c>
      <c r="L74" s="681" t="n">
        <v>5</v>
      </c>
      <c r="M74" s="681" t="n">
        <v>1</v>
      </c>
      <c r="N74" s="681" t="n">
        <v>12</v>
      </c>
    </row>
    <row r="75" customFormat="false" ht="12.75" hidden="false" customHeight="false" outlineLevel="0" collapsed="false">
      <c r="A75" s="679" t="s">
        <v>590</v>
      </c>
      <c r="B75" s="680" t="n">
        <v>2564</v>
      </c>
      <c r="C75" s="681" t="n">
        <v>18</v>
      </c>
      <c r="D75" s="681" t="n">
        <v>12</v>
      </c>
      <c r="E75" s="681" t="n">
        <v>815</v>
      </c>
      <c r="F75" s="681" t="n">
        <v>17</v>
      </c>
      <c r="G75" s="681" t="n">
        <v>287</v>
      </c>
      <c r="H75" s="681" t="n">
        <v>1417</v>
      </c>
      <c r="I75" s="681" t="n">
        <v>10788</v>
      </c>
      <c r="J75" s="681" t="n">
        <v>16</v>
      </c>
      <c r="K75" s="681" t="n">
        <v>7</v>
      </c>
      <c r="L75" s="681" t="n">
        <v>9</v>
      </c>
      <c r="M75" s="681" t="n">
        <v>1</v>
      </c>
      <c r="N75" s="681" t="n">
        <v>13</v>
      </c>
    </row>
    <row r="76" customFormat="false" ht="12.75" hidden="false" customHeight="false" outlineLevel="0" collapsed="false">
      <c r="A76" s="679" t="s">
        <v>591</v>
      </c>
      <c r="B76" s="680" t="n">
        <v>1797</v>
      </c>
      <c r="C76" s="681" t="n">
        <v>21</v>
      </c>
      <c r="D76" s="681" t="n">
        <v>14</v>
      </c>
      <c r="E76" s="681" t="n">
        <v>527</v>
      </c>
      <c r="F76" s="681" t="n">
        <v>5</v>
      </c>
      <c r="G76" s="681" t="n">
        <v>177</v>
      </c>
      <c r="H76" s="681" t="n">
        <v>1053</v>
      </c>
      <c r="I76" s="681" t="n">
        <v>9468</v>
      </c>
      <c r="J76" s="681" t="n">
        <v>9</v>
      </c>
      <c r="K76" s="681" t="n">
        <v>5</v>
      </c>
      <c r="L76" s="681" t="n">
        <v>4</v>
      </c>
      <c r="M76" s="681" t="n">
        <v>1</v>
      </c>
      <c r="N76" s="681" t="n">
        <v>9</v>
      </c>
    </row>
    <row r="77" customFormat="false" ht="12.75" hidden="false" customHeight="false" outlineLevel="0" collapsed="false">
      <c r="A77" s="670"/>
      <c r="B77" s="681"/>
      <c r="C77" s="681"/>
      <c r="D77" s="681"/>
      <c r="E77" s="681"/>
      <c r="F77" s="681"/>
      <c r="G77" s="681"/>
      <c r="H77" s="681"/>
      <c r="I77" s="681"/>
      <c r="J77" s="681"/>
      <c r="K77" s="681"/>
      <c r="L77" s="681"/>
      <c r="M77" s="681"/>
      <c r="N77" s="681"/>
    </row>
    <row r="78" customFormat="false" ht="12.75" hidden="false" customHeight="false" outlineLevel="0" collapsed="false">
      <c r="A78" s="685"/>
      <c r="B78" s="681"/>
      <c r="C78" s="681"/>
      <c r="D78" s="681"/>
      <c r="E78" s="681"/>
      <c r="F78" s="681"/>
      <c r="G78" s="681"/>
      <c r="H78" s="681"/>
      <c r="I78" s="681"/>
      <c r="J78" s="681"/>
      <c r="K78" s="681"/>
      <c r="L78" s="681"/>
      <c r="M78" s="681"/>
      <c r="N78" s="681"/>
    </row>
    <row r="79" customFormat="false" ht="12.75" hidden="false" customHeight="false" outlineLevel="0" collapsed="false">
      <c r="A79" s="670"/>
      <c r="B79" s="681"/>
      <c r="C79" s="681"/>
      <c r="D79" s="681"/>
      <c r="E79" s="681"/>
      <c r="F79" s="681"/>
      <c r="G79" s="681"/>
      <c r="H79" s="681"/>
      <c r="I79" s="681"/>
      <c r="J79" s="681"/>
      <c r="K79" s="681"/>
      <c r="L79" s="681"/>
      <c r="M79" s="681"/>
      <c r="N79" s="681"/>
    </row>
    <row r="80" customFormat="false" ht="12.75" hidden="false" customHeight="true" outlineLevel="0" collapsed="false">
      <c r="A80" s="670" t="s">
        <v>610</v>
      </c>
      <c r="B80" s="670"/>
      <c r="C80" s="670"/>
      <c r="D80" s="670"/>
      <c r="E80" s="670"/>
      <c r="F80" s="670"/>
      <c r="G80" s="670"/>
      <c r="H80" s="670"/>
      <c r="I80" s="670" t="s">
        <v>610</v>
      </c>
      <c r="J80" s="670"/>
      <c r="K80" s="670"/>
      <c r="L80" s="670"/>
      <c r="M80" s="670"/>
      <c r="N80" s="670"/>
    </row>
    <row r="81" customFormat="false" ht="12.75" hidden="false" customHeight="true" outlineLevel="0" collapsed="false">
      <c r="A81" s="670" t="s">
        <v>611</v>
      </c>
      <c r="B81" s="670"/>
      <c r="C81" s="670"/>
      <c r="D81" s="670"/>
      <c r="E81" s="670"/>
      <c r="F81" s="670"/>
      <c r="G81" s="670"/>
      <c r="H81" s="670"/>
      <c r="I81" s="670" t="s">
        <v>611</v>
      </c>
      <c r="J81" s="670"/>
      <c r="K81" s="670"/>
      <c r="L81" s="670"/>
      <c r="M81" s="670"/>
      <c r="N81" s="670"/>
    </row>
    <row r="82" customFormat="false" ht="12.75" hidden="false" customHeight="true" outlineLevel="0" collapsed="false">
      <c r="A82" s="670" t="s">
        <v>612</v>
      </c>
      <c r="B82" s="670"/>
      <c r="C82" s="670"/>
      <c r="D82" s="670"/>
      <c r="E82" s="670"/>
      <c r="F82" s="670"/>
      <c r="G82" s="670"/>
      <c r="H82" s="670"/>
      <c r="I82" s="670" t="s">
        <v>612</v>
      </c>
      <c r="J82" s="670"/>
      <c r="K82" s="670"/>
      <c r="L82" s="670"/>
      <c r="M82" s="670"/>
      <c r="N82" s="670"/>
    </row>
    <row r="83" customFormat="false" ht="12.75" hidden="false" customHeight="true" outlineLevel="0" collapsed="false">
      <c r="A83" s="687" t="s">
        <v>613</v>
      </c>
      <c r="B83" s="687"/>
      <c r="C83" s="687"/>
      <c r="D83" s="687"/>
      <c r="E83" s="670"/>
      <c r="F83" s="670"/>
      <c r="G83" s="670"/>
      <c r="H83" s="670"/>
      <c r="I83" s="687" t="s">
        <v>613</v>
      </c>
      <c r="J83" s="687"/>
      <c r="K83" s="687"/>
      <c r="L83" s="687"/>
      <c r="M83" s="670"/>
      <c r="N83" s="670"/>
    </row>
    <row r="84" customFormat="false" ht="12.75" hidden="false" customHeight="false" outlineLevel="0" collapsed="false">
      <c r="A84" s="670"/>
      <c r="B84" s="670"/>
      <c r="C84" s="670"/>
      <c r="D84" s="670"/>
      <c r="E84" s="670"/>
      <c r="F84" s="670"/>
      <c r="G84" s="670"/>
      <c r="H84" s="670"/>
      <c r="I84" s="670"/>
      <c r="J84" s="670"/>
      <c r="K84" s="670"/>
      <c r="L84" s="670"/>
      <c r="M84" s="670"/>
      <c r="N84" s="670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E2"/>
    <mergeCell ref="I2:L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8" width="28.42"/>
    <col collapsed="false" customWidth="true" hidden="false" outlineLevel="0" max="8" min="2" style="688" width="14.7"/>
    <col collapsed="false" customWidth="true" hidden="false" outlineLevel="0" max="14" min="9" style="688" width="22.13"/>
    <col collapsed="false" customWidth="false" hidden="false" outlineLevel="0" max="257" min="15" style="688" width="9.13"/>
  </cols>
  <sheetData>
    <row r="1" customFormat="false" ht="12.75" hidden="false" customHeight="true" outlineLevel="0" collapsed="false">
      <c r="A1" s="689" t="s">
        <v>561</v>
      </c>
      <c r="B1" s="689"/>
      <c r="C1" s="689"/>
      <c r="D1" s="690"/>
      <c r="E1" s="690"/>
      <c r="F1" s="690"/>
      <c r="G1" s="690"/>
      <c r="H1" s="690"/>
      <c r="I1" s="689" t="s">
        <v>561</v>
      </c>
      <c r="J1" s="689"/>
      <c r="K1" s="689"/>
      <c r="L1" s="690"/>
      <c r="M1" s="690"/>
      <c r="N1" s="690"/>
    </row>
    <row r="2" s="691" customFormat="true" ht="12.75" hidden="false" customHeight="true" outlineLevel="0" collapsed="false">
      <c r="A2" s="689" t="s">
        <v>639</v>
      </c>
      <c r="B2" s="689"/>
      <c r="C2" s="689"/>
      <c r="D2" s="689"/>
      <c r="E2" s="689"/>
      <c r="F2" s="689"/>
      <c r="G2" s="689"/>
      <c r="H2" s="689"/>
      <c r="I2" s="689" t="s">
        <v>640</v>
      </c>
      <c r="J2" s="689"/>
      <c r="K2" s="689"/>
      <c r="L2" s="689"/>
      <c r="M2" s="689"/>
      <c r="N2" s="689"/>
    </row>
    <row r="3" customFormat="false" ht="12.75" hidden="false" customHeight="false" outlineLevel="0" collapsed="false">
      <c r="A3" s="690"/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692"/>
      <c r="B7" s="692"/>
      <c r="C7" s="692"/>
      <c r="D7" s="692"/>
      <c r="E7" s="692"/>
      <c r="F7" s="692"/>
      <c r="G7" s="692"/>
      <c r="H7" s="692"/>
      <c r="I7" s="692"/>
      <c r="J7" s="692"/>
      <c r="K7" s="692"/>
      <c r="L7" s="692"/>
      <c r="M7" s="692"/>
      <c r="N7" s="692"/>
    </row>
    <row r="8" customFormat="false" ht="12.75" hidden="false" customHeight="false" outlineLevel="0" collapsed="false">
      <c r="A8" s="690"/>
      <c r="B8" s="690" t="s">
        <v>638</v>
      </c>
      <c r="C8" s="690"/>
      <c r="D8" s="690"/>
      <c r="E8" s="690"/>
      <c r="F8" s="690"/>
      <c r="G8" s="690"/>
      <c r="H8" s="690"/>
      <c r="I8" s="690" t="s">
        <v>638</v>
      </c>
      <c r="J8" s="690"/>
      <c r="K8" s="690"/>
      <c r="L8" s="690"/>
      <c r="M8" s="690"/>
      <c r="N8" s="690"/>
    </row>
    <row r="9" customFormat="false" ht="12.75" hidden="false" customHeight="false" outlineLevel="0" collapsed="false">
      <c r="A9" s="690"/>
      <c r="B9" s="690"/>
      <c r="C9" s="690"/>
      <c r="D9" s="690"/>
      <c r="E9" s="690"/>
      <c r="F9" s="690"/>
      <c r="G9" s="690"/>
      <c r="H9" s="690"/>
      <c r="I9" s="690"/>
      <c r="J9" s="690"/>
      <c r="K9" s="690"/>
      <c r="L9" s="690"/>
      <c r="M9" s="690"/>
      <c r="N9" s="690"/>
    </row>
    <row r="10" customFormat="false" ht="12.75" hidden="false" customHeight="true" outlineLevel="0" collapsed="false">
      <c r="A10" s="690"/>
      <c r="B10" s="689" t="s">
        <v>576</v>
      </c>
      <c r="C10" s="689"/>
      <c r="D10" s="690"/>
      <c r="E10" s="690"/>
      <c r="F10" s="690"/>
      <c r="G10" s="690"/>
      <c r="H10" s="690"/>
      <c r="I10" s="689" t="s">
        <v>576</v>
      </c>
      <c r="J10" s="689"/>
      <c r="K10" s="690"/>
      <c r="L10" s="690"/>
      <c r="M10" s="690"/>
      <c r="N10" s="690"/>
    </row>
    <row r="11" customFormat="false" ht="12.75" hidden="false" customHeight="false" outlineLevel="0" collapsed="false">
      <c r="A11" s="690"/>
      <c r="B11" s="690"/>
      <c r="C11" s="690"/>
      <c r="D11" s="690"/>
      <c r="E11" s="690"/>
      <c r="F11" s="690"/>
      <c r="G11" s="690"/>
      <c r="H11" s="690"/>
      <c r="I11" s="690"/>
      <c r="J11" s="690"/>
      <c r="K11" s="690"/>
      <c r="L11" s="690"/>
      <c r="M11" s="690"/>
      <c r="N11" s="690"/>
    </row>
    <row r="12" customFormat="false" ht="12.75" hidden="false" customHeight="false" outlineLevel="0" collapsed="false">
      <c r="A12" s="693" t="s">
        <v>577</v>
      </c>
      <c r="B12" s="694" t="n">
        <v>12781</v>
      </c>
      <c r="C12" s="695" t="n">
        <v>451</v>
      </c>
      <c r="D12" s="695" t="n">
        <v>408</v>
      </c>
      <c r="E12" s="695" t="n">
        <v>5562</v>
      </c>
      <c r="F12" s="695" t="n">
        <v>400</v>
      </c>
      <c r="G12" s="695" t="n">
        <v>4502</v>
      </c>
      <c r="H12" s="695" t="n">
        <v>1458</v>
      </c>
      <c r="I12" s="695" t="n">
        <v>17533</v>
      </c>
      <c r="J12" s="695" t="n">
        <v>1439</v>
      </c>
      <c r="K12" s="695" t="n">
        <v>780</v>
      </c>
      <c r="L12" s="695" t="n">
        <v>659</v>
      </c>
      <c r="M12" s="695" t="n">
        <v>87</v>
      </c>
      <c r="N12" s="695" t="n">
        <v>51</v>
      </c>
    </row>
    <row r="13" s="691" customFormat="true" ht="12.75" hidden="false" customHeight="false" outlineLevel="0" collapsed="false">
      <c r="A13" s="696" t="s">
        <v>578</v>
      </c>
      <c r="B13" s="697" t="n">
        <v>10885</v>
      </c>
      <c r="C13" s="698" t="n">
        <v>386</v>
      </c>
      <c r="D13" s="698" t="n">
        <v>364</v>
      </c>
      <c r="E13" s="698" t="n">
        <v>4644</v>
      </c>
      <c r="F13" s="698" t="n">
        <v>328</v>
      </c>
      <c r="G13" s="698" t="n">
        <v>3916</v>
      </c>
      <c r="H13" s="698" t="n">
        <v>1248</v>
      </c>
      <c r="I13" s="698" t="n">
        <v>14469</v>
      </c>
      <c r="J13" s="698" t="n">
        <v>1277</v>
      </c>
      <c r="K13" s="698" t="n">
        <v>706</v>
      </c>
      <c r="L13" s="698" t="n">
        <v>571</v>
      </c>
      <c r="M13" s="698" t="n">
        <v>76</v>
      </c>
      <c r="N13" s="698" t="n">
        <v>39</v>
      </c>
    </row>
    <row r="14" customFormat="false" ht="12.75" hidden="false" customHeight="false" outlineLevel="0" collapsed="false">
      <c r="A14" s="690" t="s">
        <v>579</v>
      </c>
      <c r="B14" s="690"/>
      <c r="C14" s="690"/>
      <c r="D14" s="690"/>
      <c r="E14" s="690"/>
      <c r="F14" s="690"/>
      <c r="G14" s="690"/>
      <c r="H14" s="690"/>
      <c r="I14" s="690"/>
      <c r="J14" s="690"/>
      <c r="K14" s="690"/>
      <c r="L14" s="690"/>
      <c r="M14" s="690"/>
      <c r="N14" s="690"/>
    </row>
    <row r="15" customFormat="false" ht="12.75" hidden="false" customHeight="false" outlineLevel="0" collapsed="false">
      <c r="A15" s="699" t="s">
        <v>580</v>
      </c>
      <c r="B15" s="694" t="n">
        <v>1100</v>
      </c>
      <c r="C15" s="695" t="n">
        <v>35</v>
      </c>
      <c r="D15" s="695" t="n">
        <v>32</v>
      </c>
      <c r="E15" s="695" t="n">
        <v>457</v>
      </c>
      <c r="F15" s="695" t="n">
        <v>30</v>
      </c>
      <c r="G15" s="695" t="n">
        <v>415</v>
      </c>
      <c r="H15" s="695" t="n">
        <v>130</v>
      </c>
      <c r="I15" s="695" t="n">
        <v>2018</v>
      </c>
      <c r="J15" s="695" t="n">
        <v>68</v>
      </c>
      <c r="K15" s="695" t="n">
        <v>33</v>
      </c>
      <c r="L15" s="695" t="n">
        <v>35</v>
      </c>
      <c r="M15" s="695" t="n">
        <v>5</v>
      </c>
      <c r="N15" s="695" t="n">
        <v>3</v>
      </c>
    </row>
    <row r="16" customFormat="false" ht="12.75" hidden="false" customHeight="false" outlineLevel="0" collapsed="false">
      <c r="A16" s="699" t="s">
        <v>581</v>
      </c>
      <c r="B16" s="694" t="n">
        <v>1047</v>
      </c>
      <c r="C16" s="695" t="n">
        <v>33</v>
      </c>
      <c r="D16" s="695" t="n">
        <v>35</v>
      </c>
      <c r="E16" s="695" t="n">
        <v>460</v>
      </c>
      <c r="F16" s="695" t="n">
        <v>25</v>
      </c>
      <c r="G16" s="695" t="n">
        <v>374</v>
      </c>
      <c r="H16" s="695" t="n">
        <v>120</v>
      </c>
      <c r="I16" s="695" t="n">
        <v>1715</v>
      </c>
      <c r="J16" s="695" t="n">
        <v>58</v>
      </c>
      <c r="K16" s="695" t="n">
        <v>28</v>
      </c>
      <c r="L16" s="695" t="n">
        <v>31</v>
      </c>
      <c r="M16" s="695" t="n">
        <v>3</v>
      </c>
      <c r="N16" s="695" t="n">
        <v>1</v>
      </c>
    </row>
    <row r="17" customFormat="false" ht="12.75" hidden="false" customHeight="false" outlineLevel="0" collapsed="false">
      <c r="A17" s="699" t="s">
        <v>582</v>
      </c>
      <c r="B17" s="694" t="n">
        <v>1244</v>
      </c>
      <c r="C17" s="695" t="n">
        <v>39</v>
      </c>
      <c r="D17" s="695" t="n">
        <v>42</v>
      </c>
      <c r="E17" s="695" t="n">
        <v>549</v>
      </c>
      <c r="F17" s="695" t="n">
        <v>31</v>
      </c>
      <c r="G17" s="695" t="n">
        <v>447</v>
      </c>
      <c r="H17" s="695" t="n">
        <v>137</v>
      </c>
      <c r="I17" s="695" t="n">
        <v>1706</v>
      </c>
      <c r="J17" s="695" t="n">
        <v>79</v>
      </c>
      <c r="K17" s="695" t="n">
        <v>43</v>
      </c>
      <c r="L17" s="695" t="n">
        <v>36</v>
      </c>
      <c r="M17" s="695" t="n">
        <v>6</v>
      </c>
      <c r="N17" s="695" t="n">
        <v>6</v>
      </c>
    </row>
    <row r="18" customFormat="false" ht="12.75" hidden="false" customHeight="false" outlineLevel="0" collapsed="false">
      <c r="A18" s="699" t="s">
        <v>583</v>
      </c>
      <c r="B18" s="694" t="n">
        <v>964</v>
      </c>
      <c r="C18" s="695" t="n">
        <v>36</v>
      </c>
      <c r="D18" s="695" t="n">
        <v>32</v>
      </c>
      <c r="E18" s="695" t="n">
        <v>416</v>
      </c>
      <c r="F18" s="695" t="n">
        <v>31</v>
      </c>
      <c r="G18" s="695" t="n">
        <v>338</v>
      </c>
      <c r="H18" s="695" t="n">
        <v>111</v>
      </c>
      <c r="I18" s="695" t="n">
        <v>1008</v>
      </c>
      <c r="J18" s="695" t="n">
        <v>100</v>
      </c>
      <c r="K18" s="695" t="n">
        <v>62</v>
      </c>
      <c r="L18" s="695" t="n">
        <v>39</v>
      </c>
      <c r="M18" s="695" t="n">
        <v>13</v>
      </c>
      <c r="N18" s="695" t="n">
        <v>3</v>
      </c>
    </row>
    <row r="19" customFormat="false" ht="12.75" hidden="false" customHeight="false" outlineLevel="0" collapsed="false">
      <c r="A19" s="699" t="s">
        <v>584</v>
      </c>
      <c r="B19" s="694" t="n">
        <v>584</v>
      </c>
      <c r="C19" s="695" t="n">
        <v>24</v>
      </c>
      <c r="D19" s="695" t="n">
        <v>18</v>
      </c>
      <c r="E19" s="695" t="n">
        <v>233</v>
      </c>
      <c r="F19" s="695" t="n">
        <v>12</v>
      </c>
      <c r="G19" s="695" t="n">
        <v>205</v>
      </c>
      <c r="H19" s="695" t="n">
        <v>92</v>
      </c>
      <c r="I19" s="695" t="n">
        <v>698</v>
      </c>
      <c r="J19" s="695" t="n">
        <v>63</v>
      </c>
      <c r="K19" s="695" t="n">
        <v>33</v>
      </c>
      <c r="L19" s="695" t="n">
        <v>30</v>
      </c>
      <c r="M19" s="695" t="n">
        <v>7</v>
      </c>
      <c r="N19" s="695" t="n">
        <v>3</v>
      </c>
    </row>
    <row r="20" customFormat="false" ht="12.75" hidden="false" customHeight="false" outlineLevel="0" collapsed="false">
      <c r="A20" s="699" t="s">
        <v>585</v>
      </c>
      <c r="B20" s="694" t="n">
        <v>476</v>
      </c>
      <c r="C20" s="695" t="n">
        <v>27</v>
      </c>
      <c r="D20" s="695" t="n">
        <v>18</v>
      </c>
      <c r="E20" s="695" t="n">
        <v>198</v>
      </c>
      <c r="F20" s="695" t="n">
        <v>9</v>
      </c>
      <c r="G20" s="695" t="n">
        <v>169</v>
      </c>
      <c r="H20" s="695" t="n">
        <v>55</v>
      </c>
      <c r="I20" s="695" t="n">
        <v>578</v>
      </c>
      <c r="J20" s="695" t="n">
        <v>54</v>
      </c>
      <c r="K20" s="695" t="n">
        <v>31</v>
      </c>
      <c r="L20" s="695" t="n">
        <v>23</v>
      </c>
      <c r="M20" s="695" t="n">
        <v>5</v>
      </c>
      <c r="N20" s="695" t="n">
        <v>2</v>
      </c>
    </row>
    <row r="21" customFormat="false" ht="12.75" hidden="false" customHeight="false" outlineLevel="0" collapsed="false">
      <c r="A21" s="699" t="s">
        <v>586</v>
      </c>
      <c r="B21" s="694" t="n">
        <v>371</v>
      </c>
      <c r="C21" s="695" t="n">
        <v>23</v>
      </c>
      <c r="D21" s="695" t="n">
        <v>21</v>
      </c>
      <c r="E21" s="695" t="n">
        <v>143</v>
      </c>
      <c r="F21" s="695" t="n">
        <v>8</v>
      </c>
      <c r="G21" s="695" t="n">
        <v>120</v>
      </c>
      <c r="H21" s="695" t="n">
        <v>56</v>
      </c>
      <c r="I21" s="695" t="n">
        <v>504</v>
      </c>
      <c r="J21" s="695" t="n">
        <v>46</v>
      </c>
      <c r="K21" s="695" t="n">
        <v>26</v>
      </c>
      <c r="L21" s="695" t="n">
        <v>20</v>
      </c>
      <c r="M21" s="695" t="n">
        <v>5</v>
      </c>
      <c r="N21" s="695" t="n">
        <v>2</v>
      </c>
    </row>
    <row r="22" customFormat="false" ht="12.75" hidden="false" customHeight="false" outlineLevel="0" collapsed="false">
      <c r="A22" s="699" t="s">
        <v>587</v>
      </c>
      <c r="B22" s="694" t="n">
        <v>349</v>
      </c>
      <c r="C22" s="695" t="n">
        <v>19</v>
      </c>
      <c r="D22" s="695" t="n">
        <v>11</v>
      </c>
      <c r="E22" s="695" t="n">
        <v>126</v>
      </c>
      <c r="F22" s="695" t="n">
        <v>42</v>
      </c>
      <c r="G22" s="695" t="n">
        <v>101</v>
      </c>
      <c r="H22" s="695" t="n">
        <v>51</v>
      </c>
      <c r="I22" s="695" t="n">
        <v>388</v>
      </c>
      <c r="J22" s="695" t="n">
        <v>45</v>
      </c>
      <c r="K22" s="695" t="n">
        <v>26</v>
      </c>
      <c r="L22" s="695" t="n">
        <v>19</v>
      </c>
      <c r="M22" s="695" t="n">
        <v>4</v>
      </c>
      <c r="N22" s="695" t="n">
        <v>2</v>
      </c>
    </row>
    <row r="23" customFormat="false" ht="12.75" hidden="false" customHeight="false" outlineLevel="0" collapsed="false">
      <c r="A23" s="699" t="s">
        <v>588</v>
      </c>
      <c r="B23" s="694" t="n">
        <v>456</v>
      </c>
      <c r="C23" s="695" t="n">
        <v>24</v>
      </c>
      <c r="D23" s="695" t="n">
        <v>20</v>
      </c>
      <c r="E23" s="695" t="n">
        <v>193</v>
      </c>
      <c r="F23" s="695" t="n">
        <v>12</v>
      </c>
      <c r="G23" s="695" t="n">
        <v>142</v>
      </c>
      <c r="H23" s="695" t="n">
        <v>66</v>
      </c>
      <c r="I23" s="695" t="n">
        <v>496</v>
      </c>
      <c r="J23" s="695" t="n">
        <v>72</v>
      </c>
      <c r="K23" s="695" t="n">
        <v>42</v>
      </c>
      <c r="L23" s="695" t="n">
        <v>29</v>
      </c>
      <c r="M23" s="695" t="n">
        <v>5</v>
      </c>
      <c r="N23" s="695" t="n">
        <v>3</v>
      </c>
    </row>
    <row r="24" customFormat="false" ht="12.75" hidden="false" customHeight="false" outlineLevel="0" collapsed="false">
      <c r="A24" s="699" t="s">
        <v>589</v>
      </c>
      <c r="B24" s="694" t="n">
        <v>1363</v>
      </c>
      <c r="C24" s="695" t="n">
        <v>36</v>
      </c>
      <c r="D24" s="695" t="n">
        <v>30</v>
      </c>
      <c r="E24" s="695" t="n">
        <v>644</v>
      </c>
      <c r="F24" s="695" t="n">
        <v>37</v>
      </c>
      <c r="G24" s="695" t="n">
        <v>488</v>
      </c>
      <c r="H24" s="695" t="n">
        <v>128</v>
      </c>
      <c r="I24" s="695" t="n">
        <v>1093</v>
      </c>
      <c r="J24" s="695" t="n">
        <v>328</v>
      </c>
      <c r="K24" s="695" t="n">
        <v>201</v>
      </c>
      <c r="L24" s="695" t="n">
        <v>128</v>
      </c>
      <c r="M24" s="695" t="n">
        <v>8</v>
      </c>
      <c r="N24" s="695" t="n">
        <v>4</v>
      </c>
    </row>
    <row r="25" customFormat="false" ht="12.75" hidden="false" customHeight="false" outlineLevel="0" collapsed="false">
      <c r="A25" s="699" t="s">
        <v>590</v>
      </c>
      <c r="B25" s="694" t="n">
        <v>1738</v>
      </c>
      <c r="C25" s="695" t="n">
        <v>44</v>
      </c>
      <c r="D25" s="695" t="n">
        <v>52</v>
      </c>
      <c r="E25" s="695" t="n">
        <v>739</v>
      </c>
      <c r="F25" s="695" t="n">
        <v>61</v>
      </c>
      <c r="G25" s="695" t="n">
        <v>659</v>
      </c>
      <c r="H25" s="695" t="n">
        <v>182</v>
      </c>
      <c r="I25" s="695" t="n">
        <v>2285</v>
      </c>
      <c r="J25" s="695" t="n">
        <v>216</v>
      </c>
      <c r="K25" s="695" t="n">
        <v>99</v>
      </c>
      <c r="L25" s="695" t="n">
        <v>118</v>
      </c>
      <c r="M25" s="695" t="n">
        <v>11</v>
      </c>
      <c r="N25" s="695" t="n">
        <v>2</v>
      </c>
    </row>
    <row r="26" customFormat="false" ht="12.75" hidden="false" customHeight="false" outlineLevel="0" collapsed="false">
      <c r="A26" s="699" t="s">
        <v>591</v>
      </c>
      <c r="B26" s="694" t="n">
        <v>1195</v>
      </c>
      <c r="C26" s="695" t="n">
        <v>46</v>
      </c>
      <c r="D26" s="695" t="n">
        <v>52</v>
      </c>
      <c r="E26" s="695" t="n">
        <v>487</v>
      </c>
      <c r="F26" s="695" t="n">
        <v>31</v>
      </c>
      <c r="G26" s="695" t="n">
        <v>459</v>
      </c>
      <c r="H26" s="695" t="n">
        <v>120</v>
      </c>
      <c r="I26" s="695" t="n">
        <v>1981</v>
      </c>
      <c r="J26" s="695" t="n">
        <v>147</v>
      </c>
      <c r="K26" s="695" t="n">
        <v>82</v>
      </c>
      <c r="L26" s="695" t="n">
        <v>65</v>
      </c>
      <c r="M26" s="695" t="n">
        <v>5</v>
      </c>
      <c r="N26" s="695" t="n">
        <v>5</v>
      </c>
    </row>
    <row r="27" customFormat="false" ht="12.75" hidden="false" customHeight="false" outlineLevel="0" collapsed="false">
      <c r="A27" s="690"/>
      <c r="B27" s="695"/>
      <c r="C27" s="695"/>
      <c r="D27" s="695"/>
      <c r="E27" s="695"/>
      <c r="F27" s="695"/>
      <c r="G27" s="695"/>
      <c r="H27" s="695"/>
      <c r="I27" s="695"/>
      <c r="J27" s="695"/>
      <c r="K27" s="695"/>
      <c r="L27" s="695"/>
      <c r="M27" s="695"/>
      <c r="N27" s="695"/>
    </row>
    <row r="28" customFormat="false" ht="12.75" hidden="false" customHeight="true" outlineLevel="0" collapsed="false">
      <c r="A28" s="690"/>
      <c r="B28" s="689" t="s">
        <v>592</v>
      </c>
      <c r="C28" s="689"/>
      <c r="D28" s="690"/>
      <c r="E28" s="690"/>
      <c r="F28" s="690"/>
      <c r="G28" s="690"/>
      <c r="H28" s="690"/>
      <c r="I28" s="689" t="s">
        <v>592</v>
      </c>
      <c r="J28" s="689"/>
      <c r="K28" s="690"/>
      <c r="L28" s="690"/>
      <c r="M28" s="690"/>
      <c r="N28" s="690"/>
    </row>
    <row r="29" customFormat="false" ht="12.75" hidden="false" customHeight="false" outlineLevel="0" collapsed="false">
      <c r="A29" s="690" t="s">
        <v>578</v>
      </c>
      <c r="B29" s="690"/>
      <c r="C29" s="690"/>
      <c r="D29" s="690"/>
      <c r="E29" s="690"/>
      <c r="F29" s="690"/>
      <c r="G29" s="690"/>
      <c r="H29" s="690"/>
      <c r="I29" s="690"/>
      <c r="J29" s="690"/>
      <c r="K29" s="690"/>
      <c r="L29" s="690"/>
      <c r="M29" s="690"/>
      <c r="N29" s="690"/>
    </row>
    <row r="30" customFormat="false" ht="12.75" hidden="false" customHeight="false" outlineLevel="0" collapsed="false">
      <c r="A30" s="693" t="s">
        <v>593</v>
      </c>
      <c r="B30" s="694" t="n">
        <v>1002</v>
      </c>
      <c r="C30" s="695" t="n">
        <v>58</v>
      </c>
      <c r="D30" s="695" t="n">
        <v>20</v>
      </c>
      <c r="E30" s="695" t="n">
        <v>394</v>
      </c>
      <c r="F30" s="695" t="n">
        <v>8</v>
      </c>
      <c r="G30" s="695" t="n">
        <v>440</v>
      </c>
      <c r="H30" s="695" t="n">
        <v>82</v>
      </c>
      <c r="I30" s="695" t="n">
        <v>1490</v>
      </c>
      <c r="J30" s="695" t="n">
        <v>215</v>
      </c>
      <c r="K30" s="695" t="n">
        <v>135</v>
      </c>
      <c r="L30" s="695" t="n">
        <v>80</v>
      </c>
      <c r="M30" s="695" t="n">
        <v>16</v>
      </c>
      <c r="N30" s="695" t="n">
        <v>1</v>
      </c>
    </row>
    <row r="31" customFormat="false" ht="12.75" hidden="false" customHeight="false" outlineLevel="0" collapsed="false">
      <c r="A31" s="693" t="s">
        <v>594</v>
      </c>
      <c r="B31" s="694" t="n">
        <v>3322</v>
      </c>
      <c r="C31" s="695" t="n">
        <v>173</v>
      </c>
      <c r="D31" s="695" t="n">
        <v>143</v>
      </c>
      <c r="E31" s="695" t="n">
        <v>1163</v>
      </c>
      <c r="F31" s="695" t="n">
        <v>187</v>
      </c>
      <c r="G31" s="695" t="n">
        <v>1226</v>
      </c>
      <c r="H31" s="695" t="n">
        <v>430</v>
      </c>
      <c r="I31" s="695" t="n">
        <v>4603</v>
      </c>
      <c r="J31" s="695" t="n">
        <v>290</v>
      </c>
      <c r="K31" s="695" t="n">
        <v>243</v>
      </c>
      <c r="L31" s="695" t="n">
        <v>47</v>
      </c>
      <c r="M31" s="695" t="n">
        <v>26</v>
      </c>
      <c r="N31" s="695" t="n">
        <v>8</v>
      </c>
    </row>
    <row r="32" customFormat="false" ht="12.75" hidden="false" customHeight="false" outlineLevel="0" collapsed="false">
      <c r="A32" s="693" t="s">
        <v>595</v>
      </c>
      <c r="B32" s="694" t="s">
        <v>596</v>
      </c>
      <c r="C32" s="695" t="s">
        <v>596</v>
      </c>
      <c r="D32" s="695" t="s">
        <v>596</v>
      </c>
      <c r="E32" s="695" t="s">
        <v>596</v>
      </c>
      <c r="F32" s="695" t="s">
        <v>596</v>
      </c>
      <c r="G32" s="695" t="s">
        <v>596</v>
      </c>
      <c r="H32" s="695" t="s">
        <v>596</v>
      </c>
      <c r="I32" s="695" t="s">
        <v>596</v>
      </c>
      <c r="J32" s="695" t="s">
        <v>596</v>
      </c>
      <c r="K32" s="695" t="s">
        <v>596</v>
      </c>
      <c r="L32" s="695" t="s">
        <v>596</v>
      </c>
      <c r="M32" s="695" t="s">
        <v>596</v>
      </c>
      <c r="N32" s="695" t="s">
        <v>596</v>
      </c>
    </row>
    <row r="33" customFormat="false" ht="12.75" hidden="false" customHeight="false" outlineLevel="0" collapsed="false">
      <c r="A33" s="693" t="s">
        <v>597</v>
      </c>
      <c r="B33" s="694" t="n">
        <v>500</v>
      </c>
      <c r="C33" s="695" t="n">
        <v>9</v>
      </c>
      <c r="D33" s="695" t="n">
        <v>22</v>
      </c>
      <c r="E33" s="695" t="n">
        <v>246</v>
      </c>
      <c r="F33" s="695" t="n">
        <v>4</v>
      </c>
      <c r="G33" s="695" t="n">
        <v>162</v>
      </c>
      <c r="H33" s="695" t="n">
        <v>59</v>
      </c>
      <c r="I33" s="695" t="n">
        <v>878</v>
      </c>
      <c r="J33" s="695" t="n">
        <v>33</v>
      </c>
      <c r="K33" s="695" t="n">
        <v>15</v>
      </c>
      <c r="L33" s="695" t="n">
        <v>18</v>
      </c>
      <c r="M33" s="695" t="n">
        <v>3</v>
      </c>
      <c r="N33" s="695" t="n">
        <v>1</v>
      </c>
    </row>
    <row r="34" customFormat="false" ht="12.75" hidden="false" customHeight="false" outlineLevel="0" collapsed="false">
      <c r="A34" s="693" t="s">
        <v>598</v>
      </c>
      <c r="B34" s="694" t="n">
        <v>1</v>
      </c>
      <c r="C34" s="695" t="s">
        <v>596</v>
      </c>
      <c r="D34" s="695" t="s">
        <v>596</v>
      </c>
      <c r="E34" s="695" t="n">
        <v>0</v>
      </c>
      <c r="F34" s="695" t="s">
        <v>596</v>
      </c>
      <c r="G34" s="695" t="n">
        <v>0</v>
      </c>
      <c r="H34" s="695" t="n">
        <v>0</v>
      </c>
      <c r="I34" s="695" t="n">
        <v>4</v>
      </c>
      <c r="J34" s="695" t="n">
        <v>0</v>
      </c>
      <c r="K34" s="695" t="s">
        <v>596</v>
      </c>
      <c r="L34" s="695" t="n">
        <v>0</v>
      </c>
      <c r="M34" s="695" t="s">
        <v>596</v>
      </c>
      <c r="N34" s="695" t="s">
        <v>596</v>
      </c>
    </row>
    <row r="35" customFormat="false" ht="12.75" hidden="false" customHeight="false" outlineLevel="0" collapsed="false">
      <c r="A35" s="693" t="s">
        <v>599</v>
      </c>
      <c r="B35" s="694" t="n">
        <v>7</v>
      </c>
      <c r="C35" s="695" t="s">
        <v>596</v>
      </c>
      <c r="D35" s="695" t="s">
        <v>596</v>
      </c>
      <c r="E35" s="695" t="n">
        <v>3</v>
      </c>
      <c r="F35" s="695" t="s">
        <v>596</v>
      </c>
      <c r="G35" s="695" t="n">
        <v>3</v>
      </c>
      <c r="H35" s="695" t="n">
        <v>2</v>
      </c>
      <c r="I35" s="695" t="n">
        <v>1</v>
      </c>
      <c r="J35" s="695" t="n">
        <v>0</v>
      </c>
      <c r="K35" s="695" t="s">
        <v>596</v>
      </c>
      <c r="L35" s="695" t="n">
        <v>0</v>
      </c>
      <c r="M35" s="695" t="s">
        <v>596</v>
      </c>
      <c r="N35" s="695" t="s">
        <v>596</v>
      </c>
    </row>
    <row r="36" customFormat="false" ht="12.75" hidden="false" customHeight="false" outlineLevel="0" collapsed="false">
      <c r="A36" s="693" t="s">
        <v>600</v>
      </c>
      <c r="B36" s="694" t="n">
        <v>1016</v>
      </c>
      <c r="C36" s="695" t="n">
        <v>24</v>
      </c>
      <c r="D36" s="695" t="n">
        <v>28</v>
      </c>
      <c r="E36" s="695" t="n">
        <v>463</v>
      </c>
      <c r="F36" s="695" t="n">
        <v>21</v>
      </c>
      <c r="G36" s="695" t="n">
        <v>396</v>
      </c>
      <c r="H36" s="695" t="n">
        <v>84</v>
      </c>
      <c r="I36" s="695" t="n">
        <v>1633</v>
      </c>
      <c r="J36" s="695" t="n">
        <v>148</v>
      </c>
      <c r="K36" s="695" t="n">
        <v>106</v>
      </c>
      <c r="L36" s="695" t="n">
        <v>42</v>
      </c>
      <c r="M36" s="695" t="n">
        <v>8</v>
      </c>
      <c r="N36" s="695" t="s">
        <v>596</v>
      </c>
    </row>
    <row r="37" customFormat="false" ht="12.75" hidden="false" customHeight="false" outlineLevel="0" collapsed="false">
      <c r="A37" s="693" t="s">
        <v>601</v>
      </c>
      <c r="B37" s="694" t="n">
        <v>309</v>
      </c>
      <c r="C37" s="695" t="n">
        <v>10</v>
      </c>
      <c r="D37" s="695" t="n">
        <v>24</v>
      </c>
      <c r="E37" s="695" t="n">
        <v>123</v>
      </c>
      <c r="F37" s="695" t="n">
        <v>5</v>
      </c>
      <c r="G37" s="695" t="n">
        <v>101</v>
      </c>
      <c r="H37" s="695" t="n">
        <v>47</v>
      </c>
      <c r="I37" s="695" t="n">
        <v>560</v>
      </c>
      <c r="J37" s="695" t="n">
        <v>23</v>
      </c>
      <c r="K37" s="695" t="n">
        <v>16</v>
      </c>
      <c r="L37" s="695" t="n">
        <v>7</v>
      </c>
      <c r="M37" s="695" t="n">
        <v>2</v>
      </c>
      <c r="N37" s="695" t="n">
        <v>2</v>
      </c>
    </row>
    <row r="38" customFormat="false" ht="12.75" hidden="false" customHeight="false" outlineLevel="0" collapsed="false">
      <c r="A38" s="693" t="s">
        <v>602</v>
      </c>
      <c r="B38" s="694" t="n">
        <v>1844</v>
      </c>
      <c r="C38" s="695" t="n">
        <v>24</v>
      </c>
      <c r="D38" s="695" t="n">
        <v>32</v>
      </c>
      <c r="E38" s="695" t="n">
        <v>930</v>
      </c>
      <c r="F38" s="695" t="n">
        <v>47</v>
      </c>
      <c r="G38" s="695" t="n">
        <v>583</v>
      </c>
      <c r="H38" s="695" t="n">
        <v>227</v>
      </c>
      <c r="I38" s="695" t="n">
        <v>1445</v>
      </c>
      <c r="J38" s="695" t="n">
        <v>254</v>
      </c>
      <c r="K38" s="695" t="n">
        <v>84</v>
      </c>
      <c r="L38" s="695" t="n">
        <v>170</v>
      </c>
      <c r="M38" s="695" t="n">
        <v>7</v>
      </c>
      <c r="N38" s="695" t="n">
        <v>2</v>
      </c>
    </row>
    <row r="39" customFormat="false" ht="12.75" hidden="false" customHeight="false" outlineLevel="0" collapsed="false">
      <c r="A39" s="693" t="s">
        <v>603</v>
      </c>
      <c r="B39" s="694" t="n">
        <v>731</v>
      </c>
      <c r="C39" s="695" t="n">
        <v>16</v>
      </c>
      <c r="D39" s="695" t="n">
        <v>19</v>
      </c>
      <c r="E39" s="695" t="n">
        <v>303</v>
      </c>
      <c r="F39" s="695" t="n">
        <v>13</v>
      </c>
      <c r="G39" s="695" t="n">
        <v>323</v>
      </c>
      <c r="H39" s="695" t="n">
        <v>57</v>
      </c>
      <c r="I39" s="695" t="n">
        <v>294</v>
      </c>
      <c r="J39" s="695" t="n">
        <v>56</v>
      </c>
      <c r="K39" s="695" t="n">
        <v>24</v>
      </c>
      <c r="L39" s="695" t="n">
        <v>31</v>
      </c>
      <c r="M39" s="695" t="n">
        <v>2</v>
      </c>
      <c r="N39" s="695" t="n">
        <v>1</v>
      </c>
    </row>
    <row r="40" customFormat="false" ht="12.75" hidden="false" customHeight="false" outlineLevel="0" collapsed="false">
      <c r="A40" s="693" t="s">
        <v>604</v>
      </c>
      <c r="B40" s="694" t="n">
        <v>255</v>
      </c>
      <c r="C40" s="695" t="n">
        <v>4</v>
      </c>
      <c r="D40" s="695" t="n">
        <v>6</v>
      </c>
      <c r="E40" s="695" t="n">
        <v>119</v>
      </c>
      <c r="F40" s="695" t="n">
        <v>2</v>
      </c>
      <c r="G40" s="695" t="n">
        <v>107</v>
      </c>
      <c r="H40" s="695" t="n">
        <v>18</v>
      </c>
      <c r="I40" s="695" t="n">
        <v>202</v>
      </c>
      <c r="J40" s="695" t="n">
        <v>27</v>
      </c>
      <c r="K40" s="695" t="n">
        <v>23</v>
      </c>
      <c r="L40" s="695" t="n">
        <v>4</v>
      </c>
      <c r="M40" s="695" t="n">
        <v>1</v>
      </c>
      <c r="N40" s="695" t="s">
        <v>596</v>
      </c>
    </row>
    <row r="41" customFormat="false" ht="12.75" hidden="false" customHeight="false" outlineLevel="0" collapsed="false">
      <c r="A41" s="693" t="s">
        <v>605</v>
      </c>
      <c r="B41" s="694" t="n">
        <v>30</v>
      </c>
      <c r="C41" s="695" t="n">
        <v>2</v>
      </c>
      <c r="D41" s="695" t="n">
        <v>1</v>
      </c>
      <c r="E41" s="695" t="n">
        <v>14</v>
      </c>
      <c r="F41" s="695" t="s">
        <v>596</v>
      </c>
      <c r="G41" s="695" t="n">
        <v>8</v>
      </c>
      <c r="H41" s="695" t="n">
        <v>4</v>
      </c>
      <c r="I41" s="695" t="n">
        <v>8</v>
      </c>
      <c r="J41" s="695" t="n">
        <v>2</v>
      </c>
      <c r="K41" s="695" t="n">
        <v>1</v>
      </c>
      <c r="L41" s="695" t="n">
        <v>1</v>
      </c>
      <c r="M41" s="695" t="n">
        <v>0</v>
      </c>
      <c r="N41" s="695" t="s">
        <v>596</v>
      </c>
    </row>
    <row r="42" customFormat="false" ht="12.75" hidden="false" customHeight="false" outlineLevel="0" collapsed="false">
      <c r="A42" s="693" t="s">
        <v>606</v>
      </c>
      <c r="B42" s="694" t="n">
        <v>831</v>
      </c>
      <c r="C42" s="695" t="n">
        <v>42</v>
      </c>
      <c r="D42" s="695" t="n">
        <v>32</v>
      </c>
      <c r="E42" s="695" t="n">
        <v>372</v>
      </c>
      <c r="F42" s="695" t="n">
        <v>26</v>
      </c>
      <c r="G42" s="695" t="n">
        <v>255</v>
      </c>
      <c r="H42" s="695" t="n">
        <v>105</v>
      </c>
      <c r="I42" s="695" t="n">
        <v>862</v>
      </c>
      <c r="J42" s="695" t="n">
        <v>150</v>
      </c>
      <c r="K42" s="695" t="n">
        <v>33</v>
      </c>
      <c r="L42" s="695" t="n">
        <v>117</v>
      </c>
      <c r="M42" s="695" t="n">
        <v>6</v>
      </c>
      <c r="N42" s="695" t="n">
        <v>4</v>
      </c>
    </row>
    <row r="43" customFormat="false" ht="12.75" hidden="false" customHeight="false" outlineLevel="0" collapsed="false">
      <c r="A43" s="693" t="s">
        <v>607</v>
      </c>
      <c r="B43" s="694" t="n">
        <v>360</v>
      </c>
      <c r="C43" s="695" t="n">
        <v>6</v>
      </c>
      <c r="D43" s="695" t="n">
        <v>11</v>
      </c>
      <c r="E43" s="695" t="n">
        <v>190</v>
      </c>
      <c r="F43" s="695" t="n">
        <v>5</v>
      </c>
      <c r="G43" s="695" t="n">
        <v>112</v>
      </c>
      <c r="H43" s="695" t="n">
        <v>36</v>
      </c>
      <c r="I43" s="695" t="n">
        <v>1259</v>
      </c>
      <c r="J43" s="695" t="n">
        <v>20</v>
      </c>
      <c r="K43" s="695" t="n">
        <v>5</v>
      </c>
      <c r="L43" s="695" t="n">
        <v>15</v>
      </c>
      <c r="M43" s="695" t="n">
        <v>1</v>
      </c>
      <c r="N43" s="695" t="n">
        <v>10</v>
      </c>
    </row>
    <row r="44" customFormat="false" ht="12.75" hidden="false" customHeight="false" outlineLevel="0" collapsed="false">
      <c r="A44" s="693" t="s">
        <v>608</v>
      </c>
      <c r="B44" s="694" t="n">
        <v>35</v>
      </c>
      <c r="C44" s="695" t="n">
        <v>1</v>
      </c>
      <c r="D44" s="695" t="s">
        <v>596</v>
      </c>
      <c r="E44" s="695" t="n">
        <v>18</v>
      </c>
      <c r="F44" s="695" t="n">
        <v>2</v>
      </c>
      <c r="G44" s="695" t="n">
        <v>11</v>
      </c>
      <c r="H44" s="695" t="n">
        <v>4</v>
      </c>
      <c r="I44" s="695" t="n">
        <v>13</v>
      </c>
      <c r="J44" s="695" t="n">
        <v>2</v>
      </c>
      <c r="K44" s="695" t="n">
        <v>1</v>
      </c>
      <c r="L44" s="695" t="n">
        <v>1</v>
      </c>
      <c r="M44" s="695" t="s">
        <v>596</v>
      </c>
      <c r="N44" s="695" t="n">
        <v>0</v>
      </c>
    </row>
    <row r="45" customFormat="false" ht="12.75" hidden="false" customHeight="false" outlineLevel="0" collapsed="false">
      <c r="A45" s="693" t="s">
        <v>609</v>
      </c>
      <c r="B45" s="694" t="n">
        <v>641</v>
      </c>
      <c r="C45" s="695" t="n">
        <v>17</v>
      </c>
      <c r="D45" s="695" t="n">
        <v>25</v>
      </c>
      <c r="E45" s="695" t="n">
        <v>306</v>
      </c>
      <c r="F45" s="695" t="n">
        <v>8</v>
      </c>
      <c r="G45" s="695" t="n">
        <v>191</v>
      </c>
      <c r="H45" s="695" t="n">
        <v>95</v>
      </c>
      <c r="I45" s="695" t="n">
        <v>1218</v>
      </c>
      <c r="J45" s="695" t="n">
        <v>55</v>
      </c>
      <c r="K45" s="695" t="n">
        <v>19</v>
      </c>
      <c r="L45" s="695" t="n">
        <v>36</v>
      </c>
      <c r="M45" s="695" t="n">
        <v>3</v>
      </c>
      <c r="N45" s="695" t="n">
        <v>10</v>
      </c>
    </row>
    <row r="46" customFormat="false" ht="12.75" hidden="false" customHeight="false" outlineLevel="0" collapsed="false">
      <c r="A46" s="690"/>
      <c r="B46" s="695"/>
      <c r="C46" s="695"/>
      <c r="D46" s="695"/>
      <c r="E46" s="695"/>
      <c r="F46" s="695"/>
      <c r="G46" s="695"/>
      <c r="H46" s="695"/>
      <c r="I46" s="695"/>
      <c r="J46" s="695"/>
      <c r="K46" s="695"/>
      <c r="L46" s="695"/>
      <c r="M46" s="695"/>
      <c r="N46" s="695"/>
    </row>
    <row r="47" customFormat="false" ht="12.75" hidden="false" customHeight="false" outlineLevel="0" collapsed="false">
      <c r="A47" s="700"/>
      <c r="B47" s="695"/>
      <c r="C47" s="695"/>
      <c r="D47" s="695"/>
      <c r="E47" s="695"/>
      <c r="F47" s="695"/>
      <c r="G47" s="695"/>
      <c r="H47" s="695"/>
      <c r="I47" s="695"/>
      <c r="J47" s="695"/>
      <c r="K47" s="695"/>
      <c r="L47" s="695"/>
      <c r="M47" s="695"/>
      <c r="N47" s="695"/>
    </row>
    <row r="48" customFormat="false" ht="12.75" hidden="false" customHeight="false" outlineLevel="0" collapsed="false">
      <c r="A48" s="690"/>
      <c r="B48" s="695"/>
      <c r="C48" s="695"/>
      <c r="D48" s="695"/>
      <c r="E48" s="695"/>
      <c r="F48" s="695"/>
      <c r="G48" s="695"/>
      <c r="H48" s="695"/>
      <c r="I48" s="695"/>
      <c r="J48" s="695"/>
      <c r="K48" s="695"/>
      <c r="L48" s="695"/>
      <c r="M48" s="695"/>
      <c r="N48" s="695"/>
    </row>
    <row r="49" customFormat="false" ht="12.75" hidden="false" customHeight="true" outlineLevel="0" collapsed="false">
      <c r="A49" s="690" t="s">
        <v>610</v>
      </c>
      <c r="B49" s="690"/>
      <c r="C49" s="690"/>
      <c r="D49" s="690"/>
      <c r="E49" s="690"/>
      <c r="F49" s="690"/>
      <c r="G49" s="690"/>
      <c r="H49" s="690"/>
      <c r="I49" s="690" t="s">
        <v>610</v>
      </c>
      <c r="J49" s="690"/>
      <c r="K49" s="690"/>
      <c r="L49" s="690"/>
      <c r="M49" s="690"/>
      <c r="N49" s="690"/>
    </row>
    <row r="50" customFormat="false" ht="12.75" hidden="false" customHeight="true" outlineLevel="0" collapsed="false">
      <c r="A50" s="690" t="s">
        <v>611</v>
      </c>
      <c r="B50" s="690"/>
      <c r="C50" s="690"/>
      <c r="D50" s="690"/>
      <c r="E50" s="690"/>
      <c r="F50" s="690"/>
      <c r="G50" s="690"/>
      <c r="H50" s="690"/>
      <c r="I50" s="690" t="s">
        <v>611</v>
      </c>
      <c r="J50" s="690"/>
      <c r="K50" s="690"/>
      <c r="L50" s="690"/>
      <c r="M50" s="690"/>
      <c r="N50" s="690"/>
    </row>
    <row r="51" customFormat="false" ht="12.75" hidden="false" customHeight="true" outlineLevel="0" collapsed="false">
      <c r="A51" s="690" t="s">
        <v>612</v>
      </c>
      <c r="B51" s="690"/>
      <c r="C51" s="690"/>
      <c r="D51" s="690"/>
      <c r="E51" s="690"/>
      <c r="F51" s="690"/>
      <c r="G51" s="690"/>
      <c r="H51" s="690"/>
      <c r="I51" s="690" t="s">
        <v>612</v>
      </c>
      <c r="J51" s="690"/>
      <c r="K51" s="690"/>
      <c r="L51" s="690"/>
      <c r="M51" s="690"/>
      <c r="N51" s="690"/>
    </row>
    <row r="52" customFormat="false" ht="12.75" hidden="false" customHeight="true" outlineLevel="0" collapsed="false">
      <c r="A52" s="690" t="s">
        <v>613</v>
      </c>
      <c r="B52" s="690"/>
      <c r="C52" s="690"/>
      <c r="D52" s="690"/>
      <c r="E52" s="690"/>
      <c r="F52" s="690"/>
      <c r="G52" s="690"/>
      <c r="H52" s="690"/>
      <c r="I52" s="690" t="s">
        <v>613</v>
      </c>
      <c r="J52" s="690"/>
      <c r="K52" s="690"/>
      <c r="L52" s="690"/>
      <c r="M52" s="690"/>
      <c r="N52" s="690"/>
    </row>
    <row r="74" s="553" customFormat="true" ht="12.75" hidden="false" customHeight="false" outlineLevel="0" collapsed="false">
      <c r="A74" s="287" t="s">
        <v>155</v>
      </c>
      <c r="I74" s="287" t="s">
        <v>155</v>
      </c>
    </row>
  </sheetData>
  <mergeCells count="27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8:C28"/>
    <mergeCell ref="I28:J28"/>
    <mergeCell ref="A49:D49"/>
    <mergeCell ref="I49:L49"/>
    <mergeCell ref="A50:D50"/>
    <mergeCell ref="I50:L50"/>
    <mergeCell ref="A51:D51"/>
    <mergeCell ref="I51:L51"/>
    <mergeCell ref="A52:D52"/>
    <mergeCell ref="I52:L52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1" width="28.42"/>
    <col collapsed="false" customWidth="true" hidden="false" outlineLevel="0" max="8" min="2" style="701" width="14.7"/>
    <col collapsed="false" customWidth="true" hidden="false" outlineLevel="0" max="14" min="9" style="701" width="22.13"/>
    <col collapsed="false" customWidth="false" hidden="false" outlineLevel="0" max="257" min="15" style="701" width="9.13"/>
  </cols>
  <sheetData>
    <row r="1" customFormat="false" ht="12.75" hidden="false" customHeight="true" outlineLevel="0" collapsed="false">
      <c r="A1" s="702" t="s">
        <v>561</v>
      </c>
      <c r="B1" s="702"/>
      <c r="C1" s="702"/>
      <c r="D1" s="703"/>
      <c r="E1" s="703"/>
      <c r="F1" s="703"/>
      <c r="G1" s="703"/>
      <c r="H1" s="703"/>
      <c r="I1" s="702" t="s">
        <v>561</v>
      </c>
      <c r="J1" s="702"/>
      <c r="K1" s="702"/>
      <c r="L1" s="703"/>
      <c r="M1" s="703"/>
      <c r="N1" s="703"/>
    </row>
    <row r="2" s="704" customFormat="true" ht="12.75" hidden="false" customHeight="true" outlineLevel="0" collapsed="false">
      <c r="A2" s="689" t="s">
        <v>640</v>
      </c>
      <c r="B2" s="689"/>
      <c r="C2" s="689"/>
      <c r="D2" s="702"/>
      <c r="E2" s="702"/>
      <c r="F2" s="702"/>
      <c r="G2" s="702"/>
      <c r="H2" s="702"/>
      <c r="I2" s="689" t="s">
        <v>640</v>
      </c>
      <c r="J2" s="689"/>
      <c r="K2" s="689"/>
      <c r="L2" s="702"/>
      <c r="M2" s="702"/>
      <c r="N2" s="702"/>
    </row>
    <row r="3" customFormat="false" ht="12.75" hidden="false" customHeight="false" outlineLevel="0" collapsed="false">
      <c r="A3" s="703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705"/>
      <c r="B7" s="705"/>
      <c r="C7" s="705"/>
      <c r="D7" s="705"/>
      <c r="E7" s="705"/>
      <c r="F7" s="705"/>
      <c r="G7" s="705"/>
      <c r="H7" s="705"/>
      <c r="I7" s="705"/>
      <c r="J7" s="705"/>
      <c r="K7" s="705"/>
      <c r="L7" s="705"/>
      <c r="M7" s="705"/>
      <c r="N7" s="705"/>
    </row>
    <row r="8" customFormat="false" ht="12.75" hidden="false" customHeight="false" outlineLevel="0" collapsed="false">
      <c r="A8" s="703"/>
      <c r="B8" s="706" t="s">
        <v>638</v>
      </c>
      <c r="C8" s="703"/>
      <c r="D8" s="703"/>
      <c r="E8" s="703"/>
      <c r="F8" s="703"/>
      <c r="G8" s="703"/>
      <c r="H8" s="703"/>
      <c r="I8" s="706" t="s">
        <v>638</v>
      </c>
      <c r="J8" s="703"/>
      <c r="K8" s="703"/>
      <c r="L8" s="703"/>
      <c r="M8" s="703"/>
      <c r="N8" s="703"/>
    </row>
    <row r="9" customFormat="false" ht="12.75" hidden="false" customHeight="false" outlineLevel="0" collapsed="false">
      <c r="A9" s="703"/>
      <c r="B9" s="703"/>
      <c r="C9" s="703"/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</row>
    <row r="10" customFormat="false" ht="12.75" hidden="false" customHeight="true" outlineLevel="0" collapsed="false">
      <c r="A10" s="703"/>
      <c r="B10" s="702" t="s">
        <v>614</v>
      </c>
      <c r="C10" s="702"/>
      <c r="D10" s="703"/>
      <c r="E10" s="703"/>
      <c r="F10" s="703"/>
      <c r="G10" s="703"/>
      <c r="H10" s="703"/>
      <c r="I10" s="702" t="s">
        <v>614</v>
      </c>
      <c r="J10" s="702"/>
      <c r="K10" s="703"/>
      <c r="L10" s="703"/>
      <c r="M10" s="703"/>
      <c r="N10" s="703"/>
    </row>
    <row r="11" customFormat="false" ht="12.75" hidden="false" customHeight="false" outlineLevel="0" collapsed="false">
      <c r="A11" s="703"/>
      <c r="B11" s="703"/>
      <c r="C11" s="703"/>
      <c r="D11" s="703"/>
      <c r="E11" s="703"/>
      <c r="F11" s="703"/>
      <c r="G11" s="703"/>
      <c r="H11" s="703"/>
      <c r="I11" s="703"/>
      <c r="J11" s="703"/>
      <c r="K11" s="703"/>
      <c r="L11" s="703"/>
      <c r="M11" s="703"/>
      <c r="N11" s="703"/>
    </row>
    <row r="12" s="704" customFormat="true" ht="12.75" hidden="false" customHeight="false" outlineLevel="0" collapsed="false">
      <c r="A12" s="707" t="s">
        <v>578</v>
      </c>
      <c r="B12" s="708" t="n">
        <v>1002</v>
      </c>
      <c r="C12" s="709" t="n">
        <v>58</v>
      </c>
      <c r="D12" s="709" t="n">
        <v>20</v>
      </c>
      <c r="E12" s="709" t="n">
        <v>394</v>
      </c>
      <c r="F12" s="709" t="n">
        <v>8</v>
      </c>
      <c r="G12" s="709" t="n">
        <v>440</v>
      </c>
      <c r="H12" s="709" t="n">
        <v>82</v>
      </c>
      <c r="I12" s="709" t="n">
        <v>1490</v>
      </c>
      <c r="J12" s="709" t="n">
        <v>215</v>
      </c>
      <c r="K12" s="709" t="n">
        <v>135</v>
      </c>
      <c r="L12" s="709" t="n">
        <v>80</v>
      </c>
      <c r="M12" s="709" t="n">
        <v>16</v>
      </c>
      <c r="N12" s="709" t="n">
        <v>1</v>
      </c>
    </row>
    <row r="13" customFormat="false" ht="12.75" hidden="false" customHeight="false" outlineLevel="0" collapsed="false">
      <c r="A13" s="703" t="s">
        <v>615</v>
      </c>
      <c r="B13" s="703"/>
      <c r="C13" s="703"/>
      <c r="D13" s="703"/>
      <c r="E13" s="703"/>
      <c r="F13" s="703"/>
      <c r="G13" s="703"/>
      <c r="H13" s="703"/>
      <c r="I13" s="703"/>
      <c r="J13" s="703"/>
      <c r="K13" s="703"/>
      <c r="L13" s="703"/>
      <c r="M13" s="703"/>
      <c r="N13" s="703"/>
    </row>
    <row r="14" customFormat="false" ht="12.75" hidden="false" customHeight="false" outlineLevel="0" collapsed="false">
      <c r="A14" s="710" t="s">
        <v>580</v>
      </c>
      <c r="B14" s="711" t="n">
        <v>93</v>
      </c>
      <c r="C14" s="712" t="n">
        <v>5</v>
      </c>
      <c r="D14" s="712" t="n">
        <v>1</v>
      </c>
      <c r="E14" s="712" t="n">
        <v>30</v>
      </c>
      <c r="F14" s="712" t="n">
        <v>1</v>
      </c>
      <c r="G14" s="712" t="n">
        <v>47</v>
      </c>
      <c r="H14" s="712" t="n">
        <v>9</v>
      </c>
      <c r="I14" s="712" t="n">
        <v>244</v>
      </c>
      <c r="J14" s="712" t="n">
        <v>9</v>
      </c>
      <c r="K14" s="712" t="n">
        <v>5</v>
      </c>
      <c r="L14" s="712" t="n">
        <v>4</v>
      </c>
      <c r="M14" s="712" t="n">
        <v>1</v>
      </c>
      <c r="N14" s="712" t="s">
        <v>596</v>
      </c>
    </row>
    <row r="15" customFormat="false" ht="12.75" hidden="false" customHeight="false" outlineLevel="0" collapsed="false">
      <c r="A15" s="710" t="s">
        <v>581</v>
      </c>
      <c r="B15" s="711" t="n">
        <v>78</v>
      </c>
      <c r="C15" s="712" t="n">
        <v>5</v>
      </c>
      <c r="D15" s="712" t="n">
        <v>2</v>
      </c>
      <c r="E15" s="712" t="n">
        <v>27</v>
      </c>
      <c r="F15" s="712" t="n">
        <v>0</v>
      </c>
      <c r="G15" s="712" t="n">
        <v>34</v>
      </c>
      <c r="H15" s="712" t="n">
        <v>8</v>
      </c>
      <c r="I15" s="712" t="n">
        <v>185</v>
      </c>
      <c r="J15" s="712" t="n">
        <v>6</v>
      </c>
      <c r="K15" s="712" t="n">
        <v>4</v>
      </c>
      <c r="L15" s="712" t="n">
        <v>2</v>
      </c>
      <c r="M15" s="712" t="n">
        <v>1</v>
      </c>
      <c r="N15" s="712" t="s">
        <v>596</v>
      </c>
    </row>
    <row r="16" customFormat="false" ht="12.75" hidden="false" customHeight="false" outlineLevel="0" collapsed="false">
      <c r="A16" s="710" t="s">
        <v>582</v>
      </c>
      <c r="B16" s="711" t="n">
        <v>116</v>
      </c>
      <c r="C16" s="712" t="n">
        <v>6</v>
      </c>
      <c r="D16" s="712" t="n">
        <v>2</v>
      </c>
      <c r="E16" s="712" t="n">
        <v>45</v>
      </c>
      <c r="F16" s="712" t="n">
        <v>1</v>
      </c>
      <c r="G16" s="712" t="n">
        <v>54</v>
      </c>
      <c r="H16" s="712" t="n">
        <v>8</v>
      </c>
      <c r="I16" s="712" t="n">
        <v>200</v>
      </c>
      <c r="J16" s="712" t="n">
        <v>15</v>
      </c>
      <c r="K16" s="712" t="n">
        <v>8</v>
      </c>
      <c r="L16" s="712" t="n">
        <v>6</v>
      </c>
      <c r="M16" s="712" t="n">
        <v>1</v>
      </c>
      <c r="N16" s="712" t="s">
        <v>596</v>
      </c>
    </row>
    <row r="17" customFormat="false" ht="12.75" hidden="false" customHeight="false" outlineLevel="0" collapsed="false">
      <c r="A17" s="710" t="s">
        <v>583</v>
      </c>
      <c r="B17" s="711" t="n">
        <v>92</v>
      </c>
      <c r="C17" s="712" t="n">
        <v>5</v>
      </c>
      <c r="D17" s="712" t="n">
        <v>1</v>
      </c>
      <c r="E17" s="712" t="n">
        <v>33</v>
      </c>
      <c r="F17" s="712" t="n">
        <v>1</v>
      </c>
      <c r="G17" s="712" t="n">
        <v>44</v>
      </c>
      <c r="H17" s="712" t="n">
        <v>6</v>
      </c>
      <c r="I17" s="712" t="n">
        <v>97</v>
      </c>
      <c r="J17" s="712" t="n">
        <v>22</v>
      </c>
      <c r="K17" s="712" t="n">
        <v>14</v>
      </c>
      <c r="L17" s="712" t="n">
        <v>8</v>
      </c>
      <c r="M17" s="712" t="n">
        <v>3</v>
      </c>
      <c r="N17" s="712" t="s">
        <v>596</v>
      </c>
    </row>
    <row r="18" customFormat="false" ht="12.75" hidden="false" customHeight="false" outlineLevel="0" collapsed="false">
      <c r="A18" s="710" t="s">
        <v>584</v>
      </c>
      <c r="B18" s="711" t="n">
        <v>65</v>
      </c>
      <c r="C18" s="712" t="n">
        <v>5</v>
      </c>
      <c r="D18" s="712" t="n">
        <v>1</v>
      </c>
      <c r="E18" s="712" t="n">
        <v>25</v>
      </c>
      <c r="F18" s="712" t="s">
        <v>596</v>
      </c>
      <c r="G18" s="712" t="n">
        <v>28</v>
      </c>
      <c r="H18" s="712" t="n">
        <v>7</v>
      </c>
      <c r="I18" s="712" t="n">
        <v>78</v>
      </c>
      <c r="J18" s="712" t="n">
        <v>11</v>
      </c>
      <c r="K18" s="712" t="n">
        <v>6</v>
      </c>
      <c r="L18" s="712" t="n">
        <v>5</v>
      </c>
      <c r="M18" s="712" t="n">
        <v>1</v>
      </c>
      <c r="N18" s="712" t="s">
        <v>596</v>
      </c>
    </row>
    <row r="19" customFormat="false" ht="12.75" hidden="false" customHeight="false" outlineLevel="0" collapsed="false">
      <c r="A19" s="710" t="s">
        <v>585</v>
      </c>
      <c r="B19" s="711" t="n">
        <v>42</v>
      </c>
      <c r="C19" s="712" t="n">
        <v>4</v>
      </c>
      <c r="D19" s="712" t="n">
        <v>1</v>
      </c>
      <c r="E19" s="712" t="n">
        <v>15</v>
      </c>
      <c r="F19" s="712" t="s">
        <v>596</v>
      </c>
      <c r="G19" s="712" t="n">
        <v>19</v>
      </c>
      <c r="H19" s="712" t="n">
        <v>3</v>
      </c>
      <c r="I19" s="712" t="n">
        <v>53</v>
      </c>
      <c r="J19" s="712" t="n">
        <v>11</v>
      </c>
      <c r="K19" s="712" t="n">
        <v>8</v>
      </c>
      <c r="L19" s="712" t="n">
        <v>3</v>
      </c>
      <c r="M19" s="712" t="n">
        <v>1</v>
      </c>
      <c r="N19" s="712" t="s">
        <v>596</v>
      </c>
    </row>
    <row r="20" customFormat="false" ht="12.75" hidden="false" customHeight="false" outlineLevel="0" collapsed="false">
      <c r="A20" s="710" t="s">
        <v>586</v>
      </c>
      <c r="B20" s="711" t="n">
        <v>43</v>
      </c>
      <c r="C20" s="712" t="n">
        <v>3</v>
      </c>
      <c r="D20" s="712" t="n">
        <v>1</v>
      </c>
      <c r="E20" s="712" t="n">
        <v>15</v>
      </c>
      <c r="F20" s="712" t="n">
        <v>0</v>
      </c>
      <c r="G20" s="712" t="n">
        <v>16</v>
      </c>
      <c r="H20" s="712" t="n">
        <v>7</v>
      </c>
      <c r="I20" s="712" t="n">
        <v>41</v>
      </c>
      <c r="J20" s="712" t="n">
        <v>8</v>
      </c>
      <c r="K20" s="712" t="n">
        <v>5</v>
      </c>
      <c r="L20" s="712" t="n">
        <v>4</v>
      </c>
      <c r="M20" s="712" t="n">
        <v>1</v>
      </c>
      <c r="N20" s="712" t="s">
        <v>596</v>
      </c>
    </row>
    <row r="21" customFormat="false" ht="12.75" hidden="false" customHeight="false" outlineLevel="0" collapsed="false">
      <c r="A21" s="710" t="s">
        <v>587</v>
      </c>
      <c r="B21" s="711" t="n">
        <v>25</v>
      </c>
      <c r="C21" s="712" t="n">
        <v>3</v>
      </c>
      <c r="D21" s="712" t="n">
        <v>1</v>
      </c>
      <c r="E21" s="712" t="n">
        <v>7</v>
      </c>
      <c r="F21" s="712" t="s">
        <v>596</v>
      </c>
      <c r="G21" s="712" t="n">
        <v>11</v>
      </c>
      <c r="H21" s="712" t="n">
        <v>4</v>
      </c>
      <c r="I21" s="712" t="n">
        <v>27</v>
      </c>
      <c r="J21" s="712" t="n">
        <v>7</v>
      </c>
      <c r="K21" s="712" t="n">
        <v>5</v>
      </c>
      <c r="L21" s="712" t="n">
        <v>3</v>
      </c>
      <c r="M21" s="712" t="n">
        <v>1</v>
      </c>
      <c r="N21" s="712" t="s">
        <v>596</v>
      </c>
    </row>
    <row r="22" customFormat="false" ht="12.75" hidden="false" customHeight="false" outlineLevel="0" collapsed="false">
      <c r="A22" s="710" t="s">
        <v>588</v>
      </c>
      <c r="B22" s="711" t="n">
        <v>39</v>
      </c>
      <c r="C22" s="712" t="n">
        <v>5</v>
      </c>
      <c r="D22" s="712" t="n">
        <v>1</v>
      </c>
      <c r="E22" s="712" t="n">
        <v>12</v>
      </c>
      <c r="F22" s="712" t="n">
        <v>1</v>
      </c>
      <c r="G22" s="712" t="n">
        <v>16</v>
      </c>
      <c r="H22" s="712" t="n">
        <v>5</v>
      </c>
      <c r="I22" s="712" t="n">
        <v>46</v>
      </c>
      <c r="J22" s="712" t="n">
        <v>12</v>
      </c>
      <c r="K22" s="712" t="n">
        <v>8</v>
      </c>
      <c r="L22" s="712" t="n">
        <v>3</v>
      </c>
      <c r="M22" s="712" t="n">
        <v>1</v>
      </c>
      <c r="N22" s="712" t="n">
        <v>0</v>
      </c>
    </row>
    <row r="23" customFormat="false" ht="12.75" hidden="false" customHeight="false" outlineLevel="0" collapsed="false">
      <c r="A23" s="710" t="s">
        <v>589</v>
      </c>
      <c r="B23" s="711" t="n">
        <v>187</v>
      </c>
      <c r="C23" s="712" t="n">
        <v>5</v>
      </c>
      <c r="D23" s="712" t="n">
        <v>1</v>
      </c>
      <c r="E23" s="712" t="n">
        <v>104</v>
      </c>
      <c r="F23" s="712" t="n">
        <v>1</v>
      </c>
      <c r="G23" s="712" t="n">
        <v>64</v>
      </c>
      <c r="H23" s="712" t="n">
        <v>12</v>
      </c>
      <c r="I23" s="712" t="n">
        <v>95</v>
      </c>
      <c r="J23" s="712" t="n">
        <v>73</v>
      </c>
      <c r="K23" s="712" t="n">
        <v>44</v>
      </c>
      <c r="L23" s="712" t="n">
        <v>29</v>
      </c>
      <c r="M23" s="712" t="n">
        <v>2</v>
      </c>
      <c r="N23" s="712" t="n">
        <v>0</v>
      </c>
    </row>
    <row r="24" customFormat="false" ht="12.75" hidden="false" customHeight="false" outlineLevel="0" collapsed="false">
      <c r="A24" s="710" t="s">
        <v>590</v>
      </c>
      <c r="B24" s="711" t="n">
        <v>133</v>
      </c>
      <c r="C24" s="712" t="n">
        <v>8</v>
      </c>
      <c r="D24" s="712" t="n">
        <v>5</v>
      </c>
      <c r="E24" s="712" t="n">
        <v>44</v>
      </c>
      <c r="F24" s="712" t="n">
        <v>2</v>
      </c>
      <c r="G24" s="712" t="n">
        <v>68</v>
      </c>
      <c r="H24" s="712" t="n">
        <v>6</v>
      </c>
      <c r="I24" s="712" t="n">
        <v>214</v>
      </c>
      <c r="J24" s="712" t="n">
        <v>21</v>
      </c>
      <c r="K24" s="712" t="n">
        <v>13</v>
      </c>
      <c r="L24" s="712" t="n">
        <v>8</v>
      </c>
      <c r="M24" s="712" t="n">
        <v>1</v>
      </c>
      <c r="N24" s="712" t="s">
        <v>596</v>
      </c>
    </row>
    <row r="25" customFormat="false" ht="12.75" hidden="false" customHeight="false" outlineLevel="0" collapsed="false">
      <c r="A25" s="710" t="s">
        <v>591</v>
      </c>
      <c r="B25" s="711" t="n">
        <v>90</v>
      </c>
      <c r="C25" s="712" t="n">
        <v>4</v>
      </c>
      <c r="D25" s="712" t="n">
        <v>3</v>
      </c>
      <c r="E25" s="712" t="n">
        <v>37</v>
      </c>
      <c r="F25" s="712" t="n">
        <v>1</v>
      </c>
      <c r="G25" s="712" t="n">
        <v>38</v>
      </c>
      <c r="H25" s="712" t="n">
        <v>6</v>
      </c>
      <c r="I25" s="712" t="n">
        <v>213</v>
      </c>
      <c r="J25" s="712" t="n">
        <v>20</v>
      </c>
      <c r="K25" s="712" t="n">
        <v>15</v>
      </c>
      <c r="L25" s="712" t="n">
        <v>5</v>
      </c>
      <c r="M25" s="712" t="n">
        <v>1</v>
      </c>
      <c r="N25" s="712" t="n">
        <v>0</v>
      </c>
    </row>
    <row r="26" customFormat="false" ht="12.75" hidden="false" customHeight="false" outlineLevel="0" collapsed="false">
      <c r="A26" s="703"/>
      <c r="B26" s="712"/>
      <c r="C26" s="712"/>
      <c r="D26" s="712"/>
      <c r="E26" s="712"/>
      <c r="F26" s="712"/>
      <c r="G26" s="712"/>
      <c r="H26" s="712"/>
      <c r="I26" s="712"/>
      <c r="J26" s="712"/>
      <c r="K26" s="712"/>
      <c r="L26" s="712"/>
      <c r="M26" s="712"/>
      <c r="N26" s="712"/>
    </row>
    <row r="27" customFormat="false" ht="12.75" hidden="false" customHeight="true" outlineLevel="0" collapsed="false">
      <c r="A27" s="703"/>
      <c r="B27" s="702" t="s">
        <v>616</v>
      </c>
      <c r="C27" s="702"/>
      <c r="D27" s="703"/>
      <c r="E27" s="703"/>
      <c r="F27" s="703"/>
      <c r="G27" s="703"/>
      <c r="H27" s="703"/>
      <c r="I27" s="702" t="s">
        <v>616</v>
      </c>
      <c r="J27" s="702"/>
      <c r="K27" s="703"/>
      <c r="L27" s="703"/>
      <c r="M27" s="703"/>
      <c r="N27" s="703"/>
    </row>
    <row r="28" customFormat="false" ht="12.75" hidden="false" customHeight="false" outlineLevel="0" collapsed="false">
      <c r="A28" s="703"/>
      <c r="B28" s="703"/>
      <c r="C28" s="703"/>
      <c r="D28" s="703"/>
      <c r="E28" s="703"/>
      <c r="F28" s="703"/>
      <c r="G28" s="703"/>
      <c r="H28" s="703"/>
      <c r="I28" s="703"/>
      <c r="J28" s="703"/>
      <c r="K28" s="703"/>
      <c r="L28" s="703"/>
      <c r="M28" s="703"/>
      <c r="N28" s="703"/>
    </row>
    <row r="29" s="704" customFormat="true" ht="12.75" hidden="false" customHeight="false" outlineLevel="0" collapsed="false">
      <c r="A29" s="707" t="s">
        <v>578</v>
      </c>
      <c r="B29" s="708" t="n">
        <v>3322</v>
      </c>
      <c r="C29" s="709" t="n">
        <v>173</v>
      </c>
      <c r="D29" s="709" t="n">
        <v>143</v>
      </c>
      <c r="E29" s="709" t="n">
        <v>1163</v>
      </c>
      <c r="F29" s="709" t="n">
        <v>187</v>
      </c>
      <c r="G29" s="709" t="n">
        <v>1226</v>
      </c>
      <c r="H29" s="709" t="n">
        <v>430</v>
      </c>
      <c r="I29" s="709" t="n">
        <v>4603</v>
      </c>
      <c r="J29" s="709" t="n">
        <v>290</v>
      </c>
      <c r="K29" s="709" t="n">
        <v>243</v>
      </c>
      <c r="L29" s="709" t="n">
        <v>47</v>
      </c>
      <c r="M29" s="709" t="n">
        <v>26</v>
      </c>
      <c r="N29" s="709" t="n">
        <v>8</v>
      </c>
    </row>
    <row r="30" customFormat="false" ht="12.75" hidden="false" customHeight="false" outlineLevel="0" collapsed="false">
      <c r="A30" s="703" t="s">
        <v>615</v>
      </c>
      <c r="B30" s="703"/>
      <c r="C30" s="703"/>
      <c r="D30" s="703"/>
      <c r="E30" s="703"/>
      <c r="F30" s="703"/>
      <c r="G30" s="703"/>
      <c r="H30" s="703"/>
      <c r="I30" s="703"/>
      <c r="J30" s="703"/>
      <c r="K30" s="703"/>
      <c r="L30" s="703"/>
      <c r="M30" s="703"/>
      <c r="N30" s="703"/>
    </row>
    <row r="31" customFormat="false" ht="12.75" hidden="false" customHeight="false" outlineLevel="0" collapsed="false">
      <c r="A31" s="710" t="s">
        <v>580</v>
      </c>
      <c r="B31" s="711" t="n">
        <v>310</v>
      </c>
      <c r="C31" s="712" t="n">
        <v>16</v>
      </c>
      <c r="D31" s="712" t="n">
        <v>11</v>
      </c>
      <c r="E31" s="712" t="n">
        <v>108</v>
      </c>
      <c r="F31" s="712" t="n">
        <v>13</v>
      </c>
      <c r="G31" s="712" t="n">
        <v>125</v>
      </c>
      <c r="H31" s="712" t="n">
        <v>37</v>
      </c>
      <c r="I31" s="712" t="n">
        <v>615</v>
      </c>
      <c r="J31" s="712" t="n">
        <v>13</v>
      </c>
      <c r="K31" s="712" t="n">
        <v>11</v>
      </c>
      <c r="L31" s="712" t="n">
        <v>1</v>
      </c>
      <c r="M31" s="712" t="n">
        <v>1</v>
      </c>
      <c r="N31" s="712" t="n">
        <v>1</v>
      </c>
    </row>
    <row r="32" customFormat="false" ht="12.75" hidden="false" customHeight="false" outlineLevel="0" collapsed="false">
      <c r="A32" s="710" t="s">
        <v>581</v>
      </c>
      <c r="B32" s="711" t="n">
        <v>290</v>
      </c>
      <c r="C32" s="712" t="n">
        <v>15</v>
      </c>
      <c r="D32" s="712" t="n">
        <v>11</v>
      </c>
      <c r="E32" s="712" t="n">
        <v>111</v>
      </c>
      <c r="F32" s="712" t="n">
        <v>9</v>
      </c>
      <c r="G32" s="712" t="n">
        <v>104</v>
      </c>
      <c r="H32" s="712" t="n">
        <v>39</v>
      </c>
      <c r="I32" s="712" t="n">
        <v>521</v>
      </c>
      <c r="J32" s="712" t="n">
        <v>13</v>
      </c>
      <c r="K32" s="712" t="n">
        <v>10</v>
      </c>
      <c r="L32" s="712" t="n">
        <v>3</v>
      </c>
      <c r="M32" s="712" t="n">
        <v>1</v>
      </c>
      <c r="N32" s="712" t="n">
        <v>0</v>
      </c>
    </row>
    <row r="33" customFormat="false" ht="12.75" hidden="false" customHeight="false" outlineLevel="0" collapsed="false">
      <c r="A33" s="710" t="s">
        <v>582</v>
      </c>
      <c r="B33" s="711" t="n">
        <v>336</v>
      </c>
      <c r="C33" s="712" t="n">
        <v>15</v>
      </c>
      <c r="D33" s="712" t="n">
        <v>15</v>
      </c>
      <c r="E33" s="712" t="n">
        <v>126</v>
      </c>
      <c r="F33" s="712" t="n">
        <v>16</v>
      </c>
      <c r="G33" s="712" t="n">
        <v>120</v>
      </c>
      <c r="H33" s="712" t="n">
        <v>44</v>
      </c>
      <c r="I33" s="712" t="n">
        <v>490</v>
      </c>
      <c r="J33" s="712" t="n">
        <v>21</v>
      </c>
      <c r="K33" s="712" t="n">
        <v>18</v>
      </c>
      <c r="L33" s="712" t="n">
        <v>3</v>
      </c>
      <c r="M33" s="712" t="n">
        <v>2</v>
      </c>
      <c r="N33" s="712" t="n">
        <v>1</v>
      </c>
    </row>
    <row r="34" customFormat="false" ht="12.75" hidden="false" customHeight="false" outlineLevel="0" collapsed="false">
      <c r="A34" s="710" t="s">
        <v>583</v>
      </c>
      <c r="B34" s="711" t="n">
        <v>354</v>
      </c>
      <c r="C34" s="712" t="n">
        <v>18</v>
      </c>
      <c r="D34" s="712" t="n">
        <v>14</v>
      </c>
      <c r="E34" s="712" t="n">
        <v>135</v>
      </c>
      <c r="F34" s="712" t="n">
        <v>21</v>
      </c>
      <c r="G34" s="712" t="n">
        <v>120</v>
      </c>
      <c r="H34" s="712" t="n">
        <v>45</v>
      </c>
      <c r="I34" s="712" t="n">
        <v>380</v>
      </c>
      <c r="J34" s="712" t="n">
        <v>33</v>
      </c>
      <c r="K34" s="712" t="n">
        <v>28</v>
      </c>
      <c r="L34" s="712" t="n">
        <v>5</v>
      </c>
      <c r="M34" s="712" t="n">
        <v>7</v>
      </c>
      <c r="N34" s="712" t="n">
        <v>1</v>
      </c>
    </row>
    <row r="35" customFormat="false" ht="12.75" hidden="false" customHeight="false" outlineLevel="0" collapsed="false">
      <c r="A35" s="710" t="s">
        <v>584</v>
      </c>
      <c r="B35" s="711" t="n">
        <v>236</v>
      </c>
      <c r="C35" s="712" t="n">
        <v>12</v>
      </c>
      <c r="D35" s="712" t="n">
        <v>8</v>
      </c>
      <c r="E35" s="712" t="n">
        <v>86</v>
      </c>
      <c r="F35" s="712" t="n">
        <v>7</v>
      </c>
      <c r="G35" s="712" t="n">
        <v>83</v>
      </c>
      <c r="H35" s="712" t="n">
        <v>41</v>
      </c>
      <c r="I35" s="712" t="n">
        <v>288</v>
      </c>
      <c r="J35" s="712" t="n">
        <v>19</v>
      </c>
      <c r="K35" s="712" t="n">
        <v>17</v>
      </c>
      <c r="L35" s="712" t="n">
        <v>3</v>
      </c>
      <c r="M35" s="712" t="n">
        <v>2</v>
      </c>
      <c r="N35" s="712" t="n">
        <v>1</v>
      </c>
    </row>
    <row r="36" customFormat="false" ht="12.75" hidden="false" customHeight="false" outlineLevel="0" collapsed="false">
      <c r="A36" s="710" t="s">
        <v>585</v>
      </c>
      <c r="B36" s="711" t="n">
        <v>229</v>
      </c>
      <c r="C36" s="712" t="n">
        <v>14</v>
      </c>
      <c r="D36" s="712" t="n">
        <v>10</v>
      </c>
      <c r="E36" s="712" t="n">
        <v>86</v>
      </c>
      <c r="F36" s="712" t="n">
        <v>8</v>
      </c>
      <c r="G36" s="712" t="n">
        <v>85</v>
      </c>
      <c r="H36" s="712" t="n">
        <v>26</v>
      </c>
      <c r="I36" s="712" t="n">
        <v>262</v>
      </c>
      <c r="J36" s="712" t="n">
        <v>15</v>
      </c>
      <c r="K36" s="712" t="n">
        <v>12</v>
      </c>
      <c r="L36" s="712" t="n">
        <v>3</v>
      </c>
      <c r="M36" s="712" t="n">
        <v>2</v>
      </c>
      <c r="N36" s="712" t="n">
        <v>1</v>
      </c>
    </row>
    <row r="37" customFormat="false" ht="12.75" hidden="false" customHeight="false" outlineLevel="0" collapsed="false">
      <c r="A37" s="710" t="s">
        <v>586</v>
      </c>
      <c r="B37" s="711" t="n">
        <v>184</v>
      </c>
      <c r="C37" s="712" t="n">
        <v>12</v>
      </c>
      <c r="D37" s="712" t="n">
        <v>15</v>
      </c>
      <c r="E37" s="712" t="n">
        <v>58</v>
      </c>
      <c r="F37" s="712" t="n">
        <v>6</v>
      </c>
      <c r="G37" s="712" t="n">
        <v>68</v>
      </c>
      <c r="H37" s="712" t="n">
        <v>25</v>
      </c>
      <c r="I37" s="712" t="n">
        <v>227</v>
      </c>
      <c r="J37" s="712" t="n">
        <v>16</v>
      </c>
      <c r="K37" s="712" t="n">
        <v>13</v>
      </c>
      <c r="L37" s="712" t="n">
        <v>3</v>
      </c>
      <c r="M37" s="712" t="n">
        <v>2</v>
      </c>
      <c r="N37" s="712" t="n">
        <v>0</v>
      </c>
    </row>
    <row r="38" customFormat="false" ht="12.75" hidden="false" customHeight="false" outlineLevel="0" collapsed="false">
      <c r="A38" s="710" t="s">
        <v>587</v>
      </c>
      <c r="B38" s="711" t="n">
        <v>211</v>
      </c>
      <c r="C38" s="712" t="n">
        <v>10</v>
      </c>
      <c r="D38" s="712" t="n">
        <v>7</v>
      </c>
      <c r="E38" s="712" t="n">
        <v>64</v>
      </c>
      <c r="F38" s="712" t="n">
        <v>40</v>
      </c>
      <c r="G38" s="712" t="n">
        <v>63</v>
      </c>
      <c r="H38" s="712" t="n">
        <v>27</v>
      </c>
      <c r="I38" s="712" t="n">
        <v>189</v>
      </c>
      <c r="J38" s="712" t="n">
        <v>14</v>
      </c>
      <c r="K38" s="712" t="n">
        <v>12</v>
      </c>
      <c r="L38" s="712" t="n">
        <v>2</v>
      </c>
      <c r="M38" s="712" t="n">
        <v>2</v>
      </c>
      <c r="N38" s="712" t="n">
        <v>1</v>
      </c>
    </row>
    <row r="39" customFormat="false" ht="12.75" hidden="false" customHeight="false" outlineLevel="0" collapsed="false">
      <c r="A39" s="710" t="s">
        <v>588</v>
      </c>
      <c r="B39" s="711" t="n">
        <v>199</v>
      </c>
      <c r="C39" s="712" t="n">
        <v>13</v>
      </c>
      <c r="D39" s="712" t="n">
        <v>9</v>
      </c>
      <c r="E39" s="712" t="n">
        <v>67</v>
      </c>
      <c r="F39" s="712" t="n">
        <v>7</v>
      </c>
      <c r="G39" s="712" t="n">
        <v>70</v>
      </c>
      <c r="H39" s="712" t="n">
        <v>33</v>
      </c>
      <c r="I39" s="712" t="n">
        <v>189</v>
      </c>
      <c r="J39" s="712" t="n">
        <v>23</v>
      </c>
      <c r="K39" s="712" t="n">
        <v>18</v>
      </c>
      <c r="L39" s="712" t="n">
        <v>4</v>
      </c>
      <c r="M39" s="712" t="n">
        <v>1</v>
      </c>
      <c r="N39" s="712" t="n">
        <v>1</v>
      </c>
    </row>
    <row r="40" customFormat="false" ht="12.75" hidden="false" customHeight="false" outlineLevel="0" collapsed="false">
      <c r="A40" s="710" t="s">
        <v>589</v>
      </c>
      <c r="B40" s="711" t="n">
        <v>316</v>
      </c>
      <c r="C40" s="712" t="n">
        <v>14</v>
      </c>
      <c r="D40" s="712" t="n">
        <v>12</v>
      </c>
      <c r="E40" s="712" t="n">
        <v>99</v>
      </c>
      <c r="F40" s="712" t="n">
        <v>19</v>
      </c>
      <c r="G40" s="712" t="n">
        <v>137</v>
      </c>
      <c r="H40" s="712" t="n">
        <v>34</v>
      </c>
      <c r="I40" s="712" t="n">
        <v>332</v>
      </c>
      <c r="J40" s="712" t="n">
        <v>60</v>
      </c>
      <c r="K40" s="712" t="n">
        <v>51</v>
      </c>
      <c r="L40" s="712" t="n">
        <v>10</v>
      </c>
      <c r="M40" s="712" t="n">
        <v>1</v>
      </c>
      <c r="N40" s="712" t="n">
        <v>1</v>
      </c>
    </row>
    <row r="41" customFormat="false" ht="12.75" hidden="false" customHeight="false" outlineLevel="0" collapsed="false">
      <c r="A41" s="710" t="s">
        <v>590</v>
      </c>
      <c r="B41" s="711" t="n">
        <v>353</v>
      </c>
      <c r="C41" s="712" t="n">
        <v>13</v>
      </c>
      <c r="D41" s="712" t="n">
        <v>14</v>
      </c>
      <c r="E41" s="712" t="n">
        <v>132</v>
      </c>
      <c r="F41" s="712" t="n">
        <v>28</v>
      </c>
      <c r="G41" s="712" t="n">
        <v>130</v>
      </c>
      <c r="H41" s="712" t="n">
        <v>37</v>
      </c>
      <c r="I41" s="712" t="n">
        <v>545</v>
      </c>
      <c r="J41" s="712" t="n">
        <v>30</v>
      </c>
      <c r="K41" s="712" t="n">
        <v>26</v>
      </c>
      <c r="L41" s="712" t="n">
        <v>4</v>
      </c>
      <c r="M41" s="712" t="n">
        <v>2</v>
      </c>
      <c r="N41" s="712" t="n">
        <v>0</v>
      </c>
    </row>
    <row r="42" customFormat="false" ht="12.75" hidden="false" customHeight="false" outlineLevel="0" collapsed="false">
      <c r="A42" s="710" t="s">
        <v>591</v>
      </c>
      <c r="B42" s="711" t="n">
        <v>303</v>
      </c>
      <c r="C42" s="712" t="n">
        <v>20</v>
      </c>
      <c r="D42" s="712" t="n">
        <v>16</v>
      </c>
      <c r="E42" s="712" t="n">
        <v>92</v>
      </c>
      <c r="F42" s="712" t="n">
        <v>14</v>
      </c>
      <c r="G42" s="712" t="n">
        <v>120</v>
      </c>
      <c r="H42" s="712" t="n">
        <v>42</v>
      </c>
      <c r="I42" s="712" t="n">
        <v>565</v>
      </c>
      <c r="J42" s="712" t="n">
        <v>34</v>
      </c>
      <c r="K42" s="712" t="n">
        <v>28</v>
      </c>
      <c r="L42" s="712" t="n">
        <v>6</v>
      </c>
      <c r="M42" s="712" t="n">
        <v>1</v>
      </c>
      <c r="N42" s="712" t="n">
        <v>1</v>
      </c>
    </row>
    <row r="43" customFormat="false" ht="12.75" hidden="false" customHeight="false" outlineLevel="0" collapsed="false">
      <c r="A43" s="703"/>
      <c r="B43" s="712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</row>
    <row r="44" customFormat="false" ht="12.75" hidden="false" customHeight="true" outlineLevel="0" collapsed="false">
      <c r="A44" s="703"/>
      <c r="B44" s="702" t="s">
        <v>617</v>
      </c>
      <c r="C44" s="702"/>
      <c r="D44" s="703"/>
      <c r="E44" s="703"/>
      <c r="F44" s="703"/>
      <c r="G44" s="703"/>
      <c r="H44" s="703"/>
      <c r="I44" s="702" t="s">
        <v>617</v>
      </c>
      <c r="J44" s="702"/>
      <c r="K44" s="703"/>
      <c r="L44" s="703"/>
      <c r="M44" s="703"/>
      <c r="N44" s="703"/>
    </row>
    <row r="45" customFormat="false" ht="12.75" hidden="false" customHeight="false" outlineLevel="0" collapsed="false">
      <c r="A45" s="703"/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</row>
    <row r="46" s="704" customFormat="true" ht="12.75" hidden="false" customHeight="false" outlineLevel="0" collapsed="false">
      <c r="A46" s="707" t="s">
        <v>578</v>
      </c>
      <c r="B46" s="708" t="s">
        <v>596</v>
      </c>
      <c r="C46" s="709" t="s">
        <v>596</v>
      </c>
      <c r="D46" s="709" t="s">
        <v>596</v>
      </c>
      <c r="E46" s="709" t="s">
        <v>596</v>
      </c>
      <c r="F46" s="709" t="s">
        <v>596</v>
      </c>
      <c r="G46" s="709" t="s">
        <v>596</v>
      </c>
      <c r="H46" s="709" t="s">
        <v>596</v>
      </c>
      <c r="I46" s="709" t="s">
        <v>596</v>
      </c>
      <c r="J46" s="709" t="s">
        <v>596</v>
      </c>
      <c r="K46" s="709" t="s">
        <v>596</v>
      </c>
      <c r="L46" s="709" t="s">
        <v>596</v>
      </c>
      <c r="M46" s="709" t="s">
        <v>596</v>
      </c>
      <c r="N46" s="709" t="s">
        <v>596</v>
      </c>
    </row>
    <row r="47" customFormat="false" ht="12.75" hidden="false" customHeight="false" outlineLevel="0" collapsed="false">
      <c r="A47" s="703" t="s">
        <v>615</v>
      </c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</row>
    <row r="48" customFormat="false" ht="12.75" hidden="false" customHeight="false" outlineLevel="0" collapsed="false">
      <c r="A48" s="710" t="s">
        <v>580</v>
      </c>
      <c r="B48" s="711" t="s">
        <v>596</v>
      </c>
      <c r="C48" s="712" t="s">
        <v>596</v>
      </c>
      <c r="D48" s="712" t="s">
        <v>596</v>
      </c>
      <c r="E48" s="712" t="s">
        <v>596</v>
      </c>
      <c r="F48" s="712" t="s">
        <v>596</v>
      </c>
      <c r="G48" s="712" t="s">
        <v>596</v>
      </c>
      <c r="H48" s="712" t="s">
        <v>596</v>
      </c>
      <c r="I48" s="712" t="s">
        <v>596</v>
      </c>
      <c r="J48" s="712" t="s">
        <v>596</v>
      </c>
      <c r="K48" s="712" t="s">
        <v>596</v>
      </c>
      <c r="L48" s="712" t="s">
        <v>596</v>
      </c>
      <c r="M48" s="712" t="s">
        <v>596</v>
      </c>
      <c r="N48" s="712" t="s">
        <v>596</v>
      </c>
    </row>
    <row r="49" customFormat="false" ht="12.75" hidden="false" customHeight="false" outlineLevel="0" collapsed="false">
      <c r="A49" s="710" t="s">
        <v>581</v>
      </c>
      <c r="B49" s="711" t="s">
        <v>596</v>
      </c>
      <c r="C49" s="712" t="s">
        <v>596</v>
      </c>
      <c r="D49" s="712" t="s">
        <v>596</v>
      </c>
      <c r="E49" s="712" t="s">
        <v>596</v>
      </c>
      <c r="F49" s="712" t="s">
        <v>596</v>
      </c>
      <c r="G49" s="712" t="s">
        <v>596</v>
      </c>
      <c r="H49" s="712" t="s">
        <v>596</v>
      </c>
      <c r="I49" s="712" t="s">
        <v>596</v>
      </c>
      <c r="J49" s="712" t="s">
        <v>596</v>
      </c>
      <c r="K49" s="712" t="s">
        <v>596</v>
      </c>
      <c r="L49" s="712" t="s">
        <v>596</v>
      </c>
      <c r="M49" s="712" t="s">
        <v>596</v>
      </c>
      <c r="N49" s="712" t="s">
        <v>596</v>
      </c>
    </row>
    <row r="50" customFormat="false" ht="12.75" hidden="false" customHeight="false" outlineLevel="0" collapsed="false">
      <c r="A50" s="710" t="s">
        <v>582</v>
      </c>
      <c r="B50" s="711" t="s">
        <v>596</v>
      </c>
      <c r="C50" s="712" t="s">
        <v>596</v>
      </c>
      <c r="D50" s="712" t="s">
        <v>596</v>
      </c>
      <c r="E50" s="712" t="s">
        <v>596</v>
      </c>
      <c r="F50" s="712" t="s">
        <v>596</v>
      </c>
      <c r="G50" s="712" t="s">
        <v>596</v>
      </c>
      <c r="H50" s="712" t="s">
        <v>596</v>
      </c>
      <c r="I50" s="712" t="s">
        <v>596</v>
      </c>
      <c r="J50" s="712" t="s">
        <v>596</v>
      </c>
      <c r="K50" s="712" t="s">
        <v>596</v>
      </c>
      <c r="L50" s="712" t="s">
        <v>596</v>
      </c>
      <c r="M50" s="712" t="s">
        <v>596</v>
      </c>
      <c r="N50" s="712" t="s">
        <v>596</v>
      </c>
    </row>
    <row r="51" customFormat="false" ht="12.75" hidden="false" customHeight="false" outlineLevel="0" collapsed="false">
      <c r="A51" s="710" t="s">
        <v>583</v>
      </c>
      <c r="B51" s="711" t="s">
        <v>596</v>
      </c>
      <c r="C51" s="712" t="s">
        <v>596</v>
      </c>
      <c r="D51" s="712" t="s">
        <v>596</v>
      </c>
      <c r="E51" s="712" t="s">
        <v>596</v>
      </c>
      <c r="F51" s="712" t="s">
        <v>596</v>
      </c>
      <c r="G51" s="712" t="s">
        <v>596</v>
      </c>
      <c r="H51" s="712" t="s">
        <v>596</v>
      </c>
      <c r="I51" s="712" t="s">
        <v>596</v>
      </c>
      <c r="J51" s="712" t="s">
        <v>596</v>
      </c>
      <c r="K51" s="712" t="s">
        <v>596</v>
      </c>
      <c r="L51" s="712" t="s">
        <v>596</v>
      </c>
      <c r="M51" s="712" t="s">
        <v>596</v>
      </c>
      <c r="N51" s="712" t="s">
        <v>596</v>
      </c>
    </row>
    <row r="52" customFormat="false" ht="12.75" hidden="false" customHeight="false" outlineLevel="0" collapsed="false">
      <c r="A52" s="710" t="s">
        <v>584</v>
      </c>
      <c r="B52" s="711" t="s">
        <v>596</v>
      </c>
      <c r="C52" s="712" t="s">
        <v>596</v>
      </c>
      <c r="D52" s="712" t="s">
        <v>596</v>
      </c>
      <c r="E52" s="712" t="s">
        <v>596</v>
      </c>
      <c r="F52" s="712" t="s">
        <v>596</v>
      </c>
      <c r="G52" s="712" t="s">
        <v>596</v>
      </c>
      <c r="H52" s="712" t="s">
        <v>596</v>
      </c>
      <c r="I52" s="712" t="s">
        <v>596</v>
      </c>
      <c r="J52" s="712" t="s">
        <v>596</v>
      </c>
      <c r="K52" s="712" t="s">
        <v>596</v>
      </c>
      <c r="L52" s="712" t="s">
        <v>596</v>
      </c>
      <c r="M52" s="712" t="s">
        <v>596</v>
      </c>
      <c r="N52" s="712" t="s">
        <v>596</v>
      </c>
    </row>
    <row r="53" customFormat="false" ht="12.75" hidden="false" customHeight="false" outlineLevel="0" collapsed="false">
      <c r="A53" s="710" t="s">
        <v>585</v>
      </c>
      <c r="B53" s="711" t="s">
        <v>596</v>
      </c>
      <c r="C53" s="712" t="s">
        <v>596</v>
      </c>
      <c r="D53" s="712" t="s">
        <v>596</v>
      </c>
      <c r="E53" s="712" t="s">
        <v>596</v>
      </c>
      <c r="F53" s="712" t="s">
        <v>596</v>
      </c>
      <c r="G53" s="712" t="s">
        <v>596</v>
      </c>
      <c r="H53" s="712" t="s">
        <v>596</v>
      </c>
      <c r="I53" s="712" t="s">
        <v>596</v>
      </c>
      <c r="J53" s="712" t="s">
        <v>596</v>
      </c>
      <c r="K53" s="712" t="s">
        <v>596</v>
      </c>
      <c r="L53" s="712" t="s">
        <v>596</v>
      </c>
      <c r="M53" s="712" t="s">
        <v>596</v>
      </c>
      <c r="N53" s="712" t="s">
        <v>596</v>
      </c>
    </row>
    <row r="54" customFormat="false" ht="12.75" hidden="false" customHeight="false" outlineLevel="0" collapsed="false">
      <c r="A54" s="710" t="s">
        <v>586</v>
      </c>
      <c r="B54" s="711" t="s">
        <v>596</v>
      </c>
      <c r="C54" s="712" t="s">
        <v>596</v>
      </c>
      <c r="D54" s="712" t="s">
        <v>596</v>
      </c>
      <c r="E54" s="712" t="s">
        <v>596</v>
      </c>
      <c r="F54" s="712" t="s">
        <v>596</v>
      </c>
      <c r="G54" s="712" t="s">
        <v>596</v>
      </c>
      <c r="H54" s="712" t="s">
        <v>596</v>
      </c>
      <c r="I54" s="712" t="s">
        <v>596</v>
      </c>
      <c r="J54" s="712" t="s">
        <v>596</v>
      </c>
      <c r="K54" s="712" t="s">
        <v>596</v>
      </c>
      <c r="L54" s="712" t="s">
        <v>596</v>
      </c>
      <c r="M54" s="712" t="s">
        <v>596</v>
      </c>
      <c r="N54" s="712" t="s">
        <v>596</v>
      </c>
    </row>
    <row r="55" customFormat="false" ht="12.75" hidden="false" customHeight="false" outlineLevel="0" collapsed="false">
      <c r="A55" s="710" t="s">
        <v>587</v>
      </c>
      <c r="B55" s="711" t="s">
        <v>596</v>
      </c>
      <c r="C55" s="712" t="s">
        <v>596</v>
      </c>
      <c r="D55" s="712" t="s">
        <v>596</v>
      </c>
      <c r="E55" s="712" t="s">
        <v>596</v>
      </c>
      <c r="F55" s="712" t="s">
        <v>596</v>
      </c>
      <c r="G55" s="712" t="s">
        <v>596</v>
      </c>
      <c r="H55" s="712" t="s">
        <v>596</v>
      </c>
      <c r="I55" s="712" t="s">
        <v>596</v>
      </c>
      <c r="J55" s="712" t="s">
        <v>596</v>
      </c>
      <c r="K55" s="712" t="s">
        <v>596</v>
      </c>
      <c r="L55" s="712" t="s">
        <v>596</v>
      </c>
      <c r="M55" s="712" t="s">
        <v>596</v>
      </c>
      <c r="N55" s="712" t="s">
        <v>596</v>
      </c>
    </row>
    <row r="56" customFormat="false" ht="12.75" hidden="false" customHeight="false" outlineLevel="0" collapsed="false">
      <c r="A56" s="710" t="s">
        <v>588</v>
      </c>
      <c r="B56" s="711" t="s">
        <v>596</v>
      </c>
      <c r="C56" s="712" t="s">
        <v>596</v>
      </c>
      <c r="D56" s="712" t="s">
        <v>596</v>
      </c>
      <c r="E56" s="712" t="s">
        <v>596</v>
      </c>
      <c r="F56" s="712" t="s">
        <v>596</v>
      </c>
      <c r="G56" s="712" t="s">
        <v>596</v>
      </c>
      <c r="H56" s="712" t="s">
        <v>596</v>
      </c>
      <c r="I56" s="712" t="s">
        <v>596</v>
      </c>
      <c r="J56" s="712" t="s">
        <v>596</v>
      </c>
      <c r="K56" s="712" t="s">
        <v>596</v>
      </c>
      <c r="L56" s="712" t="s">
        <v>596</v>
      </c>
      <c r="M56" s="712" t="s">
        <v>596</v>
      </c>
      <c r="N56" s="712" t="s">
        <v>596</v>
      </c>
    </row>
    <row r="57" customFormat="false" ht="12.75" hidden="false" customHeight="false" outlineLevel="0" collapsed="false">
      <c r="A57" s="710" t="s">
        <v>589</v>
      </c>
      <c r="B57" s="711" t="s">
        <v>596</v>
      </c>
      <c r="C57" s="712" t="s">
        <v>596</v>
      </c>
      <c r="D57" s="712" t="s">
        <v>596</v>
      </c>
      <c r="E57" s="712" t="s">
        <v>596</v>
      </c>
      <c r="F57" s="712" t="s">
        <v>596</v>
      </c>
      <c r="G57" s="712" t="s">
        <v>596</v>
      </c>
      <c r="H57" s="712" t="s">
        <v>596</v>
      </c>
      <c r="I57" s="712" t="s">
        <v>596</v>
      </c>
      <c r="J57" s="712" t="s">
        <v>596</v>
      </c>
      <c r="K57" s="712" t="s">
        <v>596</v>
      </c>
      <c r="L57" s="712" t="s">
        <v>596</v>
      </c>
      <c r="M57" s="712" t="s">
        <v>596</v>
      </c>
      <c r="N57" s="712" t="s">
        <v>596</v>
      </c>
    </row>
    <row r="58" customFormat="false" ht="12.75" hidden="false" customHeight="false" outlineLevel="0" collapsed="false">
      <c r="A58" s="710" t="s">
        <v>590</v>
      </c>
      <c r="B58" s="711" t="s">
        <v>596</v>
      </c>
      <c r="C58" s="712" t="s">
        <v>596</v>
      </c>
      <c r="D58" s="712" t="s">
        <v>596</v>
      </c>
      <c r="E58" s="712" t="s">
        <v>596</v>
      </c>
      <c r="F58" s="712" t="s">
        <v>596</v>
      </c>
      <c r="G58" s="712" t="s">
        <v>596</v>
      </c>
      <c r="H58" s="712" t="s">
        <v>596</v>
      </c>
      <c r="I58" s="712" t="s">
        <v>596</v>
      </c>
      <c r="J58" s="712" t="s">
        <v>596</v>
      </c>
      <c r="K58" s="712" t="s">
        <v>596</v>
      </c>
      <c r="L58" s="712" t="s">
        <v>596</v>
      </c>
      <c r="M58" s="712" t="s">
        <v>596</v>
      </c>
      <c r="N58" s="712" t="s">
        <v>596</v>
      </c>
    </row>
    <row r="59" customFormat="false" ht="12.75" hidden="false" customHeight="false" outlineLevel="0" collapsed="false">
      <c r="A59" s="710" t="s">
        <v>591</v>
      </c>
      <c r="B59" s="711" t="s">
        <v>596</v>
      </c>
      <c r="C59" s="712" t="s">
        <v>596</v>
      </c>
      <c r="D59" s="712" t="s">
        <v>596</v>
      </c>
      <c r="E59" s="712" t="s">
        <v>596</v>
      </c>
      <c r="F59" s="712" t="s">
        <v>596</v>
      </c>
      <c r="G59" s="712" t="s">
        <v>596</v>
      </c>
      <c r="H59" s="712" t="s">
        <v>596</v>
      </c>
      <c r="I59" s="712" t="s">
        <v>596</v>
      </c>
      <c r="J59" s="712" t="s">
        <v>596</v>
      </c>
      <c r="K59" s="712" t="s">
        <v>596</v>
      </c>
      <c r="L59" s="712" t="s">
        <v>596</v>
      </c>
      <c r="M59" s="712" t="s">
        <v>596</v>
      </c>
      <c r="N59" s="712" t="s">
        <v>596</v>
      </c>
    </row>
    <row r="60" customFormat="false" ht="12.75" hidden="false" customHeight="false" outlineLevel="0" collapsed="false">
      <c r="A60" s="703"/>
      <c r="B60" s="712"/>
      <c r="C60" s="712"/>
      <c r="D60" s="712"/>
      <c r="E60" s="712"/>
      <c r="F60" s="712"/>
      <c r="G60" s="712"/>
      <c r="H60" s="712"/>
      <c r="I60" s="712"/>
      <c r="J60" s="712"/>
      <c r="K60" s="712"/>
      <c r="L60" s="712"/>
      <c r="M60" s="712"/>
      <c r="N60" s="712"/>
    </row>
    <row r="61" customFormat="false" ht="12.75" hidden="false" customHeight="true" outlineLevel="0" collapsed="false">
      <c r="A61" s="703"/>
      <c r="B61" s="702" t="s">
        <v>618</v>
      </c>
      <c r="C61" s="702"/>
      <c r="D61" s="703"/>
      <c r="E61" s="703"/>
      <c r="F61" s="703"/>
      <c r="G61" s="703"/>
      <c r="H61" s="703"/>
      <c r="I61" s="702" t="s">
        <v>618</v>
      </c>
      <c r="J61" s="702"/>
      <c r="K61" s="703"/>
      <c r="L61" s="703"/>
      <c r="M61" s="703"/>
      <c r="N61" s="703"/>
    </row>
    <row r="62" customFormat="false" ht="12.75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</row>
    <row r="63" s="704" customFormat="true" ht="12.75" hidden="false" customHeight="false" outlineLevel="0" collapsed="false">
      <c r="A63" s="707" t="s">
        <v>578</v>
      </c>
      <c r="B63" s="708" t="n">
        <v>500</v>
      </c>
      <c r="C63" s="709" t="n">
        <v>9</v>
      </c>
      <c r="D63" s="709" t="n">
        <v>22</v>
      </c>
      <c r="E63" s="709" t="n">
        <v>246</v>
      </c>
      <c r="F63" s="709" t="n">
        <v>4</v>
      </c>
      <c r="G63" s="709" t="n">
        <v>162</v>
      </c>
      <c r="H63" s="709" t="n">
        <v>59</v>
      </c>
      <c r="I63" s="709" t="n">
        <v>878</v>
      </c>
      <c r="J63" s="709" t="n">
        <v>33</v>
      </c>
      <c r="K63" s="709" t="n">
        <v>15</v>
      </c>
      <c r="L63" s="709" t="n">
        <v>18</v>
      </c>
      <c r="M63" s="709" t="n">
        <v>3</v>
      </c>
      <c r="N63" s="709" t="n">
        <v>1</v>
      </c>
    </row>
    <row r="64" customFormat="false" ht="12.75" hidden="false" customHeight="false" outlineLevel="0" collapsed="false">
      <c r="A64" s="703" t="s">
        <v>615</v>
      </c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</row>
    <row r="65" customFormat="false" ht="12.75" hidden="false" customHeight="false" outlineLevel="0" collapsed="false">
      <c r="A65" s="710" t="s">
        <v>580</v>
      </c>
      <c r="B65" s="711" t="n">
        <v>59</v>
      </c>
      <c r="C65" s="712" t="n">
        <v>1</v>
      </c>
      <c r="D65" s="712" t="n">
        <v>2</v>
      </c>
      <c r="E65" s="712" t="n">
        <v>30</v>
      </c>
      <c r="F65" s="712" t="n">
        <v>0</v>
      </c>
      <c r="G65" s="712" t="n">
        <v>19</v>
      </c>
      <c r="H65" s="712" t="n">
        <v>8</v>
      </c>
      <c r="I65" s="712" t="n">
        <v>131</v>
      </c>
      <c r="J65" s="712" t="n">
        <v>4</v>
      </c>
      <c r="K65" s="712" t="n">
        <v>2</v>
      </c>
      <c r="L65" s="712" t="n">
        <v>2</v>
      </c>
      <c r="M65" s="712" t="n">
        <v>0</v>
      </c>
      <c r="N65" s="712" t="n">
        <v>0</v>
      </c>
    </row>
    <row r="66" customFormat="false" ht="12.75" hidden="false" customHeight="false" outlineLevel="0" collapsed="false">
      <c r="A66" s="710" t="s">
        <v>581</v>
      </c>
      <c r="B66" s="711" t="n">
        <v>61</v>
      </c>
      <c r="C66" s="712" t="n">
        <v>1</v>
      </c>
      <c r="D66" s="712" t="n">
        <v>3</v>
      </c>
      <c r="E66" s="712" t="n">
        <v>28</v>
      </c>
      <c r="F66" s="712" t="n">
        <v>1</v>
      </c>
      <c r="G66" s="712" t="n">
        <v>23</v>
      </c>
      <c r="H66" s="712" t="n">
        <v>6</v>
      </c>
      <c r="I66" s="712" t="n">
        <v>126</v>
      </c>
      <c r="J66" s="712" t="n">
        <v>1</v>
      </c>
      <c r="K66" s="712" t="n">
        <v>1</v>
      </c>
      <c r="L66" s="712" t="n">
        <v>1</v>
      </c>
      <c r="M66" s="712" t="n">
        <v>0</v>
      </c>
      <c r="N66" s="712" t="s">
        <v>596</v>
      </c>
    </row>
    <row r="67" customFormat="false" ht="12.75" hidden="false" customHeight="false" outlineLevel="0" collapsed="false">
      <c r="A67" s="710" t="s">
        <v>582</v>
      </c>
      <c r="B67" s="711" t="n">
        <v>56</v>
      </c>
      <c r="C67" s="712" t="n">
        <v>1</v>
      </c>
      <c r="D67" s="712" t="n">
        <v>2</v>
      </c>
      <c r="E67" s="712" t="n">
        <v>28</v>
      </c>
      <c r="F67" s="712" t="n">
        <v>0</v>
      </c>
      <c r="G67" s="712" t="n">
        <v>22</v>
      </c>
      <c r="H67" s="712" t="n">
        <v>4</v>
      </c>
      <c r="I67" s="712" t="n">
        <v>92</v>
      </c>
      <c r="J67" s="712" t="n">
        <v>2</v>
      </c>
      <c r="K67" s="712" t="n">
        <v>1</v>
      </c>
      <c r="L67" s="712" t="n">
        <v>1</v>
      </c>
      <c r="M67" s="712" t="n">
        <v>0</v>
      </c>
      <c r="N67" s="712" t="n">
        <v>0</v>
      </c>
    </row>
    <row r="68" customFormat="false" ht="12.75" hidden="false" customHeight="false" outlineLevel="0" collapsed="false">
      <c r="A68" s="710" t="s">
        <v>583</v>
      </c>
      <c r="B68" s="711" t="n">
        <v>29</v>
      </c>
      <c r="C68" s="712" t="n">
        <v>1</v>
      </c>
      <c r="D68" s="712" t="n">
        <v>1</v>
      </c>
      <c r="E68" s="712" t="n">
        <v>13</v>
      </c>
      <c r="F68" s="712" t="s">
        <v>596</v>
      </c>
      <c r="G68" s="712" t="n">
        <v>10</v>
      </c>
      <c r="H68" s="712" t="n">
        <v>4</v>
      </c>
      <c r="I68" s="712" t="n">
        <v>34</v>
      </c>
      <c r="J68" s="712" t="n">
        <v>2</v>
      </c>
      <c r="K68" s="712" t="n">
        <v>1</v>
      </c>
      <c r="L68" s="712" t="n">
        <v>1</v>
      </c>
      <c r="M68" s="712" t="n">
        <v>0</v>
      </c>
      <c r="N68" s="712" t="s">
        <v>596</v>
      </c>
    </row>
    <row r="69" customFormat="false" ht="12.75" hidden="false" customHeight="false" outlineLevel="0" collapsed="false">
      <c r="A69" s="710" t="s">
        <v>584</v>
      </c>
      <c r="B69" s="711" t="n">
        <v>22</v>
      </c>
      <c r="C69" s="712" t="n">
        <v>0</v>
      </c>
      <c r="D69" s="712" t="n">
        <v>1</v>
      </c>
      <c r="E69" s="712" t="n">
        <v>8</v>
      </c>
      <c r="F69" s="712" t="s">
        <v>596</v>
      </c>
      <c r="G69" s="712" t="n">
        <v>7</v>
      </c>
      <c r="H69" s="712" t="n">
        <v>6</v>
      </c>
      <c r="I69" s="712" t="n">
        <v>38</v>
      </c>
      <c r="J69" s="712" t="n">
        <v>3</v>
      </c>
      <c r="K69" s="712" t="n">
        <v>0</v>
      </c>
      <c r="L69" s="712" t="n">
        <v>2</v>
      </c>
      <c r="M69" s="712" t="n">
        <v>1</v>
      </c>
      <c r="N69" s="712" t="s">
        <v>596</v>
      </c>
    </row>
    <row r="70" customFormat="false" ht="12.75" hidden="false" customHeight="false" outlineLevel="0" collapsed="false">
      <c r="A70" s="710" t="s">
        <v>585</v>
      </c>
      <c r="B70" s="711" t="n">
        <v>16</v>
      </c>
      <c r="C70" s="712" t="n">
        <v>0</v>
      </c>
      <c r="D70" s="712" t="n">
        <v>2</v>
      </c>
      <c r="E70" s="712" t="n">
        <v>7</v>
      </c>
      <c r="F70" s="712" t="n">
        <v>0</v>
      </c>
      <c r="G70" s="712" t="n">
        <v>4</v>
      </c>
      <c r="H70" s="712" t="n">
        <v>2</v>
      </c>
      <c r="I70" s="712" t="n">
        <v>27</v>
      </c>
      <c r="J70" s="712" t="n">
        <v>2</v>
      </c>
      <c r="K70" s="712" t="n">
        <v>1</v>
      </c>
      <c r="L70" s="712" t="n">
        <v>1</v>
      </c>
      <c r="M70" s="712" t="n">
        <v>0</v>
      </c>
      <c r="N70" s="712" t="s">
        <v>596</v>
      </c>
    </row>
    <row r="71" customFormat="false" ht="12.75" hidden="false" customHeight="false" outlineLevel="0" collapsed="false">
      <c r="A71" s="710" t="s">
        <v>586</v>
      </c>
      <c r="B71" s="711" t="n">
        <v>9</v>
      </c>
      <c r="C71" s="712" t="n">
        <v>0</v>
      </c>
      <c r="D71" s="712" t="n">
        <v>1</v>
      </c>
      <c r="E71" s="712" t="n">
        <v>4</v>
      </c>
      <c r="F71" s="712" t="s">
        <v>596</v>
      </c>
      <c r="G71" s="712" t="n">
        <v>3</v>
      </c>
      <c r="H71" s="712" t="n">
        <v>1</v>
      </c>
      <c r="I71" s="712" t="n">
        <v>13</v>
      </c>
      <c r="J71" s="712" t="n">
        <v>0</v>
      </c>
      <c r="K71" s="712" t="n">
        <v>0</v>
      </c>
      <c r="L71" s="712" t="n">
        <v>0</v>
      </c>
      <c r="M71" s="712" t="n">
        <v>0</v>
      </c>
      <c r="N71" s="712" t="s">
        <v>596</v>
      </c>
    </row>
    <row r="72" customFormat="false" ht="12.75" hidden="false" customHeight="false" outlineLevel="0" collapsed="false">
      <c r="A72" s="710" t="s">
        <v>587</v>
      </c>
      <c r="B72" s="711" t="n">
        <v>11</v>
      </c>
      <c r="C72" s="712" t="n">
        <v>0</v>
      </c>
      <c r="D72" s="712" t="n">
        <v>0</v>
      </c>
      <c r="E72" s="712" t="n">
        <v>5</v>
      </c>
      <c r="F72" s="712" t="s">
        <v>596</v>
      </c>
      <c r="G72" s="712" t="n">
        <v>3</v>
      </c>
      <c r="H72" s="712" t="n">
        <v>2</v>
      </c>
      <c r="I72" s="712" t="n">
        <v>22</v>
      </c>
      <c r="J72" s="712" t="n">
        <v>1</v>
      </c>
      <c r="K72" s="712" t="n">
        <v>0</v>
      </c>
      <c r="L72" s="712" t="n">
        <v>0</v>
      </c>
      <c r="M72" s="712" t="n">
        <v>0</v>
      </c>
      <c r="N72" s="712" t="s">
        <v>596</v>
      </c>
    </row>
    <row r="73" customFormat="false" ht="12.75" hidden="false" customHeight="false" outlineLevel="0" collapsed="false">
      <c r="A73" s="710" t="s">
        <v>588</v>
      </c>
      <c r="B73" s="711" t="n">
        <v>19</v>
      </c>
      <c r="C73" s="712" t="n">
        <v>0</v>
      </c>
      <c r="D73" s="712" t="n">
        <v>1</v>
      </c>
      <c r="E73" s="712" t="n">
        <v>10</v>
      </c>
      <c r="F73" s="712" t="n">
        <v>0</v>
      </c>
      <c r="G73" s="712" t="n">
        <v>5</v>
      </c>
      <c r="H73" s="712" t="n">
        <v>3</v>
      </c>
      <c r="I73" s="712" t="n">
        <v>24</v>
      </c>
      <c r="J73" s="712" t="n">
        <v>2</v>
      </c>
      <c r="K73" s="712" t="n">
        <v>1</v>
      </c>
      <c r="L73" s="712" t="n">
        <v>1</v>
      </c>
      <c r="M73" s="712" t="n">
        <v>0</v>
      </c>
      <c r="N73" s="712" t="s">
        <v>596</v>
      </c>
    </row>
    <row r="74" customFormat="false" ht="12.75" hidden="false" customHeight="false" outlineLevel="0" collapsed="false">
      <c r="A74" s="710" t="s">
        <v>589</v>
      </c>
      <c r="B74" s="711" t="n">
        <v>68</v>
      </c>
      <c r="C74" s="712" t="n">
        <v>1</v>
      </c>
      <c r="D74" s="712" t="n">
        <v>1</v>
      </c>
      <c r="E74" s="712" t="n">
        <v>40</v>
      </c>
      <c r="F74" s="712" t="s">
        <v>596</v>
      </c>
      <c r="G74" s="712" t="n">
        <v>19</v>
      </c>
      <c r="H74" s="712" t="n">
        <v>7</v>
      </c>
      <c r="I74" s="712" t="n">
        <v>56</v>
      </c>
      <c r="J74" s="712" t="n">
        <v>4</v>
      </c>
      <c r="K74" s="712" t="n">
        <v>2</v>
      </c>
      <c r="L74" s="712" t="n">
        <v>2</v>
      </c>
      <c r="M74" s="712" t="n">
        <v>0</v>
      </c>
      <c r="N74" s="712" t="s">
        <v>596</v>
      </c>
    </row>
    <row r="75" customFormat="false" ht="12.75" hidden="false" customHeight="false" outlineLevel="0" collapsed="false">
      <c r="A75" s="710" t="s">
        <v>590</v>
      </c>
      <c r="B75" s="711" t="n">
        <v>88</v>
      </c>
      <c r="C75" s="712" t="n">
        <v>1</v>
      </c>
      <c r="D75" s="712" t="n">
        <v>4</v>
      </c>
      <c r="E75" s="712" t="n">
        <v>41</v>
      </c>
      <c r="F75" s="712" t="n">
        <v>0</v>
      </c>
      <c r="G75" s="712" t="n">
        <v>29</v>
      </c>
      <c r="H75" s="712" t="n">
        <v>13</v>
      </c>
      <c r="I75" s="712" t="n">
        <v>172</v>
      </c>
      <c r="J75" s="712" t="n">
        <v>8</v>
      </c>
      <c r="K75" s="712" t="n">
        <v>4</v>
      </c>
      <c r="L75" s="712" t="n">
        <v>4</v>
      </c>
      <c r="M75" s="712" t="n">
        <v>1</v>
      </c>
      <c r="N75" s="712" t="s">
        <v>596</v>
      </c>
    </row>
    <row r="76" customFormat="false" ht="12.75" hidden="false" customHeight="false" outlineLevel="0" collapsed="false">
      <c r="A76" s="710" t="s">
        <v>591</v>
      </c>
      <c r="B76" s="711" t="n">
        <v>62</v>
      </c>
      <c r="C76" s="712" t="n">
        <v>2</v>
      </c>
      <c r="D76" s="712" t="n">
        <v>4</v>
      </c>
      <c r="E76" s="712" t="n">
        <v>32</v>
      </c>
      <c r="F76" s="712" t="n">
        <v>2</v>
      </c>
      <c r="G76" s="712" t="n">
        <v>19</v>
      </c>
      <c r="H76" s="712" t="n">
        <v>4</v>
      </c>
      <c r="I76" s="712" t="n">
        <v>142</v>
      </c>
      <c r="J76" s="712" t="n">
        <v>6</v>
      </c>
      <c r="K76" s="712" t="n">
        <v>3</v>
      </c>
      <c r="L76" s="712" t="n">
        <v>3</v>
      </c>
      <c r="M76" s="712" t="n">
        <v>0</v>
      </c>
      <c r="N76" s="712" t="n">
        <v>1</v>
      </c>
    </row>
    <row r="77" customFormat="false" ht="12.75" hidden="false" customHeight="false" outlineLevel="0" collapsed="false">
      <c r="A77" s="703"/>
      <c r="B77" s="712"/>
      <c r="C77" s="712"/>
      <c r="D77" s="712"/>
      <c r="E77" s="712"/>
      <c r="F77" s="712"/>
      <c r="G77" s="712"/>
      <c r="H77" s="712"/>
      <c r="I77" s="712"/>
      <c r="J77" s="712"/>
      <c r="K77" s="712"/>
      <c r="L77" s="712"/>
      <c r="M77" s="712"/>
      <c r="N77" s="712"/>
    </row>
    <row r="78" customFormat="false" ht="12.75" hidden="false" customHeight="false" outlineLevel="0" collapsed="false">
      <c r="A78" s="713"/>
      <c r="B78" s="712"/>
      <c r="C78" s="712"/>
      <c r="D78" s="712"/>
      <c r="E78" s="712"/>
      <c r="F78" s="712"/>
      <c r="G78" s="712"/>
      <c r="H78" s="712"/>
      <c r="I78" s="712"/>
      <c r="J78" s="712"/>
      <c r="K78" s="712"/>
      <c r="L78" s="712"/>
      <c r="M78" s="712"/>
      <c r="N78" s="712"/>
    </row>
    <row r="79" customFormat="false" ht="12.75" hidden="false" customHeight="false" outlineLevel="0" collapsed="false">
      <c r="A79" s="703"/>
      <c r="B79" s="712"/>
      <c r="C79" s="712"/>
      <c r="D79" s="712"/>
      <c r="E79" s="712"/>
      <c r="F79" s="712"/>
      <c r="G79" s="712"/>
      <c r="H79" s="712"/>
      <c r="I79" s="712"/>
      <c r="J79" s="712"/>
      <c r="K79" s="712"/>
      <c r="L79" s="712"/>
      <c r="M79" s="712"/>
      <c r="N79" s="712"/>
    </row>
    <row r="80" customFormat="false" ht="12.75" hidden="false" customHeight="true" outlineLevel="0" collapsed="false">
      <c r="A80" s="703" t="s">
        <v>610</v>
      </c>
      <c r="B80" s="703"/>
      <c r="C80" s="703"/>
      <c r="D80" s="703"/>
      <c r="E80" s="703"/>
      <c r="F80" s="703"/>
      <c r="G80" s="703"/>
      <c r="H80" s="703"/>
      <c r="I80" s="703" t="s">
        <v>610</v>
      </c>
      <c r="J80" s="703"/>
      <c r="K80" s="703"/>
      <c r="L80" s="703"/>
      <c r="M80" s="703"/>
      <c r="N80" s="703"/>
    </row>
    <row r="81" customFormat="false" ht="12.75" hidden="false" customHeight="true" outlineLevel="0" collapsed="false">
      <c r="A81" s="703" t="s">
        <v>611</v>
      </c>
      <c r="B81" s="703"/>
      <c r="C81" s="703"/>
      <c r="D81" s="703"/>
      <c r="E81" s="703"/>
      <c r="F81" s="703"/>
      <c r="G81" s="703"/>
      <c r="H81" s="703"/>
      <c r="I81" s="703" t="s">
        <v>611</v>
      </c>
      <c r="J81" s="703"/>
      <c r="K81" s="703"/>
      <c r="L81" s="703"/>
      <c r="M81" s="703"/>
      <c r="N81" s="703"/>
    </row>
    <row r="82" customFormat="false" ht="12.75" hidden="false" customHeight="true" outlineLevel="0" collapsed="false">
      <c r="A82" s="703" t="s">
        <v>612</v>
      </c>
      <c r="B82" s="703"/>
      <c r="C82" s="703"/>
      <c r="D82" s="703"/>
      <c r="E82" s="703"/>
      <c r="F82" s="703"/>
      <c r="G82" s="703"/>
      <c r="H82" s="703"/>
      <c r="I82" s="703" t="s">
        <v>612</v>
      </c>
      <c r="J82" s="703"/>
      <c r="K82" s="703"/>
      <c r="L82" s="703"/>
      <c r="M82" s="703"/>
      <c r="N82" s="703"/>
    </row>
    <row r="83" customFormat="false" ht="12.75" hidden="false" customHeight="true" outlineLevel="0" collapsed="false">
      <c r="A83" s="703" t="s">
        <v>613</v>
      </c>
      <c r="B83" s="703"/>
      <c r="C83" s="703"/>
      <c r="D83" s="703"/>
      <c r="E83" s="703"/>
      <c r="F83" s="703"/>
      <c r="G83" s="703"/>
      <c r="H83" s="703"/>
      <c r="I83" s="703" t="s">
        <v>613</v>
      </c>
      <c r="J83" s="703"/>
      <c r="K83" s="703"/>
      <c r="L83" s="703"/>
      <c r="M83" s="703"/>
      <c r="N83" s="703"/>
    </row>
    <row r="85" customFormat="false" ht="12.75" hidden="false" customHeight="false" outlineLevel="0" collapsed="false">
      <c r="A85" s="287" t="s">
        <v>155</v>
      </c>
      <c r="I85" s="287" t="s">
        <v>155</v>
      </c>
    </row>
    <row r="86" s="553" customFormat="true" ht="12.75" hidden="false" customHeight="false" outlineLevel="0" collapsed="false"/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1" width="28.42"/>
    <col collapsed="false" customWidth="true" hidden="false" outlineLevel="0" max="8" min="2" style="701" width="14.7"/>
    <col collapsed="false" customWidth="true" hidden="false" outlineLevel="0" max="14" min="9" style="701" width="22.13"/>
    <col collapsed="false" customWidth="false" hidden="false" outlineLevel="0" max="257" min="15" style="701" width="9.13"/>
  </cols>
  <sheetData>
    <row r="1" customFormat="false" ht="12.75" hidden="false" customHeight="true" outlineLevel="0" collapsed="false">
      <c r="A1" s="702" t="s">
        <v>561</v>
      </c>
      <c r="B1" s="702"/>
      <c r="C1" s="702"/>
      <c r="D1" s="703"/>
      <c r="E1" s="703"/>
      <c r="F1" s="703"/>
      <c r="G1" s="703"/>
      <c r="H1" s="703"/>
      <c r="I1" s="702" t="s">
        <v>561</v>
      </c>
      <c r="J1" s="702"/>
      <c r="K1" s="702"/>
      <c r="L1" s="703"/>
      <c r="M1" s="703"/>
      <c r="N1" s="703"/>
    </row>
    <row r="2" s="704" customFormat="true" ht="12.75" hidden="false" customHeight="true" outlineLevel="0" collapsed="false">
      <c r="A2" s="689" t="s">
        <v>640</v>
      </c>
      <c r="B2" s="689"/>
      <c r="C2" s="689"/>
      <c r="D2" s="702"/>
      <c r="E2" s="702"/>
      <c r="F2" s="702"/>
      <c r="G2" s="702"/>
      <c r="H2" s="702"/>
      <c r="I2" s="689" t="s">
        <v>640</v>
      </c>
      <c r="J2" s="689"/>
      <c r="K2" s="689"/>
      <c r="L2" s="702"/>
      <c r="M2" s="702"/>
      <c r="N2" s="702"/>
    </row>
    <row r="3" customFormat="false" ht="12.75" hidden="false" customHeight="false" outlineLevel="0" collapsed="false">
      <c r="A3" s="703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705"/>
      <c r="B7" s="705"/>
      <c r="C7" s="705"/>
      <c r="D7" s="705"/>
      <c r="E7" s="705"/>
      <c r="F7" s="705"/>
      <c r="G7" s="705"/>
      <c r="H7" s="705"/>
      <c r="I7" s="705"/>
      <c r="J7" s="705"/>
      <c r="K7" s="705"/>
      <c r="L7" s="705"/>
      <c r="M7" s="705"/>
      <c r="N7" s="705"/>
    </row>
    <row r="8" customFormat="false" ht="12.75" hidden="false" customHeight="false" outlineLevel="0" collapsed="false">
      <c r="A8" s="703"/>
      <c r="B8" s="706" t="s">
        <v>638</v>
      </c>
      <c r="C8" s="703"/>
      <c r="D8" s="703"/>
      <c r="E8" s="703"/>
      <c r="F8" s="703"/>
      <c r="G8" s="703"/>
      <c r="H8" s="703"/>
      <c r="I8" s="706" t="s">
        <v>638</v>
      </c>
      <c r="J8" s="703"/>
      <c r="K8" s="703"/>
      <c r="L8" s="703"/>
      <c r="M8" s="703"/>
      <c r="N8" s="703"/>
    </row>
    <row r="9" customFormat="false" ht="12.75" hidden="false" customHeight="false" outlineLevel="0" collapsed="false">
      <c r="A9" s="703"/>
      <c r="B9" s="703"/>
      <c r="C9" s="703"/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</row>
    <row r="10" customFormat="false" ht="12.75" hidden="false" customHeight="true" outlineLevel="0" collapsed="false">
      <c r="A10" s="703"/>
      <c r="B10" s="702" t="s">
        <v>619</v>
      </c>
      <c r="C10" s="702"/>
      <c r="D10" s="703"/>
      <c r="E10" s="703"/>
      <c r="F10" s="703"/>
      <c r="G10" s="703"/>
      <c r="H10" s="703"/>
      <c r="I10" s="702" t="s">
        <v>619</v>
      </c>
      <c r="J10" s="702"/>
      <c r="K10" s="703"/>
      <c r="L10" s="703"/>
      <c r="M10" s="703"/>
      <c r="N10" s="703"/>
    </row>
    <row r="11" customFormat="false" ht="12.75" hidden="false" customHeight="false" outlineLevel="0" collapsed="false">
      <c r="A11" s="703"/>
      <c r="B11" s="703"/>
      <c r="C11" s="703"/>
      <c r="D11" s="703"/>
      <c r="E11" s="703"/>
      <c r="F11" s="703"/>
      <c r="G11" s="703"/>
      <c r="H11" s="703"/>
      <c r="I11" s="703"/>
      <c r="J11" s="703"/>
      <c r="K11" s="703"/>
      <c r="L11" s="703"/>
      <c r="M11" s="703"/>
      <c r="N11" s="703"/>
    </row>
    <row r="12" s="704" customFormat="true" ht="12.75" hidden="false" customHeight="false" outlineLevel="0" collapsed="false">
      <c r="A12" s="707" t="s">
        <v>578</v>
      </c>
      <c r="B12" s="708" t="n">
        <v>1</v>
      </c>
      <c r="C12" s="709" t="s">
        <v>596</v>
      </c>
      <c r="D12" s="709" t="s">
        <v>596</v>
      </c>
      <c r="E12" s="709" t="n">
        <v>0</v>
      </c>
      <c r="F12" s="709" t="s">
        <v>596</v>
      </c>
      <c r="G12" s="709" t="n">
        <v>0</v>
      </c>
      <c r="H12" s="709" t="n">
        <v>0</v>
      </c>
      <c r="I12" s="709" t="n">
        <v>4</v>
      </c>
      <c r="J12" s="709" t="n">
        <v>0</v>
      </c>
      <c r="K12" s="709" t="s">
        <v>596</v>
      </c>
      <c r="L12" s="709" t="n">
        <v>0</v>
      </c>
      <c r="M12" s="709" t="s">
        <v>596</v>
      </c>
      <c r="N12" s="709" t="s">
        <v>596</v>
      </c>
    </row>
    <row r="13" customFormat="false" ht="12.75" hidden="false" customHeight="false" outlineLevel="0" collapsed="false">
      <c r="A13" s="703" t="s">
        <v>615</v>
      </c>
      <c r="B13" s="703"/>
      <c r="C13" s="703"/>
      <c r="D13" s="703"/>
      <c r="E13" s="703"/>
      <c r="F13" s="703"/>
      <c r="G13" s="703"/>
      <c r="H13" s="703"/>
      <c r="I13" s="703"/>
      <c r="J13" s="703"/>
      <c r="K13" s="703"/>
      <c r="L13" s="703"/>
      <c r="M13" s="703"/>
      <c r="N13" s="703"/>
    </row>
    <row r="14" customFormat="false" ht="12.75" hidden="false" customHeight="false" outlineLevel="0" collapsed="false">
      <c r="A14" s="710" t="s">
        <v>580</v>
      </c>
      <c r="B14" s="711" t="s">
        <v>596</v>
      </c>
      <c r="C14" s="712" t="s">
        <v>596</v>
      </c>
      <c r="D14" s="712" t="s">
        <v>596</v>
      </c>
      <c r="E14" s="712" t="s">
        <v>596</v>
      </c>
      <c r="F14" s="712" t="s">
        <v>596</v>
      </c>
      <c r="G14" s="712" t="s">
        <v>596</v>
      </c>
      <c r="H14" s="712" t="s">
        <v>596</v>
      </c>
      <c r="I14" s="712" t="n">
        <v>1</v>
      </c>
      <c r="J14" s="712" t="s">
        <v>596</v>
      </c>
      <c r="K14" s="712" t="s">
        <v>596</v>
      </c>
      <c r="L14" s="712" t="s">
        <v>596</v>
      </c>
      <c r="M14" s="712" t="s">
        <v>596</v>
      </c>
      <c r="N14" s="712" t="s">
        <v>596</v>
      </c>
    </row>
    <row r="15" customFormat="false" ht="12.75" hidden="false" customHeight="false" outlineLevel="0" collapsed="false">
      <c r="A15" s="710" t="s">
        <v>581</v>
      </c>
      <c r="B15" s="711" t="s">
        <v>596</v>
      </c>
      <c r="C15" s="712" t="s">
        <v>596</v>
      </c>
      <c r="D15" s="712" t="s">
        <v>596</v>
      </c>
      <c r="E15" s="712" t="s">
        <v>596</v>
      </c>
      <c r="F15" s="712" t="s">
        <v>596</v>
      </c>
      <c r="G15" s="712" t="s">
        <v>596</v>
      </c>
      <c r="H15" s="712" t="s">
        <v>596</v>
      </c>
      <c r="I15" s="712" t="n">
        <v>0</v>
      </c>
      <c r="J15" s="712" t="s">
        <v>596</v>
      </c>
      <c r="K15" s="712" t="s">
        <v>596</v>
      </c>
      <c r="L15" s="712" t="s">
        <v>596</v>
      </c>
      <c r="M15" s="712" t="s">
        <v>596</v>
      </c>
      <c r="N15" s="712" t="s">
        <v>596</v>
      </c>
    </row>
    <row r="16" customFormat="false" ht="12.75" hidden="false" customHeight="false" outlineLevel="0" collapsed="false">
      <c r="A16" s="710" t="s">
        <v>582</v>
      </c>
      <c r="B16" s="711" t="s">
        <v>596</v>
      </c>
      <c r="C16" s="712" t="s">
        <v>596</v>
      </c>
      <c r="D16" s="712" t="s">
        <v>596</v>
      </c>
      <c r="E16" s="712" t="s">
        <v>596</v>
      </c>
      <c r="F16" s="712" t="s">
        <v>596</v>
      </c>
      <c r="G16" s="712" t="s">
        <v>596</v>
      </c>
      <c r="H16" s="712" t="s">
        <v>596</v>
      </c>
      <c r="I16" s="712" t="n">
        <v>0</v>
      </c>
      <c r="J16" s="712" t="s">
        <v>596</v>
      </c>
      <c r="K16" s="712" t="s">
        <v>596</v>
      </c>
      <c r="L16" s="712" t="s">
        <v>596</v>
      </c>
      <c r="M16" s="712" t="s">
        <v>596</v>
      </c>
      <c r="N16" s="712" t="s">
        <v>596</v>
      </c>
    </row>
    <row r="17" customFormat="false" ht="12.75" hidden="false" customHeight="false" outlineLevel="0" collapsed="false">
      <c r="A17" s="710" t="s">
        <v>583</v>
      </c>
      <c r="B17" s="711" t="n">
        <v>0</v>
      </c>
      <c r="C17" s="712" t="s">
        <v>596</v>
      </c>
      <c r="D17" s="712" t="s">
        <v>596</v>
      </c>
      <c r="E17" s="712" t="s">
        <v>596</v>
      </c>
      <c r="F17" s="712" t="s">
        <v>596</v>
      </c>
      <c r="G17" s="712" t="s">
        <v>596</v>
      </c>
      <c r="H17" s="712" t="n">
        <v>0</v>
      </c>
      <c r="I17" s="712" t="s">
        <v>596</v>
      </c>
      <c r="J17" s="712" t="s">
        <v>596</v>
      </c>
      <c r="K17" s="712" t="s">
        <v>596</v>
      </c>
      <c r="L17" s="712" t="s">
        <v>596</v>
      </c>
      <c r="M17" s="712" t="s">
        <v>596</v>
      </c>
      <c r="N17" s="712" t="s">
        <v>596</v>
      </c>
    </row>
    <row r="18" customFormat="false" ht="12.75" hidden="false" customHeight="false" outlineLevel="0" collapsed="false">
      <c r="A18" s="710" t="s">
        <v>584</v>
      </c>
      <c r="B18" s="711" t="s">
        <v>596</v>
      </c>
      <c r="C18" s="712" t="s">
        <v>596</v>
      </c>
      <c r="D18" s="712" t="s">
        <v>596</v>
      </c>
      <c r="E18" s="712" t="s">
        <v>596</v>
      </c>
      <c r="F18" s="712" t="s">
        <v>596</v>
      </c>
      <c r="G18" s="712" t="s">
        <v>596</v>
      </c>
      <c r="H18" s="712" t="s">
        <v>596</v>
      </c>
      <c r="I18" s="712" t="s">
        <v>596</v>
      </c>
      <c r="J18" s="712" t="n">
        <v>0</v>
      </c>
      <c r="K18" s="712" t="s">
        <v>596</v>
      </c>
      <c r="L18" s="712" t="n">
        <v>0</v>
      </c>
      <c r="M18" s="712" t="s">
        <v>596</v>
      </c>
      <c r="N18" s="712" t="s">
        <v>596</v>
      </c>
    </row>
    <row r="19" customFormat="false" ht="12.75" hidden="false" customHeight="false" outlineLevel="0" collapsed="false">
      <c r="A19" s="710" t="s">
        <v>585</v>
      </c>
      <c r="B19" s="711" t="n">
        <v>0</v>
      </c>
      <c r="C19" s="712" t="s">
        <v>596</v>
      </c>
      <c r="D19" s="712" t="s">
        <v>596</v>
      </c>
      <c r="E19" s="712" t="s">
        <v>596</v>
      </c>
      <c r="F19" s="712" t="s">
        <v>596</v>
      </c>
      <c r="G19" s="712" t="n">
        <v>0</v>
      </c>
      <c r="H19" s="712" t="s">
        <v>596</v>
      </c>
      <c r="I19" s="712" t="s">
        <v>596</v>
      </c>
      <c r="J19" s="712" t="s">
        <v>596</v>
      </c>
      <c r="K19" s="712" t="s">
        <v>596</v>
      </c>
      <c r="L19" s="712" t="s">
        <v>596</v>
      </c>
      <c r="M19" s="712" t="s">
        <v>596</v>
      </c>
      <c r="N19" s="712" t="s">
        <v>596</v>
      </c>
    </row>
    <row r="20" customFormat="false" ht="12.75" hidden="false" customHeight="false" outlineLevel="0" collapsed="false">
      <c r="A20" s="710" t="s">
        <v>586</v>
      </c>
      <c r="B20" s="711" t="s">
        <v>596</v>
      </c>
      <c r="C20" s="712" t="s">
        <v>596</v>
      </c>
      <c r="D20" s="712" t="s">
        <v>596</v>
      </c>
      <c r="E20" s="712" t="s">
        <v>596</v>
      </c>
      <c r="F20" s="712" t="s">
        <v>596</v>
      </c>
      <c r="G20" s="712" t="s">
        <v>596</v>
      </c>
      <c r="H20" s="712" t="s">
        <v>596</v>
      </c>
      <c r="I20" s="712" t="s">
        <v>596</v>
      </c>
      <c r="J20" s="712" t="s">
        <v>596</v>
      </c>
      <c r="K20" s="712" t="s">
        <v>596</v>
      </c>
      <c r="L20" s="712" t="s">
        <v>596</v>
      </c>
      <c r="M20" s="712" t="s">
        <v>596</v>
      </c>
      <c r="N20" s="712" t="s">
        <v>596</v>
      </c>
    </row>
    <row r="21" customFormat="false" ht="12.75" hidden="false" customHeight="false" outlineLevel="0" collapsed="false">
      <c r="A21" s="710" t="s">
        <v>587</v>
      </c>
      <c r="B21" s="711" t="s">
        <v>596</v>
      </c>
      <c r="C21" s="712" t="s">
        <v>596</v>
      </c>
      <c r="D21" s="712" t="s">
        <v>596</v>
      </c>
      <c r="E21" s="712" t="s">
        <v>596</v>
      </c>
      <c r="F21" s="712" t="s">
        <v>596</v>
      </c>
      <c r="G21" s="712" t="s">
        <v>596</v>
      </c>
      <c r="H21" s="712" t="s">
        <v>596</v>
      </c>
      <c r="I21" s="712" t="s">
        <v>596</v>
      </c>
      <c r="J21" s="712" t="s">
        <v>596</v>
      </c>
      <c r="K21" s="712" t="s">
        <v>596</v>
      </c>
      <c r="L21" s="712" t="s">
        <v>596</v>
      </c>
      <c r="M21" s="712" t="s">
        <v>596</v>
      </c>
      <c r="N21" s="712" t="s">
        <v>596</v>
      </c>
    </row>
    <row r="22" customFormat="false" ht="12.75" hidden="false" customHeight="false" outlineLevel="0" collapsed="false">
      <c r="A22" s="710" t="s">
        <v>588</v>
      </c>
      <c r="B22" s="711" t="s">
        <v>596</v>
      </c>
      <c r="C22" s="712" t="s">
        <v>596</v>
      </c>
      <c r="D22" s="712" t="s">
        <v>596</v>
      </c>
      <c r="E22" s="712" t="s">
        <v>596</v>
      </c>
      <c r="F22" s="712" t="s">
        <v>596</v>
      </c>
      <c r="G22" s="712" t="s">
        <v>596</v>
      </c>
      <c r="H22" s="712" t="s">
        <v>596</v>
      </c>
      <c r="I22" s="712" t="s">
        <v>596</v>
      </c>
      <c r="J22" s="712" t="n">
        <v>0</v>
      </c>
      <c r="K22" s="712" t="s">
        <v>596</v>
      </c>
      <c r="L22" s="712" t="n">
        <v>0</v>
      </c>
      <c r="M22" s="712" t="s">
        <v>596</v>
      </c>
      <c r="N22" s="712" t="s">
        <v>596</v>
      </c>
    </row>
    <row r="23" customFormat="false" ht="12.75" hidden="false" customHeight="false" outlineLevel="0" collapsed="false">
      <c r="A23" s="710" t="s">
        <v>589</v>
      </c>
      <c r="B23" s="711" t="s">
        <v>596</v>
      </c>
      <c r="C23" s="712" t="s">
        <v>596</v>
      </c>
      <c r="D23" s="712" t="s">
        <v>596</v>
      </c>
      <c r="E23" s="712" t="s">
        <v>596</v>
      </c>
      <c r="F23" s="712" t="s">
        <v>596</v>
      </c>
      <c r="G23" s="712" t="s">
        <v>596</v>
      </c>
      <c r="H23" s="712" t="s">
        <v>596</v>
      </c>
      <c r="I23" s="712" t="n">
        <v>0</v>
      </c>
      <c r="J23" s="712" t="n">
        <v>0</v>
      </c>
      <c r="K23" s="712" t="s">
        <v>596</v>
      </c>
      <c r="L23" s="712" t="n">
        <v>0</v>
      </c>
      <c r="M23" s="712" t="s">
        <v>596</v>
      </c>
      <c r="N23" s="712" t="s">
        <v>596</v>
      </c>
    </row>
    <row r="24" customFormat="false" ht="12.75" hidden="false" customHeight="false" outlineLevel="0" collapsed="false">
      <c r="A24" s="710" t="s">
        <v>590</v>
      </c>
      <c r="B24" s="711" t="n">
        <v>0</v>
      </c>
      <c r="C24" s="712" t="s">
        <v>596</v>
      </c>
      <c r="D24" s="712" t="s">
        <v>596</v>
      </c>
      <c r="E24" s="712" t="n">
        <v>0</v>
      </c>
      <c r="F24" s="712" t="s">
        <v>596</v>
      </c>
      <c r="G24" s="712" t="s">
        <v>596</v>
      </c>
      <c r="H24" s="712" t="s">
        <v>596</v>
      </c>
      <c r="I24" s="712" t="n">
        <v>1</v>
      </c>
      <c r="J24" s="712" t="s">
        <v>596</v>
      </c>
      <c r="K24" s="712" t="s">
        <v>596</v>
      </c>
      <c r="L24" s="712" t="s">
        <v>596</v>
      </c>
      <c r="M24" s="712" t="s">
        <v>596</v>
      </c>
      <c r="N24" s="712" t="s">
        <v>596</v>
      </c>
    </row>
    <row r="25" customFormat="false" ht="12.75" hidden="false" customHeight="false" outlineLevel="0" collapsed="false">
      <c r="A25" s="710" t="s">
        <v>591</v>
      </c>
      <c r="B25" s="711" t="s">
        <v>596</v>
      </c>
      <c r="C25" s="712" t="s">
        <v>596</v>
      </c>
      <c r="D25" s="712" t="s">
        <v>596</v>
      </c>
      <c r="E25" s="712" t="s">
        <v>596</v>
      </c>
      <c r="F25" s="712" t="s">
        <v>596</v>
      </c>
      <c r="G25" s="712" t="s">
        <v>596</v>
      </c>
      <c r="H25" s="712" t="s">
        <v>596</v>
      </c>
      <c r="I25" s="712" t="n">
        <v>1</v>
      </c>
      <c r="J25" s="712" t="n">
        <v>0</v>
      </c>
      <c r="K25" s="712" t="s">
        <v>596</v>
      </c>
      <c r="L25" s="712" t="n">
        <v>0</v>
      </c>
      <c r="M25" s="712" t="s">
        <v>596</v>
      </c>
      <c r="N25" s="712" t="s">
        <v>596</v>
      </c>
    </row>
    <row r="26" customFormat="false" ht="12.75" hidden="false" customHeight="false" outlineLevel="0" collapsed="false">
      <c r="A26" s="703"/>
      <c r="B26" s="712"/>
      <c r="C26" s="712"/>
      <c r="D26" s="712"/>
      <c r="E26" s="712"/>
      <c r="F26" s="712"/>
      <c r="G26" s="712"/>
      <c r="H26" s="712"/>
      <c r="I26" s="712"/>
      <c r="J26" s="712"/>
      <c r="K26" s="712"/>
      <c r="L26" s="712"/>
      <c r="M26" s="712"/>
      <c r="N26" s="712"/>
    </row>
    <row r="27" customFormat="false" ht="12.75" hidden="false" customHeight="true" outlineLevel="0" collapsed="false">
      <c r="A27" s="703"/>
      <c r="B27" s="702" t="s">
        <v>620</v>
      </c>
      <c r="C27" s="702"/>
      <c r="D27" s="703"/>
      <c r="E27" s="703"/>
      <c r="F27" s="703"/>
      <c r="G27" s="703"/>
      <c r="H27" s="703"/>
      <c r="I27" s="702" t="s">
        <v>620</v>
      </c>
      <c r="J27" s="702"/>
      <c r="K27" s="703"/>
      <c r="L27" s="703"/>
      <c r="M27" s="703"/>
      <c r="N27" s="703"/>
    </row>
    <row r="28" customFormat="false" ht="12.75" hidden="false" customHeight="false" outlineLevel="0" collapsed="false">
      <c r="A28" s="703"/>
      <c r="B28" s="703"/>
      <c r="C28" s="703"/>
      <c r="D28" s="703"/>
      <c r="E28" s="703"/>
      <c r="F28" s="703"/>
      <c r="G28" s="703"/>
      <c r="H28" s="703"/>
      <c r="I28" s="703"/>
      <c r="J28" s="703"/>
      <c r="K28" s="703"/>
      <c r="L28" s="703"/>
      <c r="M28" s="703"/>
      <c r="N28" s="703"/>
    </row>
    <row r="29" s="704" customFormat="true" ht="12.75" hidden="false" customHeight="false" outlineLevel="0" collapsed="false">
      <c r="A29" s="707" t="s">
        <v>578</v>
      </c>
      <c r="B29" s="708" t="n">
        <v>7</v>
      </c>
      <c r="C29" s="709" t="s">
        <v>596</v>
      </c>
      <c r="D29" s="709" t="s">
        <v>596</v>
      </c>
      <c r="E29" s="709" t="n">
        <v>3</v>
      </c>
      <c r="F29" s="709" t="s">
        <v>596</v>
      </c>
      <c r="G29" s="709" t="n">
        <v>3</v>
      </c>
      <c r="H29" s="709" t="n">
        <v>2</v>
      </c>
      <c r="I29" s="709" t="n">
        <v>1</v>
      </c>
      <c r="J29" s="709" t="n">
        <v>0</v>
      </c>
      <c r="K29" s="709" t="s">
        <v>596</v>
      </c>
      <c r="L29" s="709" t="n">
        <v>0</v>
      </c>
      <c r="M29" s="709" t="s">
        <v>596</v>
      </c>
      <c r="N29" s="709" t="s">
        <v>596</v>
      </c>
    </row>
    <row r="30" customFormat="false" ht="12.75" hidden="false" customHeight="false" outlineLevel="0" collapsed="false">
      <c r="A30" s="703" t="s">
        <v>615</v>
      </c>
      <c r="B30" s="703"/>
      <c r="C30" s="703"/>
      <c r="D30" s="703"/>
      <c r="E30" s="703"/>
      <c r="F30" s="703"/>
      <c r="G30" s="703"/>
      <c r="H30" s="703"/>
      <c r="I30" s="703"/>
      <c r="J30" s="703"/>
      <c r="K30" s="703"/>
      <c r="L30" s="703"/>
      <c r="M30" s="703"/>
      <c r="N30" s="703"/>
    </row>
    <row r="31" customFormat="false" ht="12.75" hidden="false" customHeight="false" outlineLevel="0" collapsed="false">
      <c r="A31" s="710" t="s">
        <v>580</v>
      </c>
      <c r="B31" s="711" t="s">
        <v>596</v>
      </c>
      <c r="C31" s="712" t="s">
        <v>596</v>
      </c>
      <c r="D31" s="712" t="s">
        <v>596</v>
      </c>
      <c r="E31" s="712" t="s">
        <v>596</v>
      </c>
      <c r="F31" s="712" t="s">
        <v>596</v>
      </c>
      <c r="G31" s="712" t="s">
        <v>596</v>
      </c>
      <c r="H31" s="712" t="s">
        <v>596</v>
      </c>
      <c r="I31" s="712" t="n">
        <v>0</v>
      </c>
      <c r="J31" s="712" t="s">
        <v>596</v>
      </c>
      <c r="K31" s="712" t="s">
        <v>596</v>
      </c>
      <c r="L31" s="712" t="s">
        <v>596</v>
      </c>
      <c r="M31" s="712" t="s">
        <v>596</v>
      </c>
      <c r="N31" s="712" t="s">
        <v>596</v>
      </c>
    </row>
    <row r="32" customFormat="false" ht="12.75" hidden="false" customHeight="false" outlineLevel="0" collapsed="false">
      <c r="A32" s="710" t="s">
        <v>581</v>
      </c>
      <c r="B32" s="711" t="n">
        <v>2</v>
      </c>
      <c r="C32" s="712" t="s">
        <v>596</v>
      </c>
      <c r="D32" s="712" t="s">
        <v>596</v>
      </c>
      <c r="E32" s="712" t="n">
        <v>1</v>
      </c>
      <c r="F32" s="712" t="s">
        <v>596</v>
      </c>
      <c r="G32" s="712" t="n">
        <v>1</v>
      </c>
      <c r="H32" s="712" t="n">
        <v>0</v>
      </c>
      <c r="I32" s="712" t="s">
        <v>596</v>
      </c>
      <c r="J32" s="712" t="s">
        <v>596</v>
      </c>
      <c r="K32" s="712" t="s">
        <v>596</v>
      </c>
      <c r="L32" s="712" t="s">
        <v>596</v>
      </c>
      <c r="M32" s="712" t="s">
        <v>596</v>
      </c>
      <c r="N32" s="712" t="s">
        <v>596</v>
      </c>
    </row>
    <row r="33" customFormat="false" ht="12.75" hidden="false" customHeight="false" outlineLevel="0" collapsed="false">
      <c r="A33" s="710" t="s">
        <v>582</v>
      </c>
      <c r="B33" s="711" t="n">
        <v>0</v>
      </c>
      <c r="C33" s="712" t="s">
        <v>596</v>
      </c>
      <c r="D33" s="712" t="s">
        <v>596</v>
      </c>
      <c r="E33" s="712" t="s">
        <v>596</v>
      </c>
      <c r="F33" s="712" t="s">
        <v>596</v>
      </c>
      <c r="G33" s="712" t="n">
        <v>0</v>
      </c>
      <c r="H33" s="712" t="s">
        <v>596</v>
      </c>
      <c r="I33" s="712" t="n">
        <v>0</v>
      </c>
      <c r="J33" s="712" t="s">
        <v>596</v>
      </c>
      <c r="K33" s="712" t="s">
        <v>596</v>
      </c>
      <c r="L33" s="712" t="s">
        <v>596</v>
      </c>
      <c r="M33" s="712" t="s">
        <v>596</v>
      </c>
      <c r="N33" s="712" t="s">
        <v>596</v>
      </c>
    </row>
    <row r="34" customFormat="false" ht="12.75" hidden="false" customHeight="false" outlineLevel="0" collapsed="false">
      <c r="A34" s="710" t="s">
        <v>583</v>
      </c>
      <c r="B34" s="711" t="n">
        <v>1</v>
      </c>
      <c r="C34" s="712" t="s">
        <v>596</v>
      </c>
      <c r="D34" s="712" t="s">
        <v>596</v>
      </c>
      <c r="E34" s="712" t="s">
        <v>596</v>
      </c>
      <c r="F34" s="712" t="s">
        <v>596</v>
      </c>
      <c r="G34" s="712" t="s">
        <v>596</v>
      </c>
      <c r="H34" s="712" t="n">
        <v>1</v>
      </c>
      <c r="I34" s="712" t="s">
        <v>596</v>
      </c>
      <c r="J34" s="712" t="s">
        <v>596</v>
      </c>
      <c r="K34" s="712" t="s">
        <v>596</v>
      </c>
      <c r="L34" s="712" t="s">
        <v>596</v>
      </c>
      <c r="M34" s="712" t="s">
        <v>596</v>
      </c>
      <c r="N34" s="712" t="s">
        <v>596</v>
      </c>
    </row>
    <row r="35" customFormat="false" ht="12.75" hidden="false" customHeight="false" outlineLevel="0" collapsed="false">
      <c r="A35" s="710" t="s">
        <v>584</v>
      </c>
      <c r="B35" s="711" t="n">
        <v>1</v>
      </c>
      <c r="C35" s="712" t="s">
        <v>596</v>
      </c>
      <c r="D35" s="712" t="s">
        <v>596</v>
      </c>
      <c r="E35" s="712" t="s">
        <v>596</v>
      </c>
      <c r="F35" s="712" t="s">
        <v>596</v>
      </c>
      <c r="G35" s="712" t="n">
        <v>1</v>
      </c>
      <c r="H35" s="712" t="s">
        <v>596</v>
      </c>
      <c r="I35" s="712" t="s">
        <v>596</v>
      </c>
      <c r="J35" s="712" t="s">
        <v>596</v>
      </c>
      <c r="K35" s="712" t="s">
        <v>596</v>
      </c>
      <c r="L35" s="712" t="s">
        <v>596</v>
      </c>
      <c r="M35" s="712" t="s">
        <v>596</v>
      </c>
      <c r="N35" s="712" t="s">
        <v>596</v>
      </c>
    </row>
    <row r="36" customFormat="false" ht="12.75" hidden="false" customHeight="false" outlineLevel="0" collapsed="false">
      <c r="A36" s="710" t="s">
        <v>585</v>
      </c>
      <c r="B36" s="711" t="n">
        <v>0</v>
      </c>
      <c r="C36" s="712" t="s">
        <v>596</v>
      </c>
      <c r="D36" s="712" t="s">
        <v>596</v>
      </c>
      <c r="E36" s="712" t="s">
        <v>596</v>
      </c>
      <c r="F36" s="712" t="s">
        <v>596</v>
      </c>
      <c r="G36" s="712" t="s">
        <v>596</v>
      </c>
      <c r="H36" s="712" t="n">
        <v>0</v>
      </c>
      <c r="I36" s="712" t="s">
        <v>596</v>
      </c>
      <c r="J36" s="712" t="s">
        <v>596</v>
      </c>
      <c r="K36" s="712" t="s">
        <v>596</v>
      </c>
      <c r="L36" s="712" t="s">
        <v>596</v>
      </c>
      <c r="M36" s="712" t="s">
        <v>596</v>
      </c>
      <c r="N36" s="712" t="s">
        <v>596</v>
      </c>
    </row>
    <row r="37" customFormat="false" ht="12.75" hidden="false" customHeight="false" outlineLevel="0" collapsed="false">
      <c r="A37" s="710" t="s">
        <v>586</v>
      </c>
      <c r="B37" s="711" t="s">
        <v>596</v>
      </c>
      <c r="C37" s="712" t="s">
        <v>596</v>
      </c>
      <c r="D37" s="712" t="s">
        <v>596</v>
      </c>
      <c r="E37" s="712" t="s">
        <v>596</v>
      </c>
      <c r="F37" s="712" t="s">
        <v>596</v>
      </c>
      <c r="G37" s="712" t="s">
        <v>596</v>
      </c>
      <c r="H37" s="712" t="s">
        <v>596</v>
      </c>
      <c r="I37" s="712" t="s">
        <v>596</v>
      </c>
      <c r="J37" s="712" t="s">
        <v>596</v>
      </c>
      <c r="K37" s="712" t="s">
        <v>596</v>
      </c>
      <c r="L37" s="712" t="s">
        <v>596</v>
      </c>
      <c r="M37" s="712" t="s">
        <v>596</v>
      </c>
      <c r="N37" s="712" t="s">
        <v>596</v>
      </c>
    </row>
    <row r="38" customFormat="false" ht="12.75" hidden="false" customHeight="false" outlineLevel="0" collapsed="false">
      <c r="A38" s="710" t="s">
        <v>587</v>
      </c>
      <c r="B38" s="711" t="s">
        <v>596</v>
      </c>
      <c r="C38" s="712" t="s">
        <v>596</v>
      </c>
      <c r="D38" s="712" t="s">
        <v>596</v>
      </c>
      <c r="E38" s="712" t="s">
        <v>596</v>
      </c>
      <c r="F38" s="712" t="s">
        <v>596</v>
      </c>
      <c r="G38" s="712" t="s">
        <v>596</v>
      </c>
      <c r="H38" s="712" t="s">
        <v>596</v>
      </c>
      <c r="I38" s="712" t="s">
        <v>596</v>
      </c>
      <c r="J38" s="712" t="s">
        <v>596</v>
      </c>
      <c r="K38" s="712" t="s">
        <v>596</v>
      </c>
      <c r="L38" s="712" t="s">
        <v>596</v>
      </c>
      <c r="M38" s="712" t="s">
        <v>596</v>
      </c>
      <c r="N38" s="712" t="s">
        <v>596</v>
      </c>
    </row>
    <row r="39" customFormat="false" ht="12.75" hidden="false" customHeight="false" outlineLevel="0" collapsed="false">
      <c r="A39" s="710" t="s">
        <v>588</v>
      </c>
      <c r="B39" s="711" t="s">
        <v>596</v>
      </c>
      <c r="C39" s="712" t="s">
        <v>596</v>
      </c>
      <c r="D39" s="712" t="s">
        <v>596</v>
      </c>
      <c r="E39" s="712" t="s">
        <v>596</v>
      </c>
      <c r="F39" s="712" t="s">
        <v>596</v>
      </c>
      <c r="G39" s="712" t="s">
        <v>596</v>
      </c>
      <c r="H39" s="712" t="s">
        <v>596</v>
      </c>
      <c r="I39" s="712" t="s">
        <v>596</v>
      </c>
      <c r="J39" s="712" t="s">
        <v>596</v>
      </c>
      <c r="K39" s="712" t="s">
        <v>596</v>
      </c>
      <c r="L39" s="712" t="s">
        <v>596</v>
      </c>
      <c r="M39" s="712" t="s">
        <v>596</v>
      </c>
      <c r="N39" s="712" t="s">
        <v>596</v>
      </c>
    </row>
    <row r="40" customFormat="false" ht="12.75" hidden="false" customHeight="false" outlineLevel="0" collapsed="false">
      <c r="A40" s="710" t="s">
        <v>589</v>
      </c>
      <c r="B40" s="711" t="n">
        <v>1</v>
      </c>
      <c r="C40" s="712" t="s">
        <v>596</v>
      </c>
      <c r="D40" s="712" t="s">
        <v>596</v>
      </c>
      <c r="E40" s="712" t="n">
        <v>1</v>
      </c>
      <c r="F40" s="712" t="s">
        <v>596</v>
      </c>
      <c r="G40" s="712" t="s">
        <v>596</v>
      </c>
      <c r="H40" s="712" t="s">
        <v>596</v>
      </c>
      <c r="I40" s="712" t="s">
        <v>596</v>
      </c>
      <c r="J40" s="712" t="n">
        <v>0</v>
      </c>
      <c r="K40" s="712" t="s">
        <v>596</v>
      </c>
      <c r="L40" s="712" t="n">
        <v>0</v>
      </c>
      <c r="M40" s="712" t="s">
        <v>596</v>
      </c>
      <c r="N40" s="712" t="s">
        <v>596</v>
      </c>
    </row>
    <row r="41" customFormat="false" ht="12.75" hidden="false" customHeight="false" outlineLevel="0" collapsed="false">
      <c r="A41" s="710" t="s">
        <v>590</v>
      </c>
      <c r="B41" s="711" t="n">
        <v>2</v>
      </c>
      <c r="C41" s="712" t="s">
        <v>596</v>
      </c>
      <c r="D41" s="712" t="s">
        <v>596</v>
      </c>
      <c r="E41" s="712" t="n">
        <v>0</v>
      </c>
      <c r="F41" s="712" t="s">
        <v>596</v>
      </c>
      <c r="G41" s="712" t="n">
        <v>1</v>
      </c>
      <c r="H41" s="712" t="n">
        <v>1</v>
      </c>
      <c r="I41" s="712" t="n">
        <v>0</v>
      </c>
      <c r="J41" s="712" t="s">
        <v>596</v>
      </c>
      <c r="K41" s="712" t="s">
        <v>596</v>
      </c>
      <c r="L41" s="712" t="s">
        <v>596</v>
      </c>
      <c r="M41" s="712" t="s">
        <v>596</v>
      </c>
      <c r="N41" s="712" t="s">
        <v>596</v>
      </c>
    </row>
    <row r="42" customFormat="false" ht="12.75" hidden="false" customHeight="false" outlineLevel="0" collapsed="false">
      <c r="A42" s="710" t="s">
        <v>591</v>
      </c>
      <c r="B42" s="711" t="s">
        <v>596</v>
      </c>
      <c r="C42" s="712" t="s">
        <v>596</v>
      </c>
      <c r="D42" s="712" t="s">
        <v>596</v>
      </c>
      <c r="E42" s="712" t="s">
        <v>596</v>
      </c>
      <c r="F42" s="712" t="s">
        <v>596</v>
      </c>
      <c r="G42" s="712" t="s">
        <v>596</v>
      </c>
      <c r="H42" s="712" t="s">
        <v>596</v>
      </c>
      <c r="I42" s="712" t="s">
        <v>596</v>
      </c>
      <c r="J42" s="712" t="s">
        <v>596</v>
      </c>
      <c r="K42" s="712" t="s">
        <v>596</v>
      </c>
      <c r="L42" s="712" t="s">
        <v>596</v>
      </c>
      <c r="M42" s="712" t="s">
        <v>596</v>
      </c>
      <c r="N42" s="712" t="s">
        <v>596</v>
      </c>
    </row>
    <row r="43" customFormat="false" ht="12.75" hidden="false" customHeight="false" outlineLevel="0" collapsed="false">
      <c r="A43" s="703"/>
      <c r="B43" s="712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</row>
    <row r="44" customFormat="false" ht="12.75" hidden="false" customHeight="true" outlineLevel="0" collapsed="false">
      <c r="A44" s="703"/>
      <c r="B44" s="702" t="s">
        <v>621</v>
      </c>
      <c r="C44" s="702"/>
      <c r="D44" s="703"/>
      <c r="E44" s="703"/>
      <c r="F44" s="703"/>
      <c r="G44" s="703"/>
      <c r="H44" s="703"/>
      <c r="I44" s="702" t="s">
        <v>621</v>
      </c>
      <c r="J44" s="702"/>
      <c r="K44" s="703"/>
      <c r="L44" s="703"/>
      <c r="M44" s="703"/>
      <c r="N44" s="703"/>
    </row>
    <row r="45" customFormat="false" ht="12.75" hidden="false" customHeight="false" outlineLevel="0" collapsed="false">
      <c r="A45" s="703"/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</row>
    <row r="46" s="704" customFormat="true" ht="12.75" hidden="false" customHeight="false" outlineLevel="0" collapsed="false">
      <c r="A46" s="707" t="s">
        <v>578</v>
      </c>
      <c r="B46" s="708" t="n">
        <v>1016</v>
      </c>
      <c r="C46" s="709" t="n">
        <v>24</v>
      </c>
      <c r="D46" s="709" t="n">
        <v>28</v>
      </c>
      <c r="E46" s="709" t="n">
        <v>463</v>
      </c>
      <c r="F46" s="709" t="n">
        <v>21</v>
      </c>
      <c r="G46" s="709" t="n">
        <v>396</v>
      </c>
      <c r="H46" s="709" t="n">
        <v>84</v>
      </c>
      <c r="I46" s="709" t="n">
        <v>1633</v>
      </c>
      <c r="J46" s="709" t="n">
        <v>148</v>
      </c>
      <c r="K46" s="709" t="n">
        <v>106</v>
      </c>
      <c r="L46" s="709" t="n">
        <v>42</v>
      </c>
      <c r="M46" s="709" t="n">
        <v>8</v>
      </c>
      <c r="N46" s="709" t="s">
        <v>596</v>
      </c>
    </row>
    <row r="47" customFormat="false" ht="12.75" hidden="false" customHeight="false" outlineLevel="0" collapsed="false">
      <c r="A47" s="703" t="s">
        <v>615</v>
      </c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</row>
    <row r="48" customFormat="false" ht="12.75" hidden="false" customHeight="false" outlineLevel="0" collapsed="false">
      <c r="A48" s="710" t="s">
        <v>580</v>
      </c>
      <c r="B48" s="711" t="n">
        <v>106</v>
      </c>
      <c r="C48" s="712" t="n">
        <v>1</v>
      </c>
      <c r="D48" s="712" t="n">
        <v>4</v>
      </c>
      <c r="E48" s="712" t="n">
        <v>42</v>
      </c>
      <c r="F48" s="712" t="n">
        <v>3</v>
      </c>
      <c r="G48" s="712" t="n">
        <v>47</v>
      </c>
      <c r="H48" s="712" t="n">
        <v>9</v>
      </c>
      <c r="I48" s="712" t="n">
        <v>225</v>
      </c>
      <c r="J48" s="712" t="n">
        <v>7</v>
      </c>
      <c r="K48" s="712" t="n">
        <v>3</v>
      </c>
      <c r="L48" s="712" t="n">
        <v>4</v>
      </c>
      <c r="M48" s="712" t="n">
        <v>1</v>
      </c>
      <c r="N48" s="712" t="s">
        <v>596</v>
      </c>
    </row>
    <row r="49" customFormat="false" ht="12.75" hidden="false" customHeight="false" outlineLevel="0" collapsed="false">
      <c r="A49" s="710" t="s">
        <v>581</v>
      </c>
      <c r="B49" s="711" t="n">
        <v>103</v>
      </c>
      <c r="C49" s="712" t="n">
        <v>2</v>
      </c>
      <c r="D49" s="712" t="n">
        <v>4</v>
      </c>
      <c r="E49" s="712" t="n">
        <v>50</v>
      </c>
      <c r="F49" s="712" t="n">
        <v>1</v>
      </c>
      <c r="G49" s="712" t="n">
        <v>39</v>
      </c>
      <c r="H49" s="712" t="n">
        <v>8</v>
      </c>
      <c r="I49" s="712" t="n">
        <v>177</v>
      </c>
      <c r="J49" s="712" t="n">
        <v>4</v>
      </c>
      <c r="K49" s="712" t="n">
        <v>2</v>
      </c>
      <c r="L49" s="712" t="n">
        <v>2</v>
      </c>
      <c r="M49" s="712" t="n">
        <v>0</v>
      </c>
      <c r="N49" s="712" t="s">
        <v>596</v>
      </c>
    </row>
    <row r="50" customFormat="false" ht="12.75" hidden="false" customHeight="false" outlineLevel="0" collapsed="false">
      <c r="A50" s="710" t="s">
        <v>582</v>
      </c>
      <c r="B50" s="711" t="n">
        <v>127</v>
      </c>
      <c r="C50" s="712" t="n">
        <v>2</v>
      </c>
      <c r="D50" s="712" t="n">
        <v>2</v>
      </c>
      <c r="E50" s="712" t="n">
        <v>58</v>
      </c>
      <c r="F50" s="712" t="n">
        <v>2</v>
      </c>
      <c r="G50" s="712" t="n">
        <v>56</v>
      </c>
      <c r="H50" s="712" t="n">
        <v>7</v>
      </c>
      <c r="I50" s="712" t="n">
        <v>217</v>
      </c>
      <c r="J50" s="712" t="n">
        <v>9</v>
      </c>
      <c r="K50" s="712" t="n">
        <v>5</v>
      </c>
      <c r="L50" s="712" t="n">
        <v>4</v>
      </c>
      <c r="M50" s="712" t="n">
        <v>0</v>
      </c>
      <c r="N50" s="712" t="s">
        <v>596</v>
      </c>
    </row>
    <row r="51" customFormat="false" ht="12.75" hidden="false" customHeight="false" outlineLevel="0" collapsed="false">
      <c r="A51" s="710" t="s">
        <v>583</v>
      </c>
      <c r="B51" s="711" t="n">
        <v>84</v>
      </c>
      <c r="C51" s="712" t="n">
        <v>3</v>
      </c>
      <c r="D51" s="712" t="n">
        <v>3</v>
      </c>
      <c r="E51" s="712" t="n">
        <v>35</v>
      </c>
      <c r="F51" s="712" t="n">
        <v>1</v>
      </c>
      <c r="G51" s="712" t="n">
        <v>34</v>
      </c>
      <c r="H51" s="712" t="n">
        <v>8</v>
      </c>
      <c r="I51" s="712" t="n">
        <v>131</v>
      </c>
      <c r="J51" s="712" t="n">
        <v>10</v>
      </c>
      <c r="K51" s="712" t="n">
        <v>7</v>
      </c>
      <c r="L51" s="712" t="n">
        <v>3</v>
      </c>
      <c r="M51" s="712" t="n">
        <v>1</v>
      </c>
      <c r="N51" s="712" t="s">
        <v>596</v>
      </c>
    </row>
    <row r="52" customFormat="false" ht="12.75" hidden="false" customHeight="false" outlineLevel="0" collapsed="false">
      <c r="A52" s="710" t="s">
        <v>584</v>
      </c>
      <c r="B52" s="711" t="n">
        <v>49</v>
      </c>
      <c r="C52" s="712" t="n">
        <v>1</v>
      </c>
      <c r="D52" s="712" t="n">
        <v>2</v>
      </c>
      <c r="E52" s="712" t="n">
        <v>24</v>
      </c>
      <c r="F52" s="712" t="n">
        <v>0</v>
      </c>
      <c r="G52" s="712" t="n">
        <v>16</v>
      </c>
      <c r="H52" s="712" t="n">
        <v>5</v>
      </c>
      <c r="I52" s="712" t="n">
        <v>80</v>
      </c>
      <c r="J52" s="712" t="n">
        <v>6</v>
      </c>
      <c r="K52" s="712" t="n">
        <v>3</v>
      </c>
      <c r="L52" s="712" t="n">
        <v>3</v>
      </c>
      <c r="M52" s="712" t="n">
        <v>1</v>
      </c>
      <c r="N52" s="712" t="s">
        <v>596</v>
      </c>
    </row>
    <row r="53" customFormat="false" ht="12.75" hidden="false" customHeight="false" outlineLevel="0" collapsed="false">
      <c r="A53" s="710" t="s">
        <v>585</v>
      </c>
      <c r="B53" s="711" t="n">
        <v>27</v>
      </c>
      <c r="C53" s="712" t="n">
        <v>3</v>
      </c>
      <c r="D53" s="712" t="n">
        <v>1</v>
      </c>
      <c r="E53" s="712" t="n">
        <v>10</v>
      </c>
      <c r="F53" s="712" t="s">
        <v>596</v>
      </c>
      <c r="G53" s="712" t="n">
        <v>8</v>
      </c>
      <c r="H53" s="712" t="n">
        <v>4</v>
      </c>
      <c r="I53" s="712" t="n">
        <v>63</v>
      </c>
      <c r="J53" s="712" t="n">
        <v>6</v>
      </c>
      <c r="K53" s="712" t="n">
        <v>4</v>
      </c>
      <c r="L53" s="712" t="n">
        <v>2</v>
      </c>
      <c r="M53" s="712" t="n">
        <v>0</v>
      </c>
      <c r="N53" s="712" t="s">
        <v>596</v>
      </c>
    </row>
    <row r="54" customFormat="false" ht="12.75" hidden="false" customHeight="false" outlineLevel="0" collapsed="false">
      <c r="A54" s="710" t="s">
        <v>586</v>
      </c>
      <c r="B54" s="711" t="n">
        <v>21</v>
      </c>
      <c r="C54" s="712" t="n">
        <v>1</v>
      </c>
      <c r="D54" s="712" t="n">
        <v>1</v>
      </c>
      <c r="E54" s="712" t="n">
        <v>10</v>
      </c>
      <c r="F54" s="712" t="s">
        <v>596</v>
      </c>
      <c r="G54" s="712" t="n">
        <v>6</v>
      </c>
      <c r="H54" s="712" t="n">
        <v>4</v>
      </c>
      <c r="I54" s="712" t="n">
        <v>38</v>
      </c>
      <c r="J54" s="712" t="n">
        <v>4</v>
      </c>
      <c r="K54" s="712" t="n">
        <v>2</v>
      </c>
      <c r="L54" s="712" t="n">
        <v>2</v>
      </c>
      <c r="M54" s="712" t="n">
        <v>1</v>
      </c>
      <c r="N54" s="712" t="s">
        <v>596</v>
      </c>
    </row>
    <row r="55" customFormat="false" ht="12.75" hidden="false" customHeight="false" outlineLevel="0" collapsed="false">
      <c r="A55" s="710" t="s">
        <v>587</v>
      </c>
      <c r="B55" s="711" t="n">
        <v>14</v>
      </c>
      <c r="C55" s="712" t="n">
        <v>2</v>
      </c>
      <c r="D55" s="712" t="n">
        <v>0</v>
      </c>
      <c r="E55" s="712" t="n">
        <v>4</v>
      </c>
      <c r="F55" s="712" t="n">
        <v>1</v>
      </c>
      <c r="G55" s="712" t="n">
        <v>4</v>
      </c>
      <c r="H55" s="712" t="n">
        <v>3</v>
      </c>
      <c r="I55" s="712" t="n">
        <v>32</v>
      </c>
      <c r="J55" s="712" t="n">
        <v>5</v>
      </c>
      <c r="K55" s="712" t="n">
        <v>3</v>
      </c>
      <c r="L55" s="712" t="n">
        <v>2</v>
      </c>
      <c r="M55" s="712" t="n">
        <v>0</v>
      </c>
      <c r="N55" s="712" t="s">
        <v>596</v>
      </c>
    </row>
    <row r="56" customFormat="false" ht="12.75" hidden="false" customHeight="false" outlineLevel="0" collapsed="false">
      <c r="A56" s="710" t="s">
        <v>588</v>
      </c>
      <c r="B56" s="711" t="n">
        <v>26</v>
      </c>
      <c r="C56" s="712" t="n">
        <v>1</v>
      </c>
      <c r="D56" s="712" t="n">
        <v>1</v>
      </c>
      <c r="E56" s="712" t="n">
        <v>13</v>
      </c>
      <c r="F56" s="712" t="n">
        <v>0</v>
      </c>
      <c r="G56" s="712" t="n">
        <v>7</v>
      </c>
      <c r="H56" s="712" t="n">
        <v>3</v>
      </c>
      <c r="I56" s="712" t="n">
        <v>60</v>
      </c>
      <c r="J56" s="712" t="n">
        <v>7</v>
      </c>
      <c r="K56" s="712" t="n">
        <v>6</v>
      </c>
      <c r="L56" s="712" t="n">
        <v>2</v>
      </c>
      <c r="M56" s="712" t="n">
        <v>1</v>
      </c>
      <c r="N56" s="712" t="s">
        <v>596</v>
      </c>
    </row>
    <row r="57" customFormat="false" ht="12.75" hidden="false" customHeight="false" outlineLevel="0" collapsed="false">
      <c r="A57" s="710" t="s">
        <v>589</v>
      </c>
      <c r="B57" s="711" t="n">
        <v>149</v>
      </c>
      <c r="C57" s="712" t="n">
        <v>3</v>
      </c>
      <c r="D57" s="712" t="n">
        <v>2</v>
      </c>
      <c r="E57" s="712" t="n">
        <v>80</v>
      </c>
      <c r="F57" s="712" t="n">
        <v>3</v>
      </c>
      <c r="G57" s="712" t="n">
        <v>49</v>
      </c>
      <c r="H57" s="712" t="n">
        <v>12</v>
      </c>
      <c r="I57" s="712" t="n">
        <v>147</v>
      </c>
      <c r="J57" s="712" t="n">
        <v>57</v>
      </c>
      <c r="K57" s="712" t="n">
        <v>49</v>
      </c>
      <c r="L57" s="712" t="n">
        <v>8</v>
      </c>
      <c r="M57" s="712" t="n">
        <v>1</v>
      </c>
      <c r="N57" s="712" t="s">
        <v>596</v>
      </c>
    </row>
    <row r="58" customFormat="false" ht="12.75" hidden="false" customHeight="false" outlineLevel="0" collapsed="false">
      <c r="A58" s="710" t="s">
        <v>590</v>
      </c>
      <c r="B58" s="711" t="n">
        <v>189</v>
      </c>
      <c r="C58" s="712" t="n">
        <v>2</v>
      </c>
      <c r="D58" s="712" t="n">
        <v>5</v>
      </c>
      <c r="E58" s="712" t="n">
        <v>81</v>
      </c>
      <c r="F58" s="712" t="n">
        <v>5</v>
      </c>
      <c r="G58" s="712" t="n">
        <v>81</v>
      </c>
      <c r="H58" s="712" t="n">
        <v>14</v>
      </c>
      <c r="I58" s="712" t="n">
        <v>264</v>
      </c>
      <c r="J58" s="712" t="n">
        <v>19</v>
      </c>
      <c r="K58" s="712" t="n">
        <v>12</v>
      </c>
      <c r="L58" s="712" t="n">
        <v>7</v>
      </c>
      <c r="M58" s="712" t="n">
        <v>1</v>
      </c>
      <c r="N58" s="712" t="s">
        <v>596</v>
      </c>
    </row>
    <row r="59" customFormat="false" ht="12.75" hidden="false" customHeight="false" outlineLevel="0" collapsed="false">
      <c r="A59" s="710" t="s">
        <v>591</v>
      </c>
      <c r="B59" s="711" t="n">
        <v>123</v>
      </c>
      <c r="C59" s="712" t="n">
        <v>3</v>
      </c>
      <c r="D59" s="712" t="n">
        <v>4</v>
      </c>
      <c r="E59" s="712" t="n">
        <v>56</v>
      </c>
      <c r="F59" s="712" t="n">
        <v>4</v>
      </c>
      <c r="G59" s="712" t="n">
        <v>49</v>
      </c>
      <c r="H59" s="712" t="n">
        <v>7</v>
      </c>
      <c r="I59" s="712" t="n">
        <v>198</v>
      </c>
      <c r="J59" s="712" t="n">
        <v>13</v>
      </c>
      <c r="K59" s="712" t="n">
        <v>10</v>
      </c>
      <c r="L59" s="712" t="n">
        <v>3</v>
      </c>
      <c r="M59" s="712" t="n">
        <v>1</v>
      </c>
      <c r="N59" s="712" t="s">
        <v>596</v>
      </c>
    </row>
    <row r="60" customFormat="false" ht="12.75" hidden="false" customHeight="false" outlineLevel="0" collapsed="false">
      <c r="A60" s="703"/>
      <c r="B60" s="712"/>
      <c r="C60" s="712"/>
      <c r="D60" s="712"/>
      <c r="E60" s="712"/>
      <c r="F60" s="712"/>
      <c r="G60" s="712"/>
      <c r="H60" s="712"/>
      <c r="I60" s="712"/>
      <c r="J60" s="712"/>
      <c r="K60" s="712"/>
      <c r="L60" s="712"/>
      <c r="M60" s="712"/>
      <c r="N60" s="712"/>
    </row>
    <row r="61" customFormat="false" ht="12.75" hidden="false" customHeight="true" outlineLevel="0" collapsed="false">
      <c r="A61" s="703"/>
      <c r="B61" s="702" t="s">
        <v>622</v>
      </c>
      <c r="C61" s="702"/>
      <c r="D61" s="703"/>
      <c r="E61" s="703"/>
      <c r="F61" s="703"/>
      <c r="G61" s="703"/>
      <c r="H61" s="703"/>
      <c r="I61" s="702" t="s">
        <v>622</v>
      </c>
      <c r="J61" s="702"/>
      <c r="K61" s="703"/>
      <c r="L61" s="703"/>
      <c r="M61" s="703"/>
      <c r="N61" s="703"/>
    </row>
    <row r="62" customFormat="false" ht="12.75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</row>
    <row r="63" s="704" customFormat="true" ht="12.75" hidden="false" customHeight="false" outlineLevel="0" collapsed="false">
      <c r="A63" s="707" t="s">
        <v>578</v>
      </c>
      <c r="B63" s="708" t="n">
        <v>309</v>
      </c>
      <c r="C63" s="709" t="n">
        <v>10</v>
      </c>
      <c r="D63" s="709" t="n">
        <v>24</v>
      </c>
      <c r="E63" s="709" t="n">
        <v>123</v>
      </c>
      <c r="F63" s="709" t="n">
        <v>5</v>
      </c>
      <c r="G63" s="709" t="n">
        <v>101</v>
      </c>
      <c r="H63" s="709" t="n">
        <v>47</v>
      </c>
      <c r="I63" s="709" t="n">
        <v>560</v>
      </c>
      <c r="J63" s="709" t="n">
        <v>23</v>
      </c>
      <c r="K63" s="709" t="n">
        <v>16</v>
      </c>
      <c r="L63" s="709" t="n">
        <v>7</v>
      </c>
      <c r="M63" s="709" t="n">
        <v>2</v>
      </c>
      <c r="N63" s="709" t="n">
        <v>2</v>
      </c>
    </row>
    <row r="64" s="704" customFormat="true" ht="12.75" hidden="false" customHeight="false" outlineLevel="0" collapsed="false">
      <c r="A64" s="706" t="s">
        <v>615</v>
      </c>
      <c r="B64" s="702"/>
      <c r="C64" s="702"/>
      <c r="D64" s="702"/>
      <c r="E64" s="702"/>
      <c r="F64" s="702"/>
      <c r="G64" s="702"/>
      <c r="H64" s="702"/>
      <c r="I64" s="702"/>
      <c r="J64" s="702"/>
      <c r="K64" s="702"/>
      <c r="L64" s="702"/>
      <c r="M64" s="702"/>
      <c r="N64" s="702"/>
    </row>
    <row r="65" customFormat="false" ht="12.75" hidden="false" customHeight="false" outlineLevel="0" collapsed="false">
      <c r="A65" s="710" t="s">
        <v>580</v>
      </c>
      <c r="B65" s="711" t="n">
        <v>36</v>
      </c>
      <c r="C65" s="712" t="n">
        <v>1</v>
      </c>
      <c r="D65" s="712" t="n">
        <v>4</v>
      </c>
      <c r="E65" s="712" t="n">
        <v>11</v>
      </c>
      <c r="F65" s="712" t="n">
        <v>1</v>
      </c>
      <c r="G65" s="712" t="n">
        <v>15</v>
      </c>
      <c r="H65" s="712" t="n">
        <v>4</v>
      </c>
      <c r="I65" s="712" t="n">
        <v>65</v>
      </c>
      <c r="J65" s="712" t="n">
        <v>2</v>
      </c>
      <c r="K65" s="712" t="n">
        <v>1</v>
      </c>
      <c r="L65" s="712" t="n">
        <v>1</v>
      </c>
      <c r="M65" s="712" t="n">
        <v>0</v>
      </c>
      <c r="N65" s="712" t="n">
        <v>0</v>
      </c>
    </row>
    <row r="66" customFormat="false" ht="12.75" hidden="false" customHeight="false" outlineLevel="0" collapsed="false">
      <c r="A66" s="710" t="s">
        <v>581</v>
      </c>
      <c r="B66" s="711" t="n">
        <v>25</v>
      </c>
      <c r="C66" s="712" t="n">
        <v>1</v>
      </c>
      <c r="D66" s="712" t="n">
        <v>2</v>
      </c>
      <c r="E66" s="712" t="n">
        <v>10</v>
      </c>
      <c r="F66" s="712" t="n">
        <v>0</v>
      </c>
      <c r="G66" s="712" t="n">
        <v>9</v>
      </c>
      <c r="H66" s="712" t="n">
        <v>4</v>
      </c>
      <c r="I66" s="712" t="n">
        <v>41</v>
      </c>
      <c r="J66" s="712" t="n">
        <v>2</v>
      </c>
      <c r="K66" s="712" t="n">
        <v>2</v>
      </c>
      <c r="L66" s="712" t="n">
        <v>0</v>
      </c>
      <c r="M66" s="712" t="n">
        <v>0</v>
      </c>
      <c r="N66" s="712" t="n">
        <v>0</v>
      </c>
    </row>
    <row r="67" customFormat="false" ht="12.75" hidden="false" customHeight="false" outlineLevel="0" collapsed="false">
      <c r="A67" s="710" t="s">
        <v>582</v>
      </c>
      <c r="B67" s="711" t="n">
        <v>21</v>
      </c>
      <c r="C67" s="712" t="n">
        <v>1</v>
      </c>
      <c r="D67" s="712" t="n">
        <v>2</v>
      </c>
      <c r="E67" s="712" t="n">
        <v>6</v>
      </c>
      <c r="F67" s="712" t="s">
        <v>596</v>
      </c>
      <c r="G67" s="712" t="n">
        <v>7</v>
      </c>
      <c r="H67" s="712" t="n">
        <v>5</v>
      </c>
      <c r="I67" s="712" t="n">
        <v>44</v>
      </c>
      <c r="J67" s="712" t="n">
        <v>1</v>
      </c>
      <c r="K67" s="712" t="n">
        <v>1</v>
      </c>
      <c r="L67" s="712" t="n">
        <v>0</v>
      </c>
      <c r="M67" s="712" t="n">
        <v>0</v>
      </c>
      <c r="N67" s="712" t="s">
        <v>596</v>
      </c>
    </row>
    <row r="68" customFormat="false" ht="12.75" hidden="false" customHeight="false" outlineLevel="0" collapsed="false">
      <c r="A68" s="710" t="s">
        <v>583</v>
      </c>
      <c r="B68" s="711" t="n">
        <v>21</v>
      </c>
      <c r="C68" s="712" t="n">
        <v>0</v>
      </c>
      <c r="D68" s="712" t="n">
        <v>2</v>
      </c>
      <c r="E68" s="712" t="n">
        <v>8</v>
      </c>
      <c r="F68" s="712" t="n">
        <v>1</v>
      </c>
      <c r="G68" s="712" t="n">
        <v>5</v>
      </c>
      <c r="H68" s="712" t="n">
        <v>5</v>
      </c>
      <c r="I68" s="712" t="n">
        <v>37</v>
      </c>
      <c r="J68" s="712" t="n">
        <v>1</v>
      </c>
      <c r="K68" s="712" t="n">
        <v>1</v>
      </c>
      <c r="L68" s="712" t="n">
        <v>0</v>
      </c>
      <c r="M68" s="712" t="n">
        <v>0</v>
      </c>
      <c r="N68" s="712" t="s">
        <v>596</v>
      </c>
    </row>
    <row r="69" customFormat="false" ht="12.75" hidden="false" customHeight="false" outlineLevel="0" collapsed="false">
      <c r="A69" s="710" t="s">
        <v>584</v>
      </c>
      <c r="B69" s="711" t="n">
        <v>7</v>
      </c>
      <c r="C69" s="712" t="n">
        <v>0</v>
      </c>
      <c r="D69" s="712" t="n">
        <v>1</v>
      </c>
      <c r="E69" s="712" t="n">
        <v>3</v>
      </c>
      <c r="F69" s="712" t="s">
        <v>596</v>
      </c>
      <c r="G69" s="712" t="n">
        <v>2</v>
      </c>
      <c r="H69" s="712" t="n">
        <v>2</v>
      </c>
      <c r="I69" s="712" t="n">
        <v>28</v>
      </c>
      <c r="J69" s="712" t="n">
        <v>0</v>
      </c>
      <c r="K69" s="712" t="n">
        <v>0</v>
      </c>
      <c r="L69" s="712" t="n">
        <v>0</v>
      </c>
      <c r="M69" s="712" t="n">
        <v>0</v>
      </c>
      <c r="N69" s="712" t="s">
        <v>596</v>
      </c>
    </row>
    <row r="70" customFormat="false" ht="12.75" hidden="false" customHeight="false" outlineLevel="0" collapsed="false">
      <c r="A70" s="710" t="s">
        <v>585</v>
      </c>
      <c r="B70" s="711" t="n">
        <v>13</v>
      </c>
      <c r="C70" s="712" t="n">
        <v>0</v>
      </c>
      <c r="D70" s="712" t="n">
        <v>0</v>
      </c>
      <c r="E70" s="712" t="n">
        <v>6</v>
      </c>
      <c r="F70" s="712" t="s">
        <v>596</v>
      </c>
      <c r="G70" s="712" t="n">
        <v>5</v>
      </c>
      <c r="H70" s="712" t="n">
        <v>3</v>
      </c>
      <c r="I70" s="712" t="n">
        <v>25</v>
      </c>
      <c r="J70" s="712" t="n">
        <v>1</v>
      </c>
      <c r="K70" s="712" t="n">
        <v>1</v>
      </c>
      <c r="L70" s="712" t="n">
        <v>0</v>
      </c>
      <c r="M70" s="712" t="n">
        <v>0</v>
      </c>
      <c r="N70" s="712" t="n">
        <v>0</v>
      </c>
    </row>
    <row r="71" customFormat="false" ht="12.75" hidden="false" customHeight="false" outlineLevel="0" collapsed="false">
      <c r="A71" s="710" t="s">
        <v>586</v>
      </c>
      <c r="B71" s="711" t="n">
        <v>13</v>
      </c>
      <c r="C71" s="712" t="n">
        <v>0</v>
      </c>
      <c r="D71" s="712" t="n">
        <v>1</v>
      </c>
      <c r="E71" s="712" t="n">
        <v>5</v>
      </c>
      <c r="F71" s="712" t="n">
        <v>1</v>
      </c>
      <c r="G71" s="712" t="n">
        <v>3</v>
      </c>
      <c r="H71" s="712" t="n">
        <v>2</v>
      </c>
      <c r="I71" s="712" t="n">
        <v>32</v>
      </c>
      <c r="J71" s="712" t="n">
        <v>0</v>
      </c>
      <c r="K71" s="712" t="n">
        <v>0</v>
      </c>
      <c r="L71" s="712" t="n">
        <v>0</v>
      </c>
      <c r="M71" s="712" t="n">
        <v>0</v>
      </c>
      <c r="N71" s="712" t="n">
        <v>1</v>
      </c>
    </row>
    <row r="72" customFormat="false" ht="12.75" hidden="false" customHeight="false" outlineLevel="0" collapsed="false">
      <c r="A72" s="710" t="s">
        <v>587</v>
      </c>
      <c r="B72" s="711" t="n">
        <v>6</v>
      </c>
      <c r="C72" s="712" t="n">
        <v>0</v>
      </c>
      <c r="D72" s="712" t="n">
        <v>0</v>
      </c>
      <c r="E72" s="712" t="n">
        <v>4</v>
      </c>
      <c r="F72" s="712" t="s">
        <v>596</v>
      </c>
      <c r="G72" s="712" t="n">
        <v>0</v>
      </c>
      <c r="H72" s="712" t="n">
        <v>1</v>
      </c>
      <c r="I72" s="712" t="n">
        <v>22</v>
      </c>
      <c r="J72" s="712" t="n">
        <v>1</v>
      </c>
      <c r="K72" s="712" t="n">
        <v>1</v>
      </c>
      <c r="L72" s="712" t="s">
        <v>596</v>
      </c>
      <c r="M72" s="712" t="n">
        <v>0</v>
      </c>
      <c r="N72" s="712" t="s">
        <v>596</v>
      </c>
    </row>
    <row r="73" customFormat="false" ht="12.75" hidden="false" customHeight="false" outlineLevel="0" collapsed="false">
      <c r="A73" s="710" t="s">
        <v>588</v>
      </c>
      <c r="B73" s="711" t="n">
        <v>9</v>
      </c>
      <c r="C73" s="712" t="n">
        <v>0</v>
      </c>
      <c r="D73" s="712" t="n">
        <v>0</v>
      </c>
      <c r="E73" s="712" t="n">
        <v>4</v>
      </c>
      <c r="F73" s="712" t="s">
        <v>596</v>
      </c>
      <c r="G73" s="712" t="n">
        <v>3</v>
      </c>
      <c r="H73" s="712" t="n">
        <v>1</v>
      </c>
      <c r="I73" s="712" t="n">
        <v>24</v>
      </c>
      <c r="J73" s="712" t="n">
        <v>1</v>
      </c>
      <c r="K73" s="712" t="n">
        <v>0</v>
      </c>
      <c r="L73" s="712" t="n">
        <v>0</v>
      </c>
      <c r="M73" s="712" t="s">
        <v>596</v>
      </c>
      <c r="N73" s="712" t="s">
        <v>596</v>
      </c>
    </row>
    <row r="74" customFormat="false" ht="12.75" hidden="false" customHeight="false" outlineLevel="0" collapsed="false">
      <c r="A74" s="710" t="s">
        <v>589</v>
      </c>
      <c r="B74" s="711" t="n">
        <v>22</v>
      </c>
      <c r="C74" s="712" t="n">
        <v>1</v>
      </c>
      <c r="D74" s="712" t="n">
        <v>2</v>
      </c>
      <c r="E74" s="712" t="n">
        <v>11</v>
      </c>
      <c r="F74" s="712" t="n">
        <v>1</v>
      </c>
      <c r="G74" s="712" t="n">
        <v>5</v>
      </c>
      <c r="H74" s="712" t="n">
        <v>2</v>
      </c>
      <c r="I74" s="712" t="n">
        <v>34</v>
      </c>
      <c r="J74" s="712" t="n">
        <v>4</v>
      </c>
      <c r="K74" s="712" t="n">
        <v>2</v>
      </c>
      <c r="L74" s="712" t="n">
        <v>2</v>
      </c>
      <c r="M74" s="712" t="n">
        <v>0</v>
      </c>
      <c r="N74" s="712" t="s">
        <v>596</v>
      </c>
    </row>
    <row r="75" customFormat="false" ht="12.75" hidden="false" customHeight="false" outlineLevel="0" collapsed="false">
      <c r="A75" s="710" t="s">
        <v>590</v>
      </c>
      <c r="B75" s="711" t="n">
        <v>45</v>
      </c>
      <c r="C75" s="712" t="n">
        <v>3</v>
      </c>
      <c r="D75" s="712" t="n">
        <v>2</v>
      </c>
      <c r="E75" s="712" t="n">
        <v>19</v>
      </c>
      <c r="F75" s="712" t="n">
        <v>0</v>
      </c>
      <c r="G75" s="712" t="n">
        <v>10</v>
      </c>
      <c r="H75" s="712" t="n">
        <v>10</v>
      </c>
      <c r="I75" s="712" t="n">
        <v>88</v>
      </c>
      <c r="J75" s="712" t="n">
        <v>4</v>
      </c>
      <c r="K75" s="712" t="n">
        <v>3</v>
      </c>
      <c r="L75" s="712" t="n">
        <v>2</v>
      </c>
      <c r="M75" s="712" t="n">
        <v>0</v>
      </c>
      <c r="N75" s="712" t="s">
        <v>596</v>
      </c>
    </row>
    <row r="76" customFormat="false" ht="12.75" hidden="false" customHeight="false" outlineLevel="0" collapsed="false">
      <c r="A76" s="710" t="s">
        <v>591</v>
      </c>
      <c r="B76" s="711" t="n">
        <v>90</v>
      </c>
      <c r="C76" s="712" t="n">
        <v>3</v>
      </c>
      <c r="D76" s="712" t="n">
        <v>7</v>
      </c>
      <c r="E76" s="712" t="n">
        <v>37</v>
      </c>
      <c r="F76" s="712" t="n">
        <v>2</v>
      </c>
      <c r="G76" s="712" t="n">
        <v>36</v>
      </c>
      <c r="H76" s="712" t="n">
        <v>7</v>
      </c>
      <c r="I76" s="712" t="n">
        <v>122</v>
      </c>
      <c r="J76" s="712" t="n">
        <v>5</v>
      </c>
      <c r="K76" s="712" t="n">
        <v>4</v>
      </c>
      <c r="L76" s="712" t="n">
        <v>1</v>
      </c>
      <c r="M76" s="712" t="n">
        <v>0</v>
      </c>
      <c r="N76" s="712" t="n">
        <v>1</v>
      </c>
    </row>
    <row r="77" customFormat="false" ht="12.75" hidden="false" customHeight="false" outlineLevel="0" collapsed="false">
      <c r="A77" s="703"/>
      <c r="B77" s="712"/>
      <c r="C77" s="712"/>
      <c r="D77" s="712"/>
      <c r="E77" s="712"/>
      <c r="F77" s="712"/>
      <c r="G77" s="712"/>
      <c r="H77" s="712"/>
      <c r="I77" s="712"/>
      <c r="J77" s="712"/>
      <c r="K77" s="712"/>
      <c r="L77" s="712"/>
      <c r="M77" s="712"/>
      <c r="N77" s="712"/>
    </row>
    <row r="78" customFormat="false" ht="12.75" hidden="false" customHeight="false" outlineLevel="0" collapsed="false">
      <c r="A78" s="713"/>
      <c r="B78" s="712"/>
      <c r="C78" s="712"/>
      <c r="D78" s="712"/>
      <c r="E78" s="712"/>
      <c r="F78" s="712"/>
      <c r="G78" s="712"/>
      <c r="H78" s="712"/>
      <c r="I78" s="712"/>
      <c r="J78" s="712"/>
      <c r="K78" s="712"/>
      <c r="L78" s="712"/>
      <c r="M78" s="712"/>
      <c r="N78" s="712"/>
    </row>
    <row r="79" customFormat="false" ht="12.75" hidden="false" customHeight="false" outlineLevel="0" collapsed="false">
      <c r="A79" s="703"/>
      <c r="B79" s="712"/>
      <c r="C79" s="712"/>
      <c r="D79" s="712"/>
      <c r="E79" s="712"/>
      <c r="F79" s="712"/>
      <c r="G79" s="712"/>
      <c r="H79" s="712"/>
      <c r="I79" s="712"/>
      <c r="J79" s="712"/>
      <c r="K79" s="712"/>
      <c r="L79" s="712"/>
      <c r="M79" s="712"/>
      <c r="N79" s="712"/>
    </row>
    <row r="80" customFormat="false" ht="12.75" hidden="false" customHeight="true" outlineLevel="0" collapsed="false">
      <c r="A80" s="703" t="s">
        <v>610</v>
      </c>
      <c r="B80" s="703"/>
      <c r="C80" s="703"/>
      <c r="D80" s="703"/>
      <c r="E80" s="703"/>
      <c r="F80" s="703"/>
      <c r="G80" s="703"/>
      <c r="H80" s="703"/>
      <c r="I80" s="703" t="s">
        <v>610</v>
      </c>
      <c r="J80" s="703"/>
      <c r="K80" s="703"/>
      <c r="L80" s="703"/>
      <c r="M80" s="703"/>
      <c r="N80" s="703"/>
    </row>
    <row r="81" customFormat="false" ht="12.75" hidden="false" customHeight="true" outlineLevel="0" collapsed="false">
      <c r="A81" s="703" t="s">
        <v>611</v>
      </c>
      <c r="B81" s="703"/>
      <c r="C81" s="703"/>
      <c r="D81" s="703"/>
      <c r="E81" s="703"/>
      <c r="F81" s="703"/>
      <c r="G81" s="703"/>
      <c r="H81" s="703"/>
      <c r="I81" s="703" t="s">
        <v>611</v>
      </c>
      <c r="J81" s="703"/>
      <c r="K81" s="703"/>
      <c r="L81" s="703"/>
      <c r="M81" s="703"/>
      <c r="N81" s="703"/>
    </row>
    <row r="82" customFormat="false" ht="12.75" hidden="false" customHeight="true" outlineLevel="0" collapsed="false">
      <c r="A82" s="703" t="s">
        <v>612</v>
      </c>
      <c r="B82" s="703"/>
      <c r="C82" s="703"/>
      <c r="D82" s="703"/>
      <c r="E82" s="703"/>
      <c r="F82" s="703"/>
      <c r="G82" s="703"/>
      <c r="H82" s="703"/>
      <c r="I82" s="703" t="s">
        <v>612</v>
      </c>
      <c r="J82" s="703"/>
      <c r="K82" s="703"/>
      <c r="L82" s="703"/>
      <c r="M82" s="703"/>
      <c r="N82" s="703"/>
    </row>
    <row r="83" customFormat="false" ht="12.75" hidden="false" customHeight="true" outlineLevel="0" collapsed="false">
      <c r="A83" s="703" t="s">
        <v>613</v>
      </c>
      <c r="B83" s="703"/>
      <c r="C83" s="703"/>
      <c r="D83" s="703"/>
      <c r="E83" s="703"/>
      <c r="F83" s="703"/>
      <c r="G83" s="703"/>
      <c r="H83" s="703"/>
      <c r="I83" s="703" t="s">
        <v>613</v>
      </c>
      <c r="J83" s="703"/>
      <c r="K83" s="703"/>
      <c r="L83" s="703"/>
      <c r="M83" s="703"/>
      <c r="N83" s="703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1" width="28.42"/>
    <col collapsed="false" customWidth="true" hidden="false" outlineLevel="0" max="8" min="2" style="701" width="14.7"/>
    <col collapsed="false" customWidth="true" hidden="false" outlineLevel="0" max="14" min="9" style="701" width="22.13"/>
    <col collapsed="false" customWidth="false" hidden="false" outlineLevel="0" max="257" min="15" style="701" width="9.13"/>
  </cols>
  <sheetData>
    <row r="1" customFormat="false" ht="12.75" hidden="false" customHeight="true" outlineLevel="0" collapsed="false">
      <c r="A1" s="702" t="s">
        <v>561</v>
      </c>
      <c r="B1" s="702"/>
      <c r="C1" s="702"/>
      <c r="D1" s="703"/>
      <c r="E1" s="703"/>
      <c r="F1" s="703"/>
      <c r="G1" s="703"/>
      <c r="H1" s="703"/>
      <c r="I1" s="702" t="s">
        <v>561</v>
      </c>
      <c r="J1" s="702"/>
      <c r="K1" s="702"/>
      <c r="L1" s="703"/>
      <c r="M1" s="703"/>
      <c r="N1" s="703"/>
    </row>
    <row r="2" customFormat="false" ht="12.75" hidden="false" customHeight="true" outlineLevel="0" collapsed="false">
      <c r="A2" s="689" t="s">
        <v>640</v>
      </c>
      <c r="B2" s="689"/>
      <c r="C2" s="689"/>
      <c r="D2" s="703"/>
      <c r="E2" s="703"/>
      <c r="F2" s="703"/>
      <c r="G2" s="703"/>
      <c r="H2" s="703"/>
      <c r="I2" s="689" t="s">
        <v>640</v>
      </c>
      <c r="J2" s="689"/>
      <c r="K2" s="689"/>
      <c r="L2" s="703"/>
      <c r="M2" s="703"/>
      <c r="N2" s="703"/>
    </row>
    <row r="3" customFormat="false" ht="12.75" hidden="false" customHeight="false" outlineLevel="0" collapsed="false">
      <c r="A3" s="703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705"/>
      <c r="B7" s="705"/>
      <c r="C7" s="705"/>
      <c r="D7" s="705"/>
      <c r="E7" s="705"/>
      <c r="F7" s="705"/>
      <c r="G7" s="705"/>
      <c r="H7" s="705"/>
      <c r="I7" s="705"/>
      <c r="J7" s="705"/>
      <c r="K7" s="705"/>
      <c r="L7" s="705"/>
      <c r="M7" s="705"/>
      <c r="N7" s="705"/>
    </row>
    <row r="8" customFormat="false" ht="12.75" hidden="false" customHeight="false" outlineLevel="0" collapsed="false">
      <c r="A8" s="703"/>
      <c r="B8" s="706" t="s">
        <v>638</v>
      </c>
      <c r="C8" s="703"/>
      <c r="D8" s="703"/>
      <c r="E8" s="703"/>
      <c r="F8" s="703"/>
      <c r="G8" s="703"/>
      <c r="H8" s="703"/>
      <c r="I8" s="706" t="s">
        <v>638</v>
      </c>
      <c r="J8" s="703"/>
      <c r="K8" s="703"/>
      <c r="L8" s="703"/>
      <c r="M8" s="703"/>
      <c r="N8" s="703"/>
    </row>
    <row r="9" customFormat="false" ht="12.75" hidden="false" customHeight="false" outlineLevel="0" collapsed="false">
      <c r="A9" s="703"/>
      <c r="B9" s="703"/>
      <c r="C9" s="703"/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</row>
    <row r="10" customFormat="false" ht="12.75" hidden="false" customHeight="true" outlineLevel="0" collapsed="false">
      <c r="A10" s="703"/>
      <c r="B10" s="702" t="s">
        <v>623</v>
      </c>
      <c r="C10" s="702"/>
      <c r="D10" s="703"/>
      <c r="E10" s="703"/>
      <c r="F10" s="703"/>
      <c r="G10" s="703"/>
      <c r="H10" s="703"/>
      <c r="I10" s="702" t="s">
        <v>623</v>
      </c>
      <c r="J10" s="702"/>
      <c r="K10" s="703"/>
      <c r="L10" s="703"/>
      <c r="M10" s="703"/>
      <c r="N10" s="703"/>
    </row>
    <row r="11" customFormat="false" ht="12.75" hidden="false" customHeight="false" outlineLevel="0" collapsed="false">
      <c r="A11" s="703"/>
      <c r="B11" s="702"/>
      <c r="C11" s="702"/>
      <c r="D11" s="703"/>
      <c r="E11" s="703"/>
      <c r="F11" s="703"/>
      <c r="G11" s="703"/>
      <c r="H11" s="703"/>
      <c r="I11" s="702"/>
      <c r="J11" s="702"/>
      <c r="K11" s="703"/>
      <c r="L11" s="703"/>
      <c r="M11" s="703"/>
      <c r="N11" s="703"/>
    </row>
    <row r="12" s="704" customFormat="true" ht="12.75" hidden="false" customHeight="false" outlineLevel="0" collapsed="false">
      <c r="A12" s="707" t="s">
        <v>578</v>
      </c>
      <c r="B12" s="708" t="n">
        <v>1844</v>
      </c>
      <c r="C12" s="709" t="n">
        <v>24</v>
      </c>
      <c r="D12" s="709" t="n">
        <v>32</v>
      </c>
      <c r="E12" s="709" t="n">
        <v>930</v>
      </c>
      <c r="F12" s="709" t="n">
        <v>47</v>
      </c>
      <c r="G12" s="709" t="n">
        <v>583</v>
      </c>
      <c r="H12" s="709" t="n">
        <v>227</v>
      </c>
      <c r="I12" s="709" t="n">
        <v>1445</v>
      </c>
      <c r="J12" s="709" t="n">
        <v>254</v>
      </c>
      <c r="K12" s="709" t="n">
        <v>84</v>
      </c>
      <c r="L12" s="709" t="n">
        <v>170</v>
      </c>
      <c r="M12" s="709" t="n">
        <v>7</v>
      </c>
      <c r="N12" s="709" t="n">
        <v>2</v>
      </c>
    </row>
    <row r="13" customFormat="false" ht="12.75" hidden="false" customHeight="false" outlineLevel="0" collapsed="false">
      <c r="A13" s="703" t="s">
        <v>615</v>
      </c>
      <c r="B13" s="703"/>
      <c r="C13" s="703"/>
      <c r="D13" s="703"/>
      <c r="E13" s="703"/>
      <c r="F13" s="703"/>
      <c r="G13" s="703"/>
      <c r="H13" s="703"/>
      <c r="I13" s="703"/>
      <c r="J13" s="703"/>
      <c r="K13" s="703"/>
      <c r="L13" s="703"/>
      <c r="M13" s="703"/>
      <c r="N13" s="703"/>
    </row>
    <row r="14" customFormat="false" ht="12.75" hidden="false" customHeight="false" outlineLevel="0" collapsed="false">
      <c r="A14" s="710" t="s">
        <v>580</v>
      </c>
      <c r="B14" s="711" t="n">
        <v>186</v>
      </c>
      <c r="C14" s="712" t="n">
        <v>2</v>
      </c>
      <c r="D14" s="712" t="n">
        <v>2</v>
      </c>
      <c r="E14" s="712" t="n">
        <v>94</v>
      </c>
      <c r="F14" s="712" t="n">
        <v>6</v>
      </c>
      <c r="G14" s="712" t="n">
        <v>55</v>
      </c>
      <c r="H14" s="712" t="n">
        <v>28</v>
      </c>
      <c r="I14" s="712" t="n">
        <v>186</v>
      </c>
      <c r="J14" s="712" t="n">
        <v>12</v>
      </c>
      <c r="K14" s="712" t="n">
        <v>4</v>
      </c>
      <c r="L14" s="712" t="n">
        <v>8</v>
      </c>
      <c r="M14" s="712" t="n">
        <v>1</v>
      </c>
      <c r="N14" s="712" t="n">
        <v>0</v>
      </c>
    </row>
    <row r="15" customFormat="false" ht="12.75" hidden="false" customHeight="false" outlineLevel="0" collapsed="false">
      <c r="A15" s="710" t="s">
        <v>581</v>
      </c>
      <c r="B15" s="711" t="n">
        <v>184</v>
      </c>
      <c r="C15" s="712" t="n">
        <v>2</v>
      </c>
      <c r="D15" s="712" t="n">
        <v>2</v>
      </c>
      <c r="E15" s="712" t="n">
        <v>93</v>
      </c>
      <c r="F15" s="712" t="n">
        <v>5</v>
      </c>
      <c r="G15" s="712" t="n">
        <v>59</v>
      </c>
      <c r="H15" s="712" t="n">
        <v>23</v>
      </c>
      <c r="I15" s="712" t="n">
        <v>162</v>
      </c>
      <c r="J15" s="712" t="n">
        <v>15</v>
      </c>
      <c r="K15" s="712" t="n">
        <v>4</v>
      </c>
      <c r="L15" s="712" t="n">
        <v>11</v>
      </c>
      <c r="M15" s="712" t="n">
        <v>0</v>
      </c>
      <c r="N15" s="712" t="s">
        <v>596</v>
      </c>
    </row>
    <row r="16" customFormat="false" ht="12.75" hidden="false" customHeight="false" outlineLevel="0" collapsed="false">
      <c r="A16" s="710" t="s">
        <v>582</v>
      </c>
      <c r="B16" s="711" t="n">
        <v>199</v>
      </c>
      <c r="C16" s="712" t="n">
        <v>2</v>
      </c>
      <c r="D16" s="712" t="n">
        <v>3</v>
      </c>
      <c r="E16" s="712" t="n">
        <v>98</v>
      </c>
      <c r="F16" s="712" t="n">
        <v>3</v>
      </c>
      <c r="G16" s="712" t="n">
        <v>69</v>
      </c>
      <c r="H16" s="712" t="n">
        <v>24</v>
      </c>
      <c r="I16" s="712" t="n">
        <v>148</v>
      </c>
      <c r="J16" s="712" t="n">
        <v>14</v>
      </c>
      <c r="K16" s="712" t="n">
        <v>5</v>
      </c>
      <c r="L16" s="712" t="n">
        <v>9</v>
      </c>
      <c r="M16" s="712" t="n">
        <v>1</v>
      </c>
      <c r="N16" s="712" t="n">
        <v>0</v>
      </c>
    </row>
    <row r="17" customFormat="false" ht="12.75" hidden="false" customHeight="false" outlineLevel="0" collapsed="false">
      <c r="A17" s="710" t="s">
        <v>583</v>
      </c>
      <c r="B17" s="711" t="n">
        <v>156</v>
      </c>
      <c r="C17" s="712" t="n">
        <v>1</v>
      </c>
      <c r="D17" s="712" t="n">
        <v>4</v>
      </c>
      <c r="E17" s="712" t="n">
        <v>85</v>
      </c>
      <c r="F17" s="712" t="n">
        <v>4</v>
      </c>
      <c r="G17" s="712" t="n">
        <v>44</v>
      </c>
      <c r="H17" s="712" t="n">
        <v>18</v>
      </c>
      <c r="I17" s="712" t="n">
        <v>100</v>
      </c>
      <c r="J17" s="712" t="n">
        <v>18</v>
      </c>
      <c r="K17" s="712" t="n">
        <v>6</v>
      </c>
      <c r="L17" s="712" t="n">
        <v>12</v>
      </c>
      <c r="M17" s="712" t="n">
        <v>0</v>
      </c>
      <c r="N17" s="712" t="n">
        <v>1</v>
      </c>
    </row>
    <row r="18" customFormat="false" ht="12.75" hidden="false" customHeight="false" outlineLevel="0" collapsed="false">
      <c r="A18" s="710" t="s">
        <v>584</v>
      </c>
      <c r="B18" s="711" t="n">
        <v>92</v>
      </c>
      <c r="C18" s="712" t="n">
        <v>2</v>
      </c>
      <c r="D18" s="712" t="n">
        <v>2</v>
      </c>
      <c r="E18" s="712" t="n">
        <v>44</v>
      </c>
      <c r="F18" s="712" t="n">
        <v>2</v>
      </c>
      <c r="G18" s="712" t="n">
        <v>26</v>
      </c>
      <c r="H18" s="712" t="n">
        <v>17</v>
      </c>
      <c r="I18" s="712" t="n">
        <v>79</v>
      </c>
      <c r="J18" s="712" t="n">
        <v>15</v>
      </c>
      <c r="K18" s="712" t="n">
        <v>4</v>
      </c>
      <c r="L18" s="712" t="n">
        <v>11</v>
      </c>
      <c r="M18" s="712" t="n">
        <v>1</v>
      </c>
      <c r="N18" s="712" t="s">
        <v>596</v>
      </c>
    </row>
    <row r="19" customFormat="false" ht="12.75" hidden="false" customHeight="false" outlineLevel="0" collapsed="false">
      <c r="A19" s="710" t="s">
        <v>585</v>
      </c>
      <c r="B19" s="711" t="n">
        <v>74</v>
      </c>
      <c r="C19" s="712" t="n">
        <v>2</v>
      </c>
      <c r="D19" s="712" t="n">
        <v>1</v>
      </c>
      <c r="E19" s="712" t="n">
        <v>43</v>
      </c>
      <c r="F19" s="712" t="n">
        <v>0</v>
      </c>
      <c r="G19" s="712" t="n">
        <v>20</v>
      </c>
      <c r="H19" s="712" t="n">
        <v>7</v>
      </c>
      <c r="I19" s="712" t="n">
        <v>79</v>
      </c>
      <c r="J19" s="712" t="n">
        <v>14</v>
      </c>
      <c r="K19" s="712" t="n">
        <v>4</v>
      </c>
      <c r="L19" s="712" t="n">
        <v>10</v>
      </c>
      <c r="M19" s="712" t="n">
        <v>1</v>
      </c>
      <c r="N19" s="712" t="s">
        <v>596</v>
      </c>
    </row>
    <row r="20" customFormat="false" ht="12.75" hidden="false" customHeight="false" outlineLevel="0" collapsed="false">
      <c r="A20" s="710" t="s">
        <v>586</v>
      </c>
      <c r="B20" s="711" t="n">
        <v>49</v>
      </c>
      <c r="C20" s="712" t="n">
        <v>2</v>
      </c>
      <c r="D20" s="712" t="n">
        <v>0</v>
      </c>
      <c r="E20" s="712" t="n">
        <v>30</v>
      </c>
      <c r="F20" s="712" t="n">
        <v>1</v>
      </c>
      <c r="G20" s="712" t="n">
        <v>9</v>
      </c>
      <c r="H20" s="712" t="n">
        <v>6</v>
      </c>
      <c r="I20" s="712" t="n">
        <v>74</v>
      </c>
      <c r="J20" s="712" t="n">
        <v>12</v>
      </c>
      <c r="K20" s="712" t="n">
        <v>3</v>
      </c>
      <c r="L20" s="712" t="n">
        <v>9</v>
      </c>
      <c r="M20" s="712" t="n">
        <v>0</v>
      </c>
      <c r="N20" s="712" t="s">
        <v>596</v>
      </c>
    </row>
    <row r="21" customFormat="false" ht="12.75" hidden="false" customHeight="false" outlineLevel="0" collapsed="false">
      <c r="A21" s="710" t="s">
        <v>587</v>
      </c>
      <c r="B21" s="711" t="n">
        <v>44</v>
      </c>
      <c r="C21" s="712" t="n">
        <v>2</v>
      </c>
      <c r="D21" s="712" t="n">
        <v>1</v>
      </c>
      <c r="E21" s="712" t="n">
        <v>26</v>
      </c>
      <c r="F21" s="712" t="n">
        <v>1</v>
      </c>
      <c r="G21" s="712" t="n">
        <v>9</v>
      </c>
      <c r="H21" s="712" t="n">
        <v>5</v>
      </c>
      <c r="I21" s="712" t="n">
        <v>55</v>
      </c>
      <c r="J21" s="712" t="n">
        <v>13</v>
      </c>
      <c r="K21" s="712" t="n">
        <v>4</v>
      </c>
      <c r="L21" s="712" t="n">
        <v>9</v>
      </c>
      <c r="M21" s="712" t="n">
        <v>0</v>
      </c>
      <c r="N21" s="712" t="n">
        <v>0</v>
      </c>
    </row>
    <row r="22" customFormat="false" ht="12.75" hidden="false" customHeight="false" outlineLevel="0" collapsed="false">
      <c r="A22" s="710" t="s">
        <v>588</v>
      </c>
      <c r="B22" s="711" t="n">
        <v>80</v>
      </c>
      <c r="C22" s="712" t="n">
        <v>1</v>
      </c>
      <c r="D22" s="712" t="n">
        <v>2</v>
      </c>
      <c r="E22" s="712" t="n">
        <v>47</v>
      </c>
      <c r="F22" s="712" t="n">
        <v>2</v>
      </c>
      <c r="G22" s="712" t="n">
        <v>17</v>
      </c>
      <c r="H22" s="712" t="n">
        <v>10</v>
      </c>
      <c r="I22" s="712" t="n">
        <v>73</v>
      </c>
      <c r="J22" s="712" t="n">
        <v>17</v>
      </c>
      <c r="K22" s="712" t="n">
        <v>5</v>
      </c>
      <c r="L22" s="712" t="n">
        <v>11</v>
      </c>
      <c r="M22" s="712" t="n">
        <v>1</v>
      </c>
      <c r="N22" s="712" t="s">
        <v>596</v>
      </c>
    </row>
    <row r="23" customFormat="false" ht="12.75" hidden="false" customHeight="false" outlineLevel="0" collapsed="false">
      <c r="A23" s="710" t="s">
        <v>589</v>
      </c>
      <c r="B23" s="711" t="n">
        <v>254</v>
      </c>
      <c r="C23" s="712" t="n">
        <v>3</v>
      </c>
      <c r="D23" s="712" t="n">
        <v>4</v>
      </c>
      <c r="E23" s="712" t="n">
        <v>132</v>
      </c>
      <c r="F23" s="712" t="n">
        <v>7</v>
      </c>
      <c r="G23" s="712" t="n">
        <v>83</v>
      </c>
      <c r="H23" s="712" t="n">
        <v>26</v>
      </c>
      <c r="I23" s="712" t="n">
        <v>126</v>
      </c>
      <c r="J23" s="712" t="n">
        <v>54</v>
      </c>
      <c r="K23" s="712" t="n">
        <v>18</v>
      </c>
      <c r="L23" s="712" t="n">
        <v>37</v>
      </c>
      <c r="M23" s="712" t="n">
        <v>1</v>
      </c>
      <c r="N23" s="712" t="n">
        <v>1</v>
      </c>
    </row>
    <row r="24" customFormat="false" ht="12.75" hidden="false" customHeight="false" outlineLevel="0" collapsed="false">
      <c r="A24" s="710" t="s">
        <v>590</v>
      </c>
      <c r="B24" s="711" t="n">
        <v>354</v>
      </c>
      <c r="C24" s="712" t="n">
        <v>4</v>
      </c>
      <c r="D24" s="712" t="n">
        <v>5</v>
      </c>
      <c r="E24" s="712" t="n">
        <v>159</v>
      </c>
      <c r="F24" s="712" t="n">
        <v>12</v>
      </c>
      <c r="G24" s="712" t="n">
        <v>129</v>
      </c>
      <c r="H24" s="712" t="n">
        <v>45</v>
      </c>
      <c r="I24" s="712" t="n">
        <v>212</v>
      </c>
      <c r="J24" s="712" t="n">
        <v>40</v>
      </c>
      <c r="K24" s="712" t="n">
        <v>15</v>
      </c>
      <c r="L24" s="712" t="n">
        <v>25</v>
      </c>
      <c r="M24" s="712" t="n">
        <v>2</v>
      </c>
      <c r="N24" s="712" t="s">
        <v>596</v>
      </c>
    </row>
    <row r="25" customFormat="false" ht="12.75" hidden="false" customHeight="false" outlineLevel="0" collapsed="false">
      <c r="A25" s="710" t="s">
        <v>591</v>
      </c>
      <c r="B25" s="711" t="n">
        <v>172</v>
      </c>
      <c r="C25" s="712" t="n">
        <v>2</v>
      </c>
      <c r="D25" s="712" t="n">
        <v>6</v>
      </c>
      <c r="E25" s="712" t="n">
        <v>80</v>
      </c>
      <c r="F25" s="712" t="n">
        <v>5</v>
      </c>
      <c r="G25" s="712" t="n">
        <v>62</v>
      </c>
      <c r="H25" s="712" t="n">
        <v>17</v>
      </c>
      <c r="I25" s="712" t="n">
        <v>150</v>
      </c>
      <c r="J25" s="712" t="n">
        <v>29</v>
      </c>
      <c r="K25" s="712" t="n">
        <v>12</v>
      </c>
      <c r="L25" s="712" t="n">
        <v>17</v>
      </c>
      <c r="M25" s="712" t="n">
        <v>1</v>
      </c>
      <c r="N25" s="712" t="s">
        <v>596</v>
      </c>
    </row>
    <row r="26" customFormat="false" ht="12.75" hidden="false" customHeight="false" outlineLevel="0" collapsed="false">
      <c r="A26" s="703"/>
      <c r="B26" s="712"/>
      <c r="C26" s="712"/>
      <c r="D26" s="712"/>
      <c r="E26" s="712"/>
      <c r="F26" s="712"/>
      <c r="G26" s="712"/>
      <c r="H26" s="712"/>
      <c r="I26" s="712"/>
      <c r="J26" s="712"/>
      <c r="K26" s="712"/>
      <c r="L26" s="712"/>
      <c r="M26" s="712"/>
      <c r="N26" s="712"/>
    </row>
    <row r="27" customFormat="false" ht="12.75" hidden="false" customHeight="true" outlineLevel="0" collapsed="false">
      <c r="A27" s="703"/>
      <c r="B27" s="702" t="s">
        <v>624</v>
      </c>
      <c r="C27" s="702"/>
      <c r="D27" s="703"/>
      <c r="E27" s="703"/>
      <c r="F27" s="703"/>
      <c r="G27" s="703"/>
      <c r="H27" s="703"/>
      <c r="I27" s="702" t="s">
        <v>624</v>
      </c>
      <c r="J27" s="702"/>
      <c r="K27" s="703"/>
      <c r="L27" s="703"/>
      <c r="M27" s="703"/>
      <c r="N27" s="703"/>
    </row>
    <row r="28" customFormat="false" ht="12.75" hidden="false" customHeight="false" outlineLevel="0" collapsed="false">
      <c r="A28" s="703"/>
      <c r="B28" s="703"/>
      <c r="C28" s="703"/>
      <c r="D28" s="703"/>
      <c r="E28" s="703"/>
      <c r="F28" s="703"/>
      <c r="G28" s="703"/>
      <c r="H28" s="703"/>
      <c r="I28" s="703"/>
      <c r="J28" s="703"/>
      <c r="K28" s="703"/>
      <c r="L28" s="703"/>
      <c r="M28" s="703"/>
      <c r="N28" s="703"/>
    </row>
    <row r="29" s="704" customFormat="true" ht="12.75" hidden="false" customHeight="false" outlineLevel="0" collapsed="false">
      <c r="A29" s="707" t="s">
        <v>578</v>
      </c>
      <c r="B29" s="708" t="n">
        <v>731</v>
      </c>
      <c r="C29" s="709" t="n">
        <v>16</v>
      </c>
      <c r="D29" s="709" t="n">
        <v>19</v>
      </c>
      <c r="E29" s="709" t="n">
        <v>303</v>
      </c>
      <c r="F29" s="709" t="n">
        <v>13</v>
      </c>
      <c r="G29" s="709" t="n">
        <v>323</v>
      </c>
      <c r="H29" s="709" t="n">
        <v>57</v>
      </c>
      <c r="I29" s="709" t="n">
        <v>294</v>
      </c>
      <c r="J29" s="709" t="n">
        <v>56</v>
      </c>
      <c r="K29" s="709" t="n">
        <v>24</v>
      </c>
      <c r="L29" s="709" t="n">
        <v>31</v>
      </c>
      <c r="M29" s="709" t="n">
        <v>2</v>
      </c>
      <c r="N29" s="709" t="n">
        <v>1</v>
      </c>
    </row>
    <row r="30" customFormat="false" ht="12.75" hidden="false" customHeight="false" outlineLevel="0" collapsed="false">
      <c r="A30" s="703" t="s">
        <v>615</v>
      </c>
      <c r="B30" s="703"/>
      <c r="C30" s="703"/>
      <c r="D30" s="703"/>
      <c r="E30" s="703"/>
      <c r="F30" s="703"/>
      <c r="G30" s="703"/>
      <c r="H30" s="703"/>
      <c r="I30" s="703"/>
      <c r="J30" s="703"/>
      <c r="K30" s="703"/>
      <c r="L30" s="703"/>
      <c r="M30" s="703"/>
      <c r="N30" s="703"/>
    </row>
    <row r="31" customFormat="false" ht="12.75" hidden="false" customHeight="false" outlineLevel="0" collapsed="false">
      <c r="A31" s="710" t="s">
        <v>580</v>
      </c>
      <c r="B31" s="711" t="n">
        <v>73</v>
      </c>
      <c r="C31" s="712" t="n">
        <v>2</v>
      </c>
      <c r="D31" s="712" t="n">
        <v>2</v>
      </c>
      <c r="E31" s="712" t="n">
        <v>32</v>
      </c>
      <c r="F31" s="712" t="n">
        <v>1</v>
      </c>
      <c r="G31" s="712" t="n">
        <v>31</v>
      </c>
      <c r="H31" s="712" t="n">
        <v>5</v>
      </c>
      <c r="I31" s="712" t="n">
        <v>39</v>
      </c>
      <c r="J31" s="712" t="n">
        <v>2</v>
      </c>
      <c r="K31" s="712" t="n">
        <v>1</v>
      </c>
      <c r="L31" s="712" t="n">
        <v>0</v>
      </c>
      <c r="M31" s="712" t="n">
        <v>0</v>
      </c>
      <c r="N31" s="712" t="s">
        <v>596</v>
      </c>
    </row>
    <row r="32" customFormat="false" ht="12.75" hidden="false" customHeight="false" outlineLevel="0" collapsed="false">
      <c r="A32" s="710" t="s">
        <v>581</v>
      </c>
      <c r="B32" s="711" t="n">
        <v>61</v>
      </c>
      <c r="C32" s="712" t="n">
        <v>1</v>
      </c>
      <c r="D32" s="712" t="n">
        <v>1</v>
      </c>
      <c r="E32" s="712" t="n">
        <v>30</v>
      </c>
      <c r="F32" s="712" t="n">
        <v>1</v>
      </c>
      <c r="G32" s="712" t="n">
        <v>24</v>
      </c>
      <c r="H32" s="712" t="n">
        <v>4</v>
      </c>
      <c r="I32" s="712" t="n">
        <v>27</v>
      </c>
      <c r="J32" s="712" t="n">
        <v>1</v>
      </c>
      <c r="K32" s="712" t="n">
        <v>1</v>
      </c>
      <c r="L32" s="712" t="n">
        <v>0</v>
      </c>
      <c r="M32" s="712" t="n">
        <v>0</v>
      </c>
      <c r="N32" s="712" t="s">
        <v>596</v>
      </c>
    </row>
    <row r="33" customFormat="false" ht="12.75" hidden="false" customHeight="false" outlineLevel="0" collapsed="false">
      <c r="A33" s="710" t="s">
        <v>582</v>
      </c>
      <c r="B33" s="711" t="n">
        <v>65</v>
      </c>
      <c r="C33" s="712" t="n">
        <v>3</v>
      </c>
      <c r="D33" s="712" t="n">
        <v>2</v>
      </c>
      <c r="E33" s="712" t="n">
        <v>23</v>
      </c>
      <c r="F33" s="712" t="n">
        <v>1</v>
      </c>
      <c r="G33" s="712" t="n">
        <v>29</v>
      </c>
      <c r="H33" s="712" t="n">
        <v>7</v>
      </c>
      <c r="I33" s="712" t="n">
        <v>29</v>
      </c>
      <c r="J33" s="712" t="n">
        <v>1</v>
      </c>
      <c r="K33" s="712" t="n">
        <v>0</v>
      </c>
      <c r="L33" s="712" t="n">
        <v>0</v>
      </c>
      <c r="M33" s="712" t="n">
        <v>0</v>
      </c>
      <c r="N33" s="712" t="s">
        <v>596</v>
      </c>
    </row>
    <row r="34" customFormat="false" ht="12.75" hidden="false" customHeight="false" outlineLevel="0" collapsed="false">
      <c r="A34" s="710" t="s">
        <v>583</v>
      </c>
      <c r="B34" s="711" t="n">
        <v>62</v>
      </c>
      <c r="C34" s="712" t="n">
        <v>2</v>
      </c>
      <c r="D34" s="712" t="n">
        <v>1</v>
      </c>
      <c r="E34" s="712" t="n">
        <v>26</v>
      </c>
      <c r="F34" s="712" t="n">
        <v>2</v>
      </c>
      <c r="G34" s="712" t="n">
        <v>26</v>
      </c>
      <c r="H34" s="712" t="n">
        <v>5</v>
      </c>
      <c r="I34" s="712" t="n">
        <v>22</v>
      </c>
      <c r="J34" s="712" t="n">
        <v>2</v>
      </c>
      <c r="K34" s="712" t="n">
        <v>1</v>
      </c>
      <c r="L34" s="712" t="n">
        <v>1</v>
      </c>
      <c r="M34" s="712" t="n">
        <v>0</v>
      </c>
      <c r="N34" s="712" t="s">
        <v>596</v>
      </c>
    </row>
    <row r="35" customFormat="false" ht="12.75" hidden="false" customHeight="false" outlineLevel="0" collapsed="false">
      <c r="A35" s="710" t="s">
        <v>584</v>
      </c>
      <c r="B35" s="711" t="n">
        <v>33</v>
      </c>
      <c r="C35" s="712" t="n">
        <v>1</v>
      </c>
      <c r="D35" s="712" t="n">
        <v>1</v>
      </c>
      <c r="E35" s="712" t="n">
        <v>12</v>
      </c>
      <c r="F35" s="712" t="n">
        <v>1</v>
      </c>
      <c r="G35" s="712" t="n">
        <v>14</v>
      </c>
      <c r="H35" s="712" t="n">
        <v>4</v>
      </c>
      <c r="I35" s="712" t="n">
        <v>15</v>
      </c>
      <c r="J35" s="712" t="n">
        <v>1</v>
      </c>
      <c r="K35" s="712" t="n">
        <v>0</v>
      </c>
      <c r="L35" s="712" t="n">
        <v>0</v>
      </c>
      <c r="M35" s="712" t="n">
        <v>0</v>
      </c>
      <c r="N35" s="712" t="s">
        <v>596</v>
      </c>
    </row>
    <row r="36" customFormat="false" ht="12.75" hidden="false" customHeight="false" outlineLevel="0" collapsed="false">
      <c r="A36" s="710" t="s">
        <v>585</v>
      </c>
      <c r="B36" s="711" t="n">
        <v>29</v>
      </c>
      <c r="C36" s="712" t="n">
        <v>1</v>
      </c>
      <c r="D36" s="712" t="n">
        <v>1</v>
      </c>
      <c r="E36" s="712" t="n">
        <v>11</v>
      </c>
      <c r="F36" s="712" t="n">
        <v>1</v>
      </c>
      <c r="G36" s="712" t="n">
        <v>12</v>
      </c>
      <c r="H36" s="712" t="n">
        <v>2</v>
      </c>
      <c r="I36" s="712" t="n">
        <v>14</v>
      </c>
      <c r="J36" s="712" t="n">
        <v>0</v>
      </c>
      <c r="K36" s="712" t="n">
        <v>0</v>
      </c>
      <c r="L36" s="712" t="n">
        <v>0</v>
      </c>
      <c r="M36" s="712" t="n">
        <v>0</v>
      </c>
      <c r="N36" s="712" t="s">
        <v>596</v>
      </c>
    </row>
    <row r="37" customFormat="false" ht="12.75" hidden="false" customHeight="false" outlineLevel="0" collapsed="false">
      <c r="A37" s="710" t="s">
        <v>586</v>
      </c>
      <c r="B37" s="711" t="n">
        <v>15</v>
      </c>
      <c r="C37" s="712" t="n">
        <v>1</v>
      </c>
      <c r="D37" s="712" t="n">
        <v>0</v>
      </c>
      <c r="E37" s="712" t="n">
        <v>7</v>
      </c>
      <c r="F37" s="712" t="s">
        <v>596</v>
      </c>
      <c r="G37" s="712" t="n">
        <v>5</v>
      </c>
      <c r="H37" s="712" t="n">
        <v>1</v>
      </c>
      <c r="I37" s="712" t="n">
        <v>13</v>
      </c>
      <c r="J37" s="712" t="n">
        <v>1</v>
      </c>
      <c r="K37" s="712" t="n">
        <v>1</v>
      </c>
      <c r="L37" s="712" t="n">
        <v>0</v>
      </c>
      <c r="M37" s="712" t="n">
        <v>0</v>
      </c>
      <c r="N37" s="712" t="n">
        <v>1</v>
      </c>
    </row>
    <row r="38" customFormat="false" ht="12.75" hidden="false" customHeight="false" outlineLevel="0" collapsed="false">
      <c r="A38" s="710" t="s">
        <v>587</v>
      </c>
      <c r="B38" s="711" t="n">
        <v>12</v>
      </c>
      <c r="C38" s="712" t="n">
        <v>0</v>
      </c>
      <c r="D38" s="712" t="n">
        <v>0</v>
      </c>
      <c r="E38" s="712" t="n">
        <v>7</v>
      </c>
      <c r="F38" s="712" t="n">
        <v>0</v>
      </c>
      <c r="G38" s="712" t="n">
        <v>2</v>
      </c>
      <c r="H38" s="712" t="n">
        <v>2</v>
      </c>
      <c r="I38" s="712" t="n">
        <v>7</v>
      </c>
      <c r="J38" s="712" t="n">
        <v>1</v>
      </c>
      <c r="K38" s="712" t="n">
        <v>0</v>
      </c>
      <c r="L38" s="712" t="n">
        <v>0</v>
      </c>
      <c r="M38" s="712" t="n">
        <v>0</v>
      </c>
      <c r="N38" s="712" t="s">
        <v>596</v>
      </c>
    </row>
    <row r="39" customFormat="false" ht="12.75" hidden="false" customHeight="false" outlineLevel="0" collapsed="false">
      <c r="A39" s="710" t="s">
        <v>588</v>
      </c>
      <c r="B39" s="711" t="n">
        <v>27</v>
      </c>
      <c r="C39" s="712" t="n">
        <v>0</v>
      </c>
      <c r="D39" s="712" t="n">
        <v>2</v>
      </c>
      <c r="E39" s="712" t="n">
        <v>13</v>
      </c>
      <c r="F39" s="712" t="s">
        <v>596</v>
      </c>
      <c r="G39" s="712" t="n">
        <v>8</v>
      </c>
      <c r="H39" s="712" t="n">
        <v>4</v>
      </c>
      <c r="I39" s="712" t="n">
        <v>18</v>
      </c>
      <c r="J39" s="712" t="n">
        <v>1</v>
      </c>
      <c r="K39" s="712" t="n">
        <v>1</v>
      </c>
      <c r="L39" s="712" t="n">
        <v>0</v>
      </c>
      <c r="M39" s="712" t="n">
        <v>0</v>
      </c>
      <c r="N39" s="712" t="s">
        <v>596</v>
      </c>
    </row>
    <row r="40" customFormat="false" ht="12.75" hidden="false" customHeight="false" outlineLevel="0" collapsed="false">
      <c r="A40" s="710" t="s">
        <v>589</v>
      </c>
      <c r="B40" s="711" t="n">
        <v>142</v>
      </c>
      <c r="C40" s="712" t="n">
        <v>2</v>
      </c>
      <c r="D40" s="712" t="n">
        <v>3</v>
      </c>
      <c r="E40" s="712" t="n">
        <v>66</v>
      </c>
      <c r="F40" s="712" t="n">
        <v>2</v>
      </c>
      <c r="G40" s="712" t="n">
        <v>60</v>
      </c>
      <c r="H40" s="712" t="n">
        <v>8</v>
      </c>
      <c r="I40" s="712" t="n">
        <v>30</v>
      </c>
      <c r="J40" s="712" t="n">
        <v>30</v>
      </c>
      <c r="K40" s="712" t="n">
        <v>15</v>
      </c>
      <c r="L40" s="712" t="n">
        <v>14</v>
      </c>
      <c r="M40" s="712" t="n">
        <v>0</v>
      </c>
      <c r="N40" s="712" t="s">
        <v>596</v>
      </c>
    </row>
    <row r="41" customFormat="false" ht="12.75" hidden="false" customHeight="false" outlineLevel="0" collapsed="false">
      <c r="A41" s="710" t="s">
        <v>590</v>
      </c>
      <c r="B41" s="711" t="n">
        <v>143</v>
      </c>
      <c r="C41" s="712" t="n">
        <v>2</v>
      </c>
      <c r="D41" s="712" t="n">
        <v>3</v>
      </c>
      <c r="E41" s="712" t="n">
        <v>53</v>
      </c>
      <c r="F41" s="712" t="n">
        <v>2</v>
      </c>
      <c r="G41" s="712" t="n">
        <v>72</v>
      </c>
      <c r="H41" s="712" t="n">
        <v>11</v>
      </c>
      <c r="I41" s="712" t="n">
        <v>55</v>
      </c>
      <c r="J41" s="712" t="n">
        <v>14</v>
      </c>
      <c r="K41" s="712" t="n">
        <v>3</v>
      </c>
      <c r="L41" s="712" t="n">
        <v>12</v>
      </c>
      <c r="M41" s="712" t="n">
        <v>1</v>
      </c>
      <c r="N41" s="712" t="n">
        <v>0</v>
      </c>
    </row>
    <row r="42" customFormat="false" ht="12.75" hidden="false" customHeight="false" outlineLevel="0" collapsed="false">
      <c r="A42" s="710" t="s">
        <v>591</v>
      </c>
      <c r="B42" s="711" t="n">
        <v>71</v>
      </c>
      <c r="C42" s="712" t="n">
        <v>1</v>
      </c>
      <c r="D42" s="712" t="n">
        <v>4</v>
      </c>
      <c r="E42" s="712" t="n">
        <v>23</v>
      </c>
      <c r="F42" s="712" t="n">
        <v>1</v>
      </c>
      <c r="G42" s="712" t="n">
        <v>39</v>
      </c>
      <c r="H42" s="712" t="n">
        <v>3</v>
      </c>
      <c r="I42" s="712" t="n">
        <v>25</v>
      </c>
      <c r="J42" s="712" t="n">
        <v>3</v>
      </c>
      <c r="K42" s="712" t="n">
        <v>1</v>
      </c>
      <c r="L42" s="712" t="n">
        <v>2</v>
      </c>
      <c r="M42" s="712" t="n">
        <v>0</v>
      </c>
      <c r="N42" s="712" t="s">
        <v>596</v>
      </c>
    </row>
    <row r="43" customFormat="false" ht="12.75" hidden="false" customHeight="false" outlineLevel="0" collapsed="false">
      <c r="A43" s="703"/>
      <c r="B43" s="712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</row>
    <row r="44" customFormat="false" ht="12.75" hidden="false" customHeight="true" outlineLevel="0" collapsed="false">
      <c r="A44" s="703"/>
      <c r="B44" s="702" t="s">
        <v>625</v>
      </c>
      <c r="C44" s="702"/>
      <c r="D44" s="703"/>
      <c r="E44" s="703"/>
      <c r="F44" s="703"/>
      <c r="G44" s="703"/>
      <c r="H44" s="703"/>
      <c r="I44" s="702" t="s">
        <v>625</v>
      </c>
      <c r="J44" s="702"/>
      <c r="K44" s="703"/>
      <c r="L44" s="703"/>
      <c r="M44" s="703"/>
      <c r="N44" s="703"/>
    </row>
    <row r="45" customFormat="false" ht="12.75" hidden="false" customHeight="false" outlineLevel="0" collapsed="false">
      <c r="A45" s="703"/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</row>
    <row r="46" s="704" customFormat="true" ht="12.75" hidden="false" customHeight="false" outlineLevel="0" collapsed="false">
      <c r="A46" s="707" t="s">
        <v>578</v>
      </c>
      <c r="B46" s="708" t="n">
        <v>255</v>
      </c>
      <c r="C46" s="709" t="n">
        <v>4</v>
      </c>
      <c r="D46" s="709" t="n">
        <v>6</v>
      </c>
      <c r="E46" s="709" t="n">
        <v>119</v>
      </c>
      <c r="F46" s="709" t="n">
        <v>2</v>
      </c>
      <c r="G46" s="709" t="n">
        <v>107</v>
      </c>
      <c r="H46" s="709" t="n">
        <v>18</v>
      </c>
      <c r="I46" s="709" t="n">
        <v>202</v>
      </c>
      <c r="J46" s="709" t="n">
        <v>27</v>
      </c>
      <c r="K46" s="709" t="n">
        <v>23</v>
      </c>
      <c r="L46" s="709" t="n">
        <v>4</v>
      </c>
      <c r="M46" s="709" t="n">
        <v>1</v>
      </c>
      <c r="N46" s="709" t="s">
        <v>596</v>
      </c>
    </row>
    <row r="47" customFormat="false" ht="12.75" hidden="false" customHeight="false" outlineLevel="0" collapsed="false">
      <c r="A47" s="703" t="s">
        <v>615</v>
      </c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</row>
    <row r="48" customFormat="false" ht="12.75" hidden="false" customHeight="false" outlineLevel="0" collapsed="false">
      <c r="A48" s="710" t="s">
        <v>580</v>
      </c>
      <c r="B48" s="711" t="n">
        <v>25</v>
      </c>
      <c r="C48" s="712" t="n">
        <v>0</v>
      </c>
      <c r="D48" s="712" t="n">
        <v>1</v>
      </c>
      <c r="E48" s="712" t="n">
        <v>11</v>
      </c>
      <c r="F48" s="712" t="n">
        <v>0</v>
      </c>
      <c r="G48" s="712" t="n">
        <v>10</v>
      </c>
      <c r="H48" s="712" t="n">
        <v>3</v>
      </c>
      <c r="I48" s="712" t="n">
        <v>27</v>
      </c>
      <c r="J48" s="712" t="n">
        <v>1</v>
      </c>
      <c r="K48" s="712" t="n">
        <v>1</v>
      </c>
      <c r="L48" s="712" t="n">
        <v>0</v>
      </c>
      <c r="M48" s="712" t="n">
        <v>0</v>
      </c>
      <c r="N48" s="712" t="s">
        <v>596</v>
      </c>
    </row>
    <row r="49" customFormat="false" ht="12.75" hidden="false" customHeight="false" outlineLevel="0" collapsed="false">
      <c r="A49" s="710" t="s">
        <v>581</v>
      </c>
      <c r="B49" s="711" t="n">
        <v>27</v>
      </c>
      <c r="C49" s="712" t="n">
        <v>0</v>
      </c>
      <c r="D49" s="712" t="n">
        <v>1</v>
      </c>
      <c r="E49" s="712" t="n">
        <v>12</v>
      </c>
      <c r="F49" s="712" t="n">
        <v>0</v>
      </c>
      <c r="G49" s="712" t="n">
        <v>12</v>
      </c>
      <c r="H49" s="712" t="n">
        <v>3</v>
      </c>
      <c r="I49" s="712" t="n">
        <v>23</v>
      </c>
      <c r="J49" s="712" t="n">
        <v>1</v>
      </c>
      <c r="K49" s="712" t="n">
        <v>1</v>
      </c>
      <c r="L49" s="712" t="n">
        <v>0</v>
      </c>
      <c r="M49" s="712" t="s">
        <v>596</v>
      </c>
      <c r="N49" s="712" t="s">
        <v>596</v>
      </c>
    </row>
    <row r="50" customFormat="false" ht="12.75" hidden="false" customHeight="false" outlineLevel="0" collapsed="false">
      <c r="A50" s="710" t="s">
        <v>582</v>
      </c>
      <c r="B50" s="711" t="n">
        <v>35</v>
      </c>
      <c r="C50" s="712" t="n">
        <v>1</v>
      </c>
      <c r="D50" s="712" t="n">
        <v>1</v>
      </c>
      <c r="E50" s="712" t="n">
        <v>19</v>
      </c>
      <c r="F50" s="712" t="n">
        <v>1</v>
      </c>
      <c r="G50" s="712" t="n">
        <v>11</v>
      </c>
      <c r="H50" s="712" t="n">
        <v>2</v>
      </c>
      <c r="I50" s="712" t="n">
        <v>29</v>
      </c>
      <c r="J50" s="712" t="n">
        <v>1</v>
      </c>
      <c r="K50" s="712" t="n">
        <v>1</v>
      </c>
      <c r="L50" s="712" t="n">
        <v>0</v>
      </c>
      <c r="M50" s="712" t="s">
        <v>596</v>
      </c>
      <c r="N50" s="712" t="s">
        <v>596</v>
      </c>
    </row>
    <row r="51" customFormat="false" ht="12.75" hidden="false" customHeight="false" outlineLevel="0" collapsed="false">
      <c r="A51" s="710" t="s">
        <v>583</v>
      </c>
      <c r="B51" s="711" t="n">
        <v>21</v>
      </c>
      <c r="C51" s="712" t="n">
        <v>0</v>
      </c>
      <c r="D51" s="712" t="n">
        <v>1</v>
      </c>
      <c r="E51" s="712" t="n">
        <v>10</v>
      </c>
      <c r="F51" s="712" t="s">
        <v>596</v>
      </c>
      <c r="G51" s="712" t="n">
        <v>9</v>
      </c>
      <c r="H51" s="712" t="n">
        <v>1</v>
      </c>
      <c r="I51" s="712" t="n">
        <v>18</v>
      </c>
      <c r="J51" s="712" t="n">
        <v>2</v>
      </c>
      <c r="K51" s="712" t="n">
        <v>2</v>
      </c>
      <c r="L51" s="712" t="n">
        <v>0</v>
      </c>
      <c r="M51" s="712" t="n">
        <v>0</v>
      </c>
      <c r="N51" s="712" t="s">
        <v>596</v>
      </c>
    </row>
    <row r="52" customFormat="false" ht="12.75" hidden="false" customHeight="false" outlineLevel="0" collapsed="false">
      <c r="A52" s="710" t="s">
        <v>584</v>
      </c>
      <c r="B52" s="711" t="n">
        <v>14</v>
      </c>
      <c r="C52" s="712" t="n">
        <v>0</v>
      </c>
      <c r="D52" s="712" t="n">
        <v>1</v>
      </c>
      <c r="E52" s="712" t="n">
        <v>6</v>
      </c>
      <c r="F52" s="712" t="n">
        <v>1</v>
      </c>
      <c r="G52" s="712" t="n">
        <v>6</v>
      </c>
      <c r="H52" s="712" t="n">
        <v>1</v>
      </c>
      <c r="I52" s="712" t="n">
        <v>9</v>
      </c>
      <c r="J52" s="712" t="n">
        <v>2</v>
      </c>
      <c r="K52" s="712" t="n">
        <v>2</v>
      </c>
      <c r="L52" s="712" t="n">
        <v>0</v>
      </c>
      <c r="M52" s="712" t="n">
        <v>0</v>
      </c>
      <c r="N52" s="712" t="s">
        <v>596</v>
      </c>
    </row>
    <row r="53" customFormat="false" ht="12.75" hidden="false" customHeight="false" outlineLevel="0" collapsed="false">
      <c r="A53" s="710" t="s">
        <v>585</v>
      </c>
      <c r="B53" s="711" t="n">
        <v>8</v>
      </c>
      <c r="C53" s="712" t="n">
        <v>0</v>
      </c>
      <c r="D53" s="712" t="s">
        <v>596</v>
      </c>
      <c r="E53" s="712" t="n">
        <v>4</v>
      </c>
      <c r="F53" s="712" t="s">
        <v>596</v>
      </c>
      <c r="G53" s="712" t="n">
        <v>2</v>
      </c>
      <c r="H53" s="712" t="n">
        <v>1</v>
      </c>
      <c r="I53" s="712" t="n">
        <v>6</v>
      </c>
      <c r="J53" s="712" t="n">
        <v>1</v>
      </c>
      <c r="K53" s="712" t="n">
        <v>1</v>
      </c>
      <c r="L53" s="712" t="n">
        <v>0</v>
      </c>
      <c r="M53" s="712" t="n">
        <v>0</v>
      </c>
      <c r="N53" s="712" t="s">
        <v>596</v>
      </c>
    </row>
    <row r="54" customFormat="false" ht="12.75" hidden="false" customHeight="false" outlineLevel="0" collapsed="false">
      <c r="A54" s="710" t="s">
        <v>586</v>
      </c>
      <c r="B54" s="711" t="n">
        <v>4</v>
      </c>
      <c r="C54" s="712" t="n">
        <v>0</v>
      </c>
      <c r="D54" s="712" t="n">
        <v>0</v>
      </c>
      <c r="E54" s="712" t="n">
        <v>1</v>
      </c>
      <c r="F54" s="712" t="s">
        <v>596</v>
      </c>
      <c r="G54" s="712" t="n">
        <v>1</v>
      </c>
      <c r="H54" s="712" t="n">
        <v>1</v>
      </c>
      <c r="I54" s="712" t="n">
        <v>5</v>
      </c>
      <c r="J54" s="712" t="n">
        <v>1</v>
      </c>
      <c r="K54" s="712" t="n">
        <v>1</v>
      </c>
      <c r="L54" s="712" t="n">
        <v>0</v>
      </c>
      <c r="M54" s="712" t="n">
        <v>0</v>
      </c>
      <c r="N54" s="712" t="s">
        <v>596</v>
      </c>
    </row>
    <row r="55" customFormat="false" ht="12.75" hidden="false" customHeight="false" outlineLevel="0" collapsed="false">
      <c r="A55" s="710" t="s">
        <v>587</v>
      </c>
      <c r="B55" s="711" t="n">
        <v>5</v>
      </c>
      <c r="C55" s="712" t="s">
        <v>596</v>
      </c>
      <c r="D55" s="712" t="n">
        <v>0</v>
      </c>
      <c r="E55" s="712" t="n">
        <v>3</v>
      </c>
      <c r="F55" s="712" t="s">
        <v>596</v>
      </c>
      <c r="G55" s="712" t="n">
        <v>2</v>
      </c>
      <c r="H55" s="712" t="n">
        <v>1</v>
      </c>
      <c r="I55" s="712" t="n">
        <v>4</v>
      </c>
      <c r="J55" s="712" t="n">
        <v>1</v>
      </c>
      <c r="K55" s="712" t="n">
        <v>1</v>
      </c>
      <c r="L55" s="712" t="n">
        <v>0</v>
      </c>
      <c r="M55" s="712" t="s">
        <v>596</v>
      </c>
      <c r="N55" s="712" t="s">
        <v>596</v>
      </c>
    </row>
    <row r="56" customFormat="false" ht="12.75" hidden="false" customHeight="false" outlineLevel="0" collapsed="false">
      <c r="A56" s="710" t="s">
        <v>588</v>
      </c>
      <c r="B56" s="711" t="n">
        <v>11</v>
      </c>
      <c r="C56" s="712" t="n">
        <v>1</v>
      </c>
      <c r="D56" s="712" t="n">
        <v>0</v>
      </c>
      <c r="E56" s="712" t="n">
        <v>7</v>
      </c>
      <c r="F56" s="712" t="s">
        <v>596</v>
      </c>
      <c r="G56" s="712" t="n">
        <v>2</v>
      </c>
      <c r="H56" s="712" t="n">
        <v>1</v>
      </c>
      <c r="I56" s="712" t="n">
        <v>8</v>
      </c>
      <c r="J56" s="712" t="n">
        <v>1</v>
      </c>
      <c r="K56" s="712" t="n">
        <v>1</v>
      </c>
      <c r="L56" s="712" t="n">
        <v>0</v>
      </c>
      <c r="M56" s="712" t="n">
        <v>0</v>
      </c>
      <c r="N56" s="712" t="s">
        <v>596</v>
      </c>
    </row>
    <row r="57" customFormat="false" ht="12.75" hidden="false" customHeight="false" outlineLevel="0" collapsed="false">
      <c r="A57" s="710" t="s">
        <v>589</v>
      </c>
      <c r="B57" s="711" t="n">
        <v>22</v>
      </c>
      <c r="C57" s="712" t="n">
        <v>0</v>
      </c>
      <c r="D57" s="712" t="n">
        <v>0</v>
      </c>
      <c r="E57" s="712" t="n">
        <v>8</v>
      </c>
      <c r="F57" s="712" t="n">
        <v>0</v>
      </c>
      <c r="G57" s="712" t="n">
        <v>12</v>
      </c>
      <c r="H57" s="712" t="n">
        <v>1</v>
      </c>
      <c r="I57" s="712" t="n">
        <v>17</v>
      </c>
      <c r="J57" s="712" t="n">
        <v>8</v>
      </c>
      <c r="K57" s="712" t="n">
        <v>7</v>
      </c>
      <c r="L57" s="712" t="n">
        <v>1</v>
      </c>
      <c r="M57" s="712" t="n">
        <v>0</v>
      </c>
      <c r="N57" s="712" t="s">
        <v>596</v>
      </c>
    </row>
    <row r="58" customFormat="false" ht="12.75" hidden="false" customHeight="false" outlineLevel="0" collapsed="false">
      <c r="A58" s="710" t="s">
        <v>590</v>
      </c>
      <c r="B58" s="711" t="n">
        <v>44</v>
      </c>
      <c r="C58" s="712" t="n">
        <v>0</v>
      </c>
      <c r="D58" s="712" t="n">
        <v>1</v>
      </c>
      <c r="E58" s="712" t="n">
        <v>18</v>
      </c>
      <c r="F58" s="712" t="s">
        <v>596</v>
      </c>
      <c r="G58" s="712" t="n">
        <v>23</v>
      </c>
      <c r="H58" s="712" t="n">
        <v>1</v>
      </c>
      <c r="I58" s="712" t="n">
        <v>33</v>
      </c>
      <c r="J58" s="712" t="n">
        <v>4</v>
      </c>
      <c r="K58" s="712" t="n">
        <v>4</v>
      </c>
      <c r="L58" s="712" t="n">
        <v>1</v>
      </c>
      <c r="M58" s="712" t="n">
        <v>0</v>
      </c>
      <c r="N58" s="712" t="s">
        <v>596</v>
      </c>
    </row>
    <row r="59" customFormat="false" ht="12.75" hidden="false" customHeight="false" outlineLevel="0" collapsed="false">
      <c r="A59" s="710" t="s">
        <v>591</v>
      </c>
      <c r="B59" s="711" t="n">
        <v>40</v>
      </c>
      <c r="C59" s="712" t="n">
        <v>1</v>
      </c>
      <c r="D59" s="712" t="n">
        <v>1</v>
      </c>
      <c r="E59" s="712" t="n">
        <v>20</v>
      </c>
      <c r="F59" s="712" t="s">
        <v>596</v>
      </c>
      <c r="G59" s="712" t="n">
        <v>16</v>
      </c>
      <c r="H59" s="712" t="n">
        <v>2</v>
      </c>
      <c r="I59" s="712" t="n">
        <v>22</v>
      </c>
      <c r="J59" s="712" t="n">
        <v>3</v>
      </c>
      <c r="K59" s="712" t="n">
        <v>3</v>
      </c>
      <c r="L59" s="712" t="n">
        <v>1</v>
      </c>
      <c r="M59" s="712" t="n">
        <v>0</v>
      </c>
      <c r="N59" s="712" t="s">
        <v>596</v>
      </c>
    </row>
    <row r="60" customFormat="false" ht="12.75" hidden="false" customHeight="false" outlineLevel="0" collapsed="false">
      <c r="A60" s="703"/>
      <c r="B60" s="712"/>
      <c r="C60" s="712"/>
      <c r="D60" s="712"/>
      <c r="E60" s="712"/>
      <c r="F60" s="712"/>
      <c r="G60" s="712"/>
      <c r="H60" s="712"/>
      <c r="I60" s="712"/>
      <c r="J60" s="712"/>
      <c r="K60" s="712"/>
      <c r="L60" s="712"/>
      <c r="M60" s="712"/>
      <c r="N60" s="712"/>
    </row>
    <row r="61" customFormat="false" ht="12.75" hidden="false" customHeight="true" outlineLevel="0" collapsed="false">
      <c r="A61" s="703"/>
      <c r="B61" s="702" t="s">
        <v>626</v>
      </c>
      <c r="C61" s="702"/>
      <c r="D61" s="703"/>
      <c r="E61" s="703"/>
      <c r="F61" s="703"/>
      <c r="G61" s="703"/>
      <c r="H61" s="703"/>
      <c r="I61" s="702" t="s">
        <v>626</v>
      </c>
      <c r="J61" s="702"/>
      <c r="K61" s="703"/>
      <c r="L61" s="703"/>
      <c r="M61" s="703"/>
      <c r="N61" s="703"/>
    </row>
    <row r="62" customFormat="false" ht="12.75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</row>
    <row r="63" s="704" customFormat="true" ht="12.75" hidden="false" customHeight="false" outlineLevel="0" collapsed="false">
      <c r="A63" s="707" t="s">
        <v>578</v>
      </c>
      <c r="B63" s="708" t="n">
        <v>30</v>
      </c>
      <c r="C63" s="709" t="n">
        <v>2</v>
      </c>
      <c r="D63" s="709" t="n">
        <v>1</v>
      </c>
      <c r="E63" s="709" t="n">
        <v>14</v>
      </c>
      <c r="F63" s="709" t="s">
        <v>596</v>
      </c>
      <c r="G63" s="709" t="n">
        <v>8</v>
      </c>
      <c r="H63" s="709" t="n">
        <v>4</v>
      </c>
      <c r="I63" s="709" t="n">
        <v>8</v>
      </c>
      <c r="J63" s="709" t="n">
        <v>2</v>
      </c>
      <c r="K63" s="709" t="n">
        <v>1</v>
      </c>
      <c r="L63" s="709" t="n">
        <v>1</v>
      </c>
      <c r="M63" s="709" t="n">
        <v>0</v>
      </c>
      <c r="N63" s="709" t="s">
        <v>596</v>
      </c>
    </row>
    <row r="64" customFormat="false" ht="12.75" hidden="false" customHeight="false" outlineLevel="0" collapsed="false">
      <c r="A64" s="703" t="s">
        <v>615</v>
      </c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</row>
    <row r="65" customFormat="false" ht="12.75" hidden="false" customHeight="false" outlineLevel="0" collapsed="false">
      <c r="A65" s="714" t="s">
        <v>580</v>
      </c>
      <c r="B65" s="711" t="n">
        <v>3</v>
      </c>
      <c r="C65" s="712" t="n">
        <v>1</v>
      </c>
      <c r="D65" s="712" t="s">
        <v>596</v>
      </c>
      <c r="E65" s="712" t="n">
        <v>1</v>
      </c>
      <c r="F65" s="712" t="s">
        <v>596</v>
      </c>
      <c r="G65" s="712" t="n">
        <v>1</v>
      </c>
      <c r="H65" s="712" t="n">
        <v>1</v>
      </c>
      <c r="I65" s="712" t="n">
        <v>2</v>
      </c>
      <c r="J65" s="712" t="n">
        <v>0</v>
      </c>
      <c r="K65" s="712" t="n">
        <v>0</v>
      </c>
      <c r="L65" s="712" t="n">
        <v>0</v>
      </c>
      <c r="M65" s="712" t="s">
        <v>596</v>
      </c>
      <c r="N65" s="712" t="s">
        <v>596</v>
      </c>
    </row>
    <row r="66" customFormat="false" ht="12.75" hidden="false" customHeight="false" outlineLevel="0" collapsed="false">
      <c r="A66" s="714" t="s">
        <v>581</v>
      </c>
      <c r="B66" s="711" t="n">
        <v>3</v>
      </c>
      <c r="C66" s="712" t="n">
        <v>0</v>
      </c>
      <c r="D66" s="712" t="s">
        <v>596</v>
      </c>
      <c r="E66" s="712" t="n">
        <v>2</v>
      </c>
      <c r="F66" s="712" t="s">
        <v>596</v>
      </c>
      <c r="G66" s="712" t="n">
        <v>1</v>
      </c>
      <c r="H66" s="712" t="s">
        <v>596</v>
      </c>
      <c r="I66" s="712" t="n">
        <v>1</v>
      </c>
      <c r="J66" s="712" t="n">
        <v>0</v>
      </c>
      <c r="K66" s="712" t="s">
        <v>596</v>
      </c>
      <c r="L66" s="712" t="n">
        <v>0</v>
      </c>
      <c r="M66" s="712" t="s">
        <v>596</v>
      </c>
      <c r="N66" s="712" t="s">
        <v>596</v>
      </c>
    </row>
    <row r="67" customFormat="false" ht="12.75" hidden="false" customHeight="false" outlineLevel="0" collapsed="false">
      <c r="A67" s="714" t="s">
        <v>582</v>
      </c>
      <c r="B67" s="711" t="n">
        <v>6</v>
      </c>
      <c r="C67" s="712" t="n">
        <v>1</v>
      </c>
      <c r="D67" s="712" t="s">
        <v>596</v>
      </c>
      <c r="E67" s="712" t="n">
        <v>3</v>
      </c>
      <c r="F67" s="712" t="s">
        <v>596</v>
      </c>
      <c r="G67" s="712" t="n">
        <v>2</v>
      </c>
      <c r="H67" s="712" t="n">
        <v>1</v>
      </c>
      <c r="I67" s="712" t="n">
        <v>1</v>
      </c>
      <c r="J67" s="712" t="n">
        <v>0</v>
      </c>
      <c r="K67" s="712" t="n">
        <v>0</v>
      </c>
      <c r="L67" s="712" t="n">
        <v>0</v>
      </c>
      <c r="M67" s="712" t="s">
        <v>596</v>
      </c>
      <c r="N67" s="712" t="s">
        <v>596</v>
      </c>
    </row>
    <row r="68" customFormat="false" ht="12.75" hidden="false" customHeight="false" outlineLevel="0" collapsed="false">
      <c r="A68" s="714" t="s">
        <v>583</v>
      </c>
      <c r="B68" s="711" t="n">
        <v>3</v>
      </c>
      <c r="C68" s="712" t="n">
        <v>0</v>
      </c>
      <c r="D68" s="712" t="s">
        <v>596</v>
      </c>
      <c r="E68" s="712" t="n">
        <v>2</v>
      </c>
      <c r="F68" s="712" t="s">
        <v>596</v>
      </c>
      <c r="G68" s="712" t="n">
        <v>1</v>
      </c>
      <c r="H68" s="712" t="n">
        <v>1</v>
      </c>
      <c r="I68" s="712" t="n">
        <v>2</v>
      </c>
      <c r="J68" s="712" t="s">
        <v>596</v>
      </c>
      <c r="K68" s="712" t="s">
        <v>596</v>
      </c>
      <c r="L68" s="712" t="s">
        <v>596</v>
      </c>
      <c r="M68" s="712" t="n">
        <v>0</v>
      </c>
      <c r="N68" s="712" t="s">
        <v>596</v>
      </c>
    </row>
    <row r="69" customFormat="false" ht="12.75" hidden="false" customHeight="false" outlineLevel="0" collapsed="false">
      <c r="A69" s="714" t="s">
        <v>584</v>
      </c>
      <c r="B69" s="711" t="n">
        <v>2</v>
      </c>
      <c r="C69" s="712" t="n">
        <v>0</v>
      </c>
      <c r="D69" s="712" t="s">
        <v>596</v>
      </c>
      <c r="E69" s="712" t="n">
        <v>0</v>
      </c>
      <c r="F69" s="712" t="s">
        <v>596</v>
      </c>
      <c r="G69" s="712" t="n">
        <v>1</v>
      </c>
      <c r="H69" s="712" t="n">
        <v>1</v>
      </c>
      <c r="I69" s="712" t="n">
        <v>0</v>
      </c>
      <c r="J69" s="712" t="n">
        <v>0</v>
      </c>
      <c r="K69" s="712" t="n">
        <v>0</v>
      </c>
      <c r="L69" s="712" t="s">
        <v>596</v>
      </c>
      <c r="M69" s="712" t="s">
        <v>596</v>
      </c>
      <c r="N69" s="712" t="s">
        <v>596</v>
      </c>
    </row>
    <row r="70" customFormat="false" ht="12.75" hidden="false" customHeight="false" outlineLevel="0" collapsed="false">
      <c r="A70" s="714" t="s">
        <v>585</v>
      </c>
      <c r="B70" s="711" t="n">
        <v>1</v>
      </c>
      <c r="C70" s="712" t="n">
        <v>0</v>
      </c>
      <c r="D70" s="712" t="s">
        <v>596</v>
      </c>
      <c r="E70" s="712" t="n">
        <v>0</v>
      </c>
      <c r="F70" s="712" t="s">
        <v>596</v>
      </c>
      <c r="G70" s="712" t="n">
        <v>0</v>
      </c>
      <c r="H70" s="712" t="n">
        <v>0</v>
      </c>
      <c r="I70" s="712" t="n">
        <v>0</v>
      </c>
      <c r="J70" s="712" t="n">
        <v>0</v>
      </c>
      <c r="K70" s="712" t="n">
        <v>0</v>
      </c>
      <c r="L70" s="712" t="s">
        <v>596</v>
      </c>
      <c r="M70" s="712" t="s">
        <v>596</v>
      </c>
      <c r="N70" s="712" t="s">
        <v>596</v>
      </c>
    </row>
    <row r="71" customFormat="false" ht="12.75" hidden="false" customHeight="false" outlineLevel="0" collapsed="false">
      <c r="A71" s="714" t="s">
        <v>586</v>
      </c>
      <c r="B71" s="711" t="n">
        <v>0</v>
      </c>
      <c r="C71" s="712" t="s">
        <v>596</v>
      </c>
      <c r="D71" s="712" t="s">
        <v>596</v>
      </c>
      <c r="E71" s="712" t="s">
        <v>596</v>
      </c>
      <c r="F71" s="712" t="s">
        <v>596</v>
      </c>
      <c r="G71" s="712" t="n">
        <v>0</v>
      </c>
      <c r="H71" s="712" t="s">
        <v>596</v>
      </c>
      <c r="I71" s="712" t="n">
        <v>0</v>
      </c>
      <c r="J71" s="712" t="n">
        <v>0</v>
      </c>
      <c r="K71" s="712" t="n">
        <v>0</v>
      </c>
      <c r="L71" s="712" t="s">
        <v>596</v>
      </c>
      <c r="M71" s="712" t="n">
        <v>0</v>
      </c>
      <c r="N71" s="712" t="s">
        <v>596</v>
      </c>
    </row>
    <row r="72" customFormat="false" ht="12.75" hidden="false" customHeight="false" outlineLevel="0" collapsed="false">
      <c r="A72" s="714" t="s">
        <v>587</v>
      </c>
      <c r="B72" s="711" t="n">
        <v>1</v>
      </c>
      <c r="C72" s="712" t="n">
        <v>0</v>
      </c>
      <c r="D72" s="712" t="s">
        <v>596</v>
      </c>
      <c r="E72" s="712" t="n">
        <v>0</v>
      </c>
      <c r="F72" s="712" t="s">
        <v>596</v>
      </c>
      <c r="G72" s="712" t="n">
        <v>0</v>
      </c>
      <c r="H72" s="712" t="s">
        <v>596</v>
      </c>
      <c r="I72" s="712" t="s">
        <v>596</v>
      </c>
      <c r="J72" s="712" t="n">
        <v>0</v>
      </c>
      <c r="K72" s="712" t="s">
        <v>596</v>
      </c>
      <c r="L72" s="712" t="n">
        <v>0</v>
      </c>
      <c r="M72" s="712" t="n">
        <v>0</v>
      </c>
      <c r="N72" s="712" t="s">
        <v>596</v>
      </c>
    </row>
    <row r="73" customFormat="false" ht="12.75" hidden="false" customHeight="false" outlineLevel="0" collapsed="false">
      <c r="A73" s="714" t="s">
        <v>588</v>
      </c>
      <c r="B73" s="711" t="n">
        <v>1</v>
      </c>
      <c r="C73" s="712" t="s">
        <v>596</v>
      </c>
      <c r="D73" s="712" t="n">
        <v>0</v>
      </c>
      <c r="E73" s="712" t="n">
        <v>1</v>
      </c>
      <c r="F73" s="712" t="s">
        <v>596</v>
      </c>
      <c r="G73" s="712" t="n">
        <v>0</v>
      </c>
      <c r="H73" s="712" t="s">
        <v>596</v>
      </c>
      <c r="I73" s="712" t="s">
        <v>596</v>
      </c>
      <c r="J73" s="712" t="n">
        <v>0</v>
      </c>
      <c r="K73" s="712" t="s">
        <v>596</v>
      </c>
      <c r="L73" s="712" t="n">
        <v>0</v>
      </c>
      <c r="M73" s="712" t="n">
        <v>0</v>
      </c>
      <c r="N73" s="712" t="s">
        <v>596</v>
      </c>
    </row>
    <row r="74" customFormat="false" ht="12.75" hidden="false" customHeight="false" outlineLevel="0" collapsed="false">
      <c r="A74" s="714" t="s">
        <v>589</v>
      </c>
      <c r="B74" s="711" t="n">
        <v>3</v>
      </c>
      <c r="C74" s="712" t="n">
        <v>0</v>
      </c>
      <c r="D74" s="712" t="s">
        <v>596</v>
      </c>
      <c r="E74" s="712" t="n">
        <v>2</v>
      </c>
      <c r="F74" s="712" t="s">
        <v>596</v>
      </c>
      <c r="G74" s="712" t="n">
        <v>1</v>
      </c>
      <c r="H74" s="712" t="s">
        <v>596</v>
      </c>
      <c r="I74" s="712" t="n">
        <v>1</v>
      </c>
      <c r="J74" s="712" t="n">
        <v>0</v>
      </c>
      <c r="K74" s="712" t="n">
        <v>0</v>
      </c>
      <c r="L74" s="712" t="s">
        <v>596</v>
      </c>
      <c r="M74" s="712" t="n">
        <v>0</v>
      </c>
      <c r="N74" s="712" t="s">
        <v>596</v>
      </c>
    </row>
    <row r="75" customFormat="false" ht="12.75" hidden="false" customHeight="false" outlineLevel="0" collapsed="false">
      <c r="A75" s="714" t="s">
        <v>590</v>
      </c>
      <c r="B75" s="711" t="n">
        <v>4</v>
      </c>
      <c r="C75" s="712" t="s">
        <v>596</v>
      </c>
      <c r="D75" s="712" t="n">
        <v>0</v>
      </c>
      <c r="E75" s="712" t="n">
        <v>2</v>
      </c>
      <c r="F75" s="712" t="s">
        <v>596</v>
      </c>
      <c r="G75" s="712" t="n">
        <v>1</v>
      </c>
      <c r="H75" s="712" t="n">
        <v>1</v>
      </c>
      <c r="I75" s="712" t="n">
        <v>1</v>
      </c>
      <c r="J75" s="712" t="n">
        <v>1</v>
      </c>
      <c r="K75" s="712" t="n">
        <v>1</v>
      </c>
      <c r="L75" s="712" t="n">
        <v>0</v>
      </c>
      <c r="M75" s="712" t="n">
        <v>0</v>
      </c>
      <c r="N75" s="712" t="s">
        <v>596</v>
      </c>
    </row>
    <row r="76" customFormat="false" ht="12.75" hidden="false" customHeight="false" outlineLevel="0" collapsed="false">
      <c r="A76" s="714" t="s">
        <v>591</v>
      </c>
      <c r="B76" s="711" t="n">
        <v>3</v>
      </c>
      <c r="C76" s="712" t="s">
        <v>596</v>
      </c>
      <c r="D76" s="712" t="n">
        <v>0</v>
      </c>
      <c r="E76" s="712" t="n">
        <v>1</v>
      </c>
      <c r="F76" s="712" t="s">
        <v>596</v>
      </c>
      <c r="G76" s="712" t="n">
        <v>1</v>
      </c>
      <c r="H76" s="712" t="n">
        <v>1</v>
      </c>
      <c r="I76" s="712" t="n">
        <v>1</v>
      </c>
      <c r="J76" s="712" t="n">
        <v>0</v>
      </c>
      <c r="K76" s="712" t="n">
        <v>0</v>
      </c>
      <c r="L76" s="712" t="n">
        <v>0</v>
      </c>
      <c r="M76" s="712" t="s">
        <v>596</v>
      </c>
      <c r="N76" s="712" t="s">
        <v>596</v>
      </c>
    </row>
    <row r="77" customFormat="false" ht="12.75" hidden="false" customHeight="false" outlineLevel="0" collapsed="false">
      <c r="A77" s="703"/>
      <c r="B77" s="712"/>
      <c r="C77" s="712"/>
      <c r="D77" s="712"/>
      <c r="E77" s="712"/>
      <c r="F77" s="712"/>
      <c r="G77" s="712"/>
      <c r="H77" s="712"/>
      <c r="I77" s="712"/>
      <c r="J77" s="712"/>
      <c r="K77" s="712"/>
      <c r="L77" s="712"/>
      <c r="M77" s="712"/>
      <c r="N77" s="712"/>
    </row>
    <row r="78" customFormat="false" ht="12.75" hidden="false" customHeight="false" outlineLevel="0" collapsed="false">
      <c r="A78" s="713"/>
      <c r="B78" s="712"/>
      <c r="C78" s="712"/>
      <c r="D78" s="712"/>
      <c r="E78" s="712"/>
      <c r="F78" s="712"/>
      <c r="G78" s="712"/>
      <c r="H78" s="712"/>
      <c r="I78" s="712"/>
      <c r="J78" s="712"/>
      <c r="K78" s="712"/>
      <c r="L78" s="712"/>
      <c r="M78" s="712"/>
      <c r="N78" s="712"/>
    </row>
    <row r="79" customFormat="false" ht="12.75" hidden="false" customHeight="false" outlineLevel="0" collapsed="false">
      <c r="A79" s="703"/>
      <c r="B79" s="712"/>
      <c r="C79" s="712"/>
      <c r="D79" s="712"/>
      <c r="E79" s="712"/>
      <c r="F79" s="712"/>
      <c r="G79" s="712"/>
      <c r="H79" s="712"/>
      <c r="I79" s="712"/>
      <c r="J79" s="712"/>
      <c r="K79" s="712"/>
      <c r="L79" s="712"/>
      <c r="M79" s="712"/>
      <c r="N79" s="712"/>
    </row>
    <row r="80" customFormat="false" ht="12.75" hidden="false" customHeight="true" outlineLevel="0" collapsed="false">
      <c r="A80" s="703" t="s">
        <v>610</v>
      </c>
      <c r="B80" s="703"/>
      <c r="C80" s="703"/>
      <c r="D80" s="703"/>
      <c r="E80" s="703"/>
      <c r="F80" s="703"/>
      <c r="G80" s="703"/>
      <c r="H80" s="703"/>
      <c r="I80" s="703" t="s">
        <v>610</v>
      </c>
      <c r="J80" s="703"/>
      <c r="K80" s="703"/>
      <c r="L80" s="703"/>
      <c r="M80" s="703"/>
      <c r="N80" s="703"/>
    </row>
    <row r="81" customFormat="false" ht="12.75" hidden="false" customHeight="true" outlineLevel="0" collapsed="false">
      <c r="A81" s="703" t="s">
        <v>611</v>
      </c>
      <c r="B81" s="703"/>
      <c r="C81" s="703"/>
      <c r="D81" s="703"/>
      <c r="E81" s="703"/>
      <c r="F81" s="703"/>
      <c r="G81" s="703"/>
      <c r="H81" s="703"/>
      <c r="I81" s="703" t="s">
        <v>611</v>
      </c>
      <c r="J81" s="703"/>
      <c r="K81" s="703"/>
      <c r="L81" s="703"/>
      <c r="M81" s="703"/>
      <c r="N81" s="703"/>
    </row>
    <row r="82" customFormat="false" ht="12.75" hidden="false" customHeight="true" outlineLevel="0" collapsed="false">
      <c r="A82" s="703" t="s">
        <v>612</v>
      </c>
      <c r="B82" s="703"/>
      <c r="C82" s="703"/>
      <c r="D82" s="703"/>
      <c r="E82" s="703"/>
      <c r="F82" s="703"/>
      <c r="G82" s="703"/>
      <c r="H82" s="703"/>
      <c r="I82" s="703" t="s">
        <v>612</v>
      </c>
      <c r="J82" s="703"/>
      <c r="K82" s="703"/>
      <c r="L82" s="703"/>
      <c r="M82" s="703"/>
      <c r="N82" s="703"/>
    </row>
    <row r="83" customFormat="false" ht="12.75" hidden="false" customHeight="true" outlineLevel="0" collapsed="false">
      <c r="A83" s="703" t="s">
        <v>613</v>
      </c>
      <c r="B83" s="703"/>
      <c r="C83" s="703"/>
      <c r="D83" s="703"/>
      <c r="E83" s="703"/>
      <c r="F83" s="703"/>
      <c r="G83" s="703"/>
      <c r="H83" s="703"/>
      <c r="I83" s="703" t="s">
        <v>613</v>
      </c>
      <c r="J83" s="703"/>
      <c r="K83" s="703"/>
      <c r="L83" s="703"/>
      <c r="M83" s="703"/>
      <c r="N83" s="703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9" min="9" style="76" width="14.28"/>
    <col collapsed="false" customWidth="true" hidden="false" outlineLevel="0" max="10" min="10" style="76" width="2.7"/>
    <col collapsed="false" customWidth="true" hidden="false" outlineLevel="0" max="11" min="11" style="76" width="13.56"/>
    <col collapsed="false" customWidth="true" hidden="false" outlineLevel="0" max="12" min="12" style="76" width="2.85"/>
    <col collapsed="false" customWidth="true" hidden="false" outlineLevel="0" max="13" min="13" style="77" width="10.7"/>
    <col collapsed="false" customWidth="true" hidden="false" outlineLevel="0" max="14" min="14" style="77" width="14.13"/>
    <col collapsed="false" customWidth="false" hidden="false" outlineLevel="0" max="257" min="15" style="75" width="19.42"/>
  </cols>
  <sheetData>
    <row r="1" customFormat="false" ht="15.75" hidden="false" customHeight="false" outlineLevel="0" collapsed="false">
      <c r="A1" s="79" t="s">
        <v>12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8"/>
      <c r="N1" s="78"/>
    </row>
    <row r="2" customFormat="false" ht="15.75" hidden="false" customHeight="false" outlineLevel="0" collapsed="false">
      <c r="A2" s="79" t="s">
        <v>15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8"/>
      <c r="N2" s="78"/>
    </row>
    <row r="3" customFormat="false" ht="15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4" customFormat="true" ht="14.1" hidden="false" customHeight="true" outlineLevel="0" collapsed="false">
      <c r="A4" s="119" t="s">
        <v>157</v>
      </c>
      <c r="B4" s="119"/>
      <c r="C4" s="119"/>
      <c r="D4" s="119"/>
      <c r="E4" s="119"/>
      <c r="F4" s="119"/>
      <c r="G4" s="119"/>
      <c r="H4" s="119"/>
      <c r="I4" s="82" t="s">
        <v>158</v>
      </c>
      <c r="J4" s="82"/>
      <c r="K4" s="82"/>
      <c r="L4" s="82"/>
      <c r="M4" s="83" t="s">
        <v>130</v>
      </c>
      <c r="N4" s="83"/>
    </row>
    <row r="5" s="84" customFormat="true" ht="14.1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82"/>
      <c r="J5" s="82"/>
      <c r="K5" s="82"/>
      <c r="L5" s="82"/>
      <c r="M5" s="83"/>
      <c r="N5" s="83"/>
    </row>
    <row r="6" s="84" customFormat="true" ht="14.1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82"/>
      <c r="J6" s="82"/>
      <c r="K6" s="82"/>
      <c r="L6" s="82"/>
      <c r="M6" s="83"/>
      <c r="N6" s="83"/>
    </row>
    <row r="7" s="84" customFormat="true" ht="14.1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20" t="s">
        <v>131</v>
      </c>
      <c r="J7" s="120"/>
      <c r="K7" s="120" t="s">
        <v>132</v>
      </c>
      <c r="L7" s="120"/>
      <c r="M7" s="83"/>
      <c r="N7" s="83"/>
    </row>
    <row r="8" s="84" customFormat="true" ht="14.1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20"/>
      <c r="J8" s="120"/>
      <c r="K8" s="120"/>
      <c r="L8" s="120"/>
      <c r="M8" s="83"/>
      <c r="N8" s="83"/>
    </row>
    <row r="9" s="84" customFormat="true" ht="14.1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20"/>
      <c r="J9" s="120"/>
      <c r="K9" s="120"/>
      <c r="L9" s="120"/>
      <c r="M9" s="83"/>
      <c r="N9" s="83"/>
    </row>
    <row r="10" s="84" customFormat="true" ht="14.1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21" t="s">
        <v>159</v>
      </c>
      <c r="J10" s="121"/>
      <c r="K10" s="121"/>
      <c r="L10" s="121"/>
      <c r="M10" s="121"/>
      <c r="N10" s="86" t="s">
        <v>134</v>
      </c>
    </row>
    <row r="11" s="33" customFormat="true" ht="27" hidden="false" customHeight="true" outlineLevel="0" collapsed="false">
      <c r="A11" s="87" t="s">
        <v>135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33" customFormat="true" ht="1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s="33" customFormat="true" ht="21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06" t="s">
        <v>160</v>
      </c>
      <c r="J13" s="105"/>
      <c r="K13" s="105"/>
      <c r="L13" s="105"/>
      <c r="M13" s="105"/>
      <c r="N13" s="105"/>
      <c r="O13" s="105"/>
      <c r="P13" s="105"/>
    </row>
    <row r="14" s="33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105"/>
      <c r="J14" s="105"/>
      <c r="K14" s="105"/>
      <c r="L14" s="105"/>
      <c r="M14" s="105"/>
      <c r="N14" s="105"/>
      <c r="O14" s="105"/>
      <c r="P14" s="105"/>
    </row>
    <row r="15" s="33" customFormat="true" ht="15" hidden="false" customHeight="true" outlineLevel="0" collapsed="false">
      <c r="B15" s="95" t="s">
        <v>137</v>
      </c>
      <c r="C15" s="95"/>
      <c r="D15" s="90"/>
      <c r="E15" s="107"/>
      <c r="F15" s="107"/>
      <c r="G15" s="107"/>
      <c r="H15" s="107"/>
      <c r="I15" s="123" t="n">
        <v>30.9</v>
      </c>
      <c r="J15" s="124" t="s">
        <v>161</v>
      </c>
      <c r="K15" s="123" t="n">
        <v>30.3</v>
      </c>
      <c r="L15" s="125" t="s">
        <v>161</v>
      </c>
      <c r="M15" s="126" t="n">
        <v>-0.6</v>
      </c>
      <c r="N15" s="127" t="n">
        <v>-2.1</v>
      </c>
      <c r="O15" s="128"/>
      <c r="P15" s="129"/>
    </row>
    <row r="16" s="33" customFormat="true" ht="15" hidden="false" customHeight="true" outlineLevel="0" collapsed="false">
      <c r="B16" s="89" t="s">
        <v>162</v>
      </c>
      <c r="C16" s="66"/>
      <c r="D16" s="66"/>
      <c r="E16" s="66"/>
      <c r="F16" s="66"/>
      <c r="G16" s="66"/>
      <c r="H16" s="66"/>
      <c r="I16" s="130" t="n">
        <v>14.7</v>
      </c>
      <c r="J16" s="131" t="s">
        <v>161</v>
      </c>
      <c r="K16" s="130" t="n">
        <v>14</v>
      </c>
      <c r="L16" s="132" t="s">
        <v>161</v>
      </c>
      <c r="M16" s="133" t="n">
        <v>-0.7</v>
      </c>
      <c r="N16" s="134" t="n">
        <v>-4.6</v>
      </c>
      <c r="O16" s="128"/>
      <c r="P16" s="129"/>
    </row>
    <row r="17" s="33" customFormat="true" ht="15" hidden="false" customHeight="true" outlineLevel="0" collapsed="false">
      <c r="B17" s="89" t="s">
        <v>163</v>
      </c>
      <c r="C17" s="66"/>
      <c r="D17" s="66"/>
      <c r="E17" s="66"/>
      <c r="F17" s="66"/>
      <c r="G17" s="66"/>
      <c r="H17" s="66"/>
      <c r="I17" s="130" t="n">
        <v>19.9</v>
      </c>
      <c r="J17" s="131" t="s">
        <v>161</v>
      </c>
      <c r="K17" s="130" t="n">
        <v>19.6</v>
      </c>
      <c r="L17" s="132" t="s">
        <v>161</v>
      </c>
      <c r="M17" s="133" t="n">
        <v>-0.3</v>
      </c>
      <c r="N17" s="134" t="n">
        <v>-1.3</v>
      </c>
      <c r="O17" s="128"/>
      <c r="P17" s="129"/>
    </row>
    <row r="18" s="33" customFormat="true" ht="21" hidden="false" customHeight="true" outlineLevel="0" collapsed="false">
      <c r="B18" s="89" t="s">
        <v>164</v>
      </c>
      <c r="C18" s="66"/>
      <c r="D18" s="66"/>
      <c r="E18" s="66"/>
      <c r="F18" s="66"/>
      <c r="G18" s="66"/>
      <c r="H18" s="66"/>
      <c r="I18" s="130" t="n">
        <v>25.4</v>
      </c>
      <c r="J18" s="131" t="s">
        <v>161</v>
      </c>
      <c r="K18" s="130" t="n">
        <v>25.5</v>
      </c>
      <c r="L18" s="132" t="s">
        <v>161</v>
      </c>
      <c r="M18" s="133" t="n">
        <v>0.1</v>
      </c>
      <c r="N18" s="134" t="n">
        <v>0.5</v>
      </c>
      <c r="O18" s="128"/>
      <c r="P18" s="129"/>
    </row>
    <row r="19" s="33" customFormat="true" ht="15" hidden="false" customHeight="true" outlineLevel="0" collapsed="false">
      <c r="C19" s="89" t="s">
        <v>165</v>
      </c>
      <c r="D19" s="66"/>
      <c r="E19" s="66"/>
      <c r="F19" s="66"/>
      <c r="G19" s="66"/>
      <c r="H19" s="66"/>
      <c r="I19" s="130" t="n">
        <v>21.6</v>
      </c>
      <c r="J19" s="131" t="s">
        <v>161</v>
      </c>
      <c r="K19" s="130" t="n">
        <v>22</v>
      </c>
      <c r="L19" s="132" t="s">
        <v>161</v>
      </c>
      <c r="M19" s="133" t="n">
        <v>0.4</v>
      </c>
      <c r="N19" s="134" t="n">
        <v>1.8</v>
      </c>
      <c r="O19" s="128"/>
      <c r="P19" s="129"/>
    </row>
    <row r="20" s="33" customFormat="true" ht="15" hidden="false" customHeight="true" outlineLevel="0" collapsed="false">
      <c r="A20" s="94"/>
      <c r="C20" s="89" t="s">
        <v>166</v>
      </c>
      <c r="D20" s="66"/>
      <c r="E20" s="66"/>
      <c r="F20" s="66"/>
      <c r="G20" s="66"/>
      <c r="H20" s="66"/>
      <c r="I20" s="130" t="n">
        <v>22.2</v>
      </c>
      <c r="J20" s="131" t="s">
        <v>161</v>
      </c>
      <c r="K20" s="130" t="n">
        <v>21.7</v>
      </c>
      <c r="L20" s="132" t="s">
        <v>161</v>
      </c>
      <c r="M20" s="133" t="n">
        <v>-0.5</v>
      </c>
      <c r="N20" s="134" t="n">
        <v>-2.1</v>
      </c>
      <c r="O20" s="128"/>
      <c r="P20" s="129"/>
    </row>
    <row r="21" s="33" customFormat="true" ht="15" hidden="false" customHeight="true" outlineLevel="0" collapsed="false">
      <c r="C21" s="89" t="s">
        <v>167</v>
      </c>
      <c r="D21" s="66"/>
      <c r="E21" s="66"/>
      <c r="F21" s="66"/>
      <c r="G21" s="66"/>
      <c r="H21" s="66"/>
      <c r="I21" s="130" t="n">
        <v>11.2</v>
      </c>
      <c r="J21" s="131" t="s">
        <v>161</v>
      </c>
      <c r="K21" s="130" t="n">
        <v>10.2</v>
      </c>
      <c r="L21" s="132" t="s">
        <v>161</v>
      </c>
      <c r="M21" s="133" t="n">
        <v>-1.1</v>
      </c>
      <c r="N21" s="134" t="n">
        <v>-9.6</v>
      </c>
      <c r="O21" s="128"/>
      <c r="P21" s="129"/>
    </row>
    <row r="22" s="33" customFormat="true" ht="21" hidden="false" customHeight="true" outlineLevel="0" collapsed="false">
      <c r="B22" s="89" t="s">
        <v>168</v>
      </c>
      <c r="C22" s="66"/>
      <c r="D22" s="66"/>
      <c r="E22" s="66"/>
      <c r="F22" s="66"/>
      <c r="G22" s="66"/>
      <c r="H22" s="66"/>
      <c r="I22" s="130" t="n">
        <v>14</v>
      </c>
      <c r="J22" s="131" t="s">
        <v>161</v>
      </c>
      <c r="K22" s="130" t="n">
        <v>13.2</v>
      </c>
      <c r="L22" s="132" t="s">
        <v>161</v>
      </c>
      <c r="M22" s="133" t="n">
        <v>-0.8</v>
      </c>
      <c r="N22" s="134" t="n">
        <v>-5.4</v>
      </c>
      <c r="O22" s="128"/>
      <c r="P22" s="129"/>
    </row>
    <row r="23" s="33" customFormat="true" ht="15" hidden="false" customHeight="true" outlineLevel="0" collapsed="false">
      <c r="C23" s="89" t="s">
        <v>169</v>
      </c>
      <c r="D23" s="66"/>
      <c r="E23" s="66"/>
      <c r="F23" s="66"/>
      <c r="G23" s="66"/>
      <c r="H23" s="66"/>
      <c r="I23" s="130" t="n">
        <v>13.9</v>
      </c>
      <c r="J23" s="131" t="s">
        <v>161</v>
      </c>
      <c r="K23" s="130" t="n">
        <v>13.2</v>
      </c>
      <c r="L23" s="132" t="s">
        <v>161</v>
      </c>
      <c r="M23" s="133" t="n">
        <v>-0.8</v>
      </c>
      <c r="N23" s="134" t="n">
        <v>-5.4</v>
      </c>
      <c r="O23" s="128"/>
      <c r="P23" s="135"/>
    </row>
    <row r="24" s="33" customFormat="true" ht="15" hidden="false" customHeight="true" outlineLevel="0" collapsed="false">
      <c r="B24" s="94"/>
      <c r="E24" s="89" t="s">
        <v>170</v>
      </c>
      <c r="F24" s="66"/>
      <c r="G24" s="66"/>
      <c r="H24" s="66"/>
      <c r="I24" s="130" t="n">
        <v>10.5</v>
      </c>
      <c r="J24" s="131" t="s">
        <v>161</v>
      </c>
      <c r="K24" s="130" t="n">
        <v>10.1</v>
      </c>
      <c r="L24" s="132" t="s">
        <v>161</v>
      </c>
      <c r="M24" s="133" t="n">
        <v>-0.4</v>
      </c>
      <c r="N24" s="134" t="n">
        <v>-4</v>
      </c>
      <c r="O24" s="128"/>
      <c r="P24" s="129"/>
    </row>
    <row r="25" s="33" customFormat="true" ht="15" hidden="false" customHeight="true" outlineLevel="0" collapsed="false">
      <c r="B25" s="94"/>
      <c r="E25" s="89" t="s">
        <v>171</v>
      </c>
      <c r="F25" s="66"/>
      <c r="G25" s="66"/>
      <c r="H25" s="66"/>
      <c r="I25" s="130" t="n">
        <v>13.4</v>
      </c>
      <c r="J25" s="131" t="s">
        <v>161</v>
      </c>
      <c r="K25" s="130" t="n">
        <v>12.8</v>
      </c>
      <c r="L25" s="132" t="s">
        <v>161</v>
      </c>
      <c r="M25" s="133" t="n">
        <v>-0.6</v>
      </c>
      <c r="N25" s="134" t="n">
        <v>-4.6</v>
      </c>
      <c r="O25" s="128"/>
      <c r="P25" s="129"/>
    </row>
    <row r="26" s="33" customFormat="true" ht="15" hidden="false" customHeight="true" outlineLevel="0" collapsed="false">
      <c r="B26" s="94"/>
      <c r="E26" s="89" t="s">
        <v>172</v>
      </c>
      <c r="F26" s="66"/>
      <c r="G26" s="66"/>
      <c r="H26" s="66"/>
      <c r="I26" s="130" t="n">
        <v>8.8</v>
      </c>
      <c r="J26" s="131" t="s">
        <v>161</v>
      </c>
      <c r="K26" s="130" t="n">
        <v>8.2</v>
      </c>
      <c r="L26" s="132" t="s">
        <v>161</v>
      </c>
      <c r="M26" s="133" t="n">
        <v>-0.6</v>
      </c>
      <c r="N26" s="134" t="n">
        <v>-6.8</v>
      </c>
      <c r="O26" s="128"/>
      <c r="P26" s="129"/>
    </row>
    <row r="27" s="33" customFormat="true" ht="15" hidden="false" customHeight="true" outlineLevel="0" collapsed="false">
      <c r="B27" s="94"/>
      <c r="E27" s="89" t="s">
        <v>173</v>
      </c>
      <c r="F27" s="66"/>
      <c r="G27" s="66"/>
      <c r="H27" s="66"/>
      <c r="I27" s="130" t="n">
        <v>11.8</v>
      </c>
      <c r="J27" s="131" t="s">
        <v>161</v>
      </c>
      <c r="K27" s="130" t="n">
        <v>11.1</v>
      </c>
      <c r="L27" s="132" t="s">
        <v>161</v>
      </c>
      <c r="M27" s="133" t="n">
        <v>-0.7</v>
      </c>
      <c r="N27" s="134" t="n">
        <v>-6</v>
      </c>
      <c r="O27" s="128"/>
      <c r="P27" s="129"/>
    </row>
    <row r="28" s="33" customFormat="true" ht="18.75" hidden="false" customHeight="true" outlineLevel="0" collapsed="false">
      <c r="C28" s="89" t="s">
        <v>174</v>
      </c>
      <c r="D28" s="66"/>
      <c r="E28" s="66"/>
      <c r="F28" s="66"/>
      <c r="G28" s="66"/>
      <c r="H28" s="66"/>
      <c r="I28" s="130" t="n">
        <v>9.5</v>
      </c>
      <c r="J28" s="131" t="s">
        <v>161</v>
      </c>
      <c r="K28" s="130" t="n">
        <v>8.9</v>
      </c>
      <c r="L28" s="132" t="s">
        <v>161</v>
      </c>
      <c r="M28" s="133" t="n">
        <v>-0.6</v>
      </c>
      <c r="N28" s="134" t="n">
        <v>-6.1</v>
      </c>
      <c r="O28" s="128"/>
      <c r="P28" s="129"/>
    </row>
    <row r="29" s="33" customFormat="true" ht="15" hidden="false" customHeight="true" outlineLevel="0" collapsed="false">
      <c r="B29" s="94"/>
      <c r="D29" s="94"/>
      <c r="I29" s="136"/>
      <c r="J29" s="136"/>
      <c r="L29" s="136"/>
      <c r="M29" s="135"/>
      <c r="N29" s="129"/>
    </row>
    <row r="30" s="33" customFormat="true" ht="15" hidden="false" customHeight="true" outlineLevel="0" collapsed="false">
      <c r="B30" s="94"/>
      <c r="D30" s="94"/>
      <c r="I30" s="136"/>
      <c r="J30" s="136"/>
      <c r="L30" s="136"/>
      <c r="M30" s="135"/>
      <c r="N30" s="129"/>
    </row>
    <row r="31" s="33" customFormat="true" ht="15" hidden="false" customHeight="true" outlineLevel="0" collapsed="false">
      <c r="B31" s="94"/>
      <c r="D31" s="94"/>
      <c r="I31" s="136"/>
      <c r="J31" s="136"/>
      <c r="L31" s="136"/>
      <c r="M31" s="135"/>
      <c r="N31" s="129"/>
    </row>
    <row r="32" customFormat="false" ht="15.75" hidden="false" customHeight="false" outlineLevel="0" collapsed="false">
      <c r="A32" s="89"/>
      <c r="B32" s="66"/>
      <c r="C32" s="66"/>
      <c r="D32" s="66"/>
      <c r="E32" s="66"/>
      <c r="F32" s="66"/>
      <c r="G32" s="66"/>
      <c r="H32" s="66"/>
      <c r="I32" s="90" t="s">
        <v>175</v>
      </c>
      <c r="J32" s="137"/>
      <c r="L32" s="137"/>
      <c r="M32" s="135"/>
      <c r="N32" s="129"/>
    </row>
    <row r="33" customFormat="false" ht="15.75" hidden="false" customHeight="false" outlineLevel="0" collapsed="false">
      <c r="A33" s="89"/>
      <c r="B33" s="66"/>
      <c r="C33" s="66"/>
      <c r="D33" s="66"/>
      <c r="E33" s="66"/>
      <c r="F33" s="66"/>
      <c r="G33" s="66"/>
      <c r="H33" s="66"/>
      <c r="I33" s="89"/>
      <c r="J33" s="137"/>
      <c r="L33" s="137"/>
      <c r="M33" s="135"/>
      <c r="N33" s="129"/>
    </row>
    <row r="34" customFormat="false" ht="15.75" hidden="false" customHeight="false" outlineLevel="0" collapsed="false">
      <c r="A34" s="89"/>
      <c r="B34" s="95" t="s">
        <v>137</v>
      </c>
      <c r="C34" s="107"/>
      <c r="D34" s="107"/>
      <c r="E34" s="107"/>
      <c r="F34" s="107"/>
      <c r="G34" s="107"/>
      <c r="H34" s="107"/>
      <c r="I34" s="126" t="n">
        <v>27402.5</v>
      </c>
      <c r="J34" s="138" t="s">
        <v>161</v>
      </c>
      <c r="K34" s="139" t="n">
        <v>28131.7</v>
      </c>
      <c r="L34" s="140" t="s">
        <v>161</v>
      </c>
      <c r="M34" s="139" t="n">
        <v>729.2</v>
      </c>
      <c r="N34" s="127" t="n">
        <v>2.7</v>
      </c>
      <c r="O34" s="141"/>
    </row>
    <row r="35" customFormat="false" ht="15.75" hidden="false" customHeight="false" outlineLevel="0" collapsed="false">
      <c r="A35" s="33"/>
      <c r="B35" s="89" t="s">
        <v>162</v>
      </c>
      <c r="C35" s="66"/>
      <c r="D35" s="66"/>
      <c r="E35" s="66"/>
      <c r="F35" s="66"/>
      <c r="G35" s="66"/>
      <c r="H35" s="66"/>
      <c r="I35" s="133" t="n">
        <v>7997.5</v>
      </c>
      <c r="J35" s="142" t="s">
        <v>161</v>
      </c>
      <c r="K35" s="143" t="n">
        <v>8268.4</v>
      </c>
      <c r="L35" s="144" t="s">
        <v>161</v>
      </c>
      <c r="M35" s="143" t="n">
        <v>270.9</v>
      </c>
      <c r="N35" s="134" t="n">
        <v>3.4</v>
      </c>
      <c r="O35" s="141"/>
    </row>
    <row r="36" customFormat="false" ht="15.75" hidden="false" customHeight="false" outlineLevel="0" collapsed="false">
      <c r="A36" s="33"/>
      <c r="B36" s="89" t="s">
        <v>163</v>
      </c>
      <c r="C36" s="66"/>
      <c r="D36" s="66"/>
      <c r="E36" s="66"/>
      <c r="F36" s="66"/>
      <c r="G36" s="66"/>
      <c r="H36" s="66"/>
      <c r="I36" s="133" t="n">
        <v>5394.8</v>
      </c>
      <c r="J36" s="142" t="s">
        <v>161</v>
      </c>
      <c r="K36" s="143" t="n">
        <v>5591.5</v>
      </c>
      <c r="L36" s="144" t="s">
        <v>161</v>
      </c>
      <c r="M36" s="143" t="n">
        <v>196.7</v>
      </c>
      <c r="N36" s="134" t="n">
        <v>3.6</v>
      </c>
      <c r="O36" s="141"/>
    </row>
    <row r="37" customFormat="false" ht="21" hidden="false" customHeight="true" outlineLevel="0" collapsed="false">
      <c r="A37" s="33"/>
      <c r="B37" s="89" t="s">
        <v>164</v>
      </c>
      <c r="C37" s="66"/>
      <c r="D37" s="66"/>
      <c r="E37" s="66"/>
      <c r="F37" s="66"/>
      <c r="G37" s="66"/>
      <c r="H37" s="66"/>
      <c r="I37" s="133" t="n">
        <v>11791.6</v>
      </c>
      <c r="J37" s="142" t="s">
        <v>161</v>
      </c>
      <c r="K37" s="143" t="n">
        <v>12072.6</v>
      </c>
      <c r="L37" s="144" t="s">
        <v>161</v>
      </c>
      <c r="M37" s="143" t="n">
        <v>281.1</v>
      </c>
      <c r="N37" s="134" t="n">
        <v>2.4</v>
      </c>
      <c r="O37" s="141"/>
    </row>
    <row r="38" customFormat="false" ht="15.75" hidden="false" customHeight="false" outlineLevel="0" collapsed="false">
      <c r="A38" s="33"/>
      <c r="B38" s="33"/>
      <c r="C38" s="89" t="s">
        <v>165</v>
      </c>
      <c r="D38" s="66"/>
      <c r="E38" s="66"/>
      <c r="F38" s="66"/>
      <c r="G38" s="66"/>
      <c r="H38" s="66"/>
      <c r="I38" s="133" t="n">
        <v>5387.9</v>
      </c>
      <c r="J38" s="142" t="s">
        <v>161</v>
      </c>
      <c r="K38" s="143" t="n">
        <v>5775.6</v>
      </c>
      <c r="L38" s="144" t="s">
        <v>161</v>
      </c>
      <c r="M38" s="143" t="n">
        <v>387.6</v>
      </c>
      <c r="N38" s="134" t="n">
        <v>7.2</v>
      </c>
      <c r="O38" s="141"/>
    </row>
    <row r="39" customFormat="false" ht="15.75" hidden="false" customHeight="false" outlineLevel="0" collapsed="false">
      <c r="A39" s="94"/>
      <c r="B39" s="33"/>
      <c r="C39" s="89" t="s">
        <v>166</v>
      </c>
      <c r="D39" s="66"/>
      <c r="E39" s="66"/>
      <c r="F39" s="66"/>
      <c r="G39" s="66"/>
      <c r="H39" s="66"/>
      <c r="I39" s="133" t="n">
        <v>5217.2</v>
      </c>
      <c r="J39" s="142" t="s">
        <v>161</v>
      </c>
      <c r="K39" s="143" t="n">
        <v>5166</v>
      </c>
      <c r="L39" s="144" t="s">
        <v>161</v>
      </c>
      <c r="M39" s="143" t="n">
        <v>-51.3</v>
      </c>
      <c r="N39" s="134" t="n">
        <v>-1</v>
      </c>
      <c r="O39" s="141"/>
    </row>
    <row r="40" customFormat="false" ht="15.75" hidden="false" customHeight="false" outlineLevel="0" collapsed="false">
      <c r="A40" s="33"/>
      <c r="B40" s="33"/>
      <c r="C40" s="89" t="s">
        <v>167</v>
      </c>
      <c r="D40" s="66"/>
      <c r="E40" s="66"/>
      <c r="F40" s="66"/>
      <c r="G40" s="66"/>
      <c r="H40" s="66"/>
      <c r="I40" s="133" t="n">
        <v>1186.4</v>
      </c>
      <c r="J40" s="142" t="s">
        <v>161</v>
      </c>
      <c r="K40" s="143" t="n">
        <v>1131.1</v>
      </c>
      <c r="L40" s="144" t="s">
        <v>161</v>
      </c>
      <c r="M40" s="143" t="n">
        <v>-55.3</v>
      </c>
      <c r="N40" s="134" t="n">
        <v>-4.7</v>
      </c>
      <c r="O40" s="141"/>
    </row>
    <row r="41" customFormat="false" ht="21" hidden="false" customHeight="true" outlineLevel="0" collapsed="false">
      <c r="A41" s="33"/>
      <c r="B41" s="89" t="s">
        <v>168</v>
      </c>
      <c r="C41" s="66"/>
      <c r="D41" s="66"/>
      <c r="E41" s="66"/>
      <c r="F41" s="66"/>
      <c r="G41" s="66"/>
      <c r="H41" s="66"/>
      <c r="I41" s="133" t="n">
        <v>2218.7</v>
      </c>
      <c r="J41" s="142" t="s">
        <v>161</v>
      </c>
      <c r="K41" s="143" t="n">
        <v>2199.2</v>
      </c>
      <c r="L41" s="144" t="s">
        <v>161</v>
      </c>
      <c r="M41" s="143" t="n">
        <v>-19.5</v>
      </c>
      <c r="N41" s="134" t="n">
        <v>-0.9</v>
      </c>
      <c r="O41" s="141"/>
    </row>
    <row r="42" customFormat="false" ht="15.75" hidden="false" customHeight="false" outlineLevel="0" collapsed="false">
      <c r="A42" s="33"/>
      <c r="B42" s="33"/>
      <c r="C42" s="89" t="s">
        <v>169</v>
      </c>
      <c r="D42" s="66"/>
      <c r="E42" s="66"/>
      <c r="F42" s="66"/>
      <c r="G42" s="66"/>
      <c r="H42" s="66"/>
      <c r="I42" s="133" t="n">
        <v>2193.6</v>
      </c>
      <c r="J42" s="142" t="s">
        <v>161</v>
      </c>
      <c r="K42" s="143" t="n">
        <v>2172.3</v>
      </c>
      <c r="L42" s="144" t="s">
        <v>161</v>
      </c>
      <c r="M42" s="143" t="n">
        <v>-21.3</v>
      </c>
      <c r="N42" s="134" t="n">
        <v>-1</v>
      </c>
      <c r="O42" s="141"/>
    </row>
    <row r="43" customFormat="false" ht="15.75" hidden="false" customHeight="false" outlineLevel="0" collapsed="false">
      <c r="A43" s="33"/>
      <c r="B43" s="94"/>
      <c r="C43" s="33"/>
      <c r="D43" s="89" t="s">
        <v>176</v>
      </c>
      <c r="E43" s="66"/>
      <c r="F43" s="66"/>
      <c r="G43" s="66"/>
      <c r="H43" s="66"/>
      <c r="I43" s="133" t="n">
        <v>1570</v>
      </c>
      <c r="J43" s="142" t="s">
        <v>161</v>
      </c>
      <c r="K43" s="143" t="n">
        <v>1582.8</v>
      </c>
      <c r="L43" s="144" t="s">
        <v>161</v>
      </c>
      <c r="M43" s="143" t="n">
        <v>12.8</v>
      </c>
      <c r="N43" s="134" t="n">
        <v>0.8</v>
      </c>
      <c r="O43" s="141"/>
    </row>
    <row r="44" customFormat="false" ht="15.75" hidden="false" customHeight="false" outlineLevel="0" collapsed="false">
      <c r="A44" s="33"/>
      <c r="B44" s="94"/>
      <c r="C44" s="33"/>
      <c r="D44" s="33"/>
      <c r="E44" s="89" t="s">
        <v>177</v>
      </c>
      <c r="F44" s="66"/>
      <c r="G44" s="66"/>
      <c r="H44" s="66"/>
      <c r="I44" s="133" t="n">
        <v>253.1</v>
      </c>
      <c r="J44" s="142" t="s">
        <v>161</v>
      </c>
      <c r="K44" s="143" t="n">
        <v>263.1</v>
      </c>
      <c r="L44" s="144" t="s">
        <v>161</v>
      </c>
      <c r="M44" s="143" t="n">
        <v>10</v>
      </c>
      <c r="N44" s="134" t="n">
        <v>4</v>
      </c>
      <c r="O44" s="141"/>
    </row>
    <row r="45" customFormat="false" ht="15.75" hidden="false" customHeight="false" outlineLevel="0" collapsed="false">
      <c r="A45" s="33"/>
      <c r="B45" s="94"/>
      <c r="C45" s="33"/>
      <c r="D45" s="33"/>
      <c r="E45" s="89" t="s">
        <v>178</v>
      </c>
      <c r="F45" s="66"/>
      <c r="G45" s="66"/>
      <c r="H45" s="66"/>
      <c r="I45" s="133" t="n">
        <v>1316.8</v>
      </c>
      <c r="J45" s="142" t="s">
        <v>161</v>
      </c>
      <c r="K45" s="143" t="n">
        <v>1319.7</v>
      </c>
      <c r="L45" s="144" t="s">
        <v>161</v>
      </c>
      <c r="M45" s="143" t="n">
        <v>2.8</v>
      </c>
      <c r="N45" s="134" t="n">
        <v>0.2</v>
      </c>
      <c r="O45" s="141"/>
    </row>
    <row r="46" customFormat="false" ht="15.75" hidden="false" customHeight="false" outlineLevel="0" collapsed="false">
      <c r="A46" s="33"/>
      <c r="B46" s="94"/>
      <c r="C46" s="33"/>
      <c r="D46" s="89" t="s">
        <v>179</v>
      </c>
      <c r="E46" s="66"/>
      <c r="F46" s="66"/>
      <c r="G46" s="66"/>
      <c r="H46" s="66"/>
      <c r="I46" s="133" t="n">
        <v>623.6</v>
      </c>
      <c r="J46" s="142" t="s">
        <v>161</v>
      </c>
      <c r="K46" s="143" t="n">
        <v>589.5</v>
      </c>
      <c r="L46" s="144" t="s">
        <v>161</v>
      </c>
      <c r="M46" s="143" t="n">
        <v>-34.1</v>
      </c>
      <c r="N46" s="134" t="n">
        <v>-5.5</v>
      </c>
      <c r="O46" s="141"/>
    </row>
    <row r="47" customFormat="false" ht="15.75" hidden="false" customHeight="false" outlineLevel="0" collapsed="false">
      <c r="A47" s="33"/>
      <c r="B47" s="94"/>
      <c r="C47" s="33"/>
      <c r="D47" s="33"/>
      <c r="E47" s="89" t="s">
        <v>177</v>
      </c>
      <c r="F47" s="66"/>
      <c r="G47" s="66"/>
      <c r="H47" s="66"/>
      <c r="I47" s="133" t="n">
        <v>253.9</v>
      </c>
      <c r="J47" s="142" t="s">
        <v>161</v>
      </c>
      <c r="K47" s="143" t="n">
        <v>235.9</v>
      </c>
      <c r="L47" s="144" t="s">
        <v>161</v>
      </c>
      <c r="M47" s="143" t="n">
        <v>-18</v>
      </c>
      <c r="N47" s="134" t="n">
        <v>-7.1</v>
      </c>
      <c r="O47" s="141"/>
    </row>
    <row r="48" customFormat="false" ht="15.75" hidden="false" customHeight="false" outlineLevel="0" collapsed="false">
      <c r="A48" s="33"/>
      <c r="B48" s="94"/>
      <c r="C48" s="33"/>
      <c r="D48" s="33"/>
      <c r="E48" s="89" t="s">
        <v>178</v>
      </c>
      <c r="F48" s="66"/>
      <c r="G48" s="66"/>
      <c r="H48" s="66"/>
      <c r="I48" s="133" t="n">
        <v>369.8</v>
      </c>
      <c r="J48" s="142" t="s">
        <v>161</v>
      </c>
      <c r="K48" s="143" t="n">
        <v>353.6</v>
      </c>
      <c r="L48" s="144" t="s">
        <v>161</v>
      </c>
      <c r="M48" s="143" t="n">
        <v>-16.1</v>
      </c>
      <c r="N48" s="134" t="n">
        <v>-4.4</v>
      </c>
      <c r="O48" s="141"/>
    </row>
    <row r="49" customFormat="false" ht="15.75" hidden="false" customHeight="false" outlineLevel="0" collapsed="false">
      <c r="A49" s="33"/>
      <c r="B49" s="33"/>
      <c r="C49" s="89" t="s">
        <v>174</v>
      </c>
      <c r="D49" s="66"/>
      <c r="E49" s="66"/>
      <c r="F49" s="66"/>
      <c r="G49" s="66"/>
      <c r="H49" s="66"/>
      <c r="I49" s="133" t="n">
        <v>25.1</v>
      </c>
      <c r="J49" s="142" t="s">
        <v>180</v>
      </c>
      <c r="K49" s="143" t="n">
        <v>26.9</v>
      </c>
      <c r="L49" s="144" t="s">
        <v>180</v>
      </c>
      <c r="M49" s="143" t="n">
        <v>1.8</v>
      </c>
      <c r="N49" s="134" t="n">
        <v>7.3</v>
      </c>
      <c r="O49" s="141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6"/>
    </row>
    <row r="52" customFormat="false" ht="15.75" hidden="false" customHeight="false" outlineLevel="0" collapsed="false">
      <c r="A52" s="146"/>
    </row>
    <row r="53" customFormat="false" ht="15.75" hidden="false" customHeight="false" outlineLevel="0" collapsed="false">
      <c r="A53" s="146"/>
    </row>
    <row r="54" customFormat="false" ht="15.75" hidden="false" customHeight="false" outlineLevel="0" collapsed="false">
      <c r="A54" s="146"/>
    </row>
    <row r="55" customFormat="false" ht="15.75" hidden="false" customHeight="false" outlineLevel="0" collapsed="false">
      <c r="A55" s="146"/>
    </row>
    <row r="56" customFormat="false" ht="15.75" hidden="false" customHeight="false" outlineLevel="0" collapsed="false">
      <c r="A56" s="147" t="s">
        <v>155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N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1" width="28.42"/>
    <col collapsed="false" customWidth="true" hidden="false" outlineLevel="0" max="8" min="2" style="701" width="14.7"/>
    <col collapsed="false" customWidth="true" hidden="false" outlineLevel="0" max="14" min="9" style="701" width="22.13"/>
    <col collapsed="false" customWidth="false" hidden="false" outlineLevel="0" max="257" min="15" style="701" width="9.13"/>
  </cols>
  <sheetData>
    <row r="1" customFormat="false" ht="12.75" hidden="false" customHeight="true" outlineLevel="0" collapsed="false">
      <c r="A1" s="702" t="s">
        <v>561</v>
      </c>
      <c r="B1" s="702"/>
      <c r="C1" s="702"/>
      <c r="D1" s="703"/>
      <c r="E1" s="703"/>
      <c r="F1" s="703"/>
      <c r="G1" s="703"/>
      <c r="H1" s="703"/>
      <c r="I1" s="702" t="s">
        <v>561</v>
      </c>
      <c r="J1" s="702"/>
      <c r="K1" s="702"/>
      <c r="L1" s="703"/>
      <c r="M1" s="703"/>
      <c r="N1" s="703"/>
    </row>
    <row r="2" customFormat="false" ht="12.75" hidden="false" customHeight="true" outlineLevel="0" collapsed="false">
      <c r="A2" s="689" t="s">
        <v>640</v>
      </c>
      <c r="B2" s="689"/>
      <c r="C2" s="689"/>
      <c r="D2" s="703"/>
      <c r="E2" s="703"/>
      <c r="F2" s="703"/>
      <c r="G2" s="703"/>
      <c r="H2" s="703"/>
      <c r="I2" s="689" t="s">
        <v>640</v>
      </c>
      <c r="J2" s="689"/>
      <c r="K2" s="689"/>
      <c r="L2" s="703"/>
      <c r="M2" s="703"/>
      <c r="N2" s="703"/>
    </row>
    <row r="3" customFormat="false" ht="12.75" hidden="false" customHeight="false" outlineLevel="0" collapsed="false">
      <c r="A3" s="703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705"/>
      <c r="B7" s="705"/>
      <c r="C7" s="705"/>
      <c r="D7" s="705"/>
      <c r="E7" s="705"/>
      <c r="F7" s="705"/>
      <c r="G7" s="705"/>
      <c r="H7" s="705"/>
      <c r="I7" s="705"/>
      <c r="J7" s="705"/>
      <c r="K7" s="705"/>
      <c r="L7" s="705"/>
      <c r="M7" s="705"/>
      <c r="N7" s="705"/>
    </row>
    <row r="8" customFormat="false" ht="12.75" hidden="false" customHeight="false" outlineLevel="0" collapsed="false">
      <c r="A8" s="703"/>
      <c r="B8" s="706" t="s">
        <v>638</v>
      </c>
      <c r="C8" s="703"/>
      <c r="D8" s="703"/>
      <c r="E8" s="703"/>
      <c r="F8" s="703"/>
      <c r="G8" s="703"/>
      <c r="H8" s="703"/>
      <c r="I8" s="706" t="s">
        <v>638</v>
      </c>
      <c r="J8" s="703"/>
      <c r="K8" s="703"/>
      <c r="L8" s="703"/>
      <c r="M8" s="703"/>
      <c r="N8" s="703"/>
    </row>
    <row r="9" customFormat="false" ht="12.75" hidden="false" customHeight="false" outlineLevel="0" collapsed="false">
      <c r="A9" s="703"/>
      <c r="B9" s="703"/>
      <c r="C9" s="703"/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</row>
    <row r="10" customFormat="false" ht="12.75" hidden="false" customHeight="true" outlineLevel="0" collapsed="false">
      <c r="A10" s="703"/>
      <c r="B10" s="702" t="s">
        <v>627</v>
      </c>
      <c r="C10" s="702"/>
      <c r="D10" s="703"/>
      <c r="E10" s="703"/>
      <c r="F10" s="703"/>
      <c r="G10" s="703"/>
      <c r="H10" s="703"/>
      <c r="I10" s="702" t="s">
        <v>627</v>
      </c>
      <c r="J10" s="702"/>
      <c r="K10" s="703"/>
      <c r="L10" s="703"/>
      <c r="M10" s="703"/>
      <c r="N10" s="703"/>
    </row>
    <row r="11" customFormat="false" ht="12.75" hidden="false" customHeight="false" outlineLevel="0" collapsed="false">
      <c r="A11" s="703"/>
      <c r="B11" s="703"/>
      <c r="C11" s="703"/>
      <c r="D11" s="703"/>
      <c r="E11" s="703"/>
      <c r="F11" s="703"/>
      <c r="G11" s="703"/>
      <c r="H11" s="703"/>
      <c r="I11" s="703"/>
      <c r="J11" s="703"/>
      <c r="K11" s="703"/>
      <c r="L11" s="703"/>
      <c r="M11" s="703"/>
      <c r="N11" s="703"/>
    </row>
    <row r="12" s="704" customFormat="true" ht="12.75" hidden="false" customHeight="false" outlineLevel="0" collapsed="false">
      <c r="A12" s="707" t="s">
        <v>578</v>
      </c>
      <c r="B12" s="708" t="n">
        <v>831</v>
      </c>
      <c r="C12" s="709" t="n">
        <v>42</v>
      </c>
      <c r="D12" s="709" t="n">
        <v>32</v>
      </c>
      <c r="E12" s="709" t="n">
        <v>372</v>
      </c>
      <c r="F12" s="709" t="n">
        <v>26</v>
      </c>
      <c r="G12" s="709" t="n">
        <v>255</v>
      </c>
      <c r="H12" s="709" t="n">
        <v>105</v>
      </c>
      <c r="I12" s="709" t="n">
        <v>862</v>
      </c>
      <c r="J12" s="709" t="n">
        <v>150</v>
      </c>
      <c r="K12" s="709" t="n">
        <v>33</v>
      </c>
      <c r="L12" s="709" t="n">
        <v>117</v>
      </c>
      <c r="M12" s="709" t="n">
        <v>6</v>
      </c>
      <c r="N12" s="709" t="n">
        <v>4</v>
      </c>
    </row>
    <row r="13" customFormat="false" ht="12.75" hidden="false" customHeight="false" outlineLevel="0" collapsed="false">
      <c r="A13" s="703" t="s">
        <v>615</v>
      </c>
      <c r="B13" s="703"/>
      <c r="C13" s="703"/>
      <c r="D13" s="703"/>
      <c r="E13" s="703"/>
      <c r="F13" s="703"/>
      <c r="G13" s="703"/>
      <c r="H13" s="703"/>
      <c r="I13" s="703"/>
      <c r="J13" s="703"/>
      <c r="K13" s="703"/>
      <c r="L13" s="703"/>
      <c r="M13" s="703"/>
      <c r="N13" s="703"/>
    </row>
    <row r="14" customFormat="false" ht="12.75" hidden="false" customHeight="false" outlineLevel="0" collapsed="false">
      <c r="A14" s="710" t="s">
        <v>580</v>
      </c>
      <c r="B14" s="711" t="n">
        <v>82</v>
      </c>
      <c r="C14" s="712" t="n">
        <v>4</v>
      </c>
      <c r="D14" s="712" t="n">
        <v>2</v>
      </c>
      <c r="E14" s="712" t="n">
        <v>37</v>
      </c>
      <c r="F14" s="712" t="n">
        <v>2</v>
      </c>
      <c r="G14" s="712" t="n">
        <v>27</v>
      </c>
      <c r="H14" s="712" t="n">
        <v>10</v>
      </c>
      <c r="I14" s="712" t="n">
        <v>116</v>
      </c>
      <c r="J14" s="712" t="n">
        <v>12</v>
      </c>
      <c r="K14" s="712" t="n">
        <v>2</v>
      </c>
      <c r="L14" s="712" t="n">
        <v>10</v>
      </c>
      <c r="M14" s="712" t="n">
        <v>0</v>
      </c>
      <c r="N14" s="712" t="s">
        <v>596</v>
      </c>
    </row>
    <row r="15" customFormat="false" ht="12.75" hidden="false" customHeight="false" outlineLevel="0" collapsed="false">
      <c r="A15" s="710" t="s">
        <v>581</v>
      </c>
      <c r="B15" s="711" t="n">
        <v>89</v>
      </c>
      <c r="C15" s="712" t="n">
        <v>4</v>
      </c>
      <c r="D15" s="712" t="n">
        <v>5</v>
      </c>
      <c r="E15" s="712" t="n">
        <v>37</v>
      </c>
      <c r="F15" s="712" t="n">
        <v>4</v>
      </c>
      <c r="G15" s="712" t="n">
        <v>29</v>
      </c>
      <c r="H15" s="712" t="n">
        <v>9</v>
      </c>
      <c r="I15" s="712" t="n">
        <v>124</v>
      </c>
      <c r="J15" s="712" t="n">
        <v>7</v>
      </c>
      <c r="K15" s="712" t="n">
        <v>1</v>
      </c>
      <c r="L15" s="712" t="n">
        <v>6</v>
      </c>
      <c r="M15" s="712" t="n">
        <v>0</v>
      </c>
      <c r="N15" s="712" t="n">
        <v>1</v>
      </c>
    </row>
    <row r="16" customFormat="false" ht="12.75" hidden="false" customHeight="false" outlineLevel="0" collapsed="false">
      <c r="A16" s="710" t="s">
        <v>582</v>
      </c>
      <c r="B16" s="711" t="n">
        <v>133</v>
      </c>
      <c r="C16" s="712" t="n">
        <v>5</v>
      </c>
      <c r="D16" s="712" t="n">
        <v>5</v>
      </c>
      <c r="E16" s="712" t="n">
        <v>66</v>
      </c>
      <c r="F16" s="712" t="n">
        <v>5</v>
      </c>
      <c r="G16" s="712" t="n">
        <v>36</v>
      </c>
      <c r="H16" s="712" t="n">
        <v>15</v>
      </c>
      <c r="I16" s="712" t="n">
        <v>124</v>
      </c>
      <c r="J16" s="712" t="n">
        <v>8</v>
      </c>
      <c r="K16" s="712" t="n">
        <v>2</v>
      </c>
      <c r="L16" s="712" t="n">
        <v>7</v>
      </c>
      <c r="M16" s="712" t="n">
        <v>0</v>
      </c>
      <c r="N16" s="712" t="n">
        <v>0</v>
      </c>
    </row>
    <row r="17" customFormat="false" ht="12.75" hidden="false" customHeight="false" outlineLevel="0" collapsed="false">
      <c r="A17" s="710" t="s">
        <v>583</v>
      </c>
      <c r="B17" s="711" t="n">
        <v>68</v>
      </c>
      <c r="C17" s="712" t="n">
        <v>3</v>
      </c>
      <c r="D17" s="712" t="n">
        <v>2</v>
      </c>
      <c r="E17" s="712" t="n">
        <v>35</v>
      </c>
      <c r="F17" s="712" t="n">
        <v>2</v>
      </c>
      <c r="G17" s="712" t="n">
        <v>19</v>
      </c>
      <c r="H17" s="712" t="n">
        <v>7</v>
      </c>
      <c r="I17" s="712" t="n">
        <v>52</v>
      </c>
      <c r="J17" s="712" t="n">
        <v>6</v>
      </c>
      <c r="K17" s="712" t="n">
        <v>1</v>
      </c>
      <c r="L17" s="712" t="n">
        <v>5</v>
      </c>
      <c r="M17" s="712" t="n">
        <v>0</v>
      </c>
      <c r="N17" s="712" t="n">
        <v>0</v>
      </c>
    </row>
    <row r="18" customFormat="false" ht="12.75" hidden="false" customHeight="false" outlineLevel="0" collapsed="false">
      <c r="A18" s="710" t="s">
        <v>584</v>
      </c>
      <c r="B18" s="711" t="n">
        <v>28</v>
      </c>
      <c r="C18" s="712" t="n">
        <v>1</v>
      </c>
      <c r="D18" s="712" t="n">
        <v>2</v>
      </c>
      <c r="E18" s="712" t="n">
        <v>11</v>
      </c>
      <c r="F18" s="712" t="n">
        <v>1</v>
      </c>
      <c r="G18" s="712" t="n">
        <v>8</v>
      </c>
      <c r="H18" s="712" t="n">
        <v>4</v>
      </c>
      <c r="I18" s="712" t="n">
        <v>26</v>
      </c>
      <c r="J18" s="712" t="n">
        <v>3</v>
      </c>
      <c r="K18" s="712" t="n">
        <v>0</v>
      </c>
      <c r="L18" s="712" t="n">
        <v>3</v>
      </c>
      <c r="M18" s="712" t="n">
        <v>0</v>
      </c>
      <c r="N18" s="712" t="n">
        <v>1</v>
      </c>
    </row>
    <row r="19" customFormat="false" ht="12.75" hidden="false" customHeight="false" outlineLevel="0" collapsed="false">
      <c r="A19" s="710" t="s">
        <v>585</v>
      </c>
      <c r="B19" s="711" t="n">
        <v>16</v>
      </c>
      <c r="C19" s="712" t="n">
        <v>2</v>
      </c>
      <c r="D19" s="712" t="n">
        <v>1</v>
      </c>
      <c r="E19" s="712" t="n">
        <v>6</v>
      </c>
      <c r="F19" s="712" t="s">
        <v>596</v>
      </c>
      <c r="G19" s="712" t="n">
        <v>5</v>
      </c>
      <c r="H19" s="712" t="n">
        <v>2</v>
      </c>
      <c r="I19" s="712" t="n">
        <v>18</v>
      </c>
      <c r="J19" s="712" t="n">
        <v>1</v>
      </c>
      <c r="K19" s="712" t="n">
        <v>0</v>
      </c>
      <c r="L19" s="712" t="n">
        <v>1</v>
      </c>
      <c r="M19" s="712" t="n">
        <v>0</v>
      </c>
      <c r="N19" s="712" t="s">
        <v>596</v>
      </c>
    </row>
    <row r="20" customFormat="false" ht="12.75" hidden="false" customHeight="false" outlineLevel="0" collapsed="false">
      <c r="A20" s="710" t="s">
        <v>586</v>
      </c>
      <c r="B20" s="711" t="n">
        <v>21</v>
      </c>
      <c r="C20" s="712" t="n">
        <v>3</v>
      </c>
      <c r="D20" s="712" t="n">
        <v>1</v>
      </c>
      <c r="E20" s="712" t="n">
        <v>8</v>
      </c>
      <c r="F20" s="712" t="s">
        <v>596</v>
      </c>
      <c r="G20" s="712" t="n">
        <v>5</v>
      </c>
      <c r="H20" s="712" t="n">
        <v>4</v>
      </c>
      <c r="I20" s="712" t="n">
        <v>24</v>
      </c>
      <c r="J20" s="712" t="n">
        <v>2</v>
      </c>
      <c r="K20" s="712" t="n">
        <v>0</v>
      </c>
      <c r="L20" s="712" t="n">
        <v>2</v>
      </c>
      <c r="M20" s="712" t="n">
        <v>0</v>
      </c>
      <c r="N20" s="712" t="s">
        <v>596</v>
      </c>
    </row>
    <row r="21" customFormat="false" ht="12.75" hidden="false" customHeight="false" outlineLevel="0" collapsed="false">
      <c r="A21" s="710" t="s">
        <v>587</v>
      </c>
      <c r="B21" s="711" t="n">
        <v>9</v>
      </c>
      <c r="C21" s="712" t="n">
        <v>1</v>
      </c>
      <c r="D21" s="712" t="n">
        <v>0</v>
      </c>
      <c r="E21" s="712" t="n">
        <v>2</v>
      </c>
      <c r="F21" s="712" t="s">
        <v>596</v>
      </c>
      <c r="G21" s="712" t="n">
        <v>2</v>
      </c>
      <c r="H21" s="712" t="n">
        <v>3</v>
      </c>
      <c r="I21" s="712" t="n">
        <v>12</v>
      </c>
      <c r="J21" s="712" t="n">
        <v>1</v>
      </c>
      <c r="K21" s="712" t="n">
        <v>0</v>
      </c>
      <c r="L21" s="712" t="n">
        <v>1</v>
      </c>
      <c r="M21" s="712" t="n">
        <v>0</v>
      </c>
      <c r="N21" s="712" t="n">
        <v>0</v>
      </c>
    </row>
    <row r="22" customFormat="false" ht="12.75" hidden="false" customHeight="false" outlineLevel="0" collapsed="false">
      <c r="A22" s="710" t="s">
        <v>588</v>
      </c>
      <c r="B22" s="711" t="n">
        <v>25</v>
      </c>
      <c r="C22" s="712" t="n">
        <v>1</v>
      </c>
      <c r="D22" s="712" t="n">
        <v>2</v>
      </c>
      <c r="E22" s="712" t="n">
        <v>9</v>
      </c>
      <c r="F22" s="712" t="n">
        <v>1</v>
      </c>
      <c r="G22" s="712" t="n">
        <v>8</v>
      </c>
      <c r="H22" s="712" t="n">
        <v>4</v>
      </c>
      <c r="I22" s="712" t="n">
        <v>18</v>
      </c>
      <c r="J22" s="712" t="n">
        <v>6</v>
      </c>
      <c r="K22" s="712" t="n">
        <v>1</v>
      </c>
      <c r="L22" s="712" t="n">
        <v>5</v>
      </c>
      <c r="M22" s="712" t="n">
        <v>0</v>
      </c>
      <c r="N22" s="712" t="n">
        <v>0</v>
      </c>
    </row>
    <row r="23" customFormat="false" ht="12.75" hidden="false" customHeight="false" outlineLevel="0" collapsed="false">
      <c r="A23" s="710" t="s">
        <v>589</v>
      </c>
      <c r="B23" s="711" t="n">
        <v>103</v>
      </c>
      <c r="C23" s="712" t="n">
        <v>4</v>
      </c>
      <c r="D23" s="712" t="n">
        <v>3</v>
      </c>
      <c r="E23" s="712" t="n">
        <v>51</v>
      </c>
      <c r="F23" s="712" t="n">
        <v>2</v>
      </c>
      <c r="G23" s="712" t="n">
        <v>29</v>
      </c>
      <c r="H23" s="712" t="n">
        <v>13</v>
      </c>
      <c r="I23" s="712" t="n">
        <v>71</v>
      </c>
      <c r="J23" s="712" t="n">
        <v>26</v>
      </c>
      <c r="K23" s="712" t="n">
        <v>9</v>
      </c>
      <c r="L23" s="712" t="n">
        <v>17</v>
      </c>
      <c r="M23" s="712" t="n">
        <v>1</v>
      </c>
      <c r="N23" s="712" t="n">
        <v>1</v>
      </c>
    </row>
    <row r="24" customFormat="false" ht="12.75" hidden="false" customHeight="false" outlineLevel="0" collapsed="false">
      <c r="A24" s="710" t="s">
        <v>590</v>
      </c>
      <c r="B24" s="711" t="n">
        <v>172</v>
      </c>
      <c r="C24" s="712" t="n">
        <v>8</v>
      </c>
      <c r="D24" s="712" t="n">
        <v>5</v>
      </c>
      <c r="E24" s="712" t="n">
        <v>73</v>
      </c>
      <c r="F24" s="712" t="n">
        <v>6</v>
      </c>
      <c r="G24" s="712" t="n">
        <v>59</v>
      </c>
      <c r="H24" s="712" t="n">
        <v>21</v>
      </c>
      <c r="I24" s="712" t="n">
        <v>182</v>
      </c>
      <c r="J24" s="712" t="n">
        <v>55</v>
      </c>
      <c r="K24" s="712" t="n">
        <v>12</v>
      </c>
      <c r="L24" s="712" t="n">
        <v>43</v>
      </c>
      <c r="M24" s="712" t="n">
        <v>2</v>
      </c>
      <c r="N24" s="712" t="s">
        <v>596</v>
      </c>
    </row>
    <row r="25" customFormat="false" ht="12.75" hidden="false" customHeight="false" outlineLevel="0" collapsed="false">
      <c r="A25" s="710" t="s">
        <v>591</v>
      </c>
      <c r="B25" s="711" t="n">
        <v>86</v>
      </c>
      <c r="C25" s="712" t="n">
        <v>5</v>
      </c>
      <c r="D25" s="712" t="n">
        <v>4</v>
      </c>
      <c r="E25" s="712" t="n">
        <v>36</v>
      </c>
      <c r="F25" s="712" t="n">
        <v>2</v>
      </c>
      <c r="G25" s="712" t="n">
        <v>28</v>
      </c>
      <c r="H25" s="712" t="n">
        <v>11</v>
      </c>
      <c r="I25" s="712" t="n">
        <v>96</v>
      </c>
      <c r="J25" s="712" t="n">
        <v>21</v>
      </c>
      <c r="K25" s="712" t="n">
        <v>3</v>
      </c>
      <c r="L25" s="712" t="n">
        <v>18</v>
      </c>
      <c r="M25" s="712" t="n">
        <v>1</v>
      </c>
      <c r="N25" s="712" t="n">
        <v>1</v>
      </c>
    </row>
    <row r="26" customFormat="false" ht="12.75" hidden="false" customHeight="false" outlineLevel="0" collapsed="false">
      <c r="A26" s="703"/>
      <c r="B26" s="712"/>
      <c r="C26" s="712"/>
      <c r="D26" s="712"/>
      <c r="E26" s="712"/>
      <c r="F26" s="712"/>
      <c r="G26" s="712"/>
      <c r="H26" s="712"/>
      <c r="I26" s="712"/>
      <c r="J26" s="712"/>
      <c r="K26" s="712"/>
      <c r="L26" s="712"/>
      <c r="M26" s="712"/>
      <c r="N26" s="712"/>
    </row>
    <row r="27" customFormat="false" ht="12.75" hidden="false" customHeight="true" outlineLevel="0" collapsed="false">
      <c r="A27" s="703"/>
      <c r="B27" s="702" t="s">
        <v>628</v>
      </c>
      <c r="C27" s="702"/>
      <c r="D27" s="703"/>
      <c r="E27" s="703"/>
      <c r="F27" s="703"/>
      <c r="G27" s="703"/>
      <c r="H27" s="703"/>
      <c r="I27" s="702" t="s">
        <v>628</v>
      </c>
      <c r="J27" s="702"/>
      <c r="K27" s="703"/>
      <c r="L27" s="703"/>
      <c r="M27" s="703"/>
      <c r="N27" s="703"/>
    </row>
    <row r="28" customFormat="false" ht="12.75" hidden="false" customHeight="false" outlineLevel="0" collapsed="false">
      <c r="A28" s="703"/>
      <c r="B28" s="703"/>
      <c r="C28" s="703"/>
      <c r="D28" s="703"/>
      <c r="E28" s="703"/>
      <c r="F28" s="703"/>
      <c r="G28" s="703"/>
      <c r="H28" s="703"/>
      <c r="I28" s="703"/>
      <c r="J28" s="703"/>
      <c r="K28" s="703"/>
      <c r="L28" s="703"/>
      <c r="M28" s="703"/>
      <c r="N28" s="703"/>
    </row>
    <row r="29" s="704" customFormat="true" ht="12.75" hidden="false" customHeight="false" outlineLevel="0" collapsed="false">
      <c r="A29" s="707" t="s">
        <v>578</v>
      </c>
      <c r="B29" s="708" t="n">
        <v>360</v>
      </c>
      <c r="C29" s="709" t="n">
        <v>6</v>
      </c>
      <c r="D29" s="709" t="n">
        <v>11</v>
      </c>
      <c r="E29" s="709" t="n">
        <v>190</v>
      </c>
      <c r="F29" s="709" t="n">
        <v>5</v>
      </c>
      <c r="G29" s="709" t="n">
        <v>112</v>
      </c>
      <c r="H29" s="709" t="n">
        <v>36</v>
      </c>
      <c r="I29" s="709" t="n">
        <v>1259</v>
      </c>
      <c r="J29" s="709" t="n">
        <v>20</v>
      </c>
      <c r="K29" s="709" t="n">
        <v>5</v>
      </c>
      <c r="L29" s="709" t="n">
        <v>15</v>
      </c>
      <c r="M29" s="709" t="n">
        <v>1</v>
      </c>
      <c r="N29" s="709" t="n">
        <v>10</v>
      </c>
    </row>
    <row r="30" customFormat="false" ht="12.75" hidden="false" customHeight="false" outlineLevel="0" collapsed="false">
      <c r="A30" s="703" t="s">
        <v>615</v>
      </c>
      <c r="B30" s="703"/>
      <c r="C30" s="703"/>
      <c r="D30" s="703"/>
      <c r="E30" s="703"/>
      <c r="F30" s="703"/>
      <c r="G30" s="703"/>
      <c r="H30" s="703"/>
      <c r="I30" s="703"/>
      <c r="J30" s="703"/>
      <c r="K30" s="703"/>
      <c r="L30" s="703"/>
      <c r="M30" s="703"/>
      <c r="N30" s="703"/>
    </row>
    <row r="31" customFormat="false" ht="12.75" hidden="false" customHeight="false" outlineLevel="0" collapsed="false">
      <c r="A31" s="710" t="s">
        <v>580</v>
      </c>
      <c r="B31" s="711" t="n">
        <v>39</v>
      </c>
      <c r="C31" s="712" t="n">
        <v>1</v>
      </c>
      <c r="D31" s="712" t="n">
        <v>1</v>
      </c>
      <c r="E31" s="712" t="n">
        <v>22</v>
      </c>
      <c r="F31" s="712" t="n">
        <v>1</v>
      </c>
      <c r="G31" s="712" t="n">
        <v>12</v>
      </c>
      <c r="H31" s="712" t="n">
        <v>3</v>
      </c>
      <c r="I31" s="712" t="n">
        <v>186</v>
      </c>
      <c r="J31" s="712" t="n">
        <v>1</v>
      </c>
      <c r="K31" s="712" t="n">
        <v>0</v>
      </c>
      <c r="L31" s="712" t="n">
        <v>1</v>
      </c>
      <c r="M31" s="712" t="n">
        <v>0</v>
      </c>
      <c r="N31" s="712" t="n">
        <v>1</v>
      </c>
    </row>
    <row r="32" customFormat="false" ht="12.75" hidden="false" customHeight="false" outlineLevel="0" collapsed="false">
      <c r="A32" s="710" t="s">
        <v>581</v>
      </c>
      <c r="B32" s="711" t="n">
        <v>49</v>
      </c>
      <c r="C32" s="712" t="n">
        <v>0</v>
      </c>
      <c r="D32" s="712" t="n">
        <v>1</v>
      </c>
      <c r="E32" s="712" t="n">
        <v>26</v>
      </c>
      <c r="F32" s="712" t="n">
        <v>0</v>
      </c>
      <c r="G32" s="712" t="n">
        <v>18</v>
      </c>
      <c r="H32" s="712" t="n">
        <v>4</v>
      </c>
      <c r="I32" s="712" t="n">
        <v>186</v>
      </c>
      <c r="J32" s="712" t="n">
        <v>2</v>
      </c>
      <c r="K32" s="712" t="n">
        <v>1</v>
      </c>
      <c r="L32" s="712" t="n">
        <v>2</v>
      </c>
      <c r="M32" s="712" t="n">
        <v>0</v>
      </c>
      <c r="N32" s="712" t="s">
        <v>596</v>
      </c>
    </row>
    <row r="33" customFormat="false" ht="12.75" hidden="false" customHeight="false" outlineLevel="0" collapsed="false">
      <c r="A33" s="710" t="s">
        <v>582</v>
      </c>
      <c r="B33" s="711" t="n">
        <v>51</v>
      </c>
      <c r="C33" s="712" t="n">
        <v>1</v>
      </c>
      <c r="D33" s="712" t="n">
        <v>3</v>
      </c>
      <c r="E33" s="712" t="n">
        <v>26</v>
      </c>
      <c r="F33" s="712" t="n">
        <v>1</v>
      </c>
      <c r="G33" s="712" t="n">
        <v>16</v>
      </c>
      <c r="H33" s="712" t="n">
        <v>4</v>
      </c>
      <c r="I33" s="712" t="n">
        <v>163</v>
      </c>
      <c r="J33" s="712" t="n">
        <v>2</v>
      </c>
      <c r="K33" s="712" t="n">
        <v>1</v>
      </c>
      <c r="L33" s="712" t="n">
        <v>1</v>
      </c>
      <c r="M33" s="712" t="n">
        <v>0</v>
      </c>
      <c r="N33" s="712" t="n">
        <v>3</v>
      </c>
    </row>
    <row r="34" customFormat="false" ht="12.75" hidden="false" customHeight="false" outlineLevel="0" collapsed="false">
      <c r="A34" s="710" t="s">
        <v>583</v>
      </c>
      <c r="B34" s="711" t="n">
        <v>24</v>
      </c>
      <c r="C34" s="712" t="n">
        <v>0</v>
      </c>
      <c r="D34" s="712" t="n">
        <v>1</v>
      </c>
      <c r="E34" s="712" t="n">
        <v>11</v>
      </c>
      <c r="F34" s="712" t="s">
        <v>596</v>
      </c>
      <c r="G34" s="712" t="n">
        <v>11</v>
      </c>
      <c r="H34" s="712" t="n">
        <v>2</v>
      </c>
      <c r="I34" s="712" t="n">
        <v>71</v>
      </c>
      <c r="J34" s="712" t="n">
        <v>1</v>
      </c>
      <c r="K34" s="712" t="n">
        <v>0</v>
      </c>
      <c r="L34" s="712" t="n">
        <v>1</v>
      </c>
      <c r="M34" s="712" t="n">
        <v>0</v>
      </c>
      <c r="N34" s="712" t="s">
        <v>596</v>
      </c>
    </row>
    <row r="35" customFormat="false" ht="12.75" hidden="false" customHeight="false" outlineLevel="0" collapsed="false">
      <c r="A35" s="710" t="s">
        <v>584</v>
      </c>
      <c r="B35" s="711" t="n">
        <v>12</v>
      </c>
      <c r="C35" s="712" t="n">
        <v>0</v>
      </c>
      <c r="D35" s="712" t="n">
        <v>1</v>
      </c>
      <c r="E35" s="712" t="n">
        <v>6</v>
      </c>
      <c r="F35" s="712" t="s">
        <v>596</v>
      </c>
      <c r="G35" s="712" t="n">
        <v>3</v>
      </c>
      <c r="H35" s="712" t="n">
        <v>2</v>
      </c>
      <c r="I35" s="712" t="n">
        <v>28</v>
      </c>
      <c r="J35" s="712" t="n">
        <v>1</v>
      </c>
      <c r="K35" s="712" t="n">
        <v>0</v>
      </c>
      <c r="L35" s="712" t="n">
        <v>1</v>
      </c>
      <c r="M35" s="712" t="n">
        <v>0</v>
      </c>
      <c r="N35" s="712" t="n">
        <v>1</v>
      </c>
    </row>
    <row r="36" customFormat="false" ht="12.75" hidden="false" customHeight="false" outlineLevel="0" collapsed="false">
      <c r="A36" s="710" t="s">
        <v>585</v>
      </c>
      <c r="B36" s="711" t="n">
        <v>8</v>
      </c>
      <c r="C36" s="712" t="n">
        <v>0</v>
      </c>
      <c r="D36" s="712" t="n">
        <v>0</v>
      </c>
      <c r="E36" s="712" t="n">
        <v>3</v>
      </c>
      <c r="F36" s="712" t="n">
        <v>0</v>
      </c>
      <c r="G36" s="712" t="n">
        <v>3</v>
      </c>
      <c r="H36" s="712" t="n">
        <v>2</v>
      </c>
      <c r="I36" s="712" t="n">
        <v>16</v>
      </c>
      <c r="J36" s="712" t="n">
        <v>1</v>
      </c>
      <c r="K36" s="712" t="n">
        <v>0</v>
      </c>
      <c r="L36" s="712" t="n">
        <v>1</v>
      </c>
      <c r="M36" s="712" t="n">
        <v>0</v>
      </c>
      <c r="N36" s="712" t="n">
        <v>1</v>
      </c>
    </row>
    <row r="37" customFormat="false" ht="12.75" hidden="false" customHeight="false" outlineLevel="0" collapsed="false">
      <c r="A37" s="710" t="s">
        <v>586</v>
      </c>
      <c r="B37" s="711" t="n">
        <v>3</v>
      </c>
      <c r="C37" s="712" t="n">
        <v>0</v>
      </c>
      <c r="D37" s="712" t="n">
        <v>0</v>
      </c>
      <c r="E37" s="712" t="n">
        <v>1</v>
      </c>
      <c r="F37" s="712" t="s">
        <v>596</v>
      </c>
      <c r="G37" s="712" t="n">
        <v>1</v>
      </c>
      <c r="H37" s="712" t="n">
        <v>0</v>
      </c>
      <c r="I37" s="712" t="n">
        <v>13</v>
      </c>
      <c r="J37" s="712" t="n">
        <v>0</v>
      </c>
      <c r="K37" s="712" t="n">
        <v>0</v>
      </c>
      <c r="L37" s="712" t="n">
        <v>0</v>
      </c>
      <c r="M37" s="712" t="n">
        <v>0</v>
      </c>
      <c r="N37" s="712" t="n">
        <v>1</v>
      </c>
    </row>
    <row r="38" customFormat="false" ht="12.75" hidden="false" customHeight="false" outlineLevel="0" collapsed="false">
      <c r="A38" s="710" t="s">
        <v>587</v>
      </c>
      <c r="B38" s="711" t="n">
        <v>2</v>
      </c>
      <c r="C38" s="712" t="s">
        <v>596</v>
      </c>
      <c r="D38" s="712" t="s">
        <v>596</v>
      </c>
      <c r="E38" s="712" t="n">
        <v>1</v>
      </c>
      <c r="F38" s="712" t="s">
        <v>596</v>
      </c>
      <c r="G38" s="712" t="n">
        <v>1</v>
      </c>
      <c r="H38" s="712" t="n">
        <v>1</v>
      </c>
      <c r="I38" s="712" t="n">
        <v>10</v>
      </c>
      <c r="J38" s="712" t="n">
        <v>1</v>
      </c>
      <c r="K38" s="712" t="n">
        <v>0</v>
      </c>
      <c r="L38" s="712" t="n">
        <v>0</v>
      </c>
      <c r="M38" s="712" t="n">
        <v>0</v>
      </c>
      <c r="N38" s="712" t="n">
        <v>0</v>
      </c>
    </row>
    <row r="39" customFormat="false" ht="12.75" hidden="false" customHeight="false" outlineLevel="0" collapsed="false">
      <c r="A39" s="710" t="s">
        <v>588</v>
      </c>
      <c r="B39" s="711" t="n">
        <v>8</v>
      </c>
      <c r="C39" s="712" t="n">
        <v>0</v>
      </c>
      <c r="D39" s="712" t="n">
        <v>0</v>
      </c>
      <c r="E39" s="712" t="n">
        <v>5</v>
      </c>
      <c r="F39" s="712" t="s">
        <v>596</v>
      </c>
      <c r="G39" s="712" t="n">
        <v>1</v>
      </c>
      <c r="H39" s="712" t="n">
        <v>1</v>
      </c>
      <c r="I39" s="712" t="n">
        <v>18</v>
      </c>
      <c r="J39" s="712" t="n">
        <v>1</v>
      </c>
      <c r="K39" s="712" t="n">
        <v>0</v>
      </c>
      <c r="L39" s="712" t="n">
        <v>1</v>
      </c>
      <c r="M39" s="712" t="n">
        <v>0</v>
      </c>
      <c r="N39" s="712" t="n">
        <v>1</v>
      </c>
    </row>
    <row r="40" customFormat="false" ht="12.75" hidden="false" customHeight="false" outlineLevel="0" collapsed="false">
      <c r="A40" s="710" t="s">
        <v>589</v>
      </c>
      <c r="B40" s="711" t="n">
        <v>35</v>
      </c>
      <c r="C40" s="712" t="n">
        <v>1</v>
      </c>
      <c r="D40" s="712" t="n">
        <v>1</v>
      </c>
      <c r="E40" s="712" t="n">
        <v>20</v>
      </c>
      <c r="F40" s="712" t="s">
        <v>596</v>
      </c>
      <c r="G40" s="712" t="n">
        <v>10</v>
      </c>
      <c r="H40" s="712" t="n">
        <v>4</v>
      </c>
      <c r="I40" s="712" t="n">
        <v>87</v>
      </c>
      <c r="J40" s="712" t="n">
        <v>4</v>
      </c>
      <c r="K40" s="712" t="n">
        <v>1</v>
      </c>
      <c r="L40" s="712" t="n">
        <v>3</v>
      </c>
      <c r="M40" s="712" t="n">
        <v>0</v>
      </c>
      <c r="N40" s="712" t="n">
        <v>1</v>
      </c>
    </row>
    <row r="41" customFormat="false" ht="12.75" hidden="false" customHeight="false" outlineLevel="0" collapsed="false">
      <c r="A41" s="710" t="s">
        <v>590</v>
      </c>
      <c r="B41" s="711" t="n">
        <v>77</v>
      </c>
      <c r="C41" s="712" t="n">
        <v>1</v>
      </c>
      <c r="D41" s="712" t="n">
        <v>3</v>
      </c>
      <c r="E41" s="712" t="n">
        <v>44</v>
      </c>
      <c r="F41" s="712" t="n">
        <v>3</v>
      </c>
      <c r="G41" s="712" t="n">
        <v>18</v>
      </c>
      <c r="H41" s="712" t="n">
        <v>8</v>
      </c>
      <c r="I41" s="712" t="n">
        <v>260</v>
      </c>
      <c r="J41" s="712" t="n">
        <v>4</v>
      </c>
      <c r="K41" s="712" t="n">
        <v>1</v>
      </c>
      <c r="L41" s="712" t="n">
        <v>3</v>
      </c>
      <c r="M41" s="712" t="n">
        <v>0</v>
      </c>
      <c r="N41" s="712" t="n">
        <v>0</v>
      </c>
    </row>
    <row r="42" customFormat="false" ht="12.75" hidden="false" customHeight="false" outlineLevel="0" collapsed="false">
      <c r="A42" s="710" t="s">
        <v>591</v>
      </c>
      <c r="B42" s="711" t="n">
        <v>52</v>
      </c>
      <c r="C42" s="712" t="n">
        <v>1</v>
      </c>
      <c r="D42" s="712" t="n">
        <v>1</v>
      </c>
      <c r="E42" s="712" t="n">
        <v>26</v>
      </c>
      <c r="F42" s="712" t="n">
        <v>0</v>
      </c>
      <c r="G42" s="712" t="n">
        <v>18</v>
      </c>
      <c r="H42" s="712" t="n">
        <v>6</v>
      </c>
      <c r="I42" s="712" t="n">
        <v>221</v>
      </c>
      <c r="J42" s="712" t="n">
        <v>2</v>
      </c>
      <c r="K42" s="712" t="n">
        <v>1</v>
      </c>
      <c r="L42" s="712" t="n">
        <v>2</v>
      </c>
      <c r="M42" s="712" t="n">
        <v>0</v>
      </c>
      <c r="N42" s="712" t="n">
        <v>1</v>
      </c>
    </row>
    <row r="43" customFormat="false" ht="12.75" hidden="false" customHeight="false" outlineLevel="0" collapsed="false">
      <c r="A43" s="703"/>
      <c r="B43" s="712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</row>
    <row r="44" customFormat="false" ht="12.75" hidden="false" customHeight="true" outlineLevel="0" collapsed="false">
      <c r="A44" s="703"/>
      <c r="B44" s="702" t="s">
        <v>629</v>
      </c>
      <c r="C44" s="702"/>
      <c r="D44" s="703"/>
      <c r="E44" s="703"/>
      <c r="F44" s="703"/>
      <c r="G44" s="703"/>
      <c r="H44" s="703"/>
      <c r="I44" s="702" t="s">
        <v>629</v>
      </c>
      <c r="J44" s="702"/>
      <c r="K44" s="703"/>
      <c r="L44" s="703"/>
      <c r="M44" s="703"/>
      <c r="N44" s="703"/>
    </row>
    <row r="45" customFormat="false" ht="12.75" hidden="false" customHeight="false" outlineLevel="0" collapsed="false">
      <c r="A45" s="703"/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</row>
    <row r="46" s="704" customFormat="true" ht="12.75" hidden="false" customHeight="false" outlineLevel="0" collapsed="false">
      <c r="A46" s="707" t="s">
        <v>578</v>
      </c>
      <c r="B46" s="708" t="n">
        <v>35</v>
      </c>
      <c r="C46" s="709" t="n">
        <v>1</v>
      </c>
      <c r="D46" s="709" t="s">
        <v>596</v>
      </c>
      <c r="E46" s="709" t="n">
        <v>18</v>
      </c>
      <c r="F46" s="709" t="n">
        <v>2</v>
      </c>
      <c r="G46" s="709" t="n">
        <v>11</v>
      </c>
      <c r="H46" s="709" t="n">
        <v>4</v>
      </c>
      <c r="I46" s="709" t="n">
        <v>13</v>
      </c>
      <c r="J46" s="709" t="n">
        <v>2</v>
      </c>
      <c r="K46" s="709" t="n">
        <v>1</v>
      </c>
      <c r="L46" s="709" t="n">
        <v>1</v>
      </c>
      <c r="M46" s="709" t="s">
        <v>596</v>
      </c>
      <c r="N46" s="709" t="n">
        <v>0</v>
      </c>
    </row>
    <row r="47" customFormat="false" ht="12.75" hidden="false" customHeight="false" outlineLevel="0" collapsed="false">
      <c r="A47" s="703" t="s">
        <v>615</v>
      </c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</row>
    <row r="48" customFormat="false" ht="12.75" hidden="false" customHeight="false" outlineLevel="0" collapsed="false">
      <c r="A48" s="710" t="s">
        <v>580</v>
      </c>
      <c r="B48" s="711" t="n">
        <v>5</v>
      </c>
      <c r="C48" s="712" t="s">
        <v>596</v>
      </c>
      <c r="D48" s="712" t="s">
        <v>596</v>
      </c>
      <c r="E48" s="712" t="n">
        <v>1</v>
      </c>
      <c r="F48" s="712" t="n">
        <v>1</v>
      </c>
      <c r="G48" s="712" t="n">
        <v>2</v>
      </c>
      <c r="H48" s="712" t="n">
        <v>1</v>
      </c>
      <c r="I48" s="712" t="n">
        <v>2</v>
      </c>
      <c r="J48" s="712" t="n">
        <v>0</v>
      </c>
      <c r="K48" s="712" t="n">
        <v>0</v>
      </c>
      <c r="L48" s="712" t="n">
        <v>0</v>
      </c>
      <c r="M48" s="712" t="s">
        <v>596</v>
      </c>
      <c r="N48" s="712" t="s">
        <v>596</v>
      </c>
    </row>
    <row r="49" customFormat="false" ht="12.75" hidden="false" customHeight="false" outlineLevel="0" collapsed="false">
      <c r="A49" s="710" t="s">
        <v>581</v>
      </c>
      <c r="B49" s="711" t="n">
        <v>4</v>
      </c>
      <c r="C49" s="712" t="s">
        <v>596</v>
      </c>
      <c r="D49" s="712" t="s">
        <v>596</v>
      </c>
      <c r="E49" s="712" t="n">
        <v>3</v>
      </c>
      <c r="F49" s="712" t="s">
        <v>596</v>
      </c>
      <c r="G49" s="712" t="n">
        <v>1</v>
      </c>
      <c r="H49" s="712" t="n">
        <v>0</v>
      </c>
      <c r="I49" s="712" t="n">
        <v>1</v>
      </c>
      <c r="J49" s="712" t="n">
        <v>0</v>
      </c>
      <c r="K49" s="712" t="s">
        <v>596</v>
      </c>
      <c r="L49" s="712" t="n">
        <v>0</v>
      </c>
      <c r="M49" s="712" t="s">
        <v>596</v>
      </c>
      <c r="N49" s="712" t="s">
        <v>596</v>
      </c>
    </row>
    <row r="50" customFormat="false" ht="12.75" hidden="false" customHeight="false" outlineLevel="0" collapsed="false">
      <c r="A50" s="710" t="s">
        <v>582</v>
      </c>
      <c r="B50" s="711" t="n">
        <v>1</v>
      </c>
      <c r="C50" s="712" t="s">
        <v>596</v>
      </c>
      <c r="D50" s="712" t="s">
        <v>596</v>
      </c>
      <c r="E50" s="712" t="n">
        <v>1</v>
      </c>
      <c r="F50" s="712" t="s">
        <v>596</v>
      </c>
      <c r="G50" s="712" t="n">
        <v>0</v>
      </c>
      <c r="H50" s="712" t="n">
        <v>0</v>
      </c>
      <c r="I50" s="712" t="n">
        <v>1</v>
      </c>
      <c r="J50" s="712" t="n">
        <v>0</v>
      </c>
      <c r="K50" s="712" t="n">
        <v>0</v>
      </c>
      <c r="L50" s="712" t="n">
        <v>0</v>
      </c>
      <c r="M50" s="712" t="s">
        <v>596</v>
      </c>
      <c r="N50" s="712" t="s">
        <v>596</v>
      </c>
    </row>
    <row r="51" customFormat="false" ht="12.75" hidden="false" customHeight="false" outlineLevel="0" collapsed="false">
      <c r="A51" s="710" t="s">
        <v>583</v>
      </c>
      <c r="B51" s="711" t="n">
        <v>3</v>
      </c>
      <c r="C51" s="712" t="n">
        <v>0</v>
      </c>
      <c r="D51" s="712" t="s">
        <v>596</v>
      </c>
      <c r="E51" s="712" t="n">
        <v>2</v>
      </c>
      <c r="F51" s="712" t="s">
        <v>596</v>
      </c>
      <c r="G51" s="712" t="n">
        <v>1</v>
      </c>
      <c r="H51" s="712" t="n">
        <v>0</v>
      </c>
      <c r="I51" s="712" t="n">
        <v>1</v>
      </c>
      <c r="J51" s="712" t="s">
        <v>596</v>
      </c>
      <c r="K51" s="712" t="s">
        <v>596</v>
      </c>
      <c r="L51" s="712" t="s">
        <v>596</v>
      </c>
      <c r="M51" s="712" t="s">
        <v>596</v>
      </c>
      <c r="N51" s="712" t="s">
        <v>596</v>
      </c>
    </row>
    <row r="52" customFormat="false" ht="12.75" hidden="false" customHeight="false" outlineLevel="0" collapsed="false">
      <c r="A52" s="710" t="s">
        <v>584</v>
      </c>
      <c r="B52" s="711" t="n">
        <v>2</v>
      </c>
      <c r="C52" s="712" t="s">
        <v>596</v>
      </c>
      <c r="D52" s="712" t="s">
        <v>596</v>
      </c>
      <c r="E52" s="712" t="n">
        <v>0</v>
      </c>
      <c r="F52" s="712" t="s">
        <v>596</v>
      </c>
      <c r="G52" s="712" t="n">
        <v>1</v>
      </c>
      <c r="H52" s="712" t="s">
        <v>596</v>
      </c>
      <c r="I52" s="712" t="n">
        <v>0</v>
      </c>
      <c r="J52" s="712" t="n">
        <v>0</v>
      </c>
      <c r="K52" s="712" t="n">
        <v>0</v>
      </c>
      <c r="L52" s="712" t="s">
        <v>596</v>
      </c>
      <c r="M52" s="712" t="s">
        <v>596</v>
      </c>
      <c r="N52" s="712" t="s">
        <v>596</v>
      </c>
    </row>
    <row r="53" customFormat="false" ht="12.75" hidden="false" customHeight="false" outlineLevel="0" collapsed="false">
      <c r="A53" s="710" t="s">
        <v>585</v>
      </c>
      <c r="B53" s="711" t="n">
        <v>2</v>
      </c>
      <c r="C53" s="712" t="s">
        <v>596</v>
      </c>
      <c r="D53" s="712" t="s">
        <v>596</v>
      </c>
      <c r="E53" s="712" t="n">
        <v>2</v>
      </c>
      <c r="F53" s="712" t="s">
        <v>596</v>
      </c>
      <c r="G53" s="712" t="n">
        <v>0</v>
      </c>
      <c r="H53" s="712" t="s">
        <v>596</v>
      </c>
      <c r="I53" s="712" t="n">
        <v>0</v>
      </c>
      <c r="J53" s="712" t="n">
        <v>0</v>
      </c>
      <c r="K53" s="712" t="n">
        <v>0</v>
      </c>
      <c r="L53" s="712" t="s">
        <v>596</v>
      </c>
      <c r="M53" s="712" t="s">
        <v>596</v>
      </c>
      <c r="N53" s="712" t="n">
        <v>0</v>
      </c>
    </row>
    <row r="54" customFormat="false" ht="12.75" hidden="false" customHeight="false" outlineLevel="0" collapsed="false">
      <c r="A54" s="710" t="s">
        <v>586</v>
      </c>
      <c r="B54" s="711" t="n">
        <v>1</v>
      </c>
      <c r="C54" s="712" t="s">
        <v>596</v>
      </c>
      <c r="D54" s="712" t="s">
        <v>596</v>
      </c>
      <c r="E54" s="712" t="n">
        <v>1</v>
      </c>
      <c r="F54" s="712" t="s">
        <v>596</v>
      </c>
      <c r="G54" s="712" t="n">
        <v>0</v>
      </c>
      <c r="H54" s="712" t="n">
        <v>0</v>
      </c>
      <c r="I54" s="712" t="n">
        <v>1</v>
      </c>
      <c r="J54" s="712" t="s">
        <v>596</v>
      </c>
      <c r="K54" s="712" t="s">
        <v>596</v>
      </c>
      <c r="L54" s="712" t="s">
        <v>596</v>
      </c>
      <c r="M54" s="712" t="s">
        <v>596</v>
      </c>
      <c r="N54" s="712" t="s">
        <v>596</v>
      </c>
    </row>
    <row r="55" customFormat="false" ht="12.75" hidden="false" customHeight="false" outlineLevel="0" collapsed="false">
      <c r="A55" s="710" t="s">
        <v>587</v>
      </c>
      <c r="B55" s="711" t="n">
        <v>1</v>
      </c>
      <c r="C55" s="712" t="s">
        <v>596</v>
      </c>
      <c r="D55" s="712" t="s">
        <v>596</v>
      </c>
      <c r="E55" s="712" t="n">
        <v>1</v>
      </c>
      <c r="F55" s="712" t="s">
        <v>596</v>
      </c>
      <c r="G55" s="712" t="n">
        <v>0</v>
      </c>
      <c r="H55" s="712" t="n">
        <v>0</v>
      </c>
      <c r="I55" s="712" t="n">
        <v>0</v>
      </c>
      <c r="J55" s="712" t="n">
        <v>0</v>
      </c>
      <c r="K55" s="712" t="n">
        <v>0</v>
      </c>
      <c r="L55" s="712" t="n">
        <v>0</v>
      </c>
      <c r="M55" s="712" t="s">
        <v>596</v>
      </c>
      <c r="N55" s="712" t="s">
        <v>596</v>
      </c>
    </row>
    <row r="56" customFormat="false" ht="12.75" hidden="false" customHeight="false" outlineLevel="0" collapsed="false">
      <c r="A56" s="710" t="s">
        <v>588</v>
      </c>
      <c r="B56" s="711" t="n">
        <v>1</v>
      </c>
      <c r="C56" s="712" t="s">
        <v>596</v>
      </c>
      <c r="D56" s="712" t="s">
        <v>596</v>
      </c>
      <c r="E56" s="712" t="s">
        <v>596</v>
      </c>
      <c r="F56" s="712" t="s">
        <v>596</v>
      </c>
      <c r="G56" s="712" t="n">
        <v>1</v>
      </c>
      <c r="H56" s="712" t="n">
        <v>0</v>
      </c>
      <c r="I56" s="712" t="n">
        <v>1</v>
      </c>
      <c r="J56" s="712" t="n">
        <v>0</v>
      </c>
      <c r="K56" s="712" t="n">
        <v>0</v>
      </c>
      <c r="L56" s="712" t="s">
        <v>596</v>
      </c>
      <c r="M56" s="712" t="s">
        <v>596</v>
      </c>
      <c r="N56" s="712" t="s">
        <v>596</v>
      </c>
    </row>
    <row r="57" customFormat="false" ht="12.75" hidden="false" customHeight="false" outlineLevel="0" collapsed="false">
      <c r="A57" s="710" t="s">
        <v>589</v>
      </c>
      <c r="B57" s="711" t="n">
        <v>5</v>
      </c>
      <c r="C57" s="712" t="n">
        <v>0</v>
      </c>
      <c r="D57" s="712" t="s">
        <v>596</v>
      </c>
      <c r="E57" s="712" t="n">
        <v>2</v>
      </c>
      <c r="F57" s="712" t="n">
        <v>1</v>
      </c>
      <c r="G57" s="712" t="n">
        <v>2</v>
      </c>
      <c r="H57" s="712" t="s">
        <v>596</v>
      </c>
      <c r="I57" s="712" t="n">
        <v>2</v>
      </c>
      <c r="J57" s="712" t="n">
        <v>1</v>
      </c>
      <c r="K57" s="712" t="n">
        <v>0</v>
      </c>
      <c r="L57" s="712" t="n">
        <v>0</v>
      </c>
      <c r="M57" s="712" t="s">
        <v>596</v>
      </c>
      <c r="N57" s="712" t="s">
        <v>596</v>
      </c>
    </row>
    <row r="58" customFormat="false" ht="12.75" hidden="false" customHeight="false" outlineLevel="0" collapsed="false">
      <c r="A58" s="710" t="s">
        <v>590</v>
      </c>
      <c r="B58" s="711" t="n">
        <v>5</v>
      </c>
      <c r="C58" s="712" t="n">
        <v>0</v>
      </c>
      <c r="D58" s="712" t="s">
        <v>596</v>
      </c>
      <c r="E58" s="712" t="n">
        <v>2</v>
      </c>
      <c r="F58" s="712" t="s">
        <v>596</v>
      </c>
      <c r="G58" s="712" t="n">
        <v>3</v>
      </c>
      <c r="H58" s="712" t="n">
        <v>0</v>
      </c>
      <c r="I58" s="712" t="n">
        <v>3</v>
      </c>
      <c r="J58" s="712" t="n">
        <v>0</v>
      </c>
      <c r="K58" s="712" t="n">
        <v>0</v>
      </c>
      <c r="L58" s="712" t="n">
        <v>0</v>
      </c>
      <c r="M58" s="712" t="s">
        <v>596</v>
      </c>
      <c r="N58" s="712" t="s">
        <v>596</v>
      </c>
    </row>
    <row r="59" customFormat="false" ht="12.75" hidden="false" customHeight="false" outlineLevel="0" collapsed="false">
      <c r="A59" s="710" t="s">
        <v>591</v>
      </c>
      <c r="B59" s="711" t="n">
        <v>4</v>
      </c>
      <c r="C59" s="712" t="s">
        <v>596</v>
      </c>
      <c r="D59" s="712" t="s">
        <v>596</v>
      </c>
      <c r="E59" s="712" t="n">
        <v>3</v>
      </c>
      <c r="F59" s="712" t="s">
        <v>596</v>
      </c>
      <c r="G59" s="712" t="n">
        <v>0</v>
      </c>
      <c r="H59" s="712" t="n">
        <v>0</v>
      </c>
      <c r="I59" s="712" t="n">
        <v>2</v>
      </c>
      <c r="J59" s="712" t="n">
        <v>0</v>
      </c>
      <c r="K59" s="712" t="s">
        <v>596</v>
      </c>
      <c r="L59" s="712" t="n">
        <v>0</v>
      </c>
      <c r="M59" s="712" t="s">
        <v>596</v>
      </c>
      <c r="N59" s="712" t="s">
        <v>596</v>
      </c>
    </row>
    <row r="60" customFormat="false" ht="12.75" hidden="false" customHeight="false" outlineLevel="0" collapsed="false">
      <c r="A60" s="703"/>
      <c r="B60" s="712"/>
      <c r="C60" s="712"/>
      <c r="D60" s="712"/>
      <c r="E60" s="712"/>
      <c r="F60" s="712"/>
      <c r="G60" s="712"/>
      <c r="H60" s="712"/>
      <c r="I60" s="712"/>
      <c r="J60" s="712"/>
      <c r="K60" s="712"/>
      <c r="L60" s="712"/>
      <c r="M60" s="712"/>
      <c r="N60" s="712"/>
    </row>
    <row r="61" customFormat="false" ht="12.75" hidden="false" customHeight="true" outlineLevel="0" collapsed="false">
      <c r="A61" s="703"/>
      <c r="B61" s="702" t="s">
        <v>630</v>
      </c>
      <c r="C61" s="702"/>
      <c r="D61" s="703"/>
      <c r="E61" s="703"/>
      <c r="F61" s="703"/>
      <c r="G61" s="703"/>
      <c r="H61" s="703"/>
      <c r="I61" s="702" t="s">
        <v>630</v>
      </c>
      <c r="J61" s="702"/>
      <c r="K61" s="703"/>
      <c r="L61" s="703"/>
      <c r="M61" s="703"/>
      <c r="N61" s="703"/>
    </row>
    <row r="62" customFormat="false" ht="12.75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</row>
    <row r="63" s="704" customFormat="true" ht="12.75" hidden="false" customHeight="false" outlineLevel="0" collapsed="false">
      <c r="A63" s="707" t="s">
        <v>578</v>
      </c>
      <c r="B63" s="708" t="n">
        <v>641</v>
      </c>
      <c r="C63" s="709" t="n">
        <v>17</v>
      </c>
      <c r="D63" s="709" t="n">
        <v>25</v>
      </c>
      <c r="E63" s="709" t="n">
        <v>306</v>
      </c>
      <c r="F63" s="709" t="n">
        <v>8</v>
      </c>
      <c r="G63" s="709" t="n">
        <v>191</v>
      </c>
      <c r="H63" s="709" t="n">
        <v>95</v>
      </c>
      <c r="I63" s="709" t="n">
        <v>1218</v>
      </c>
      <c r="J63" s="709" t="n">
        <v>55</v>
      </c>
      <c r="K63" s="709" t="n">
        <v>19</v>
      </c>
      <c r="L63" s="709" t="n">
        <v>36</v>
      </c>
      <c r="M63" s="709" t="n">
        <v>3</v>
      </c>
      <c r="N63" s="709" t="n">
        <v>10</v>
      </c>
    </row>
    <row r="64" customFormat="false" ht="12.75" hidden="false" customHeight="false" outlineLevel="0" collapsed="false">
      <c r="A64" s="703" t="s">
        <v>615</v>
      </c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</row>
    <row r="65" customFormat="false" ht="12.75" hidden="false" customHeight="false" outlineLevel="0" collapsed="false">
      <c r="A65" s="710" t="s">
        <v>580</v>
      </c>
      <c r="B65" s="711" t="n">
        <v>81</v>
      </c>
      <c r="C65" s="712" t="n">
        <v>2</v>
      </c>
      <c r="D65" s="712" t="n">
        <v>4</v>
      </c>
      <c r="E65" s="712" t="n">
        <v>39</v>
      </c>
      <c r="F65" s="712" t="n">
        <v>1</v>
      </c>
      <c r="G65" s="712" t="n">
        <v>24</v>
      </c>
      <c r="H65" s="712" t="n">
        <v>11</v>
      </c>
      <c r="I65" s="712" t="n">
        <v>180</v>
      </c>
      <c r="J65" s="712" t="n">
        <v>4</v>
      </c>
      <c r="K65" s="712" t="n">
        <v>2</v>
      </c>
      <c r="L65" s="712" t="n">
        <v>3</v>
      </c>
      <c r="M65" s="712" t="n">
        <v>0</v>
      </c>
      <c r="N65" s="712" t="n">
        <v>1</v>
      </c>
    </row>
    <row r="66" customFormat="false" ht="12.75" hidden="false" customHeight="false" outlineLevel="0" collapsed="false">
      <c r="A66" s="710" t="s">
        <v>581</v>
      </c>
      <c r="B66" s="711" t="n">
        <v>71</v>
      </c>
      <c r="C66" s="712" t="n">
        <v>2</v>
      </c>
      <c r="D66" s="712" t="n">
        <v>3</v>
      </c>
      <c r="E66" s="712" t="n">
        <v>30</v>
      </c>
      <c r="F66" s="712" t="n">
        <v>2</v>
      </c>
      <c r="G66" s="712" t="n">
        <v>22</v>
      </c>
      <c r="H66" s="712" t="n">
        <v>12</v>
      </c>
      <c r="I66" s="712" t="n">
        <v>142</v>
      </c>
      <c r="J66" s="712" t="n">
        <v>4</v>
      </c>
      <c r="K66" s="712" t="n">
        <v>1</v>
      </c>
      <c r="L66" s="712" t="n">
        <v>3</v>
      </c>
      <c r="M66" s="712" t="n">
        <v>0</v>
      </c>
      <c r="N66" s="712" t="n">
        <v>0</v>
      </c>
    </row>
    <row r="67" customFormat="false" ht="12.75" hidden="false" customHeight="false" outlineLevel="0" collapsed="false">
      <c r="A67" s="710" t="s">
        <v>582</v>
      </c>
      <c r="B67" s="711" t="n">
        <v>96</v>
      </c>
      <c r="C67" s="712" t="n">
        <v>2</v>
      </c>
      <c r="D67" s="712" t="n">
        <v>4</v>
      </c>
      <c r="E67" s="712" t="n">
        <v>50</v>
      </c>
      <c r="F67" s="712" t="n">
        <v>1</v>
      </c>
      <c r="G67" s="712" t="n">
        <v>25</v>
      </c>
      <c r="H67" s="712" t="n">
        <v>15</v>
      </c>
      <c r="I67" s="712" t="n">
        <v>166</v>
      </c>
      <c r="J67" s="712" t="n">
        <v>5</v>
      </c>
      <c r="K67" s="712" t="n">
        <v>2</v>
      </c>
      <c r="L67" s="712" t="n">
        <v>3</v>
      </c>
      <c r="M67" s="712" t="n">
        <v>0</v>
      </c>
      <c r="N67" s="712" t="n">
        <v>1</v>
      </c>
    </row>
    <row r="68" customFormat="false" ht="12.75" hidden="false" customHeight="false" outlineLevel="0" collapsed="false">
      <c r="A68" s="710" t="s">
        <v>583</v>
      </c>
      <c r="B68" s="711" t="n">
        <v>47</v>
      </c>
      <c r="C68" s="712" t="n">
        <v>2</v>
      </c>
      <c r="D68" s="712" t="n">
        <v>2</v>
      </c>
      <c r="E68" s="712" t="n">
        <v>22</v>
      </c>
      <c r="F68" s="712" t="s">
        <v>596</v>
      </c>
      <c r="G68" s="712" t="n">
        <v>14</v>
      </c>
      <c r="H68" s="712" t="n">
        <v>8</v>
      </c>
      <c r="I68" s="712" t="n">
        <v>63</v>
      </c>
      <c r="J68" s="712" t="n">
        <v>3</v>
      </c>
      <c r="K68" s="712" t="n">
        <v>1</v>
      </c>
      <c r="L68" s="712" t="n">
        <v>2</v>
      </c>
      <c r="M68" s="712" t="n">
        <v>0</v>
      </c>
      <c r="N68" s="712" t="n">
        <v>1</v>
      </c>
    </row>
    <row r="69" customFormat="false" ht="12.75" hidden="false" customHeight="false" outlineLevel="0" collapsed="false">
      <c r="A69" s="710" t="s">
        <v>584</v>
      </c>
      <c r="B69" s="711" t="n">
        <v>21</v>
      </c>
      <c r="C69" s="712" t="n">
        <v>1</v>
      </c>
      <c r="D69" s="712" t="n">
        <v>0</v>
      </c>
      <c r="E69" s="712" t="n">
        <v>7</v>
      </c>
      <c r="F69" s="712" t="n">
        <v>1</v>
      </c>
      <c r="G69" s="712" t="n">
        <v>8</v>
      </c>
      <c r="H69" s="712" t="n">
        <v>4</v>
      </c>
      <c r="I69" s="712" t="n">
        <v>29</v>
      </c>
      <c r="J69" s="712" t="n">
        <v>2</v>
      </c>
      <c r="K69" s="712" t="n">
        <v>1</v>
      </c>
      <c r="L69" s="712" t="n">
        <v>1</v>
      </c>
      <c r="M69" s="712" t="n">
        <v>0</v>
      </c>
      <c r="N69" s="712" t="n">
        <v>1</v>
      </c>
    </row>
    <row r="70" customFormat="false" ht="12.75" hidden="false" customHeight="false" outlineLevel="0" collapsed="false">
      <c r="A70" s="710" t="s">
        <v>585</v>
      </c>
      <c r="B70" s="711" t="n">
        <v>11</v>
      </c>
      <c r="C70" s="712" t="n">
        <v>0</v>
      </c>
      <c r="D70" s="712" t="s">
        <v>596</v>
      </c>
      <c r="E70" s="712" t="n">
        <v>4</v>
      </c>
      <c r="F70" s="712" t="s">
        <v>596</v>
      </c>
      <c r="G70" s="712" t="n">
        <v>4</v>
      </c>
      <c r="H70" s="712" t="n">
        <v>2</v>
      </c>
      <c r="I70" s="712" t="n">
        <v>15</v>
      </c>
      <c r="J70" s="712" t="n">
        <v>1</v>
      </c>
      <c r="K70" s="712" t="n">
        <v>0</v>
      </c>
      <c r="L70" s="712" t="n">
        <v>1</v>
      </c>
      <c r="M70" s="712" t="n">
        <v>0</v>
      </c>
      <c r="N70" s="712" t="s">
        <v>596</v>
      </c>
    </row>
    <row r="71" customFormat="false" ht="12.75" hidden="false" customHeight="false" outlineLevel="0" collapsed="false">
      <c r="A71" s="710" t="s">
        <v>586</v>
      </c>
      <c r="B71" s="711" t="n">
        <v>9</v>
      </c>
      <c r="C71" s="712" t="n">
        <v>1</v>
      </c>
      <c r="D71" s="712" t="s">
        <v>596</v>
      </c>
      <c r="E71" s="712" t="n">
        <v>3</v>
      </c>
      <c r="F71" s="712" t="s">
        <v>596</v>
      </c>
      <c r="G71" s="712" t="n">
        <v>3</v>
      </c>
      <c r="H71" s="712" t="n">
        <v>3</v>
      </c>
      <c r="I71" s="712" t="n">
        <v>23</v>
      </c>
      <c r="J71" s="712" t="n">
        <v>1</v>
      </c>
      <c r="K71" s="712" t="n">
        <v>0</v>
      </c>
      <c r="L71" s="712" t="n">
        <v>0</v>
      </c>
      <c r="M71" s="712" t="n">
        <v>0</v>
      </c>
      <c r="N71" s="712" t="n">
        <v>1</v>
      </c>
    </row>
    <row r="72" customFormat="false" ht="12.75" hidden="false" customHeight="false" outlineLevel="0" collapsed="false">
      <c r="A72" s="710" t="s">
        <v>587</v>
      </c>
      <c r="B72" s="711" t="n">
        <v>8</v>
      </c>
      <c r="C72" s="712" t="n">
        <v>0</v>
      </c>
      <c r="D72" s="712" t="n">
        <v>0</v>
      </c>
      <c r="E72" s="712" t="n">
        <v>3</v>
      </c>
      <c r="F72" s="712" t="s">
        <v>596</v>
      </c>
      <c r="G72" s="712" t="n">
        <v>2</v>
      </c>
      <c r="H72" s="712" t="n">
        <v>2</v>
      </c>
      <c r="I72" s="712" t="n">
        <v>8</v>
      </c>
      <c r="J72" s="712" t="n">
        <v>0</v>
      </c>
      <c r="K72" s="712" t="n">
        <v>0</v>
      </c>
      <c r="L72" s="712" t="n">
        <v>0</v>
      </c>
      <c r="M72" s="712" t="n">
        <v>0</v>
      </c>
      <c r="N72" s="712" t="n">
        <v>0</v>
      </c>
    </row>
    <row r="73" customFormat="false" ht="12.75" hidden="false" customHeight="false" outlineLevel="0" collapsed="false">
      <c r="A73" s="710" t="s">
        <v>588</v>
      </c>
      <c r="B73" s="711" t="n">
        <v>12</v>
      </c>
      <c r="C73" s="712" t="n">
        <v>0</v>
      </c>
      <c r="D73" s="712" t="n">
        <v>0</v>
      </c>
      <c r="E73" s="712" t="n">
        <v>6</v>
      </c>
      <c r="F73" s="712" t="s">
        <v>596</v>
      </c>
      <c r="G73" s="712" t="n">
        <v>4</v>
      </c>
      <c r="H73" s="712" t="n">
        <v>1</v>
      </c>
      <c r="I73" s="712" t="n">
        <v>19</v>
      </c>
      <c r="J73" s="712" t="n">
        <v>2</v>
      </c>
      <c r="K73" s="712" t="n">
        <v>1</v>
      </c>
      <c r="L73" s="712" t="n">
        <v>1</v>
      </c>
      <c r="M73" s="712" t="n">
        <v>0</v>
      </c>
      <c r="N73" s="712" t="n">
        <v>1</v>
      </c>
    </row>
    <row r="74" customFormat="false" ht="12.75" hidden="false" customHeight="false" outlineLevel="0" collapsed="false">
      <c r="A74" s="710" t="s">
        <v>589</v>
      </c>
      <c r="B74" s="711" t="n">
        <v>56</v>
      </c>
      <c r="C74" s="712" t="n">
        <v>2</v>
      </c>
      <c r="D74" s="712" t="n">
        <v>2</v>
      </c>
      <c r="E74" s="712" t="n">
        <v>27</v>
      </c>
      <c r="F74" s="712" t="n">
        <v>1</v>
      </c>
      <c r="G74" s="712" t="n">
        <v>16</v>
      </c>
      <c r="H74" s="712" t="n">
        <v>8</v>
      </c>
      <c r="I74" s="712" t="n">
        <v>94</v>
      </c>
      <c r="J74" s="712" t="n">
        <v>7</v>
      </c>
      <c r="K74" s="712" t="n">
        <v>2</v>
      </c>
      <c r="L74" s="712" t="n">
        <v>5</v>
      </c>
      <c r="M74" s="712" t="n">
        <v>0</v>
      </c>
      <c r="N74" s="712" t="n">
        <v>2</v>
      </c>
    </row>
    <row r="75" customFormat="false" ht="12.75" hidden="false" customHeight="false" outlineLevel="0" collapsed="false">
      <c r="A75" s="710" t="s">
        <v>590</v>
      </c>
      <c r="B75" s="711" t="n">
        <v>129</v>
      </c>
      <c r="C75" s="712" t="n">
        <v>2</v>
      </c>
      <c r="D75" s="712" t="n">
        <v>5</v>
      </c>
      <c r="E75" s="712" t="n">
        <v>68</v>
      </c>
      <c r="F75" s="712" t="n">
        <v>2</v>
      </c>
      <c r="G75" s="712" t="n">
        <v>36</v>
      </c>
      <c r="H75" s="712" t="n">
        <v>15</v>
      </c>
      <c r="I75" s="712" t="n">
        <v>254</v>
      </c>
      <c r="J75" s="712" t="n">
        <v>15</v>
      </c>
      <c r="K75" s="712" t="n">
        <v>6</v>
      </c>
      <c r="L75" s="712" t="n">
        <v>10</v>
      </c>
      <c r="M75" s="712" t="n">
        <v>1</v>
      </c>
      <c r="N75" s="712" t="n">
        <v>2</v>
      </c>
    </row>
    <row r="76" customFormat="false" ht="12.75" hidden="false" customHeight="false" outlineLevel="0" collapsed="false">
      <c r="A76" s="710" t="s">
        <v>591</v>
      </c>
      <c r="B76" s="711" t="n">
        <v>101</v>
      </c>
      <c r="C76" s="712" t="n">
        <v>4</v>
      </c>
      <c r="D76" s="712" t="n">
        <v>3</v>
      </c>
      <c r="E76" s="712" t="n">
        <v>45</v>
      </c>
      <c r="F76" s="712" t="n">
        <v>1</v>
      </c>
      <c r="G76" s="712" t="n">
        <v>33</v>
      </c>
      <c r="H76" s="712" t="n">
        <v>14</v>
      </c>
      <c r="I76" s="712" t="n">
        <v>223</v>
      </c>
      <c r="J76" s="712" t="n">
        <v>9</v>
      </c>
      <c r="K76" s="712" t="n">
        <v>2</v>
      </c>
      <c r="L76" s="712" t="n">
        <v>7</v>
      </c>
      <c r="M76" s="712" t="n">
        <v>0</v>
      </c>
      <c r="N76" s="712" t="n">
        <v>1</v>
      </c>
    </row>
    <row r="77" customFormat="false" ht="12.75" hidden="false" customHeight="false" outlineLevel="0" collapsed="false">
      <c r="A77" s="703"/>
      <c r="B77" s="712"/>
      <c r="C77" s="712"/>
      <c r="D77" s="712"/>
      <c r="E77" s="712"/>
      <c r="F77" s="712"/>
      <c r="G77" s="712"/>
      <c r="H77" s="712"/>
      <c r="I77" s="712"/>
      <c r="J77" s="712"/>
      <c r="K77" s="712"/>
      <c r="L77" s="712"/>
      <c r="M77" s="712"/>
      <c r="N77" s="712"/>
    </row>
    <row r="78" customFormat="false" ht="12.75" hidden="false" customHeight="false" outlineLevel="0" collapsed="false">
      <c r="A78" s="713"/>
      <c r="B78" s="712"/>
      <c r="C78" s="712"/>
      <c r="D78" s="712"/>
      <c r="E78" s="712"/>
      <c r="F78" s="712"/>
      <c r="G78" s="712"/>
      <c r="H78" s="712"/>
      <c r="I78" s="712"/>
      <c r="J78" s="712"/>
      <c r="K78" s="712"/>
      <c r="L78" s="712"/>
      <c r="M78" s="712"/>
      <c r="N78" s="712"/>
    </row>
    <row r="79" customFormat="false" ht="12.75" hidden="false" customHeight="false" outlineLevel="0" collapsed="false">
      <c r="A79" s="703"/>
      <c r="B79" s="712"/>
      <c r="C79" s="712"/>
      <c r="D79" s="712"/>
      <c r="E79" s="712"/>
      <c r="F79" s="712"/>
      <c r="G79" s="712"/>
      <c r="H79" s="712"/>
      <c r="I79" s="712"/>
      <c r="J79" s="712"/>
      <c r="K79" s="712"/>
      <c r="L79" s="712"/>
      <c r="M79" s="712"/>
      <c r="N79" s="712"/>
    </row>
    <row r="80" customFormat="false" ht="12.75" hidden="false" customHeight="true" outlineLevel="0" collapsed="false">
      <c r="A80" s="703" t="s">
        <v>610</v>
      </c>
      <c r="B80" s="703"/>
      <c r="C80" s="703"/>
      <c r="D80" s="703"/>
      <c r="E80" s="703"/>
      <c r="F80" s="703"/>
      <c r="G80" s="703"/>
      <c r="H80" s="703"/>
      <c r="I80" s="703" t="s">
        <v>610</v>
      </c>
      <c r="J80" s="703"/>
      <c r="K80" s="703"/>
      <c r="L80" s="703"/>
      <c r="M80" s="703"/>
      <c r="N80" s="703"/>
    </row>
    <row r="81" customFormat="false" ht="12.75" hidden="false" customHeight="true" outlineLevel="0" collapsed="false">
      <c r="A81" s="703" t="s">
        <v>611</v>
      </c>
      <c r="B81" s="703"/>
      <c r="C81" s="703"/>
      <c r="D81" s="703"/>
      <c r="E81" s="703"/>
      <c r="F81" s="703"/>
      <c r="G81" s="703"/>
      <c r="H81" s="703"/>
      <c r="I81" s="703" t="s">
        <v>611</v>
      </c>
      <c r="J81" s="703"/>
      <c r="K81" s="703"/>
      <c r="L81" s="703"/>
      <c r="M81" s="703"/>
      <c r="N81" s="703"/>
    </row>
    <row r="82" customFormat="false" ht="12.75" hidden="false" customHeight="true" outlineLevel="0" collapsed="false">
      <c r="A82" s="703" t="s">
        <v>612</v>
      </c>
      <c r="B82" s="703"/>
      <c r="C82" s="703"/>
      <c r="D82" s="703"/>
      <c r="E82" s="703"/>
      <c r="F82" s="703"/>
      <c r="G82" s="703"/>
      <c r="H82" s="703"/>
      <c r="I82" s="703" t="s">
        <v>612</v>
      </c>
      <c r="J82" s="703"/>
      <c r="K82" s="703"/>
      <c r="L82" s="703"/>
      <c r="M82" s="703"/>
      <c r="N82" s="703"/>
    </row>
    <row r="83" customFormat="false" ht="12.75" hidden="false" customHeight="true" outlineLevel="0" collapsed="false">
      <c r="A83" s="703" t="s">
        <v>613</v>
      </c>
      <c r="B83" s="703"/>
      <c r="C83" s="703"/>
      <c r="D83" s="703"/>
      <c r="E83" s="703"/>
      <c r="F83" s="703"/>
      <c r="G83" s="703"/>
      <c r="H83" s="703"/>
      <c r="I83" s="703" t="s">
        <v>613</v>
      </c>
      <c r="J83" s="703"/>
      <c r="K83" s="703"/>
      <c r="L83" s="703"/>
      <c r="M83" s="703"/>
      <c r="N83" s="703"/>
    </row>
    <row r="85" s="553" customFormat="true" ht="12.75" hidden="false" customHeight="false" outlineLevel="0" collapsed="false">
      <c r="A85" s="287" t="s">
        <v>155</v>
      </c>
      <c r="I85" s="287" t="s">
        <v>155</v>
      </c>
    </row>
  </sheetData>
  <mergeCells count="31">
    <mergeCell ref="A1:C1"/>
    <mergeCell ref="I1:K1"/>
    <mergeCell ref="A2:C2"/>
    <mergeCell ref="I2:K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7:C27"/>
    <mergeCell ref="I27:J27"/>
    <mergeCell ref="B44:C44"/>
    <mergeCell ref="I44:J44"/>
    <mergeCell ref="B61:C61"/>
    <mergeCell ref="I61:J61"/>
    <mergeCell ref="A80:D80"/>
    <mergeCell ref="I80:L80"/>
    <mergeCell ref="A81:D81"/>
    <mergeCell ref="I81:L81"/>
    <mergeCell ref="A82:D82"/>
    <mergeCell ref="I82:L82"/>
    <mergeCell ref="A83:D83"/>
    <mergeCell ref="I83:L8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5" width="28.42"/>
    <col collapsed="false" customWidth="true" hidden="false" outlineLevel="0" max="8" min="2" style="715" width="14.7"/>
    <col collapsed="false" customWidth="true" hidden="false" outlineLevel="0" max="14" min="9" style="715" width="22.13"/>
    <col collapsed="false" customWidth="false" hidden="false" outlineLevel="0" max="257" min="15" style="715" width="9.13"/>
  </cols>
  <sheetData>
    <row r="1" customFormat="false" ht="12.75" hidden="false" customHeight="true" outlineLevel="0" collapsed="false">
      <c r="A1" s="716" t="s">
        <v>561</v>
      </c>
      <c r="B1" s="716"/>
      <c r="C1" s="716"/>
      <c r="D1" s="717"/>
      <c r="E1" s="717"/>
      <c r="F1" s="717"/>
      <c r="G1" s="717"/>
      <c r="H1" s="717"/>
      <c r="I1" s="716" t="s">
        <v>561</v>
      </c>
      <c r="J1" s="716"/>
      <c r="K1" s="716"/>
      <c r="L1" s="717"/>
      <c r="M1" s="717"/>
      <c r="N1" s="717"/>
    </row>
    <row r="2" s="718" customFormat="true" ht="12.75" hidden="false" customHeight="true" outlineLevel="0" collapsed="false">
      <c r="A2" s="716" t="s">
        <v>641</v>
      </c>
      <c r="B2" s="716"/>
      <c r="C2" s="716"/>
      <c r="D2" s="716"/>
      <c r="E2" s="716"/>
      <c r="F2" s="716"/>
      <c r="G2" s="716"/>
      <c r="H2" s="716"/>
      <c r="I2" s="716" t="s">
        <v>642</v>
      </c>
      <c r="J2" s="716"/>
      <c r="K2" s="716"/>
      <c r="L2" s="716"/>
      <c r="M2" s="716"/>
      <c r="N2" s="716"/>
    </row>
    <row r="3" customFormat="false" ht="12.75" hidden="false" customHeight="fals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  <c r="N3" s="717"/>
    </row>
    <row r="4" s="564" customFormat="true" ht="12.75" hidden="false" customHeight="false" outlineLevel="0" collapsed="false">
      <c r="A4" s="557" t="s">
        <v>564</v>
      </c>
      <c r="B4" s="558"/>
      <c r="C4" s="559" t="s">
        <v>565</v>
      </c>
      <c r="D4" s="559" t="s">
        <v>566</v>
      </c>
      <c r="E4" s="559" t="s">
        <v>567</v>
      </c>
      <c r="F4" s="559" t="s">
        <v>568</v>
      </c>
      <c r="G4" s="557"/>
      <c r="H4" s="560" t="s">
        <v>345</v>
      </c>
      <c r="I4" s="561" t="s">
        <v>374</v>
      </c>
      <c r="J4" s="557"/>
      <c r="K4" s="559" t="s">
        <v>569</v>
      </c>
      <c r="L4" s="562"/>
      <c r="M4" s="559" t="s">
        <v>570</v>
      </c>
      <c r="N4" s="560" t="s">
        <v>571</v>
      </c>
    </row>
    <row r="5" s="564" customFormat="true" ht="12.75" hidden="false" customHeight="false" outlineLevel="0" collapsed="false">
      <c r="A5" s="565" t="s">
        <v>572</v>
      </c>
      <c r="B5" s="566" t="s">
        <v>186</v>
      </c>
      <c r="C5" s="559"/>
      <c r="D5" s="559"/>
      <c r="E5" s="559"/>
      <c r="F5" s="559"/>
      <c r="G5" s="565" t="s">
        <v>573</v>
      </c>
      <c r="H5" s="560"/>
      <c r="I5" s="561"/>
      <c r="J5" s="565" t="s">
        <v>549</v>
      </c>
      <c r="K5" s="559"/>
      <c r="L5" s="567" t="s">
        <v>574</v>
      </c>
      <c r="M5" s="559"/>
      <c r="N5" s="560" t="s">
        <v>573</v>
      </c>
    </row>
    <row r="6" s="564" customFormat="true" ht="14.25" hidden="false" customHeight="false" outlineLevel="0" collapsed="false">
      <c r="A6" s="565" t="s">
        <v>184</v>
      </c>
      <c r="B6" s="566" t="s">
        <v>137</v>
      </c>
      <c r="C6" s="559"/>
      <c r="D6" s="559"/>
      <c r="E6" s="559"/>
      <c r="F6" s="559"/>
      <c r="G6" s="565" t="s">
        <v>575</v>
      </c>
      <c r="H6" s="560"/>
      <c r="I6" s="561"/>
      <c r="J6" s="565" t="s">
        <v>137</v>
      </c>
      <c r="K6" s="559"/>
      <c r="L6" s="567" t="s">
        <v>549</v>
      </c>
      <c r="M6" s="559"/>
      <c r="N6" s="560"/>
    </row>
    <row r="7" customFormat="false" ht="12.75" hidden="false" customHeight="false" outlineLevel="0" collapsed="false">
      <c r="A7" s="719"/>
      <c r="B7" s="719"/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</row>
    <row r="8" customFormat="false" ht="12.75" hidden="false" customHeight="false" outlineLevel="0" collapsed="false">
      <c r="A8" s="717"/>
      <c r="B8" s="717" t="s">
        <v>638</v>
      </c>
      <c r="C8" s="717"/>
      <c r="D8" s="717"/>
      <c r="E8" s="717"/>
      <c r="F8" s="717"/>
      <c r="G8" s="717"/>
      <c r="H8" s="717"/>
      <c r="I8" s="717" t="s">
        <v>638</v>
      </c>
      <c r="J8" s="717"/>
      <c r="K8" s="717"/>
      <c r="L8" s="717"/>
      <c r="M8" s="717"/>
      <c r="N8" s="717"/>
    </row>
    <row r="9" customFormat="false" ht="12.75" hidden="false" customHeight="false" outlineLevel="0" collapsed="false">
      <c r="A9" s="717"/>
      <c r="B9" s="717"/>
      <c r="C9" s="717"/>
      <c r="D9" s="717"/>
      <c r="E9" s="717"/>
      <c r="F9" s="717"/>
      <c r="G9" s="717"/>
      <c r="H9" s="717"/>
      <c r="I9" s="717"/>
      <c r="J9" s="717"/>
      <c r="K9" s="717"/>
      <c r="L9" s="717"/>
      <c r="M9" s="717"/>
      <c r="N9" s="717"/>
    </row>
    <row r="10" customFormat="false" ht="12.75" hidden="false" customHeight="true" outlineLevel="0" collapsed="false">
      <c r="A10" s="717"/>
      <c r="B10" s="716" t="s">
        <v>576</v>
      </c>
      <c r="C10" s="716"/>
      <c r="D10" s="717"/>
      <c r="E10" s="717"/>
      <c r="F10" s="717"/>
      <c r="G10" s="717"/>
      <c r="H10" s="717"/>
      <c r="I10" s="716" t="s">
        <v>576</v>
      </c>
      <c r="J10" s="716"/>
      <c r="K10" s="717"/>
      <c r="L10" s="717"/>
      <c r="M10" s="717"/>
      <c r="N10" s="717"/>
    </row>
    <row r="11" customFormat="false" ht="12.75" hidden="false" customHeight="false" outlineLevel="0" collapsed="false">
      <c r="A11" s="717"/>
      <c r="B11" s="717"/>
      <c r="C11" s="717"/>
      <c r="D11" s="717"/>
      <c r="E11" s="717"/>
      <c r="F11" s="717"/>
      <c r="G11" s="717"/>
      <c r="H11" s="717"/>
      <c r="I11" s="717"/>
      <c r="J11" s="717"/>
      <c r="K11" s="717"/>
      <c r="L11" s="717"/>
      <c r="M11" s="717"/>
      <c r="N11" s="717"/>
    </row>
    <row r="12" customFormat="false" ht="12.75" hidden="false" customHeight="false" outlineLevel="0" collapsed="false">
      <c r="A12" s="720" t="s">
        <v>577</v>
      </c>
      <c r="B12" s="721" t="n">
        <v>315</v>
      </c>
      <c r="C12" s="722" t="n">
        <v>137</v>
      </c>
      <c r="D12" s="722" t="n">
        <v>162</v>
      </c>
      <c r="E12" s="722" t="n">
        <v>377</v>
      </c>
      <c r="F12" s="722" t="n">
        <v>331</v>
      </c>
      <c r="G12" s="722" t="n">
        <v>293</v>
      </c>
      <c r="H12" s="722" t="n">
        <v>304</v>
      </c>
      <c r="I12" s="722" t="n">
        <v>95</v>
      </c>
      <c r="J12" s="722" t="n">
        <v>19</v>
      </c>
      <c r="K12" s="722" t="n">
        <v>18</v>
      </c>
      <c r="L12" s="722" t="n">
        <v>30</v>
      </c>
      <c r="M12" s="722" t="n">
        <v>18</v>
      </c>
      <c r="N12" s="722" t="n">
        <v>264</v>
      </c>
    </row>
    <row r="13" s="718" customFormat="true" ht="12.75" hidden="false" customHeight="false" outlineLevel="0" collapsed="false">
      <c r="A13" s="723" t="s">
        <v>578</v>
      </c>
      <c r="B13" s="724" t="n">
        <v>314</v>
      </c>
      <c r="C13" s="725" t="n">
        <v>137</v>
      </c>
      <c r="D13" s="725" t="n">
        <v>158</v>
      </c>
      <c r="E13" s="725" t="n">
        <v>380</v>
      </c>
      <c r="F13" s="725" t="n">
        <v>333</v>
      </c>
      <c r="G13" s="725" t="n">
        <v>294</v>
      </c>
      <c r="H13" s="725" t="n">
        <v>302</v>
      </c>
      <c r="I13" s="725" t="n">
        <v>95</v>
      </c>
      <c r="J13" s="725" t="n">
        <v>20</v>
      </c>
      <c r="K13" s="725" t="n">
        <v>19</v>
      </c>
      <c r="L13" s="725" t="n">
        <v>30</v>
      </c>
      <c r="M13" s="725" t="n">
        <v>18</v>
      </c>
      <c r="N13" s="725" t="n">
        <v>264</v>
      </c>
    </row>
    <row r="14" customFormat="false" ht="12.75" hidden="false" customHeight="false" outlineLevel="0" collapsed="false">
      <c r="A14" s="717" t="s">
        <v>579</v>
      </c>
      <c r="B14" s="717"/>
      <c r="C14" s="717"/>
      <c r="D14" s="717"/>
      <c r="E14" s="717"/>
      <c r="F14" s="717"/>
      <c r="G14" s="717"/>
      <c r="H14" s="717"/>
      <c r="I14" s="717"/>
      <c r="J14" s="717"/>
      <c r="K14" s="717"/>
      <c r="L14" s="717"/>
      <c r="M14" s="717"/>
      <c r="N14" s="717"/>
    </row>
    <row r="15" customFormat="false" ht="12.75" hidden="false" customHeight="false" outlineLevel="0" collapsed="false">
      <c r="A15" s="726" t="s">
        <v>580</v>
      </c>
      <c r="B15" s="721" t="n">
        <v>316</v>
      </c>
      <c r="C15" s="722" t="n">
        <v>138</v>
      </c>
      <c r="D15" s="722" t="n">
        <v>157</v>
      </c>
      <c r="E15" s="722" t="n">
        <v>381</v>
      </c>
      <c r="F15" s="722" t="n">
        <v>336</v>
      </c>
      <c r="G15" s="722" t="n">
        <v>295</v>
      </c>
      <c r="H15" s="722" t="n">
        <v>307</v>
      </c>
      <c r="I15" s="722" t="n">
        <v>95</v>
      </c>
      <c r="J15" s="722" t="n">
        <v>20</v>
      </c>
      <c r="K15" s="722" t="n">
        <v>19</v>
      </c>
      <c r="L15" s="722" t="n">
        <v>30</v>
      </c>
      <c r="M15" s="722" t="n">
        <v>18</v>
      </c>
      <c r="N15" s="722" t="n">
        <v>264</v>
      </c>
    </row>
    <row r="16" customFormat="false" ht="12.75" hidden="false" customHeight="false" outlineLevel="0" collapsed="false">
      <c r="A16" s="726" t="s">
        <v>581</v>
      </c>
      <c r="B16" s="721" t="n">
        <v>319</v>
      </c>
      <c r="C16" s="722" t="n">
        <v>138</v>
      </c>
      <c r="D16" s="722" t="n">
        <v>157</v>
      </c>
      <c r="E16" s="722" t="n">
        <v>382</v>
      </c>
      <c r="F16" s="722" t="n">
        <v>321</v>
      </c>
      <c r="G16" s="722" t="n">
        <v>296</v>
      </c>
      <c r="H16" s="722" t="n">
        <v>307</v>
      </c>
      <c r="I16" s="722" t="n">
        <v>95</v>
      </c>
      <c r="J16" s="722" t="n">
        <v>20</v>
      </c>
      <c r="K16" s="722" t="n">
        <v>19</v>
      </c>
      <c r="L16" s="722" t="n">
        <v>30</v>
      </c>
      <c r="M16" s="722" t="n">
        <v>18</v>
      </c>
      <c r="N16" s="722" t="n">
        <v>264</v>
      </c>
    </row>
    <row r="17" customFormat="false" ht="12.75" hidden="false" customHeight="false" outlineLevel="0" collapsed="false">
      <c r="A17" s="726" t="s">
        <v>582</v>
      </c>
      <c r="B17" s="721" t="n">
        <v>314</v>
      </c>
      <c r="C17" s="722" t="n">
        <v>138</v>
      </c>
      <c r="D17" s="722" t="n">
        <v>152</v>
      </c>
      <c r="E17" s="722" t="n">
        <v>379</v>
      </c>
      <c r="F17" s="722" t="n">
        <v>330</v>
      </c>
      <c r="G17" s="722" t="n">
        <v>297</v>
      </c>
      <c r="H17" s="722" t="n">
        <v>307</v>
      </c>
      <c r="I17" s="722" t="n">
        <v>95</v>
      </c>
      <c r="J17" s="722" t="n">
        <v>20</v>
      </c>
      <c r="K17" s="722" t="n">
        <v>19</v>
      </c>
      <c r="L17" s="722" t="n">
        <v>30</v>
      </c>
      <c r="M17" s="722" t="n">
        <v>18</v>
      </c>
      <c r="N17" s="722" t="n">
        <v>264</v>
      </c>
    </row>
    <row r="18" customFormat="false" ht="12.75" hidden="false" customHeight="false" outlineLevel="0" collapsed="false">
      <c r="A18" s="726" t="s">
        <v>583</v>
      </c>
      <c r="B18" s="721" t="n">
        <v>312</v>
      </c>
      <c r="C18" s="722" t="n">
        <v>117</v>
      </c>
      <c r="D18" s="722" t="n">
        <v>147</v>
      </c>
      <c r="E18" s="722" t="n">
        <v>378</v>
      </c>
      <c r="F18" s="722" t="n">
        <v>333</v>
      </c>
      <c r="G18" s="722" t="n">
        <v>296</v>
      </c>
      <c r="H18" s="722" t="n">
        <v>307</v>
      </c>
      <c r="I18" s="722" t="n">
        <v>95</v>
      </c>
      <c r="J18" s="722" t="n">
        <v>20</v>
      </c>
      <c r="K18" s="722" t="n">
        <v>19</v>
      </c>
      <c r="L18" s="722" t="n">
        <v>30</v>
      </c>
      <c r="M18" s="722" t="n">
        <v>18</v>
      </c>
      <c r="N18" s="722" t="n">
        <v>264</v>
      </c>
    </row>
    <row r="19" customFormat="false" ht="12.75" hidden="false" customHeight="false" outlineLevel="0" collapsed="false">
      <c r="A19" s="726" t="s">
        <v>584</v>
      </c>
      <c r="B19" s="721" t="n">
        <v>313</v>
      </c>
      <c r="C19" s="722" t="n">
        <v>140</v>
      </c>
      <c r="D19" s="722" t="n">
        <v>158</v>
      </c>
      <c r="E19" s="722" t="n">
        <v>378</v>
      </c>
      <c r="F19" s="722" t="n">
        <v>328</v>
      </c>
      <c r="G19" s="722" t="n">
        <v>295</v>
      </c>
      <c r="H19" s="722" t="n">
        <v>305</v>
      </c>
      <c r="I19" s="722" t="n">
        <v>95</v>
      </c>
      <c r="J19" s="722" t="n">
        <v>20</v>
      </c>
      <c r="K19" s="722" t="n">
        <v>19</v>
      </c>
      <c r="L19" s="722" t="n">
        <v>30</v>
      </c>
      <c r="M19" s="722" t="n">
        <v>18</v>
      </c>
      <c r="N19" s="722" t="n">
        <v>264</v>
      </c>
    </row>
    <row r="20" customFormat="false" ht="12.75" hidden="false" customHeight="false" outlineLevel="0" collapsed="false">
      <c r="A20" s="726" t="s">
        <v>585</v>
      </c>
      <c r="B20" s="721" t="n">
        <v>314</v>
      </c>
      <c r="C20" s="722" t="n">
        <v>138</v>
      </c>
      <c r="D20" s="722" t="n">
        <v>190</v>
      </c>
      <c r="E20" s="722" t="n">
        <v>378</v>
      </c>
      <c r="F20" s="722" t="n">
        <v>325</v>
      </c>
      <c r="G20" s="722" t="n">
        <v>296</v>
      </c>
      <c r="H20" s="722" t="n">
        <v>302</v>
      </c>
      <c r="I20" s="722" t="n">
        <v>94</v>
      </c>
      <c r="J20" s="722" t="n">
        <v>20</v>
      </c>
      <c r="K20" s="722" t="n">
        <v>19</v>
      </c>
      <c r="L20" s="722" t="n">
        <v>31</v>
      </c>
      <c r="M20" s="722" t="n">
        <v>18</v>
      </c>
      <c r="N20" s="722" t="n">
        <v>264</v>
      </c>
    </row>
    <row r="21" customFormat="false" ht="12.75" hidden="false" customHeight="false" outlineLevel="0" collapsed="false">
      <c r="A21" s="726" t="s">
        <v>586</v>
      </c>
      <c r="B21" s="721" t="n">
        <v>313</v>
      </c>
      <c r="C21" s="722" t="n">
        <v>141</v>
      </c>
      <c r="D21" s="722" t="n">
        <v>152</v>
      </c>
      <c r="E21" s="722" t="n">
        <v>378</v>
      </c>
      <c r="F21" s="722" t="n">
        <v>325</v>
      </c>
      <c r="G21" s="722" t="n">
        <v>297</v>
      </c>
      <c r="H21" s="722" t="n">
        <v>301</v>
      </c>
      <c r="I21" s="722" t="n">
        <v>94</v>
      </c>
      <c r="J21" s="722" t="n">
        <v>20</v>
      </c>
      <c r="K21" s="722" t="n">
        <v>19</v>
      </c>
      <c r="L21" s="722" t="n">
        <v>30</v>
      </c>
      <c r="M21" s="722" t="n">
        <v>18</v>
      </c>
      <c r="N21" s="722" t="n">
        <v>264</v>
      </c>
    </row>
    <row r="22" customFormat="false" ht="12.75" hidden="false" customHeight="false" outlineLevel="0" collapsed="false">
      <c r="A22" s="726" t="s">
        <v>587</v>
      </c>
      <c r="B22" s="721" t="n">
        <v>312</v>
      </c>
      <c r="C22" s="722" t="n">
        <v>139</v>
      </c>
      <c r="D22" s="722" t="n">
        <v>159</v>
      </c>
      <c r="E22" s="722" t="n">
        <v>377</v>
      </c>
      <c r="F22" s="722" t="n">
        <v>323</v>
      </c>
      <c r="G22" s="722" t="n">
        <v>292</v>
      </c>
      <c r="H22" s="722" t="n">
        <v>296</v>
      </c>
      <c r="I22" s="722" t="n">
        <v>94</v>
      </c>
      <c r="J22" s="722" t="n">
        <v>20</v>
      </c>
      <c r="K22" s="722" t="n">
        <v>19</v>
      </c>
      <c r="L22" s="722" t="n">
        <v>30</v>
      </c>
      <c r="M22" s="722" t="n">
        <v>18</v>
      </c>
      <c r="N22" s="722" t="n">
        <v>264</v>
      </c>
    </row>
    <row r="23" customFormat="false" ht="12.75" hidden="false" customHeight="false" outlineLevel="0" collapsed="false">
      <c r="A23" s="726" t="s">
        <v>588</v>
      </c>
      <c r="B23" s="721" t="n">
        <v>310</v>
      </c>
      <c r="C23" s="722" t="n">
        <v>137</v>
      </c>
      <c r="D23" s="722" t="n">
        <v>161</v>
      </c>
      <c r="E23" s="722" t="n">
        <v>379</v>
      </c>
      <c r="F23" s="722" t="n">
        <v>336</v>
      </c>
      <c r="G23" s="722" t="n">
        <v>291</v>
      </c>
      <c r="H23" s="722" t="n">
        <v>297</v>
      </c>
      <c r="I23" s="722" t="n">
        <v>94</v>
      </c>
      <c r="J23" s="722" t="n">
        <v>20</v>
      </c>
      <c r="K23" s="722" t="n">
        <v>19</v>
      </c>
      <c r="L23" s="722" t="n">
        <v>30</v>
      </c>
      <c r="M23" s="722" t="n">
        <v>18</v>
      </c>
      <c r="N23" s="722" t="n">
        <v>264</v>
      </c>
    </row>
    <row r="24" customFormat="false" ht="12.75" hidden="false" customHeight="false" outlineLevel="0" collapsed="false">
      <c r="A24" s="726" t="s">
        <v>589</v>
      </c>
      <c r="B24" s="721" t="n">
        <v>314</v>
      </c>
      <c r="C24" s="722" t="n">
        <v>139</v>
      </c>
      <c r="D24" s="722" t="n">
        <v>149</v>
      </c>
      <c r="E24" s="722" t="n">
        <v>381</v>
      </c>
      <c r="F24" s="722" t="n">
        <v>346</v>
      </c>
      <c r="G24" s="722" t="n">
        <v>291</v>
      </c>
      <c r="H24" s="722" t="n">
        <v>298</v>
      </c>
      <c r="I24" s="722" t="n">
        <v>95</v>
      </c>
      <c r="J24" s="722" t="n">
        <v>20</v>
      </c>
      <c r="K24" s="722" t="n">
        <v>18</v>
      </c>
      <c r="L24" s="722" t="n">
        <v>30</v>
      </c>
      <c r="M24" s="722" t="n">
        <v>18</v>
      </c>
      <c r="N24" s="722" t="n">
        <v>264</v>
      </c>
    </row>
    <row r="25" customFormat="false" ht="12.75" hidden="false" customHeight="false" outlineLevel="0" collapsed="false">
      <c r="A25" s="726" t="s">
        <v>590</v>
      </c>
      <c r="B25" s="721" t="n">
        <v>314</v>
      </c>
      <c r="C25" s="722" t="n">
        <v>140</v>
      </c>
      <c r="D25" s="722" t="n">
        <v>154</v>
      </c>
      <c r="E25" s="722" t="n">
        <v>382</v>
      </c>
      <c r="F25" s="722" t="n">
        <v>335</v>
      </c>
      <c r="G25" s="722" t="n">
        <v>292</v>
      </c>
      <c r="H25" s="722" t="n">
        <v>301</v>
      </c>
      <c r="I25" s="722" t="n">
        <v>95</v>
      </c>
      <c r="J25" s="722" t="n">
        <v>20</v>
      </c>
      <c r="K25" s="722" t="n">
        <v>18</v>
      </c>
      <c r="L25" s="722" t="n">
        <v>30</v>
      </c>
      <c r="M25" s="722" t="n">
        <v>18</v>
      </c>
      <c r="N25" s="722" t="n">
        <v>264</v>
      </c>
    </row>
    <row r="26" customFormat="false" ht="12.75" hidden="false" customHeight="false" outlineLevel="0" collapsed="false">
      <c r="A26" s="726" t="s">
        <v>591</v>
      </c>
      <c r="B26" s="721" t="n">
        <v>314</v>
      </c>
      <c r="C26" s="722" t="n">
        <v>138</v>
      </c>
      <c r="D26" s="722" t="n">
        <v>158</v>
      </c>
      <c r="E26" s="722" t="n">
        <v>386</v>
      </c>
      <c r="F26" s="722" t="n">
        <v>326</v>
      </c>
      <c r="G26" s="722" t="n">
        <v>294</v>
      </c>
      <c r="H26" s="722" t="n">
        <v>304</v>
      </c>
      <c r="I26" s="722" t="n">
        <v>94</v>
      </c>
      <c r="J26" s="722" t="n">
        <v>20</v>
      </c>
      <c r="K26" s="722" t="n">
        <v>19</v>
      </c>
      <c r="L26" s="722" t="n">
        <v>30</v>
      </c>
      <c r="M26" s="722" t="n">
        <v>18</v>
      </c>
      <c r="N26" s="722" t="n">
        <v>264</v>
      </c>
    </row>
    <row r="27" customFormat="false" ht="12.75" hidden="false" customHeight="false" outlineLevel="0" collapsed="false">
      <c r="A27" s="717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2"/>
      <c r="M27" s="722"/>
      <c r="N27" s="722"/>
    </row>
    <row r="28" customFormat="false" ht="12.75" hidden="false" customHeight="true" outlineLevel="0" collapsed="false">
      <c r="A28" s="717"/>
      <c r="B28" s="716" t="s">
        <v>592</v>
      </c>
      <c r="C28" s="716"/>
      <c r="D28" s="717"/>
      <c r="E28" s="717"/>
      <c r="F28" s="717"/>
      <c r="G28" s="717"/>
      <c r="H28" s="717"/>
      <c r="I28" s="716" t="s">
        <v>592</v>
      </c>
      <c r="J28" s="716"/>
      <c r="K28" s="717"/>
      <c r="L28" s="717"/>
      <c r="M28" s="717"/>
      <c r="N28" s="717"/>
    </row>
    <row r="29" customFormat="false" ht="12.75" hidden="false" customHeight="false" outlineLevel="0" collapsed="false">
      <c r="A29" s="717" t="s">
        <v>578</v>
      </c>
      <c r="B29" s="717"/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</row>
    <row r="30" customFormat="false" ht="12.75" hidden="false" customHeight="false" outlineLevel="0" collapsed="false">
      <c r="A30" s="720" t="s">
        <v>593</v>
      </c>
      <c r="B30" s="721" t="n">
        <v>330</v>
      </c>
      <c r="C30" s="722" t="n">
        <v>119</v>
      </c>
      <c r="D30" s="722" t="n">
        <v>187</v>
      </c>
      <c r="E30" s="722" t="n">
        <v>381</v>
      </c>
      <c r="F30" s="722" t="n">
        <v>322</v>
      </c>
      <c r="G30" s="722" t="n">
        <v>297</v>
      </c>
      <c r="H30" s="722" t="n">
        <v>308</v>
      </c>
      <c r="I30" s="722" t="n">
        <v>94</v>
      </c>
      <c r="J30" s="722" t="n">
        <v>19</v>
      </c>
      <c r="K30" s="722" t="n">
        <v>18</v>
      </c>
      <c r="L30" s="722" t="n">
        <v>30</v>
      </c>
      <c r="M30" s="722" t="n">
        <v>18</v>
      </c>
      <c r="N30" s="722" t="n">
        <v>264</v>
      </c>
    </row>
    <row r="31" customFormat="false" ht="12.75" hidden="false" customHeight="false" outlineLevel="0" collapsed="false">
      <c r="A31" s="720" t="s">
        <v>594</v>
      </c>
      <c r="B31" s="721" t="n">
        <v>342</v>
      </c>
      <c r="C31" s="722" t="n">
        <v>108</v>
      </c>
      <c r="D31" s="722" t="n">
        <v>186</v>
      </c>
      <c r="E31" s="722" t="n">
        <v>396</v>
      </c>
      <c r="F31" s="722" t="n">
        <v>332</v>
      </c>
      <c r="G31" s="722" t="n">
        <v>313</v>
      </c>
      <c r="H31" s="722" t="n">
        <v>321</v>
      </c>
      <c r="I31" s="722" t="n">
        <v>95</v>
      </c>
      <c r="J31" s="722" t="n">
        <v>19</v>
      </c>
      <c r="K31" s="722" t="n">
        <v>18</v>
      </c>
      <c r="L31" s="722" t="n">
        <v>30</v>
      </c>
      <c r="M31" s="722" t="n">
        <v>18</v>
      </c>
      <c r="N31" s="722" t="n">
        <v>264</v>
      </c>
    </row>
    <row r="32" customFormat="false" ht="12.75" hidden="false" customHeight="false" outlineLevel="0" collapsed="false">
      <c r="A32" s="720" t="s">
        <v>595</v>
      </c>
      <c r="B32" s="721" t="s">
        <v>596</v>
      </c>
      <c r="C32" s="722" t="s">
        <v>596</v>
      </c>
      <c r="D32" s="722" t="s">
        <v>596</v>
      </c>
      <c r="E32" s="722" t="s">
        <v>596</v>
      </c>
      <c r="F32" s="722" t="s">
        <v>596</v>
      </c>
      <c r="G32" s="722" t="s">
        <v>596</v>
      </c>
      <c r="H32" s="722" t="s">
        <v>596</v>
      </c>
      <c r="I32" s="722" t="s">
        <v>596</v>
      </c>
      <c r="J32" s="722" t="s">
        <v>596</v>
      </c>
      <c r="K32" s="722" t="s">
        <v>596</v>
      </c>
      <c r="L32" s="722" t="s">
        <v>596</v>
      </c>
      <c r="M32" s="722" t="s">
        <v>596</v>
      </c>
      <c r="N32" s="722" t="s">
        <v>596</v>
      </c>
    </row>
    <row r="33" customFormat="false" ht="12.75" hidden="false" customHeight="false" outlineLevel="0" collapsed="false">
      <c r="A33" s="720" t="s">
        <v>597</v>
      </c>
      <c r="B33" s="721" t="n">
        <v>280</v>
      </c>
      <c r="C33" s="722" t="n">
        <v>94</v>
      </c>
      <c r="D33" s="722" t="n">
        <v>164</v>
      </c>
      <c r="E33" s="722" t="n">
        <v>352</v>
      </c>
      <c r="F33" s="722" t="n">
        <v>316</v>
      </c>
      <c r="G33" s="722" t="n">
        <v>257</v>
      </c>
      <c r="H33" s="722" t="n">
        <v>274</v>
      </c>
      <c r="I33" s="722" t="n">
        <v>93</v>
      </c>
      <c r="J33" s="722" t="n">
        <v>20</v>
      </c>
      <c r="K33" s="722" t="n">
        <v>18</v>
      </c>
      <c r="L33" s="722" t="n">
        <v>30</v>
      </c>
      <c r="M33" s="722" t="n">
        <v>18</v>
      </c>
      <c r="N33" s="722" t="n">
        <v>264</v>
      </c>
    </row>
    <row r="34" customFormat="false" ht="12.75" hidden="false" customHeight="false" outlineLevel="0" collapsed="false">
      <c r="A34" s="720" t="s">
        <v>598</v>
      </c>
      <c r="B34" s="721" t="n">
        <v>320</v>
      </c>
      <c r="C34" s="722" t="n">
        <v>134</v>
      </c>
      <c r="D34" s="722" t="s">
        <v>596</v>
      </c>
      <c r="E34" s="722" t="n">
        <v>363</v>
      </c>
      <c r="F34" s="722" t="n">
        <v>352</v>
      </c>
      <c r="G34" s="722" t="n">
        <v>298</v>
      </c>
      <c r="H34" s="722" t="n">
        <v>295</v>
      </c>
      <c r="I34" s="722" t="n">
        <v>94</v>
      </c>
      <c r="J34" s="722" t="n">
        <v>18</v>
      </c>
      <c r="K34" s="722" t="n">
        <v>18</v>
      </c>
      <c r="L34" s="722" t="s">
        <v>596</v>
      </c>
      <c r="M34" s="722" t="n">
        <v>18</v>
      </c>
      <c r="N34" s="722" t="n">
        <v>264</v>
      </c>
    </row>
    <row r="35" customFormat="false" ht="12.75" hidden="false" customHeight="false" outlineLevel="0" collapsed="false">
      <c r="A35" s="720" t="s">
        <v>599</v>
      </c>
      <c r="B35" s="721" t="n">
        <v>300</v>
      </c>
      <c r="C35" s="722" t="n">
        <v>147</v>
      </c>
      <c r="D35" s="722" t="n">
        <v>171</v>
      </c>
      <c r="E35" s="722" t="n">
        <v>365</v>
      </c>
      <c r="F35" s="722" t="n">
        <v>341</v>
      </c>
      <c r="G35" s="722" t="n">
        <v>286</v>
      </c>
      <c r="H35" s="722" t="n">
        <v>300</v>
      </c>
      <c r="I35" s="722" t="n">
        <v>94</v>
      </c>
      <c r="J35" s="722" t="n">
        <v>21</v>
      </c>
      <c r="K35" s="722" t="n">
        <v>18</v>
      </c>
      <c r="L35" s="722" t="n">
        <v>30</v>
      </c>
      <c r="M35" s="722" t="s">
        <v>596</v>
      </c>
      <c r="N35" s="722" t="s">
        <v>596</v>
      </c>
    </row>
    <row r="36" customFormat="false" ht="12.75" hidden="false" customHeight="false" outlineLevel="0" collapsed="false">
      <c r="A36" s="720" t="s">
        <v>600</v>
      </c>
      <c r="B36" s="721" t="n">
        <v>328</v>
      </c>
      <c r="C36" s="722" t="n">
        <v>137</v>
      </c>
      <c r="D36" s="722" t="n">
        <v>162</v>
      </c>
      <c r="E36" s="722" t="n">
        <v>377</v>
      </c>
      <c r="F36" s="722" t="n">
        <v>331</v>
      </c>
      <c r="G36" s="722" t="n">
        <v>293</v>
      </c>
      <c r="H36" s="722" t="n">
        <v>304</v>
      </c>
      <c r="I36" s="722" t="n">
        <v>95</v>
      </c>
      <c r="J36" s="722" t="n">
        <v>19</v>
      </c>
      <c r="K36" s="722" t="n">
        <v>18</v>
      </c>
      <c r="L36" s="722" t="n">
        <v>30</v>
      </c>
      <c r="M36" s="722" t="n">
        <v>18</v>
      </c>
      <c r="N36" s="722" t="n">
        <v>264</v>
      </c>
    </row>
    <row r="37" customFormat="false" ht="12.75" hidden="false" customHeight="false" outlineLevel="0" collapsed="false">
      <c r="A37" s="720" t="s">
        <v>601</v>
      </c>
      <c r="B37" s="721" t="n">
        <v>295</v>
      </c>
      <c r="C37" s="722" t="n">
        <v>97</v>
      </c>
      <c r="D37" s="722" t="n">
        <v>166</v>
      </c>
      <c r="E37" s="722" t="n">
        <v>352</v>
      </c>
      <c r="F37" s="722" t="n">
        <v>316</v>
      </c>
      <c r="G37" s="722" t="n">
        <v>257</v>
      </c>
      <c r="H37" s="722" t="n">
        <v>274</v>
      </c>
      <c r="I37" s="722" t="n">
        <v>96</v>
      </c>
      <c r="J37" s="722" t="n">
        <v>19</v>
      </c>
      <c r="K37" s="722" t="n">
        <v>18</v>
      </c>
      <c r="L37" s="722" t="n">
        <v>30</v>
      </c>
      <c r="M37" s="722" t="n">
        <v>18</v>
      </c>
      <c r="N37" s="722" t="n">
        <v>264</v>
      </c>
    </row>
    <row r="38" customFormat="false" ht="12.75" hidden="false" customHeight="false" outlineLevel="0" collapsed="false">
      <c r="A38" s="720" t="s">
        <v>602</v>
      </c>
      <c r="B38" s="721" t="n">
        <v>288</v>
      </c>
      <c r="C38" s="722" t="n">
        <v>138</v>
      </c>
      <c r="D38" s="722" t="n">
        <v>162</v>
      </c>
      <c r="E38" s="722" t="n">
        <v>368</v>
      </c>
      <c r="F38" s="722" t="n">
        <v>342</v>
      </c>
      <c r="G38" s="722" t="n">
        <v>288</v>
      </c>
      <c r="H38" s="722" t="n">
        <v>293</v>
      </c>
      <c r="I38" s="722" t="n">
        <v>94</v>
      </c>
      <c r="J38" s="722" t="n">
        <v>21</v>
      </c>
      <c r="K38" s="722" t="n">
        <v>18</v>
      </c>
      <c r="L38" s="722" t="n">
        <v>30</v>
      </c>
      <c r="M38" s="722" t="n">
        <v>18</v>
      </c>
      <c r="N38" s="722" t="n">
        <v>264</v>
      </c>
    </row>
    <row r="39" customFormat="false" ht="12.75" hidden="false" customHeight="false" outlineLevel="0" collapsed="false">
      <c r="A39" s="720" t="s">
        <v>603</v>
      </c>
      <c r="B39" s="721" t="n">
        <v>297</v>
      </c>
      <c r="C39" s="722" t="n">
        <v>144</v>
      </c>
      <c r="D39" s="722" t="n">
        <v>151</v>
      </c>
      <c r="E39" s="722" t="n">
        <v>388</v>
      </c>
      <c r="F39" s="722" t="n">
        <v>340</v>
      </c>
      <c r="G39" s="722" t="n">
        <v>276</v>
      </c>
      <c r="H39" s="722" t="n">
        <v>296</v>
      </c>
      <c r="I39" s="722" t="n">
        <v>96</v>
      </c>
      <c r="J39" s="722" t="n">
        <v>20</v>
      </c>
      <c r="K39" s="722" t="n">
        <v>18</v>
      </c>
      <c r="L39" s="722" t="n">
        <v>30</v>
      </c>
      <c r="M39" s="722" t="n">
        <v>18</v>
      </c>
      <c r="N39" s="722" t="n">
        <v>264</v>
      </c>
    </row>
    <row r="40" customFormat="false" ht="12.75" hidden="false" customHeight="false" outlineLevel="0" collapsed="false">
      <c r="A40" s="720" t="s">
        <v>604</v>
      </c>
      <c r="B40" s="721" t="n">
        <v>304</v>
      </c>
      <c r="C40" s="722" t="n">
        <v>104</v>
      </c>
      <c r="D40" s="722" t="n">
        <v>152</v>
      </c>
      <c r="E40" s="722" t="n">
        <v>365</v>
      </c>
      <c r="F40" s="722" t="n">
        <v>313</v>
      </c>
      <c r="G40" s="722" t="n">
        <v>276</v>
      </c>
      <c r="H40" s="722" t="n">
        <v>285</v>
      </c>
      <c r="I40" s="722" t="n">
        <v>92</v>
      </c>
      <c r="J40" s="722" t="n">
        <v>19</v>
      </c>
      <c r="K40" s="722" t="n">
        <v>18</v>
      </c>
      <c r="L40" s="722" t="n">
        <v>30</v>
      </c>
      <c r="M40" s="722" t="n">
        <v>18</v>
      </c>
      <c r="N40" s="722" t="n">
        <v>264</v>
      </c>
    </row>
    <row r="41" customFormat="false" ht="12.75" hidden="false" customHeight="false" outlineLevel="0" collapsed="false">
      <c r="A41" s="720" t="s">
        <v>605</v>
      </c>
      <c r="B41" s="721" t="n">
        <v>326</v>
      </c>
      <c r="C41" s="722" t="n">
        <v>137</v>
      </c>
      <c r="D41" s="722" t="n">
        <v>162</v>
      </c>
      <c r="E41" s="722" t="n">
        <v>377</v>
      </c>
      <c r="F41" s="722" t="n">
        <v>331</v>
      </c>
      <c r="G41" s="722" t="n">
        <v>293</v>
      </c>
      <c r="H41" s="722" t="n">
        <v>304</v>
      </c>
      <c r="I41" s="722" t="n">
        <v>95</v>
      </c>
      <c r="J41" s="722" t="n">
        <v>21</v>
      </c>
      <c r="K41" s="722" t="n">
        <v>18</v>
      </c>
      <c r="L41" s="722" t="n">
        <v>30</v>
      </c>
      <c r="M41" s="722" t="n">
        <v>18</v>
      </c>
      <c r="N41" s="722" t="n">
        <v>264</v>
      </c>
    </row>
    <row r="42" customFormat="false" ht="12.75" hidden="false" customHeight="false" outlineLevel="0" collapsed="false">
      <c r="A42" s="720" t="s">
        <v>606</v>
      </c>
      <c r="B42" s="721" t="n">
        <v>260</v>
      </c>
      <c r="C42" s="722" t="n">
        <v>94</v>
      </c>
      <c r="D42" s="722" t="n">
        <v>156</v>
      </c>
      <c r="E42" s="722" t="n">
        <v>354</v>
      </c>
      <c r="F42" s="722" t="n">
        <v>311</v>
      </c>
      <c r="G42" s="722" t="n">
        <v>258</v>
      </c>
      <c r="H42" s="722" t="n">
        <v>276</v>
      </c>
      <c r="I42" s="722" t="n">
        <v>94</v>
      </c>
      <c r="J42" s="722" t="n">
        <v>24</v>
      </c>
      <c r="K42" s="722" t="n">
        <v>18</v>
      </c>
      <c r="L42" s="722" t="n">
        <v>30</v>
      </c>
      <c r="M42" s="722" t="n">
        <v>18</v>
      </c>
      <c r="N42" s="722" t="n">
        <v>264</v>
      </c>
    </row>
    <row r="43" customFormat="false" ht="12.75" hidden="false" customHeight="false" outlineLevel="0" collapsed="false">
      <c r="A43" s="720" t="s">
        <v>607</v>
      </c>
      <c r="B43" s="721" t="n">
        <v>282</v>
      </c>
      <c r="C43" s="722" t="n">
        <v>90</v>
      </c>
      <c r="D43" s="722" t="n">
        <v>156</v>
      </c>
      <c r="E43" s="722" t="n">
        <v>354</v>
      </c>
      <c r="F43" s="722" t="n">
        <v>309</v>
      </c>
      <c r="G43" s="722" t="n">
        <v>258</v>
      </c>
      <c r="H43" s="722" t="n">
        <v>275</v>
      </c>
      <c r="I43" s="722" t="n">
        <v>93</v>
      </c>
      <c r="J43" s="722" t="n">
        <v>24</v>
      </c>
      <c r="K43" s="722" t="n">
        <v>18</v>
      </c>
      <c r="L43" s="722" t="n">
        <v>30</v>
      </c>
      <c r="M43" s="722" t="n">
        <v>18</v>
      </c>
      <c r="N43" s="722" t="n">
        <v>264</v>
      </c>
    </row>
    <row r="44" customFormat="false" ht="12.75" hidden="false" customHeight="false" outlineLevel="0" collapsed="false">
      <c r="A44" s="720" t="s">
        <v>608</v>
      </c>
      <c r="B44" s="721" t="n">
        <v>316</v>
      </c>
      <c r="C44" s="722" t="n">
        <v>149</v>
      </c>
      <c r="D44" s="722" t="n">
        <v>160</v>
      </c>
      <c r="E44" s="722" t="n">
        <v>365</v>
      </c>
      <c r="F44" s="722" t="n">
        <v>340</v>
      </c>
      <c r="G44" s="722" t="n">
        <v>286</v>
      </c>
      <c r="H44" s="722" t="n">
        <v>299</v>
      </c>
      <c r="I44" s="722" t="n">
        <v>94</v>
      </c>
      <c r="J44" s="722" t="n">
        <v>23</v>
      </c>
      <c r="K44" s="722" t="n">
        <v>22</v>
      </c>
      <c r="L44" s="722" t="n">
        <v>32</v>
      </c>
      <c r="M44" s="722" t="n">
        <v>18</v>
      </c>
      <c r="N44" s="722" t="n">
        <v>264</v>
      </c>
    </row>
    <row r="45" customFormat="false" ht="12.75" hidden="false" customHeight="false" outlineLevel="0" collapsed="false">
      <c r="A45" s="720" t="s">
        <v>609</v>
      </c>
      <c r="B45" s="721" t="n">
        <v>291</v>
      </c>
      <c r="C45" s="722" t="n">
        <v>93</v>
      </c>
      <c r="D45" s="722" t="n">
        <v>157</v>
      </c>
      <c r="E45" s="722" t="n">
        <v>354</v>
      </c>
      <c r="F45" s="722" t="n">
        <v>308</v>
      </c>
      <c r="G45" s="722" t="n">
        <v>258</v>
      </c>
      <c r="H45" s="722" t="n">
        <v>275</v>
      </c>
      <c r="I45" s="722" t="n">
        <v>94</v>
      </c>
      <c r="J45" s="722" t="n">
        <v>22</v>
      </c>
      <c r="K45" s="722" t="n">
        <v>18</v>
      </c>
      <c r="L45" s="722" t="n">
        <v>30</v>
      </c>
      <c r="M45" s="722" t="n">
        <v>18</v>
      </c>
      <c r="N45" s="722" t="n">
        <v>264</v>
      </c>
    </row>
    <row r="46" customFormat="false" ht="12.75" hidden="false" customHeight="false" outlineLevel="0" collapsed="false">
      <c r="A46" s="717"/>
      <c r="B46" s="722"/>
      <c r="C46" s="722"/>
      <c r="D46" s="722"/>
      <c r="E46" s="722"/>
      <c r="F46" s="722"/>
      <c r="G46" s="722"/>
      <c r="H46" s="722"/>
      <c r="I46" s="722"/>
      <c r="J46" s="722"/>
      <c r="K46" s="722"/>
      <c r="L46" s="722"/>
      <c r="M46" s="722"/>
      <c r="N46" s="722"/>
    </row>
    <row r="47" customFormat="false" ht="12.75" hidden="false" customHeight="false" outlineLevel="0" collapsed="false">
      <c r="A47" s="727"/>
      <c r="B47" s="722"/>
      <c r="C47" s="722"/>
      <c r="D47" s="722"/>
      <c r="E47" s="722"/>
      <c r="F47" s="722"/>
      <c r="G47" s="722"/>
      <c r="H47" s="722"/>
      <c r="I47" s="722"/>
      <c r="J47" s="722"/>
      <c r="K47" s="722"/>
      <c r="L47" s="722"/>
      <c r="M47" s="722"/>
      <c r="N47" s="722"/>
    </row>
    <row r="48" customFormat="false" ht="12.75" hidden="false" customHeight="false" outlineLevel="0" collapsed="false">
      <c r="A48" s="717"/>
      <c r="B48" s="722"/>
      <c r="C48" s="722"/>
      <c r="D48" s="722"/>
      <c r="E48" s="722"/>
      <c r="F48" s="722"/>
      <c r="G48" s="722"/>
      <c r="H48" s="722"/>
      <c r="I48" s="722"/>
      <c r="J48" s="722"/>
      <c r="K48" s="722"/>
      <c r="L48" s="722"/>
      <c r="M48" s="722"/>
      <c r="N48" s="722"/>
    </row>
    <row r="49" customFormat="false" ht="12.75" hidden="false" customHeight="true" outlineLevel="0" collapsed="false">
      <c r="A49" s="717" t="s">
        <v>610</v>
      </c>
      <c r="B49" s="717"/>
      <c r="C49" s="717"/>
      <c r="D49" s="717"/>
      <c r="E49" s="717"/>
      <c r="F49" s="717"/>
      <c r="G49" s="717"/>
      <c r="H49" s="717"/>
      <c r="I49" s="717" t="s">
        <v>610</v>
      </c>
      <c r="J49" s="717"/>
      <c r="K49" s="717"/>
      <c r="L49" s="717"/>
      <c r="M49" s="717"/>
      <c r="N49" s="717"/>
    </row>
    <row r="50" customFormat="false" ht="12.75" hidden="false" customHeight="true" outlineLevel="0" collapsed="false">
      <c r="A50" s="717" t="s">
        <v>611</v>
      </c>
      <c r="B50" s="717"/>
      <c r="C50" s="717"/>
      <c r="D50" s="717"/>
      <c r="E50" s="717"/>
      <c r="F50" s="717"/>
      <c r="G50" s="717"/>
      <c r="H50" s="717"/>
      <c r="I50" s="717" t="s">
        <v>611</v>
      </c>
      <c r="J50" s="717"/>
      <c r="K50" s="717"/>
      <c r="L50" s="717"/>
      <c r="M50" s="717"/>
      <c r="N50" s="717"/>
    </row>
    <row r="51" customFormat="false" ht="12.75" hidden="false" customHeight="true" outlineLevel="0" collapsed="false">
      <c r="A51" s="717" t="s">
        <v>612</v>
      </c>
      <c r="B51" s="717"/>
      <c r="C51" s="717"/>
      <c r="D51" s="717"/>
      <c r="E51" s="717"/>
      <c r="F51" s="717"/>
      <c r="G51" s="717"/>
      <c r="H51" s="717"/>
      <c r="I51" s="717" t="s">
        <v>612</v>
      </c>
      <c r="J51" s="717"/>
      <c r="K51" s="717"/>
      <c r="L51" s="717"/>
      <c r="M51" s="717"/>
      <c r="N51" s="717"/>
    </row>
    <row r="52" customFormat="false" ht="12.75" hidden="false" customHeight="true" outlineLevel="0" collapsed="false">
      <c r="A52" s="717" t="s">
        <v>613</v>
      </c>
      <c r="B52" s="717"/>
      <c r="C52" s="717"/>
      <c r="D52" s="717"/>
      <c r="E52" s="717"/>
      <c r="F52" s="717"/>
      <c r="G52" s="717"/>
      <c r="H52" s="717"/>
      <c r="I52" s="717" t="s">
        <v>613</v>
      </c>
      <c r="J52" s="717"/>
      <c r="K52" s="717"/>
      <c r="L52" s="717"/>
      <c r="M52" s="717"/>
      <c r="N52" s="717"/>
    </row>
    <row r="74" s="553" customFormat="true" ht="12.75" hidden="false" customHeight="false" outlineLevel="0" collapsed="false">
      <c r="A74" s="287" t="s">
        <v>155</v>
      </c>
      <c r="I74" s="287" t="s">
        <v>155</v>
      </c>
    </row>
  </sheetData>
  <mergeCells count="27">
    <mergeCell ref="A1:C1"/>
    <mergeCell ref="I1:K1"/>
    <mergeCell ref="A2:E2"/>
    <mergeCell ref="I2:M2"/>
    <mergeCell ref="A3:C3"/>
    <mergeCell ref="C4:C6"/>
    <mergeCell ref="D4:D6"/>
    <mergeCell ref="E4:E6"/>
    <mergeCell ref="F4:F6"/>
    <mergeCell ref="H4:H6"/>
    <mergeCell ref="I4:I6"/>
    <mergeCell ref="K4:K6"/>
    <mergeCell ref="M4:M6"/>
    <mergeCell ref="N4:N6"/>
    <mergeCell ref="A7:N7"/>
    <mergeCell ref="B10:C10"/>
    <mergeCell ref="I10:J10"/>
    <mergeCell ref="B28:C28"/>
    <mergeCell ref="I28:J28"/>
    <mergeCell ref="A49:D49"/>
    <mergeCell ref="I49:L49"/>
    <mergeCell ref="A50:D50"/>
    <mergeCell ref="I50:L50"/>
    <mergeCell ref="A51:D51"/>
    <mergeCell ref="I51:L51"/>
    <mergeCell ref="A52:D52"/>
    <mergeCell ref="I52:L52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728" t="s">
        <v>561</v>
      </c>
      <c r="B1" s="728"/>
      <c r="C1" s="728"/>
      <c r="D1" s="728"/>
      <c r="E1" s="728"/>
      <c r="F1" s="728"/>
      <c r="G1" s="728"/>
      <c r="H1" s="728"/>
      <c r="I1" s="728"/>
      <c r="J1" s="728"/>
      <c r="K1" s="728"/>
    </row>
    <row r="3" customFormat="false" ht="12.75" hidden="false" customHeight="false" outlineLevel="0" collapsed="false">
      <c r="A3" s="729"/>
    </row>
    <row r="35" customFormat="false" ht="12.75" hidden="false" customHeight="false" outlineLevel="0" collapsed="false">
      <c r="A35" s="287" t="s">
        <v>15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30" width="64.85"/>
    <col collapsed="false" customWidth="true" hidden="false" outlineLevel="0" max="2" min="2" style="730" width="16.42"/>
    <col collapsed="false" customWidth="true" hidden="false" outlineLevel="0" max="3" min="3" style="730" width="15.42"/>
    <col collapsed="false" customWidth="true" hidden="false" outlineLevel="0" max="4" min="4" style="730" width="16.42"/>
    <col collapsed="false" customWidth="true" hidden="false" outlineLevel="0" max="8" min="5" style="730" width="15.42"/>
    <col collapsed="false" customWidth="false" hidden="false" outlineLevel="0" max="257" min="9" style="730" width="12.56"/>
  </cols>
  <sheetData>
    <row r="1" customFormat="false" ht="15.75" hidden="false" customHeight="true" outlineLevel="0" collapsed="false">
      <c r="A1" s="731" t="s">
        <v>643</v>
      </c>
      <c r="B1" s="731"/>
      <c r="C1" s="731"/>
      <c r="D1" s="731"/>
      <c r="E1" s="731"/>
      <c r="F1" s="731"/>
      <c r="G1" s="731"/>
      <c r="H1" s="731"/>
      <c r="I1" s="732"/>
    </row>
    <row r="2" customFormat="false" ht="15.75" hidden="false" customHeight="true" outlineLevel="0" collapsed="false">
      <c r="A2" s="733" t="s">
        <v>644</v>
      </c>
      <c r="B2" s="733"/>
      <c r="C2" s="733"/>
      <c r="D2" s="733"/>
      <c r="E2" s="733"/>
      <c r="F2" s="733"/>
      <c r="G2" s="733"/>
      <c r="H2" s="733"/>
      <c r="I2" s="732"/>
    </row>
    <row r="3" customFormat="false" ht="15.75" hidden="false" customHeight="true" outlineLevel="0" collapsed="false">
      <c r="A3" s="732"/>
      <c r="B3" s="732"/>
      <c r="C3" s="732"/>
      <c r="D3" s="732"/>
      <c r="E3" s="732"/>
      <c r="F3" s="732"/>
      <c r="G3" s="732"/>
      <c r="H3" s="732"/>
      <c r="I3" s="732"/>
    </row>
    <row r="4" s="739" customFormat="true" ht="15.75" hidden="false" customHeight="true" outlineLevel="0" collapsed="false">
      <c r="A4" s="734" t="s">
        <v>645</v>
      </c>
      <c r="B4" s="735" t="s">
        <v>187</v>
      </c>
      <c r="C4" s="734" t="s">
        <v>646</v>
      </c>
      <c r="D4" s="736" t="s">
        <v>374</v>
      </c>
      <c r="E4" s="736" t="s">
        <v>571</v>
      </c>
      <c r="F4" s="736" t="s">
        <v>549</v>
      </c>
      <c r="G4" s="737" t="s">
        <v>570</v>
      </c>
      <c r="H4" s="737" t="s">
        <v>647</v>
      </c>
      <c r="I4" s="738"/>
    </row>
    <row r="5" s="739" customFormat="true" ht="33" hidden="false" customHeight="true" outlineLevel="0" collapsed="false">
      <c r="A5" s="734"/>
      <c r="B5" s="735"/>
      <c r="C5" s="734"/>
      <c r="D5" s="736"/>
      <c r="E5" s="736"/>
      <c r="F5" s="736"/>
      <c r="G5" s="737"/>
      <c r="H5" s="737"/>
      <c r="I5" s="738"/>
    </row>
    <row r="6" customFormat="false" ht="15.75" hidden="false" customHeight="true" outlineLevel="0" collapsed="false">
      <c r="A6" s="740"/>
      <c r="B6" s="740"/>
      <c r="C6" s="741"/>
      <c r="D6" s="741"/>
      <c r="E6" s="741"/>
      <c r="F6" s="741"/>
      <c r="G6" s="741"/>
      <c r="H6" s="741"/>
      <c r="I6" s="732"/>
    </row>
    <row r="7" customFormat="false" ht="15.75" hidden="false" customHeight="true" outlineLevel="0" collapsed="false">
      <c r="A7" s="731" t="s">
        <v>135</v>
      </c>
      <c r="B7" s="731"/>
      <c r="C7" s="731"/>
      <c r="D7" s="731"/>
      <c r="E7" s="731"/>
      <c r="F7" s="731"/>
      <c r="G7" s="731"/>
      <c r="H7" s="731"/>
      <c r="I7" s="732"/>
    </row>
    <row r="8" customFormat="false" ht="15.75" hidden="false" customHeight="true" outlineLevel="0" collapsed="false">
      <c r="B8" s="733" t="s">
        <v>648</v>
      </c>
      <c r="D8" s="742"/>
      <c r="E8" s="742"/>
      <c r="F8" s="742"/>
      <c r="G8" s="742"/>
      <c r="H8" s="742"/>
      <c r="I8" s="732"/>
    </row>
    <row r="9" customFormat="false" ht="15.75" hidden="false" customHeight="true" outlineLevel="0" collapsed="false">
      <c r="A9" s="740"/>
      <c r="B9" s="740"/>
      <c r="C9" s="740"/>
      <c r="D9" s="740"/>
      <c r="E9" s="740"/>
      <c r="F9" s="740"/>
      <c r="G9" s="740"/>
      <c r="H9" s="740"/>
      <c r="I9" s="732"/>
    </row>
    <row r="10" customFormat="false" ht="15.75" hidden="false" customHeight="true" outlineLevel="0" collapsed="false">
      <c r="A10" s="740"/>
      <c r="B10" s="740"/>
      <c r="C10" s="741"/>
      <c r="D10" s="741"/>
      <c r="E10" s="741"/>
      <c r="F10" s="741"/>
      <c r="G10" s="741"/>
      <c r="H10" s="741"/>
      <c r="I10" s="732"/>
    </row>
    <row r="11" customFormat="false" ht="15.75" hidden="false" customHeight="true" outlineLevel="0" collapsed="false">
      <c r="A11" s="743" t="s">
        <v>649</v>
      </c>
      <c r="B11" s="744" t="n">
        <v>331309</v>
      </c>
      <c r="C11" s="744" t="n">
        <v>3209587</v>
      </c>
      <c r="D11" s="744" t="n">
        <v>53900913</v>
      </c>
      <c r="E11" s="744" t="n">
        <v>11797</v>
      </c>
      <c r="F11" s="744" t="n">
        <v>964582</v>
      </c>
      <c r="G11" s="744" t="n">
        <v>23800</v>
      </c>
      <c r="H11" s="744" t="n">
        <v>298810</v>
      </c>
      <c r="I11" s="732"/>
    </row>
    <row r="12" customFormat="false" ht="15.75" hidden="false" customHeight="true" outlineLevel="0" collapsed="false">
      <c r="A12" s="745"/>
      <c r="B12" s="742"/>
      <c r="C12" s="746"/>
      <c r="D12" s="747"/>
      <c r="E12" s="747"/>
      <c r="F12" s="747"/>
      <c r="G12" s="747"/>
      <c r="H12" s="747"/>
      <c r="I12" s="732"/>
    </row>
    <row r="13" customFormat="false" ht="15.75" hidden="false" customHeight="true" outlineLevel="0" collapsed="false">
      <c r="A13" s="745" t="s">
        <v>650</v>
      </c>
      <c r="B13" s="747" t="n">
        <v>544</v>
      </c>
      <c r="C13" s="747" t="n">
        <v>25847</v>
      </c>
      <c r="D13" s="747" t="n">
        <v>128510</v>
      </c>
      <c r="E13" s="747" t="n">
        <v>223</v>
      </c>
      <c r="F13" s="747" t="n">
        <v>924</v>
      </c>
      <c r="G13" s="747" t="n">
        <v>82</v>
      </c>
      <c r="H13" s="747" t="n">
        <v>1732</v>
      </c>
      <c r="I13" s="732"/>
    </row>
    <row r="14" customFormat="false" ht="15.75" hidden="false" customHeight="true" outlineLevel="0" collapsed="false">
      <c r="A14" s="742"/>
      <c r="B14" s="742"/>
      <c r="C14" s="746"/>
      <c r="D14" s="747"/>
      <c r="E14" s="747"/>
      <c r="F14" s="747"/>
      <c r="G14" s="747"/>
      <c r="H14" s="747"/>
      <c r="I14" s="732"/>
    </row>
    <row r="15" customFormat="false" ht="15.75" hidden="false" customHeight="true" outlineLevel="0" collapsed="false">
      <c r="A15" s="742" t="s">
        <v>195</v>
      </c>
      <c r="B15" s="742"/>
      <c r="C15" s="746"/>
      <c r="D15" s="747"/>
      <c r="E15" s="747"/>
      <c r="F15" s="747"/>
      <c r="G15" s="747"/>
      <c r="H15" s="747"/>
      <c r="I15" s="732"/>
    </row>
    <row r="16" customFormat="false" ht="15.75" hidden="false" customHeight="true" outlineLevel="0" collapsed="false">
      <c r="A16" s="742"/>
      <c r="B16" s="742"/>
      <c r="C16" s="746"/>
      <c r="D16" s="747"/>
      <c r="E16" s="747"/>
      <c r="F16" s="747"/>
      <c r="G16" s="747"/>
      <c r="H16" s="747"/>
      <c r="I16" s="732"/>
    </row>
    <row r="17" customFormat="false" ht="15.75" hidden="false" customHeight="true" outlineLevel="0" collapsed="false">
      <c r="A17" s="748" t="s">
        <v>651</v>
      </c>
      <c r="B17" s="748"/>
      <c r="C17" s="746"/>
      <c r="D17" s="746"/>
      <c r="E17" s="746"/>
      <c r="F17" s="746"/>
      <c r="G17" s="746"/>
      <c r="H17" s="746"/>
      <c r="I17" s="732"/>
    </row>
    <row r="18" customFormat="false" ht="15.75" hidden="false" customHeight="true" outlineLevel="0" collapsed="false">
      <c r="A18" s="748"/>
      <c r="B18" s="748"/>
      <c r="C18" s="746"/>
      <c r="D18" s="747"/>
      <c r="E18" s="747"/>
      <c r="F18" s="747"/>
      <c r="G18" s="747"/>
      <c r="H18" s="747"/>
      <c r="I18" s="732"/>
    </row>
    <row r="19" customFormat="false" ht="15.75" hidden="false" customHeight="true" outlineLevel="0" collapsed="false">
      <c r="A19" s="749" t="s">
        <v>652</v>
      </c>
      <c r="B19" s="747" t="n">
        <v>1</v>
      </c>
      <c r="C19" s="747" t="n">
        <v>778</v>
      </c>
      <c r="D19" s="747" t="n">
        <v>266</v>
      </c>
      <c r="E19" s="747" t="n">
        <v>3</v>
      </c>
      <c r="F19" s="747" t="n">
        <v>72</v>
      </c>
      <c r="G19" s="746" t="n">
        <v>12</v>
      </c>
      <c r="H19" s="746" t="s">
        <v>596</v>
      </c>
      <c r="I19" s="732"/>
    </row>
    <row r="20" customFormat="false" ht="15.75" hidden="false" customHeight="true" outlineLevel="0" collapsed="false">
      <c r="A20" s="750"/>
      <c r="B20" s="747"/>
      <c r="C20" s="746"/>
      <c r="D20" s="746"/>
      <c r="E20" s="746"/>
      <c r="F20" s="746"/>
      <c r="G20" s="746"/>
      <c r="H20" s="746"/>
      <c r="I20" s="732"/>
    </row>
    <row r="21" customFormat="false" ht="15.75" hidden="false" customHeight="true" outlineLevel="0" collapsed="false">
      <c r="A21" s="750" t="s">
        <v>653</v>
      </c>
      <c r="B21" s="747"/>
      <c r="C21" s="746"/>
      <c r="D21" s="746"/>
      <c r="E21" s="746"/>
      <c r="F21" s="746"/>
      <c r="G21" s="746"/>
      <c r="H21" s="746"/>
      <c r="I21" s="732"/>
    </row>
    <row r="22" customFormat="false" ht="15.75" hidden="false" customHeight="true" outlineLevel="0" collapsed="false">
      <c r="A22" s="750"/>
      <c r="B22" s="747"/>
      <c r="C22" s="746"/>
      <c r="D22" s="746"/>
      <c r="E22" s="746"/>
      <c r="F22" s="746"/>
      <c r="G22" s="746"/>
      <c r="H22" s="746"/>
      <c r="I22" s="732"/>
    </row>
    <row r="23" customFormat="false" ht="15.75" hidden="false" customHeight="true" outlineLevel="0" collapsed="false">
      <c r="A23" s="749" t="s">
        <v>654</v>
      </c>
      <c r="B23" s="747" t="n">
        <v>2</v>
      </c>
      <c r="C23" s="751" t="n">
        <v>120</v>
      </c>
      <c r="D23" s="747" t="s">
        <v>596</v>
      </c>
      <c r="E23" s="747" t="s">
        <v>655</v>
      </c>
      <c r="F23" s="747" t="n">
        <v>26</v>
      </c>
      <c r="G23" s="746" t="s">
        <v>596</v>
      </c>
      <c r="H23" s="746" t="s">
        <v>655</v>
      </c>
      <c r="I23" s="732"/>
    </row>
    <row r="24" customFormat="false" ht="15.75" hidden="false" customHeight="true" outlineLevel="0" collapsed="false">
      <c r="A24" s="752" t="s">
        <v>656</v>
      </c>
      <c r="B24" s="747" t="s">
        <v>655</v>
      </c>
      <c r="C24" s="746" t="s">
        <v>655</v>
      </c>
      <c r="D24" s="746" t="s">
        <v>596</v>
      </c>
      <c r="E24" s="746" t="s">
        <v>596</v>
      </c>
      <c r="F24" s="746" t="s">
        <v>655</v>
      </c>
      <c r="G24" s="746" t="s">
        <v>655</v>
      </c>
      <c r="H24" s="746" t="s">
        <v>655</v>
      </c>
      <c r="I24" s="732"/>
    </row>
    <row r="25" customFormat="false" ht="15.75" hidden="false" customHeight="true" outlineLevel="0" collapsed="false">
      <c r="A25" s="752" t="s">
        <v>657</v>
      </c>
      <c r="B25" s="747" t="n">
        <v>6</v>
      </c>
      <c r="C25" s="746" t="n">
        <v>227</v>
      </c>
      <c r="D25" s="746" t="n">
        <v>467</v>
      </c>
      <c r="E25" s="746" t="s">
        <v>596</v>
      </c>
      <c r="F25" s="746" t="n">
        <v>10</v>
      </c>
      <c r="G25" s="746" t="s">
        <v>596</v>
      </c>
      <c r="H25" s="746" t="s">
        <v>596</v>
      </c>
      <c r="I25" s="732"/>
    </row>
    <row r="26" customFormat="false" ht="15.75" hidden="false" customHeight="true" outlineLevel="0" collapsed="false">
      <c r="A26" s="748"/>
      <c r="B26" s="747"/>
      <c r="C26" s="746"/>
      <c r="D26" s="746"/>
      <c r="E26" s="746"/>
      <c r="F26" s="746"/>
      <c r="G26" s="746"/>
      <c r="H26" s="746"/>
      <c r="I26" s="732"/>
    </row>
    <row r="27" customFormat="false" ht="15.75" hidden="false" customHeight="true" outlineLevel="0" collapsed="false">
      <c r="A27" s="748" t="s">
        <v>658</v>
      </c>
      <c r="B27" s="747"/>
      <c r="C27" s="746"/>
      <c r="D27" s="746"/>
      <c r="E27" s="746"/>
      <c r="F27" s="746"/>
      <c r="G27" s="746"/>
      <c r="H27" s="746"/>
      <c r="I27" s="732"/>
    </row>
    <row r="28" customFormat="false" ht="15.75" hidden="false" customHeight="true" outlineLevel="0" collapsed="false">
      <c r="A28" s="748"/>
      <c r="B28" s="747"/>
      <c r="C28" s="746"/>
      <c r="D28" s="746"/>
      <c r="E28" s="746"/>
      <c r="F28" s="746"/>
      <c r="G28" s="746"/>
      <c r="H28" s="746"/>
      <c r="I28" s="732"/>
    </row>
    <row r="29" customFormat="false" ht="15.75" hidden="false" customHeight="true" outlineLevel="0" collapsed="false">
      <c r="A29" s="752" t="s">
        <v>659</v>
      </c>
      <c r="B29" s="747"/>
      <c r="C29" s="746"/>
      <c r="D29" s="746"/>
      <c r="E29" s="746"/>
      <c r="F29" s="746"/>
      <c r="G29" s="746"/>
      <c r="H29" s="746"/>
      <c r="I29" s="732"/>
    </row>
    <row r="30" customFormat="false" ht="15.75" hidden="false" customHeight="true" outlineLevel="0" collapsed="false">
      <c r="A30" s="752" t="s">
        <v>660</v>
      </c>
      <c r="B30" s="747" t="n">
        <v>1</v>
      </c>
      <c r="C30" s="746" t="n">
        <v>56</v>
      </c>
      <c r="D30" s="746" t="n">
        <v>12</v>
      </c>
      <c r="E30" s="746" t="s">
        <v>596</v>
      </c>
      <c r="F30" s="746" t="n">
        <v>2</v>
      </c>
      <c r="G30" s="746" t="s">
        <v>596</v>
      </c>
      <c r="H30" s="746" t="s">
        <v>596</v>
      </c>
      <c r="I30" s="753"/>
    </row>
    <row r="31" customFormat="false" ht="15.75" hidden="false" customHeight="true" outlineLevel="0" collapsed="false">
      <c r="A31" s="752"/>
      <c r="B31" s="747"/>
      <c r="C31" s="753"/>
      <c r="D31" s="753"/>
      <c r="E31" s="753"/>
      <c r="F31" s="753"/>
      <c r="G31" s="753"/>
      <c r="H31" s="753"/>
      <c r="I31" s="753"/>
    </row>
    <row r="32" customFormat="false" ht="15.75" hidden="false" customHeight="true" outlineLevel="0" collapsed="false">
      <c r="A32" s="752" t="s">
        <v>661</v>
      </c>
      <c r="B32" s="747"/>
      <c r="C32" s="753"/>
      <c r="D32" s="753"/>
      <c r="E32" s="753"/>
      <c r="F32" s="753"/>
      <c r="G32" s="753"/>
      <c r="H32" s="753"/>
      <c r="I32" s="753"/>
    </row>
    <row r="33" customFormat="false" ht="15.75" hidden="false" customHeight="true" outlineLevel="0" collapsed="false">
      <c r="A33" s="752" t="s">
        <v>662</v>
      </c>
      <c r="B33" s="747"/>
      <c r="C33" s="753"/>
      <c r="D33" s="753"/>
      <c r="E33" s="753"/>
      <c r="F33" s="753"/>
      <c r="G33" s="753"/>
      <c r="H33" s="753"/>
      <c r="I33" s="753"/>
    </row>
    <row r="34" customFormat="false" ht="15.75" hidden="false" customHeight="true" outlineLevel="0" collapsed="false">
      <c r="A34" s="752" t="s">
        <v>663</v>
      </c>
      <c r="B34" s="747"/>
      <c r="C34" s="753"/>
      <c r="D34" s="753"/>
      <c r="E34" s="753"/>
      <c r="F34" s="753"/>
      <c r="G34" s="753"/>
      <c r="H34" s="753"/>
      <c r="I34" s="753"/>
    </row>
    <row r="35" customFormat="false" ht="15.75" hidden="false" customHeight="true" outlineLevel="0" collapsed="false">
      <c r="A35" s="752" t="s">
        <v>664</v>
      </c>
      <c r="B35" s="747" t="n">
        <v>1</v>
      </c>
      <c r="C35" s="753" t="n">
        <v>17</v>
      </c>
      <c r="D35" s="753" t="n">
        <v>1</v>
      </c>
      <c r="E35" s="753" t="n">
        <v>9</v>
      </c>
      <c r="F35" s="753" t="s">
        <v>596</v>
      </c>
      <c r="G35" s="753" t="s">
        <v>596</v>
      </c>
      <c r="H35" s="753" t="s">
        <v>596</v>
      </c>
      <c r="I35" s="753"/>
    </row>
    <row r="36" customFormat="false" ht="15.75" hidden="false" customHeight="true" outlineLevel="0" collapsed="false">
      <c r="A36" s="748"/>
      <c r="B36" s="747"/>
      <c r="C36" s="753"/>
      <c r="D36" s="753"/>
      <c r="E36" s="753"/>
      <c r="F36" s="753"/>
      <c r="G36" s="753"/>
      <c r="H36" s="753"/>
      <c r="I36" s="753"/>
    </row>
    <row r="37" customFormat="false" ht="15.75" hidden="false" customHeight="true" outlineLevel="0" collapsed="false">
      <c r="A37" s="748" t="s">
        <v>665</v>
      </c>
      <c r="B37" s="747"/>
      <c r="C37" s="753"/>
      <c r="D37" s="753"/>
      <c r="E37" s="753"/>
      <c r="F37" s="753"/>
      <c r="G37" s="753"/>
      <c r="H37" s="753"/>
      <c r="I37" s="753"/>
    </row>
    <row r="38" customFormat="false" ht="15.75" hidden="false" customHeight="true" outlineLevel="0" collapsed="false">
      <c r="A38" s="748"/>
      <c r="B38" s="747"/>
      <c r="C38" s="753"/>
      <c r="D38" s="753"/>
      <c r="E38" s="753"/>
      <c r="F38" s="753"/>
      <c r="G38" s="753"/>
      <c r="H38" s="753"/>
      <c r="I38" s="753"/>
    </row>
    <row r="39" customFormat="false" ht="15.75" hidden="false" customHeight="true" outlineLevel="0" collapsed="false">
      <c r="A39" s="752" t="s">
        <v>666</v>
      </c>
      <c r="B39" s="747" t="n">
        <v>6</v>
      </c>
      <c r="C39" s="753" t="n">
        <v>445</v>
      </c>
      <c r="D39" s="753" t="n">
        <v>2597</v>
      </c>
      <c r="E39" s="753" t="n">
        <v>1</v>
      </c>
      <c r="F39" s="753" t="n">
        <v>41</v>
      </c>
      <c r="G39" s="753" t="s">
        <v>596</v>
      </c>
      <c r="H39" s="753" t="n">
        <v>69</v>
      </c>
      <c r="I39" s="753"/>
    </row>
    <row r="40" customFormat="false" ht="15.75" hidden="false" customHeight="true" outlineLevel="0" collapsed="false">
      <c r="A40" s="752"/>
      <c r="B40" s="747"/>
      <c r="C40" s="753"/>
      <c r="D40" s="753"/>
      <c r="E40" s="753"/>
      <c r="F40" s="753"/>
      <c r="G40" s="753"/>
      <c r="H40" s="753"/>
      <c r="I40" s="753"/>
    </row>
    <row r="41" customFormat="false" ht="15.75" hidden="false" customHeight="true" outlineLevel="0" collapsed="false">
      <c r="A41" s="752" t="s">
        <v>667</v>
      </c>
      <c r="B41" s="747"/>
      <c r="C41" s="753"/>
      <c r="D41" s="753"/>
      <c r="E41" s="753"/>
      <c r="F41" s="753"/>
      <c r="G41" s="753"/>
      <c r="H41" s="753"/>
      <c r="I41" s="753"/>
    </row>
    <row r="42" customFormat="false" ht="15.75" hidden="false" customHeight="true" outlineLevel="0" collapsed="false">
      <c r="A42" s="752" t="s">
        <v>668</v>
      </c>
      <c r="B42" s="747" t="n">
        <v>38</v>
      </c>
      <c r="C42" s="753" t="n">
        <v>4075</v>
      </c>
      <c r="D42" s="753" t="n">
        <v>11481</v>
      </c>
      <c r="E42" s="753" t="s">
        <v>596</v>
      </c>
      <c r="F42" s="753" t="n">
        <v>24</v>
      </c>
      <c r="G42" s="753" t="s">
        <v>596</v>
      </c>
      <c r="H42" s="753" t="s">
        <v>596</v>
      </c>
      <c r="I42" s="753"/>
    </row>
    <row r="43" customFormat="false" ht="15.75" hidden="false" customHeight="true" outlineLevel="0" collapsed="false">
      <c r="A43" s="752"/>
      <c r="B43" s="747"/>
      <c r="C43" s="753"/>
      <c r="D43" s="753"/>
      <c r="E43" s="753"/>
      <c r="F43" s="753"/>
      <c r="G43" s="753"/>
      <c r="H43" s="753"/>
      <c r="I43" s="753"/>
    </row>
    <row r="44" customFormat="false" ht="15.75" hidden="false" customHeight="true" outlineLevel="0" collapsed="false">
      <c r="A44" s="749" t="s">
        <v>669</v>
      </c>
      <c r="B44" s="747" t="n">
        <v>56</v>
      </c>
      <c r="C44" s="753" t="n">
        <v>1421</v>
      </c>
      <c r="D44" s="753" t="n">
        <v>5282</v>
      </c>
      <c r="E44" s="753" t="n">
        <v>21</v>
      </c>
      <c r="F44" s="753" t="n">
        <v>188</v>
      </c>
      <c r="G44" s="753" t="n">
        <v>9</v>
      </c>
      <c r="H44" s="753" t="n">
        <v>150</v>
      </c>
      <c r="I44" s="753"/>
    </row>
    <row r="45" customFormat="false" ht="15.75" hidden="false" customHeight="true" outlineLevel="0" collapsed="false">
      <c r="A45" s="749"/>
      <c r="B45" s="747"/>
      <c r="C45" s="753"/>
      <c r="D45" s="753"/>
      <c r="E45" s="753"/>
      <c r="F45" s="753"/>
      <c r="G45" s="753"/>
      <c r="H45" s="753"/>
      <c r="I45" s="753"/>
    </row>
    <row r="46" customFormat="false" ht="15.75" hidden="false" customHeight="true" outlineLevel="0" collapsed="false">
      <c r="A46" s="752" t="s">
        <v>670</v>
      </c>
      <c r="B46" s="747"/>
      <c r="C46" s="753"/>
      <c r="D46" s="753"/>
      <c r="E46" s="753"/>
      <c r="F46" s="753"/>
      <c r="G46" s="753"/>
      <c r="H46" s="753"/>
      <c r="I46" s="753"/>
    </row>
    <row r="47" customFormat="false" ht="15.75" hidden="false" customHeight="true" outlineLevel="0" collapsed="false">
      <c r="A47" s="752" t="s">
        <v>671</v>
      </c>
      <c r="B47" s="747"/>
      <c r="C47" s="753"/>
      <c r="D47" s="753"/>
      <c r="E47" s="753"/>
      <c r="F47" s="753"/>
      <c r="G47" s="753"/>
      <c r="H47" s="753"/>
      <c r="I47" s="753"/>
    </row>
    <row r="48" customFormat="false" ht="15.75" hidden="false" customHeight="true" outlineLevel="0" collapsed="false">
      <c r="A48" s="752" t="s">
        <v>672</v>
      </c>
      <c r="B48" s="747"/>
      <c r="C48" s="753"/>
      <c r="D48" s="753"/>
      <c r="E48" s="753"/>
      <c r="F48" s="753"/>
      <c r="G48" s="753"/>
      <c r="H48" s="753"/>
      <c r="I48" s="753"/>
    </row>
    <row r="49" customFormat="false" ht="15.75" hidden="false" customHeight="true" outlineLevel="0" collapsed="false">
      <c r="A49" s="752" t="s">
        <v>673</v>
      </c>
      <c r="B49" s="747" t="n">
        <v>3</v>
      </c>
      <c r="C49" s="753" t="n">
        <v>157</v>
      </c>
      <c r="D49" s="753" t="n">
        <v>10387</v>
      </c>
      <c r="E49" s="753" t="s">
        <v>596</v>
      </c>
      <c r="F49" s="753" t="n">
        <v>6</v>
      </c>
      <c r="G49" s="753" t="n">
        <v>1</v>
      </c>
      <c r="H49" s="753" t="s">
        <v>596</v>
      </c>
      <c r="I49" s="753"/>
    </row>
    <row r="50" customFormat="false" ht="15.75" hidden="false" customHeight="true" outlineLevel="0" collapsed="false">
      <c r="A50" s="748"/>
      <c r="B50" s="747"/>
      <c r="C50" s="753"/>
      <c r="D50" s="753"/>
      <c r="E50" s="753"/>
      <c r="F50" s="753"/>
      <c r="G50" s="753"/>
      <c r="H50" s="753"/>
      <c r="I50" s="753"/>
    </row>
    <row r="51" customFormat="false" ht="15.75" hidden="false" customHeight="true" outlineLevel="0" collapsed="false">
      <c r="A51" s="748" t="s">
        <v>674</v>
      </c>
      <c r="B51" s="747"/>
      <c r="C51" s="753"/>
      <c r="D51" s="753"/>
      <c r="E51" s="753"/>
      <c r="F51" s="753"/>
      <c r="G51" s="753"/>
      <c r="H51" s="753"/>
      <c r="I51" s="753"/>
    </row>
    <row r="52" customFormat="false" ht="15.75" hidden="false" customHeight="true" outlineLevel="0" collapsed="false">
      <c r="A52" s="748"/>
      <c r="B52" s="747"/>
      <c r="C52" s="753"/>
      <c r="D52" s="753"/>
      <c r="E52" s="753"/>
      <c r="F52" s="753"/>
      <c r="G52" s="753"/>
      <c r="H52" s="753"/>
      <c r="I52" s="753"/>
    </row>
    <row r="53" customFormat="false" ht="15.75" hidden="false" customHeight="true" outlineLevel="0" collapsed="false">
      <c r="A53" s="752" t="s">
        <v>675</v>
      </c>
      <c r="B53" s="747"/>
      <c r="C53" s="753"/>
      <c r="D53" s="753"/>
      <c r="E53" s="753"/>
      <c r="F53" s="753"/>
      <c r="G53" s="753"/>
      <c r="H53" s="753"/>
      <c r="I53" s="753"/>
    </row>
    <row r="54" customFormat="false" ht="15.75" hidden="false" customHeight="true" outlineLevel="0" collapsed="false">
      <c r="A54" s="752" t="s">
        <v>676</v>
      </c>
      <c r="B54" s="747"/>
      <c r="C54" s="753"/>
      <c r="D54" s="753"/>
      <c r="E54" s="753"/>
      <c r="F54" s="753"/>
      <c r="G54" s="753"/>
      <c r="H54" s="753"/>
      <c r="I54" s="753"/>
    </row>
    <row r="55" customFormat="false" ht="15.75" hidden="false" customHeight="true" outlineLevel="0" collapsed="false">
      <c r="A55" s="752" t="s">
        <v>677</v>
      </c>
      <c r="B55" s="747" t="n">
        <v>188</v>
      </c>
      <c r="C55" s="753" t="n">
        <v>4787</v>
      </c>
      <c r="D55" s="753" t="n">
        <v>20051</v>
      </c>
      <c r="E55" s="753" t="n">
        <v>40</v>
      </c>
      <c r="F55" s="753" t="n">
        <v>131</v>
      </c>
      <c r="G55" s="753" t="n">
        <v>3</v>
      </c>
      <c r="H55" s="753" t="n">
        <v>617</v>
      </c>
      <c r="I55" s="753"/>
    </row>
    <row r="56" customFormat="false" ht="15.75" hidden="false" customHeight="true" outlineLevel="0" collapsed="false">
      <c r="A56" s="752"/>
      <c r="B56" s="747"/>
      <c r="C56" s="753"/>
      <c r="D56" s="753"/>
      <c r="E56" s="753"/>
      <c r="F56" s="753"/>
      <c r="G56" s="753"/>
      <c r="H56" s="753"/>
      <c r="I56" s="753"/>
    </row>
    <row r="57" customFormat="false" ht="15.75" hidden="false" customHeight="true" outlineLevel="0" collapsed="false">
      <c r="A57" s="752" t="s">
        <v>678</v>
      </c>
      <c r="B57" s="747"/>
      <c r="C57" s="753"/>
      <c r="D57" s="753"/>
      <c r="E57" s="753"/>
      <c r="F57" s="753"/>
      <c r="G57" s="753"/>
      <c r="H57" s="753"/>
      <c r="I57" s="753"/>
    </row>
    <row r="58" customFormat="false" ht="15.75" hidden="false" customHeight="true" outlineLevel="0" collapsed="false">
      <c r="A58" s="752" t="s">
        <v>679</v>
      </c>
      <c r="B58" s="747"/>
      <c r="C58" s="753"/>
      <c r="D58" s="753"/>
      <c r="E58" s="753"/>
      <c r="F58" s="753"/>
      <c r="G58" s="753"/>
      <c r="H58" s="753"/>
      <c r="I58" s="753"/>
    </row>
    <row r="59" customFormat="false" ht="15.75" hidden="false" customHeight="true" outlineLevel="0" collapsed="false">
      <c r="A59" s="752" t="s">
        <v>680</v>
      </c>
      <c r="B59" s="747" t="n">
        <v>117</v>
      </c>
      <c r="C59" s="753" t="n">
        <v>6538</v>
      </c>
      <c r="D59" s="753" t="n">
        <v>39126</v>
      </c>
      <c r="E59" s="753" t="n">
        <v>18</v>
      </c>
      <c r="F59" s="753" t="n">
        <v>69</v>
      </c>
      <c r="G59" s="753" t="n">
        <v>8</v>
      </c>
      <c r="H59" s="753" t="n">
        <v>543</v>
      </c>
      <c r="I59" s="753"/>
    </row>
    <row r="60" customFormat="false" ht="15.75" hidden="false" customHeight="true" outlineLevel="0" collapsed="false">
      <c r="A60" s="752"/>
      <c r="B60" s="747"/>
      <c r="C60" s="753"/>
      <c r="D60" s="753"/>
      <c r="E60" s="753"/>
      <c r="F60" s="753"/>
      <c r="G60" s="753"/>
      <c r="H60" s="753"/>
      <c r="I60" s="753"/>
    </row>
    <row r="61" customFormat="false" ht="15.75" hidden="false" customHeight="true" outlineLevel="0" collapsed="false">
      <c r="A61" s="752" t="s">
        <v>681</v>
      </c>
      <c r="B61" s="747" t="n">
        <v>101</v>
      </c>
      <c r="C61" s="753" t="n">
        <v>3888</v>
      </c>
      <c r="D61" s="753" t="n">
        <v>23809</v>
      </c>
      <c r="E61" s="753" t="n">
        <v>6</v>
      </c>
      <c r="F61" s="753" t="n">
        <v>26</v>
      </c>
      <c r="G61" s="753" t="n">
        <v>3</v>
      </c>
      <c r="H61" s="753" t="n">
        <v>353</v>
      </c>
      <c r="I61" s="753"/>
    </row>
    <row r="62" customFormat="false" ht="15.75" hidden="false" customHeight="true" outlineLevel="0" collapsed="false">
      <c r="A62" s="748"/>
      <c r="B62" s="747"/>
      <c r="C62" s="753"/>
      <c r="D62" s="753"/>
      <c r="E62" s="753"/>
      <c r="F62" s="753"/>
      <c r="G62" s="753"/>
      <c r="H62" s="753"/>
      <c r="I62" s="753"/>
    </row>
    <row r="63" customFormat="false" ht="15.75" hidden="false" customHeight="true" outlineLevel="0" collapsed="false">
      <c r="A63" s="748" t="s">
        <v>682</v>
      </c>
      <c r="B63" s="747"/>
      <c r="C63" s="753"/>
      <c r="D63" s="753"/>
      <c r="E63" s="753"/>
      <c r="F63" s="753"/>
      <c r="G63" s="753"/>
      <c r="H63" s="753"/>
      <c r="I63" s="753"/>
    </row>
    <row r="64" customFormat="false" ht="15.75" hidden="false" customHeight="true" outlineLevel="0" collapsed="false">
      <c r="A64" s="748"/>
      <c r="B64" s="747"/>
      <c r="C64" s="753"/>
      <c r="D64" s="753"/>
      <c r="E64" s="753"/>
      <c r="F64" s="753"/>
      <c r="G64" s="753"/>
      <c r="H64" s="753"/>
      <c r="I64" s="753"/>
    </row>
    <row r="65" customFormat="false" ht="15.75" hidden="false" customHeight="true" outlineLevel="0" collapsed="false">
      <c r="A65" s="752" t="s">
        <v>683</v>
      </c>
      <c r="B65" s="747" t="s">
        <v>596</v>
      </c>
      <c r="C65" s="753" t="s">
        <v>596</v>
      </c>
      <c r="D65" s="753" t="s">
        <v>655</v>
      </c>
      <c r="E65" s="753" t="s">
        <v>655</v>
      </c>
      <c r="F65" s="753" t="n">
        <v>1</v>
      </c>
      <c r="G65" s="753" t="s">
        <v>596</v>
      </c>
      <c r="H65" s="753" t="s">
        <v>655</v>
      </c>
      <c r="I65" s="753"/>
    </row>
    <row r="66" customFormat="false" ht="15.75" hidden="false" customHeight="true" outlineLevel="0" collapsed="false">
      <c r="A66" s="752"/>
      <c r="B66" s="747"/>
      <c r="C66" s="753"/>
      <c r="D66" s="753"/>
      <c r="E66" s="753"/>
      <c r="F66" s="753"/>
      <c r="G66" s="753"/>
      <c r="H66" s="753"/>
      <c r="I66" s="753"/>
    </row>
    <row r="67" customFormat="false" ht="15.75" hidden="false" customHeight="true" outlineLevel="0" collapsed="false">
      <c r="A67" s="752" t="s">
        <v>684</v>
      </c>
      <c r="B67" s="747" t="s">
        <v>596</v>
      </c>
      <c r="C67" s="747" t="s">
        <v>596</v>
      </c>
      <c r="D67" s="747" t="s">
        <v>596</v>
      </c>
      <c r="E67" s="747" t="s">
        <v>596</v>
      </c>
      <c r="F67" s="747" t="s">
        <v>596</v>
      </c>
      <c r="G67" s="747" t="s">
        <v>596</v>
      </c>
      <c r="H67" s="747" t="s">
        <v>596</v>
      </c>
      <c r="I67" s="753"/>
    </row>
    <row r="68" customFormat="false" ht="15.75" hidden="false" customHeight="true" outlineLevel="0" collapsed="false">
      <c r="A68" s="752"/>
      <c r="B68" s="747"/>
      <c r="C68" s="753"/>
      <c r="D68" s="753"/>
      <c r="E68" s="753"/>
      <c r="F68" s="753"/>
      <c r="G68" s="753"/>
      <c r="H68" s="753"/>
      <c r="I68" s="753"/>
    </row>
    <row r="69" customFormat="false" ht="15.75" hidden="false" customHeight="true" outlineLevel="0" collapsed="false">
      <c r="A69" s="752" t="s">
        <v>685</v>
      </c>
      <c r="B69" s="747" t="s">
        <v>655</v>
      </c>
      <c r="C69" s="753" t="s">
        <v>655</v>
      </c>
      <c r="D69" s="753" t="n">
        <v>1091</v>
      </c>
      <c r="E69" s="753" t="s">
        <v>655</v>
      </c>
      <c r="F69" s="753" t="s">
        <v>655</v>
      </c>
      <c r="G69" s="753" t="s">
        <v>655</v>
      </c>
      <c r="H69" s="753" t="s">
        <v>655</v>
      </c>
      <c r="I69" s="753"/>
    </row>
    <row r="70" customFormat="false" ht="15.75" hidden="false" customHeight="true" outlineLevel="0" collapsed="false">
      <c r="A70" s="752"/>
      <c r="B70" s="747"/>
      <c r="C70" s="753"/>
      <c r="D70" s="753"/>
      <c r="E70" s="753"/>
      <c r="F70" s="753"/>
      <c r="G70" s="753"/>
      <c r="H70" s="753"/>
      <c r="I70" s="753"/>
    </row>
    <row r="71" customFormat="false" ht="15.75" hidden="false" customHeight="true" outlineLevel="0" collapsed="false">
      <c r="A71" s="752" t="s">
        <v>686</v>
      </c>
      <c r="B71" s="747" t="n">
        <v>1</v>
      </c>
      <c r="C71" s="753" t="n">
        <v>16</v>
      </c>
      <c r="D71" s="753" t="n">
        <v>9</v>
      </c>
      <c r="E71" s="753" t="s">
        <v>596</v>
      </c>
      <c r="F71" s="753" t="s">
        <v>596</v>
      </c>
      <c r="G71" s="753" t="s">
        <v>596</v>
      </c>
      <c r="H71" s="753" t="s">
        <v>596</v>
      </c>
      <c r="I71" s="753"/>
    </row>
    <row r="72" customFormat="false" ht="15.75" hidden="false" customHeight="true" outlineLevel="0" collapsed="false">
      <c r="A72" s="752"/>
      <c r="B72" s="747"/>
      <c r="C72" s="753"/>
      <c r="D72" s="753"/>
      <c r="E72" s="753"/>
      <c r="F72" s="753"/>
      <c r="G72" s="753"/>
      <c r="H72" s="753"/>
      <c r="I72" s="753"/>
    </row>
    <row r="73" customFormat="false" ht="15.75" hidden="false" customHeight="true" outlineLevel="0" collapsed="false">
      <c r="A73" s="752" t="s">
        <v>687</v>
      </c>
      <c r="B73" s="753" t="s">
        <v>596</v>
      </c>
      <c r="C73" s="753" t="n">
        <v>5</v>
      </c>
      <c r="D73" s="753" t="s">
        <v>596</v>
      </c>
      <c r="E73" s="753" t="s">
        <v>596</v>
      </c>
      <c r="F73" s="753" t="s">
        <v>596</v>
      </c>
      <c r="G73" s="753" t="s">
        <v>596</v>
      </c>
      <c r="H73" s="753" t="s">
        <v>596</v>
      </c>
      <c r="I73" s="753"/>
    </row>
    <row r="74" customFormat="false" ht="15.75" hidden="false" customHeight="true" outlineLevel="0" collapsed="false">
      <c r="A74" s="748"/>
      <c r="B74" s="747"/>
      <c r="C74" s="753"/>
      <c r="D74" s="753"/>
      <c r="E74" s="753"/>
      <c r="F74" s="753"/>
      <c r="G74" s="753"/>
      <c r="H74" s="753"/>
      <c r="I74" s="753"/>
    </row>
    <row r="75" customFormat="false" ht="15.75" hidden="false" customHeight="true" outlineLevel="0" collapsed="false">
      <c r="A75" s="748" t="s">
        <v>688</v>
      </c>
      <c r="B75" s="747"/>
      <c r="C75" s="753"/>
      <c r="D75" s="753"/>
      <c r="E75" s="753"/>
      <c r="F75" s="753"/>
      <c r="G75" s="753"/>
      <c r="H75" s="753"/>
      <c r="I75" s="753"/>
    </row>
    <row r="76" customFormat="false" ht="15.75" hidden="false" customHeight="true" outlineLevel="0" collapsed="false">
      <c r="A76" s="748"/>
      <c r="B76" s="747"/>
      <c r="C76" s="753"/>
      <c r="D76" s="753"/>
      <c r="E76" s="753"/>
      <c r="F76" s="753"/>
      <c r="G76" s="753"/>
      <c r="H76" s="753"/>
      <c r="I76" s="753"/>
    </row>
    <row r="77" customFormat="false" ht="15.75" hidden="false" customHeight="true" outlineLevel="0" collapsed="false">
      <c r="A77" s="752" t="s">
        <v>689</v>
      </c>
      <c r="B77" s="747"/>
      <c r="C77" s="753"/>
      <c r="D77" s="753"/>
      <c r="E77" s="753"/>
      <c r="F77" s="753"/>
      <c r="G77" s="753"/>
      <c r="H77" s="753"/>
      <c r="I77" s="753"/>
    </row>
    <row r="78" customFormat="false" ht="15.75" hidden="false" customHeight="true" outlineLevel="0" collapsed="false">
      <c r="A78" s="752" t="s">
        <v>690</v>
      </c>
      <c r="B78" s="747" t="s">
        <v>596</v>
      </c>
      <c r="C78" s="753" t="n">
        <v>25</v>
      </c>
      <c r="D78" s="753" t="n">
        <v>39</v>
      </c>
      <c r="E78" s="753" t="n">
        <v>62</v>
      </c>
      <c r="F78" s="753" t="n">
        <v>1</v>
      </c>
      <c r="G78" s="753" t="n">
        <v>40</v>
      </c>
      <c r="H78" s="753" t="s">
        <v>596</v>
      </c>
      <c r="I78" s="753"/>
    </row>
    <row r="79" customFormat="false" ht="15.75" hidden="false" customHeight="true" outlineLevel="0" collapsed="false">
      <c r="A79" s="752"/>
      <c r="B79" s="747"/>
      <c r="C79" s="753"/>
      <c r="D79" s="753"/>
      <c r="E79" s="753"/>
      <c r="F79" s="753"/>
      <c r="G79" s="753"/>
      <c r="H79" s="753"/>
      <c r="I79" s="753"/>
    </row>
    <row r="80" customFormat="false" ht="15.75" hidden="false" customHeight="true" outlineLevel="0" collapsed="false">
      <c r="A80" s="752" t="s">
        <v>691</v>
      </c>
      <c r="B80" s="747"/>
      <c r="C80" s="753"/>
      <c r="D80" s="753"/>
      <c r="E80" s="753"/>
      <c r="F80" s="753"/>
      <c r="G80" s="753"/>
      <c r="H80" s="753"/>
      <c r="I80" s="753"/>
    </row>
    <row r="81" customFormat="false" ht="15.75" hidden="false" customHeight="true" outlineLevel="0" collapsed="false">
      <c r="A81" s="752" t="s">
        <v>692</v>
      </c>
      <c r="B81" s="747" t="s">
        <v>596</v>
      </c>
      <c r="C81" s="753" t="n">
        <v>6</v>
      </c>
      <c r="D81" s="753" t="n">
        <v>607</v>
      </c>
      <c r="E81" s="753" t="s">
        <v>596</v>
      </c>
      <c r="F81" s="753" t="n">
        <v>1</v>
      </c>
      <c r="G81" s="753" t="s">
        <v>596</v>
      </c>
      <c r="H81" s="753" t="s">
        <v>596</v>
      </c>
      <c r="I81" s="753"/>
    </row>
    <row r="82" customFormat="false" ht="15.75" hidden="false" customHeight="true" outlineLevel="0" collapsed="false">
      <c r="A82" s="752"/>
      <c r="B82" s="747"/>
      <c r="C82" s="753"/>
      <c r="D82" s="753"/>
      <c r="E82" s="753"/>
      <c r="F82" s="753"/>
      <c r="G82" s="753"/>
      <c r="H82" s="753"/>
      <c r="I82" s="753"/>
    </row>
    <row r="83" customFormat="false" ht="15.75" hidden="false" customHeight="true" outlineLevel="0" collapsed="false">
      <c r="A83" s="749" t="s">
        <v>693</v>
      </c>
      <c r="B83" s="747"/>
      <c r="C83" s="753"/>
      <c r="D83" s="753"/>
      <c r="E83" s="753"/>
      <c r="F83" s="753"/>
      <c r="G83" s="753"/>
      <c r="H83" s="753"/>
      <c r="I83" s="753"/>
    </row>
    <row r="84" customFormat="false" ht="15.75" hidden="false" customHeight="true" outlineLevel="0" collapsed="false">
      <c r="A84" s="749" t="s">
        <v>694</v>
      </c>
      <c r="B84" s="747"/>
      <c r="C84" s="753"/>
      <c r="D84" s="753"/>
      <c r="E84" s="753"/>
      <c r="F84" s="753"/>
      <c r="G84" s="753"/>
      <c r="H84" s="753"/>
      <c r="I84" s="753"/>
    </row>
    <row r="85" customFormat="false" ht="15.75" hidden="false" customHeight="true" outlineLevel="0" collapsed="false">
      <c r="A85" s="752" t="s">
        <v>695</v>
      </c>
      <c r="B85" s="747" t="n">
        <v>1</v>
      </c>
      <c r="C85" s="753" t="n">
        <v>66</v>
      </c>
      <c r="D85" s="753" t="n">
        <v>3208</v>
      </c>
      <c r="E85" s="753" t="s">
        <v>596</v>
      </c>
      <c r="F85" s="753" t="n">
        <v>3</v>
      </c>
      <c r="G85" s="753" t="s">
        <v>596</v>
      </c>
      <c r="H85" s="753" t="s">
        <v>596</v>
      </c>
      <c r="I85" s="753"/>
    </row>
    <row r="86" customFormat="false" ht="15.75" hidden="false" customHeight="true" outlineLevel="0" collapsed="false">
      <c r="A86" s="752"/>
      <c r="B86" s="747"/>
      <c r="C86" s="753"/>
      <c r="D86" s="753"/>
      <c r="E86" s="753"/>
      <c r="F86" s="753"/>
      <c r="G86" s="753"/>
      <c r="H86" s="753"/>
      <c r="I86" s="753"/>
    </row>
    <row r="87" customFormat="false" ht="15.75" hidden="false" customHeight="true" outlineLevel="0" collapsed="false">
      <c r="A87" s="752" t="s">
        <v>696</v>
      </c>
      <c r="B87" s="747"/>
      <c r="C87" s="753"/>
      <c r="D87" s="753"/>
      <c r="E87" s="753"/>
      <c r="F87" s="753"/>
      <c r="G87" s="753"/>
      <c r="H87" s="753"/>
      <c r="I87" s="753"/>
    </row>
    <row r="88" customFormat="false" ht="15.75" hidden="false" customHeight="true" outlineLevel="0" collapsed="false">
      <c r="A88" s="752" t="s">
        <v>697</v>
      </c>
      <c r="B88" s="747" t="n">
        <v>6</v>
      </c>
      <c r="C88" s="753" t="n">
        <v>741</v>
      </c>
      <c r="D88" s="753" t="n">
        <v>5570</v>
      </c>
      <c r="E88" s="753" t="n">
        <v>12</v>
      </c>
      <c r="F88" s="753" t="n">
        <v>128</v>
      </c>
      <c r="G88" s="753" t="n">
        <v>3</v>
      </c>
      <c r="H88" s="753" t="s">
        <v>596</v>
      </c>
      <c r="I88" s="753"/>
    </row>
    <row r="89" customFormat="false" ht="15.75" hidden="false" customHeight="true" outlineLevel="0" collapsed="false">
      <c r="A89" s="752"/>
      <c r="B89" s="747"/>
      <c r="C89" s="753"/>
      <c r="D89" s="753"/>
      <c r="E89" s="753"/>
      <c r="F89" s="753"/>
      <c r="G89" s="753"/>
      <c r="H89" s="753"/>
      <c r="I89" s="753"/>
    </row>
    <row r="90" customFormat="false" ht="15.75" hidden="false" customHeight="true" outlineLevel="0" collapsed="false">
      <c r="A90" s="752" t="s">
        <v>698</v>
      </c>
      <c r="B90" s="747"/>
      <c r="C90" s="753"/>
      <c r="D90" s="753"/>
      <c r="E90" s="753"/>
      <c r="F90" s="753"/>
      <c r="G90" s="753"/>
      <c r="H90" s="753"/>
      <c r="I90" s="753"/>
    </row>
    <row r="91" customFormat="false" ht="15.75" hidden="false" customHeight="true" outlineLevel="0" collapsed="false">
      <c r="A91" s="752" t="s">
        <v>699</v>
      </c>
      <c r="B91" s="747"/>
      <c r="C91" s="753"/>
      <c r="D91" s="753"/>
      <c r="E91" s="753"/>
      <c r="F91" s="753"/>
      <c r="G91" s="753"/>
      <c r="H91" s="753"/>
      <c r="I91" s="753"/>
    </row>
    <row r="92" customFormat="false" ht="15.75" hidden="false" customHeight="true" outlineLevel="0" collapsed="false">
      <c r="A92" s="752" t="s">
        <v>700</v>
      </c>
      <c r="B92" s="747" t="n">
        <v>16</v>
      </c>
      <c r="C92" s="753" t="n">
        <v>2478</v>
      </c>
      <c r="D92" s="753" t="n">
        <v>1936</v>
      </c>
      <c r="E92" s="753" t="n">
        <v>51</v>
      </c>
      <c r="F92" s="753" t="n">
        <v>195</v>
      </c>
      <c r="G92" s="753" t="n">
        <v>3</v>
      </c>
      <c r="H92" s="753" t="s">
        <v>596</v>
      </c>
      <c r="I92" s="753"/>
    </row>
    <row r="93" customFormat="false" ht="15.75" hidden="false" customHeight="true" outlineLevel="0" collapsed="false">
      <c r="A93" s="742"/>
      <c r="B93" s="742"/>
      <c r="C93" s="746"/>
      <c r="D93" s="746"/>
      <c r="E93" s="746"/>
      <c r="F93" s="746"/>
      <c r="G93" s="746"/>
      <c r="H93" s="746"/>
      <c r="I93" s="732"/>
    </row>
    <row r="94" customFormat="false" ht="15.75" hidden="false" customHeight="true" outlineLevel="0" collapsed="false">
      <c r="A94" s="742" t="s">
        <v>155</v>
      </c>
      <c r="B94" s="742"/>
      <c r="C94" s="754"/>
      <c r="D94" s="754"/>
      <c r="E94" s="754"/>
      <c r="F94" s="754"/>
      <c r="G94" s="754"/>
      <c r="H94" s="754"/>
      <c r="I94" s="732"/>
    </row>
    <row r="96" customFormat="false" ht="15.75" hidden="false" customHeight="true" outlineLevel="0" collapsed="false">
      <c r="C96" s="754"/>
      <c r="D96" s="754"/>
      <c r="E96" s="754"/>
      <c r="F96" s="754"/>
      <c r="G96" s="754"/>
      <c r="H96" s="754"/>
      <c r="I96" s="732"/>
    </row>
    <row r="97" customFormat="false" ht="15.75" hidden="false" customHeight="true" outlineLevel="0" collapsed="false">
      <c r="A97" s="732"/>
      <c r="B97" s="732"/>
      <c r="C97" s="732"/>
      <c r="D97" s="732"/>
      <c r="E97" s="732"/>
      <c r="F97" s="732"/>
      <c r="G97" s="732"/>
      <c r="H97" s="732"/>
      <c r="I97" s="732"/>
    </row>
    <row r="98" customFormat="false" ht="15.75" hidden="false" customHeight="true" outlineLevel="0" collapsed="false">
      <c r="A98" s="732"/>
      <c r="B98" s="732"/>
      <c r="C98" s="732"/>
      <c r="D98" s="755" t="s">
        <v>304</v>
      </c>
      <c r="E98" s="732"/>
      <c r="F98" s="732"/>
      <c r="G98" s="732"/>
      <c r="H98" s="732"/>
      <c r="I98" s="732"/>
    </row>
    <row r="99" customFormat="false" ht="15.75" hidden="false" customHeight="true" outlineLevel="0" collapsed="false">
      <c r="A99" s="732"/>
      <c r="B99" s="732"/>
      <c r="C99" s="732"/>
      <c r="D99" s="732"/>
      <c r="E99" s="732"/>
      <c r="F99" s="732"/>
      <c r="G99" s="732"/>
      <c r="H99" s="732"/>
      <c r="I99" s="732"/>
    </row>
    <row r="100" customFormat="false" ht="15.75" hidden="false" customHeight="true" outlineLevel="0" collapsed="false">
      <c r="A100" s="732"/>
      <c r="B100" s="732"/>
      <c r="C100" s="732"/>
      <c r="D100" s="732"/>
      <c r="E100" s="732"/>
      <c r="F100" s="732"/>
      <c r="G100" s="732"/>
      <c r="H100" s="732"/>
      <c r="I100" s="732"/>
    </row>
    <row r="101" customFormat="false" ht="15.75" hidden="false" customHeight="true" outlineLevel="0" collapsed="false">
      <c r="A101" s="732"/>
      <c r="B101" s="732"/>
      <c r="C101" s="732"/>
      <c r="D101" s="732"/>
      <c r="E101" s="732"/>
      <c r="F101" s="732"/>
      <c r="G101" s="732"/>
      <c r="H101" s="732"/>
      <c r="I101" s="732"/>
    </row>
    <row r="102" customFormat="false" ht="15.75" hidden="false" customHeight="true" outlineLevel="0" collapsed="false">
      <c r="A102" s="732"/>
      <c r="B102" s="732"/>
      <c r="C102" s="732"/>
      <c r="D102" s="732"/>
      <c r="E102" s="732"/>
      <c r="F102" s="732"/>
      <c r="G102" s="732"/>
      <c r="H102" s="732"/>
      <c r="I102" s="732"/>
    </row>
    <row r="103" customFormat="false" ht="15.75" hidden="false" customHeight="true" outlineLevel="0" collapsed="false">
      <c r="A103" s="732"/>
      <c r="B103" s="732"/>
      <c r="C103" s="732"/>
      <c r="D103" s="732"/>
      <c r="E103" s="732"/>
      <c r="F103" s="732"/>
      <c r="G103" s="732"/>
      <c r="H103" s="732"/>
      <c r="I103" s="732"/>
    </row>
    <row r="104" customFormat="false" ht="15.75" hidden="false" customHeight="true" outlineLevel="0" collapsed="false">
      <c r="A104" s="732"/>
      <c r="B104" s="732"/>
      <c r="C104" s="732"/>
      <c r="D104" s="732"/>
      <c r="E104" s="732"/>
      <c r="F104" s="732"/>
      <c r="G104" s="732"/>
      <c r="H104" s="732"/>
      <c r="I104" s="732"/>
    </row>
    <row r="105" customFormat="false" ht="15.75" hidden="false" customHeight="true" outlineLevel="0" collapsed="false">
      <c r="A105" s="732"/>
      <c r="B105" s="732"/>
      <c r="C105" s="732"/>
      <c r="D105" s="732"/>
      <c r="E105" s="732"/>
      <c r="F105" s="732"/>
      <c r="G105" s="732"/>
      <c r="H105" s="732"/>
    </row>
    <row r="106" customFormat="false" ht="15.75" hidden="false" customHeight="true" outlineLevel="0" collapsed="false">
      <c r="A106" s="732"/>
      <c r="B106" s="732"/>
      <c r="C106" s="732"/>
      <c r="D106" s="732"/>
      <c r="E106" s="732"/>
      <c r="F106" s="732"/>
      <c r="G106" s="732"/>
      <c r="H106" s="732"/>
      <c r="I106" s="732"/>
    </row>
    <row r="107" customFormat="false" ht="16.5" hidden="false" customHeight="false" outlineLevel="0" collapsed="false">
      <c r="A107" s="732"/>
      <c r="B107" s="732"/>
      <c r="C107" s="732"/>
      <c r="D107" s="732"/>
      <c r="E107" s="732"/>
      <c r="F107" s="732"/>
      <c r="G107" s="732"/>
      <c r="H107" s="732"/>
      <c r="I107" s="732"/>
    </row>
    <row r="108" customFormat="false" ht="16.5" hidden="false" customHeight="false" outlineLevel="0" collapsed="false">
      <c r="A108" s="732"/>
      <c r="B108" s="732"/>
      <c r="C108" s="732"/>
      <c r="D108" s="732"/>
      <c r="E108" s="732"/>
      <c r="F108" s="732"/>
      <c r="G108" s="732"/>
      <c r="H108" s="732"/>
      <c r="I108" s="732"/>
    </row>
    <row r="109" customFormat="false" ht="16.5" hidden="false" customHeight="false" outlineLevel="0" collapsed="false">
      <c r="A109" s="732"/>
      <c r="B109" s="732"/>
      <c r="C109" s="732"/>
      <c r="D109" s="732"/>
      <c r="E109" s="732"/>
      <c r="F109" s="732"/>
      <c r="G109" s="732"/>
      <c r="H109" s="732"/>
      <c r="I109" s="732"/>
    </row>
    <row r="110" customFormat="false" ht="16.5" hidden="false" customHeight="false" outlineLevel="0" collapsed="false">
      <c r="A110" s="732"/>
      <c r="B110" s="732"/>
      <c r="C110" s="732"/>
      <c r="D110" s="732"/>
      <c r="E110" s="732"/>
      <c r="F110" s="732"/>
      <c r="G110" s="732"/>
      <c r="H110" s="732"/>
      <c r="I110" s="732"/>
    </row>
    <row r="111" customFormat="false" ht="16.5" hidden="false" customHeight="false" outlineLevel="0" collapsed="false">
      <c r="A111" s="732"/>
      <c r="B111" s="732"/>
      <c r="C111" s="732"/>
      <c r="D111" s="732"/>
      <c r="E111" s="732"/>
      <c r="F111" s="732"/>
      <c r="G111" s="732"/>
      <c r="H111" s="732"/>
      <c r="I111" s="732"/>
    </row>
    <row r="112" customFormat="false" ht="16.5" hidden="false" customHeight="false" outlineLevel="0" collapsed="false">
      <c r="A112" s="732"/>
      <c r="B112" s="732"/>
      <c r="C112" s="732"/>
      <c r="D112" s="732"/>
      <c r="E112" s="732"/>
      <c r="F112" s="732"/>
      <c r="G112" s="732"/>
      <c r="H112" s="732"/>
      <c r="I112" s="732"/>
    </row>
    <row r="113" customFormat="false" ht="16.5" hidden="false" customHeight="false" outlineLevel="0" collapsed="false">
      <c r="A113" s="732"/>
      <c r="B113" s="732"/>
      <c r="C113" s="732"/>
      <c r="D113" s="732"/>
      <c r="E113" s="732"/>
      <c r="F113" s="732"/>
      <c r="G113" s="732"/>
      <c r="H113" s="732"/>
      <c r="I113" s="732"/>
    </row>
    <row r="114" customFormat="false" ht="16.5" hidden="false" customHeight="false" outlineLevel="0" collapsed="false">
      <c r="I114" s="732"/>
    </row>
    <row r="115" customFormat="false" ht="16.5" hidden="false" customHeight="false" outlineLevel="0" collapsed="false">
      <c r="I115" s="732"/>
    </row>
    <row r="116" customFormat="false" ht="16.5" hidden="false" customHeight="false" outlineLevel="0" collapsed="false">
      <c r="I116" s="732"/>
    </row>
    <row r="117" customFormat="false" ht="16.5" hidden="false" customHeight="false" outlineLevel="0" collapsed="false">
      <c r="I117" s="732"/>
    </row>
    <row r="118" customFormat="false" ht="16.5" hidden="false" customHeight="false" outlineLevel="0" collapsed="false">
      <c r="I118" s="732"/>
    </row>
    <row r="119" customFormat="false" ht="16.5" hidden="false" customHeight="false" outlineLevel="0" collapsed="false">
      <c r="I119" s="732"/>
    </row>
    <row r="120" customFormat="false" ht="16.5" hidden="false" customHeight="false" outlineLevel="0" collapsed="false">
      <c r="I120" s="732"/>
    </row>
    <row r="121" customFormat="false" ht="16.5" hidden="false" customHeight="false" outlineLevel="0" collapsed="false">
      <c r="I121" s="732"/>
    </row>
    <row r="122" customFormat="false" ht="16.5" hidden="false" customHeight="false" outlineLevel="0" collapsed="false">
      <c r="I122" s="732"/>
    </row>
    <row r="123" customFormat="false" ht="16.5" hidden="false" customHeight="false" outlineLevel="0" collapsed="false">
      <c r="I123" s="732"/>
    </row>
    <row r="124" customFormat="false" ht="16.5" hidden="false" customHeight="false" outlineLevel="0" collapsed="false">
      <c r="I124" s="732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56" width="64.85"/>
    <col collapsed="false" customWidth="true" hidden="false" outlineLevel="0" max="2" min="2" style="756" width="19.13"/>
    <col collapsed="false" customWidth="true" hidden="false" outlineLevel="0" max="6" min="3" style="756" width="18.99"/>
    <col collapsed="false" customWidth="true" hidden="false" outlineLevel="0" max="7" min="7" style="756" width="15.99"/>
    <col collapsed="false" customWidth="false" hidden="false" outlineLevel="0" max="257" min="8" style="756" width="12.56"/>
  </cols>
  <sheetData>
    <row r="1" customFormat="false" ht="15.75" hidden="false" customHeight="true" outlineLevel="0" collapsed="false">
      <c r="A1" s="757" t="s">
        <v>643</v>
      </c>
      <c r="B1" s="757"/>
      <c r="C1" s="757"/>
      <c r="D1" s="757"/>
      <c r="E1" s="757"/>
      <c r="F1" s="757"/>
      <c r="G1" s="757"/>
      <c r="H1" s="758"/>
    </row>
    <row r="2" customFormat="false" ht="15.75" hidden="false" customHeight="true" outlineLevel="0" collapsed="false">
      <c r="A2" s="759" t="s">
        <v>701</v>
      </c>
      <c r="B2" s="759"/>
      <c r="C2" s="759"/>
      <c r="D2" s="759"/>
      <c r="E2" s="759"/>
      <c r="F2" s="759"/>
      <c r="G2" s="759"/>
      <c r="H2" s="758"/>
    </row>
    <row r="3" customFormat="false" ht="15.7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</row>
    <row r="4" s="765" customFormat="true" ht="15.75" hidden="false" customHeight="true" outlineLevel="0" collapsed="false">
      <c r="A4" s="760" t="s">
        <v>645</v>
      </c>
      <c r="B4" s="760" t="s">
        <v>702</v>
      </c>
      <c r="C4" s="761" t="s">
        <v>703</v>
      </c>
      <c r="D4" s="761" t="s">
        <v>704</v>
      </c>
      <c r="E4" s="761" t="s">
        <v>705</v>
      </c>
      <c r="F4" s="762" t="s">
        <v>706</v>
      </c>
      <c r="G4" s="763" t="s">
        <v>707</v>
      </c>
      <c r="H4" s="764"/>
    </row>
    <row r="5" s="765" customFormat="true" ht="15.75" hidden="false" customHeight="true" outlineLevel="0" collapsed="false">
      <c r="A5" s="760"/>
      <c r="B5" s="760"/>
      <c r="C5" s="761"/>
      <c r="D5" s="761"/>
      <c r="E5" s="761"/>
      <c r="F5" s="762"/>
      <c r="G5" s="763"/>
      <c r="H5" s="764"/>
    </row>
    <row r="6" s="765" customFormat="true" ht="24" hidden="false" customHeight="true" outlineLevel="0" collapsed="false">
      <c r="A6" s="760"/>
      <c r="B6" s="760"/>
      <c r="C6" s="761"/>
      <c r="D6" s="761"/>
      <c r="E6" s="761"/>
      <c r="F6" s="762"/>
      <c r="G6" s="763"/>
      <c r="H6" s="764"/>
    </row>
    <row r="7" customFormat="false" ht="15.75" hidden="false" customHeight="true" outlineLevel="0" collapsed="false">
      <c r="A7" s="766"/>
      <c r="B7" s="767"/>
      <c r="C7" s="767"/>
      <c r="D7" s="767"/>
      <c r="E7" s="767"/>
      <c r="F7" s="767"/>
      <c r="G7" s="767"/>
      <c r="H7" s="758"/>
    </row>
    <row r="8" customFormat="false" ht="15.75" hidden="false" customHeight="true" outlineLevel="0" collapsed="false">
      <c r="A8" s="757" t="s">
        <v>135</v>
      </c>
      <c r="B8" s="757"/>
      <c r="C8" s="757"/>
      <c r="D8" s="757"/>
      <c r="E8" s="757"/>
      <c r="F8" s="757"/>
      <c r="G8" s="757"/>
      <c r="H8" s="758"/>
    </row>
    <row r="9" customFormat="false" ht="15.75" hidden="false" customHeight="true" outlineLevel="0" collapsed="false">
      <c r="A9" s="768"/>
      <c r="B9" s="769" t="s">
        <v>708</v>
      </c>
      <c r="C9" s="769"/>
      <c r="D9" s="769"/>
      <c r="E9" s="769"/>
      <c r="F9" s="769"/>
      <c r="G9" s="769"/>
      <c r="H9" s="758"/>
    </row>
    <row r="10" customFormat="false" ht="15.75" hidden="false" customHeight="true" outlineLevel="0" collapsed="false">
      <c r="A10" s="768"/>
      <c r="B10" s="766"/>
      <c r="C10" s="766"/>
      <c r="D10" s="766"/>
      <c r="E10" s="766"/>
      <c r="F10" s="766"/>
      <c r="G10" s="766"/>
      <c r="H10" s="758"/>
    </row>
    <row r="11" customFormat="false" ht="15.75" hidden="false" customHeight="true" outlineLevel="0" collapsed="false">
      <c r="A11" s="766"/>
      <c r="B11" s="767"/>
      <c r="C11" s="767"/>
      <c r="D11" s="767"/>
      <c r="E11" s="767"/>
      <c r="F11" s="767"/>
      <c r="G11" s="767"/>
      <c r="H11" s="758"/>
    </row>
    <row r="12" customFormat="false" ht="15.75" hidden="false" customHeight="true" outlineLevel="0" collapsed="false">
      <c r="A12" s="770" t="s">
        <v>709</v>
      </c>
      <c r="B12" s="771" t="n">
        <v>593230632</v>
      </c>
      <c r="C12" s="771" t="n">
        <v>25331264</v>
      </c>
      <c r="D12" s="771" t="n">
        <v>25137341</v>
      </c>
      <c r="E12" s="771" t="n">
        <v>510910</v>
      </c>
      <c r="F12" s="771" t="n">
        <v>32399796</v>
      </c>
      <c r="G12" s="771" t="n">
        <v>3058</v>
      </c>
      <c r="H12" s="758"/>
    </row>
    <row r="13" customFormat="false" ht="15.75" hidden="false" customHeight="true" outlineLevel="0" collapsed="false">
      <c r="A13" s="759"/>
      <c r="B13" s="771"/>
      <c r="C13" s="771"/>
      <c r="D13" s="771"/>
      <c r="E13" s="771"/>
      <c r="F13" s="771"/>
      <c r="G13" s="771"/>
      <c r="H13" s="758"/>
    </row>
    <row r="14" customFormat="false" ht="15.75" hidden="false" customHeight="true" outlineLevel="0" collapsed="false">
      <c r="A14" s="768"/>
      <c r="B14" s="768"/>
      <c r="C14" s="768"/>
      <c r="D14" s="768"/>
      <c r="E14" s="768"/>
      <c r="F14" s="768"/>
      <c r="G14" s="768"/>
      <c r="H14" s="758"/>
    </row>
    <row r="15" customFormat="false" ht="15.75" hidden="false" customHeight="true" outlineLevel="0" collapsed="false">
      <c r="A15" s="768"/>
      <c r="B15" s="769" t="s">
        <v>710</v>
      </c>
      <c r="C15" s="769"/>
      <c r="D15" s="769"/>
      <c r="E15" s="769"/>
      <c r="F15" s="769"/>
      <c r="G15" s="769"/>
      <c r="H15" s="758"/>
    </row>
    <row r="16" customFormat="false" ht="15.75" hidden="false" customHeight="true" outlineLevel="0" collapsed="false">
      <c r="A16" s="768"/>
      <c r="B16" s="766"/>
      <c r="C16" s="766"/>
      <c r="D16" s="766"/>
      <c r="E16" s="766"/>
      <c r="F16" s="766"/>
      <c r="G16" s="766"/>
      <c r="H16" s="758"/>
    </row>
    <row r="17" customFormat="false" ht="15.75" hidden="false" customHeight="true" outlineLevel="0" collapsed="false">
      <c r="A17" s="759"/>
      <c r="B17" s="771"/>
      <c r="C17" s="771"/>
      <c r="D17" s="771"/>
      <c r="E17" s="771"/>
      <c r="F17" s="771"/>
      <c r="G17" s="772"/>
      <c r="H17" s="758"/>
    </row>
    <row r="18" customFormat="false" ht="15.75" hidden="false" customHeight="true" outlineLevel="0" collapsed="false">
      <c r="A18" s="773" t="s">
        <v>711</v>
      </c>
      <c r="B18" s="772" t="n">
        <v>925155885</v>
      </c>
      <c r="C18" s="772" t="n">
        <v>84063931</v>
      </c>
      <c r="D18" s="772" t="n">
        <v>41994553</v>
      </c>
      <c r="E18" s="772" t="n">
        <v>2252926</v>
      </c>
      <c r="F18" s="772" t="n">
        <v>449823321</v>
      </c>
      <c r="G18" s="772" t="n">
        <v>4120</v>
      </c>
      <c r="H18" s="758"/>
    </row>
    <row r="19" customFormat="false" ht="15.75" hidden="false" customHeight="true" outlineLevel="0" collapsed="false">
      <c r="A19" s="769"/>
      <c r="B19" s="764"/>
      <c r="C19" s="772"/>
      <c r="D19" s="772"/>
      <c r="E19" s="772"/>
      <c r="F19" s="772"/>
      <c r="G19" s="772"/>
      <c r="H19" s="758"/>
    </row>
    <row r="20" customFormat="false" ht="15.75" hidden="false" customHeight="true" outlineLevel="0" collapsed="false">
      <c r="A20" s="773" t="s">
        <v>650</v>
      </c>
      <c r="B20" s="774" t="n">
        <v>12173390</v>
      </c>
      <c r="C20" s="774" t="n">
        <v>1835260</v>
      </c>
      <c r="D20" s="774" t="n">
        <v>1258243</v>
      </c>
      <c r="E20" s="774" t="n">
        <v>7251</v>
      </c>
      <c r="F20" s="774" t="n">
        <v>5116947</v>
      </c>
      <c r="G20" s="772" t="s">
        <v>596</v>
      </c>
      <c r="H20" s="758"/>
    </row>
    <row r="21" customFormat="false" ht="15.75" hidden="false" customHeight="true" outlineLevel="0" collapsed="false">
      <c r="A21" s="769"/>
      <c r="B21" s="764"/>
      <c r="C21" s="772"/>
      <c r="D21" s="772"/>
      <c r="E21" s="772"/>
      <c r="F21" s="772"/>
      <c r="G21" s="772"/>
      <c r="H21" s="758"/>
    </row>
    <row r="22" customFormat="false" ht="15.75" hidden="false" customHeight="true" outlineLevel="0" collapsed="false">
      <c r="A22" s="769" t="s">
        <v>195</v>
      </c>
      <c r="B22" s="764"/>
      <c r="C22" s="772"/>
      <c r="D22" s="772"/>
      <c r="E22" s="772"/>
      <c r="F22" s="772"/>
      <c r="G22" s="772"/>
      <c r="H22" s="758"/>
    </row>
    <row r="23" customFormat="false" ht="15.75" hidden="false" customHeight="true" outlineLevel="0" collapsed="false">
      <c r="A23" s="769"/>
      <c r="B23" s="764"/>
      <c r="C23" s="772"/>
      <c r="D23" s="772"/>
      <c r="E23" s="772"/>
      <c r="F23" s="772"/>
      <c r="G23" s="772"/>
      <c r="H23" s="758"/>
    </row>
    <row r="24" customFormat="false" ht="15.75" hidden="false" customHeight="true" outlineLevel="0" collapsed="false">
      <c r="A24" s="775" t="s">
        <v>651</v>
      </c>
      <c r="B24" s="774"/>
      <c r="C24" s="774"/>
      <c r="D24" s="758"/>
      <c r="E24" s="758"/>
      <c r="F24" s="758"/>
      <c r="G24" s="772"/>
      <c r="H24" s="758"/>
    </row>
    <row r="25" customFormat="false" ht="15.75" hidden="false" customHeight="true" outlineLevel="0" collapsed="false">
      <c r="A25" s="775"/>
      <c r="B25" s="764"/>
      <c r="C25" s="772"/>
      <c r="D25" s="772"/>
      <c r="E25" s="772"/>
      <c r="F25" s="772"/>
      <c r="G25" s="772"/>
      <c r="H25" s="758"/>
    </row>
    <row r="26" customFormat="false" ht="15.75" hidden="false" customHeight="true" outlineLevel="0" collapsed="false">
      <c r="A26" s="776" t="s">
        <v>652</v>
      </c>
      <c r="B26" s="774" t="s">
        <v>596</v>
      </c>
      <c r="C26" s="774" t="s">
        <v>596</v>
      </c>
      <c r="D26" s="774" t="s">
        <v>596</v>
      </c>
      <c r="E26" s="774" t="s">
        <v>596</v>
      </c>
      <c r="F26" s="774" t="s">
        <v>596</v>
      </c>
      <c r="G26" s="774" t="s">
        <v>596</v>
      </c>
      <c r="H26" s="758"/>
    </row>
    <row r="27" customFormat="false" ht="15.75" hidden="false" customHeight="true" outlineLevel="0" collapsed="false">
      <c r="A27" s="777"/>
      <c r="B27" s="774"/>
      <c r="C27" s="774"/>
      <c r="D27" s="774"/>
      <c r="E27" s="774"/>
      <c r="F27" s="774"/>
      <c r="G27" s="772"/>
      <c r="H27" s="758"/>
    </row>
    <row r="28" customFormat="false" ht="15.75" hidden="false" customHeight="true" outlineLevel="0" collapsed="false">
      <c r="A28" s="777" t="s">
        <v>658</v>
      </c>
      <c r="B28" s="774"/>
      <c r="C28" s="774"/>
      <c r="D28" s="774"/>
      <c r="E28" s="774"/>
      <c r="F28" s="774"/>
      <c r="G28" s="772"/>
      <c r="H28" s="758"/>
    </row>
    <row r="29" customFormat="false" ht="15.75" hidden="false" customHeight="true" outlineLevel="0" collapsed="false">
      <c r="A29" s="777"/>
      <c r="B29" s="774"/>
      <c r="C29" s="774"/>
      <c r="D29" s="774"/>
      <c r="E29" s="774"/>
      <c r="F29" s="774"/>
      <c r="G29" s="772"/>
      <c r="H29" s="758"/>
    </row>
    <row r="30" customFormat="false" ht="15.75" hidden="false" customHeight="true" outlineLevel="0" collapsed="false">
      <c r="A30" s="778" t="s">
        <v>661</v>
      </c>
      <c r="B30" s="774"/>
      <c r="C30" s="774"/>
      <c r="D30" s="774"/>
      <c r="E30" s="774"/>
      <c r="F30" s="774"/>
      <c r="G30" s="772"/>
      <c r="H30" s="758"/>
    </row>
    <row r="31" customFormat="false" ht="15.75" hidden="false" customHeight="true" outlineLevel="0" collapsed="false">
      <c r="A31" s="778" t="s">
        <v>662</v>
      </c>
      <c r="B31" s="774"/>
      <c r="C31" s="774"/>
      <c r="D31" s="774"/>
      <c r="E31" s="774"/>
      <c r="F31" s="774"/>
      <c r="G31" s="772"/>
      <c r="H31" s="758"/>
    </row>
    <row r="32" customFormat="false" ht="15.75" hidden="false" customHeight="true" outlineLevel="0" collapsed="false">
      <c r="A32" s="778" t="s">
        <v>663</v>
      </c>
      <c r="B32" s="774"/>
      <c r="C32" s="774"/>
      <c r="D32" s="774"/>
      <c r="E32" s="774"/>
      <c r="F32" s="774"/>
      <c r="G32" s="772"/>
      <c r="H32" s="758"/>
    </row>
    <row r="33" customFormat="false" ht="15.75" hidden="false" customHeight="true" outlineLevel="0" collapsed="false">
      <c r="A33" s="778" t="s">
        <v>664</v>
      </c>
      <c r="B33" s="774" t="s">
        <v>596</v>
      </c>
      <c r="C33" s="774" t="s">
        <v>596</v>
      </c>
      <c r="D33" s="774" t="s">
        <v>596</v>
      </c>
      <c r="E33" s="774" t="s">
        <v>596</v>
      </c>
      <c r="F33" s="774" t="s">
        <v>596</v>
      </c>
      <c r="G33" s="774" t="s">
        <v>596</v>
      </c>
      <c r="H33" s="758"/>
    </row>
    <row r="34" customFormat="false" ht="15.75" hidden="false" customHeight="true" outlineLevel="0" collapsed="false">
      <c r="A34" s="775"/>
      <c r="B34" s="774"/>
      <c r="C34" s="774"/>
      <c r="D34" s="774"/>
      <c r="E34" s="774"/>
      <c r="F34" s="774"/>
      <c r="G34" s="772"/>
      <c r="H34" s="758"/>
    </row>
    <row r="35" customFormat="false" ht="15.75" hidden="false" customHeight="true" outlineLevel="0" collapsed="false">
      <c r="A35" s="775" t="s">
        <v>665</v>
      </c>
      <c r="B35" s="774"/>
      <c r="C35" s="774"/>
      <c r="D35" s="774"/>
      <c r="E35" s="774"/>
      <c r="F35" s="774"/>
      <c r="G35" s="772"/>
      <c r="H35" s="758"/>
    </row>
    <row r="36" customFormat="false" ht="15.75" hidden="false" customHeight="true" outlineLevel="0" collapsed="false">
      <c r="A36" s="775"/>
      <c r="B36" s="774"/>
      <c r="C36" s="774"/>
      <c r="D36" s="774"/>
      <c r="E36" s="774"/>
      <c r="F36" s="774"/>
      <c r="G36" s="772"/>
      <c r="H36" s="758"/>
    </row>
    <row r="37" customFormat="false" ht="15.75" hidden="false" customHeight="true" outlineLevel="0" collapsed="false">
      <c r="A37" s="778" t="s">
        <v>666</v>
      </c>
      <c r="B37" s="774" t="n">
        <v>332015</v>
      </c>
      <c r="C37" s="774" t="n">
        <v>36266</v>
      </c>
      <c r="D37" s="774" t="n">
        <v>25048</v>
      </c>
      <c r="E37" s="774" t="n">
        <v>217</v>
      </c>
      <c r="F37" s="774" t="n">
        <v>82678</v>
      </c>
      <c r="G37" s="772" t="s">
        <v>596</v>
      </c>
      <c r="H37" s="758"/>
    </row>
    <row r="38" customFormat="false" ht="15.75" hidden="false" customHeight="true" outlineLevel="0" collapsed="false">
      <c r="A38" s="778"/>
      <c r="B38" s="774"/>
      <c r="C38" s="774"/>
      <c r="D38" s="774"/>
      <c r="E38" s="774"/>
      <c r="F38" s="774"/>
      <c r="G38" s="772"/>
      <c r="H38" s="758"/>
    </row>
    <row r="39" customFormat="false" ht="15.75" hidden="false" customHeight="true" outlineLevel="0" collapsed="false">
      <c r="A39" s="778" t="s">
        <v>667</v>
      </c>
      <c r="B39" s="774"/>
      <c r="C39" s="774"/>
      <c r="D39" s="774"/>
      <c r="E39" s="774"/>
      <c r="F39" s="774"/>
      <c r="G39" s="772"/>
      <c r="H39" s="758"/>
    </row>
    <row r="40" customFormat="false" ht="15.75" hidden="false" customHeight="true" outlineLevel="0" collapsed="false">
      <c r="A40" s="778" t="s">
        <v>668</v>
      </c>
      <c r="B40" s="774" t="n">
        <v>1008563</v>
      </c>
      <c r="C40" s="774" t="n">
        <v>363159</v>
      </c>
      <c r="D40" s="774" t="n">
        <v>1129</v>
      </c>
      <c r="E40" s="774" t="n">
        <v>134</v>
      </c>
      <c r="F40" s="774" t="n">
        <v>20919</v>
      </c>
      <c r="G40" s="772" t="s">
        <v>596</v>
      </c>
      <c r="H40" s="758"/>
    </row>
    <row r="41" customFormat="false" ht="15.75" hidden="false" customHeight="true" outlineLevel="0" collapsed="false">
      <c r="A41" s="778"/>
      <c r="B41" s="774"/>
      <c r="C41" s="774"/>
      <c r="D41" s="774"/>
      <c r="E41" s="774"/>
      <c r="F41" s="774"/>
      <c r="G41" s="772"/>
      <c r="H41" s="758"/>
    </row>
    <row r="42" customFormat="false" ht="15.75" hidden="false" customHeight="true" outlineLevel="0" collapsed="false">
      <c r="A42" s="776" t="s">
        <v>669</v>
      </c>
      <c r="B42" s="774" t="n">
        <v>684138</v>
      </c>
      <c r="C42" s="774" t="n">
        <v>70347</v>
      </c>
      <c r="D42" s="774" t="n">
        <v>136756</v>
      </c>
      <c r="E42" s="774" t="n">
        <v>618</v>
      </c>
      <c r="F42" s="774" t="n">
        <v>599289</v>
      </c>
      <c r="G42" s="772" t="s">
        <v>596</v>
      </c>
      <c r="H42" s="758"/>
    </row>
    <row r="43" customFormat="false" ht="15.75" hidden="false" customHeight="true" outlineLevel="0" collapsed="false">
      <c r="A43" s="776"/>
      <c r="B43" s="774"/>
      <c r="C43" s="774"/>
      <c r="D43" s="774"/>
      <c r="E43" s="774"/>
      <c r="F43" s="774"/>
      <c r="G43" s="772"/>
      <c r="H43" s="758"/>
    </row>
    <row r="44" customFormat="false" ht="15.75" hidden="false" customHeight="true" outlineLevel="0" collapsed="false">
      <c r="A44" s="778" t="s">
        <v>670</v>
      </c>
      <c r="B44" s="774"/>
      <c r="C44" s="774"/>
      <c r="D44" s="774"/>
      <c r="E44" s="774"/>
      <c r="F44" s="774"/>
      <c r="G44" s="772"/>
      <c r="H44" s="758"/>
    </row>
    <row r="45" customFormat="false" ht="15.75" hidden="false" customHeight="true" outlineLevel="0" collapsed="false">
      <c r="A45" s="778" t="s">
        <v>671</v>
      </c>
      <c r="B45" s="774"/>
      <c r="C45" s="774"/>
      <c r="D45" s="774"/>
      <c r="E45" s="774"/>
      <c r="F45" s="774"/>
      <c r="G45" s="772"/>
      <c r="H45" s="758"/>
    </row>
    <row r="46" customFormat="false" ht="15.75" hidden="false" customHeight="true" outlineLevel="0" collapsed="false">
      <c r="A46" s="778" t="s">
        <v>672</v>
      </c>
      <c r="B46" s="774"/>
      <c r="C46" s="774"/>
      <c r="D46" s="774"/>
      <c r="E46" s="774"/>
      <c r="F46" s="774"/>
      <c r="G46" s="772"/>
      <c r="H46" s="758"/>
    </row>
    <row r="47" customFormat="false" ht="15.75" hidden="false" customHeight="true" outlineLevel="0" collapsed="false">
      <c r="A47" s="778" t="s">
        <v>673</v>
      </c>
      <c r="B47" s="774" t="n">
        <v>601169</v>
      </c>
      <c r="C47" s="774" t="n">
        <v>49357</v>
      </c>
      <c r="D47" s="774" t="n">
        <v>43624</v>
      </c>
      <c r="E47" s="774" t="n">
        <v>72</v>
      </c>
      <c r="F47" s="774" t="n">
        <v>19969</v>
      </c>
      <c r="G47" s="772" t="s">
        <v>596</v>
      </c>
      <c r="H47" s="758"/>
    </row>
    <row r="48" customFormat="false" ht="15.75" hidden="false" customHeight="true" outlineLevel="0" collapsed="false">
      <c r="A48" s="775"/>
      <c r="B48" s="774"/>
      <c r="C48" s="774"/>
      <c r="D48" s="774"/>
      <c r="E48" s="774"/>
      <c r="F48" s="774"/>
      <c r="G48" s="772"/>
      <c r="H48" s="758"/>
    </row>
    <row r="49" customFormat="false" ht="15.75" hidden="false" customHeight="true" outlineLevel="0" collapsed="false">
      <c r="A49" s="775" t="s">
        <v>674</v>
      </c>
      <c r="B49" s="774"/>
      <c r="C49" s="774"/>
      <c r="D49" s="774"/>
      <c r="E49" s="774"/>
      <c r="F49" s="774"/>
      <c r="G49" s="772"/>
      <c r="H49" s="758"/>
    </row>
    <row r="50" customFormat="false" ht="15.75" hidden="false" customHeight="true" outlineLevel="0" collapsed="false">
      <c r="A50" s="775"/>
      <c r="B50" s="774"/>
      <c r="C50" s="774"/>
      <c r="D50" s="774"/>
      <c r="E50" s="774"/>
      <c r="F50" s="774"/>
      <c r="G50" s="772"/>
      <c r="H50" s="758"/>
    </row>
    <row r="51" customFormat="false" ht="15.75" hidden="false" customHeight="true" outlineLevel="0" collapsed="false">
      <c r="A51" s="778" t="s">
        <v>675</v>
      </c>
      <c r="B51" s="774"/>
      <c r="C51" s="774"/>
      <c r="D51" s="774"/>
      <c r="E51" s="774"/>
      <c r="F51" s="774"/>
      <c r="G51" s="772"/>
      <c r="H51" s="758"/>
    </row>
    <row r="52" customFormat="false" ht="15.75" hidden="false" customHeight="true" outlineLevel="0" collapsed="false">
      <c r="A52" s="778" t="s">
        <v>676</v>
      </c>
      <c r="B52" s="774"/>
      <c r="C52" s="774"/>
      <c r="D52" s="774"/>
      <c r="E52" s="774"/>
      <c r="F52" s="774"/>
      <c r="G52" s="772"/>
      <c r="H52" s="758"/>
    </row>
    <row r="53" customFormat="false" ht="15.75" hidden="false" customHeight="true" outlineLevel="0" collapsed="false">
      <c r="A53" s="778" t="s">
        <v>677</v>
      </c>
      <c r="B53" s="774" t="n">
        <v>765736</v>
      </c>
      <c r="C53" s="774" t="n">
        <v>83</v>
      </c>
      <c r="D53" s="774" t="n">
        <v>38400</v>
      </c>
      <c r="E53" s="774" t="n">
        <v>105</v>
      </c>
      <c r="F53" s="774" t="n">
        <v>736161</v>
      </c>
      <c r="G53" s="772" t="s">
        <v>596</v>
      </c>
      <c r="H53" s="758"/>
    </row>
    <row r="54" customFormat="false" ht="15.75" hidden="false" customHeight="true" outlineLevel="0" collapsed="false">
      <c r="A54" s="778"/>
      <c r="B54" s="774"/>
      <c r="C54" s="774"/>
      <c r="D54" s="774"/>
      <c r="E54" s="774"/>
      <c r="F54" s="774"/>
      <c r="G54" s="772"/>
      <c r="H54" s="758"/>
    </row>
    <row r="55" customFormat="false" ht="15.75" hidden="false" customHeight="true" outlineLevel="0" collapsed="false">
      <c r="A55" s="778" t="s">
        <v>712</v>
      </c>
      <c r="B55" s="774" t="n">
        <v>1160</v>
      </c>
      <c r="C55" s="774" t="n">
        <v>119408</v>
      </c>
      <c r="D55" s="774" t="n">
        <v>1</v>
      </c>
      <c r="E55" s="774" t="s">
        <v>596</v>
      </c>
      <c r="F55" s="772" t="s">
        <v>596</v>
      </c>
      <c r="G55" s="772" t="s">
        <v>596</v>
      </c>
      <c r="H55" s="758"/>
    </row>
    <row r="56" customFormat="false" ht="15.75" hidden="false" customHeight="true" outlineLevel="0" collapsed="false">
      <c r="A56" s="778"/>
      <c r="B56" s="774"/>
      <c r="C56" s="774"/>
      <c r="D56" s="774"/>
      <c r="E56" s="774"/>
      <c r="F56" s="774"/>
      <c r="G56" s="772"/>
      <c r="H56" s="758"/>
    </row>
    <row r="57" customFormat="false" ht="15.75" hidden="false" customHeight="true" outlineLevel="0" collapsed="false">
      <c r="A57" s="778" t="s">
        <v>678</v>
      </c>
      <c r="B57" s="774"/>
      <c r="C57" s="774"/>
      <c r="D57" s="774"/>
      <c r="E57" s="774"/>
      <c r="F57" s="774"/>
      <c r="G57" s="772"/>
      <c r="H57" s="758"/>
    </row>
    <row r="58" customFormat="false" ht="15.75" hidden="false" customHeight="true" outlineLevel="0" collapsed="false">
      <c r="A58" s="778" t="s">
        <v>679</v>
      </c>
      <c r="B58" s="774"/>
      <c r="C58" s="774"/>
      <c r="D58" s="774"/>
      <c r="E58" s="774"/>
      <c r="F58" s="774"/>
      <c r="G58" s="772"/>
      <c r="H58" s="758"/>
    </row>
    <row r="59" customFormat="false" ht="15.75" hidden="false" customHeight="true" outlineLevel="0" collapsed="false">
      <c r="A59" s="778" t="s">
        <v>680</v>
      </c>
      <c r="B59" s="774" t="n">
        <v>4640</v>
      </c>
      <c r="C59" s="774" t="n">
        <v>39596</v>
      </c>
      <c r="D59" s="774" t="n">
        <v>11435</v>
      </c>
      <c r="E59" s="774" t="n">
        <v>1432</v>
      </c>
      <c r="F59" s="774" t="n">
        <v>2953</v>
      </c>
      <c r="G59" s="772" t="s">
        <v>596</v>
      </c>
      <c r="H59" s="758"/>
    </row>
    <row r="60" customFormat="false" ht="15.75" hidden="false" customHeight="true" outlineLevel="0" collapsed="false">
      <c r="A60" s="778"/>
      <c r="B60" s="774"/>
      <c r="C60" s="774"/>
      <c r="D60" s="774"/>
      <c r="E60" s="774"/>
      <c r="F60" s="774"/>
      <c r="G60" s="772"/>
      <c r="H60" s="758"/>
    </row>
    <row r="61" customFormat="false" ht="15.75" hidden="false" customHeight="true" outlineLevel="0" collapsed="false">
      <c r="A61" s="778" t="s">
        <v>713</v>
      </c>
      <c r="B61" s="774" t="n">
        <v>733471</v>
      </c>
      <c r="C61" s="774" t="n">
        <v>32170</v>
      </c>
      <c r="D61" s="774" t="n">
        <v>313186</v>
      </c>
      <c r="E61" s="774" t="n">
        <v>19</v>
      </c>
      <c r="F61" s="774" t="n">
        <v>666495</v>
      </c>
      <c r="G61" s="772" t="s">
        <v>596</v>
      </c>
      <c r="H61" s="758"/>
    </row>
    <row r="62" customFormat="false" ht="15.75" hidden="false" customHeight="true" outlineLevel="0" collapsed="false">
      <c r="A62" s="778"/>
      <c r="B62" s="774"/>
      <c r="C62" s="774"/>
      <c r="D62" s="774"/>
      <c r="E62" s="774"/>
      <c r="F62" s="774"/>
      <c r="G62" s="772"/>
      <c r="H62" s="758"/>
    </row>
    <row r="63" customFormat="false" ht="15.75" hidden="false" customHeight="true" outlineLevel="0" collapsed="false">
      <c r="A63" s="778" t="s">
        <v>714</v>
      </c>
      <c r="B63" s="774" t="n">
        <v>700906</v>
      </c>
      <c r="C63" s="774" t="n">
        <v>83978</v>
      </c>
      <c r="D63" s="774" t="n">
        <v>59291</v>
      </c>
      <c r="E63" s="774" t="n">
        <v>47</v>
      </c>
      <c r="F63" s="774" t="n">
        <v>847174</v>
      </c>
      <c r="G63" s="772" t="s">
        <v>596</v>
      </c>
      <c r="H63" s="758"/>
    </row>
    <row r="64" customFormat="false" ht="15.75" hidden="false" customHeight="true" outlineLevel="0" collapsed="false">
      <c r="A64" s="778"/>
      <c r="B64" s="774"/>
      <c r="C64" s="774"/>
      <c r="D64" s="774"/>
      <c r="E64" s="774"/>
      <c r="F64" s="774"/>
      <c r="G64" s="772"/>
      <c r="H64" s="758"/>
    </row>
    <row r="65" customFormat="false" ht="15.75" hidden="false" customHeight="true" outlineLevel="0" collapsed="false">
      <c r="A65" s="778" t="s">
        <v>715</v>
      </c>
      <c r="B65" s="774" t="n">
        <v>2250849</v>
      </c>
      <c r="C65" s="774" t="n">
        <v>78451</v>
      </c>
      <c r="D65" s="774" t="n">
        <v>84948</v>
      </c>
      <c r="E65" s="774" t="n">
        <v>237</v>
      </c>
      <c r="F65" s="774" t="n">
        <v>423828</v>
      </c>
      <c r="G65" s="772" t="s">
        <v>596</v>
      </c>
      <c r="H65" s="758"/>
    </row>
    <row r="66" customFormat="false" ht="15.75" hidden="false" customHeight="true" outlineLevel="0" collapsed="false">
      <c r="A66" s="778"/>
      <c r="B66" s="774"/>
      <c r="C66" s="774"/>
      <c r="D66" s="774"/>
      <c r="E66" s="774"/>
      <c r="F66" s="774"/>
      <c r="G66" s="772"/>
      <c r="H66" s="758"/>
    </row>
    <row r="67" customFormat="false" ht="15.75" hidden="false" customHeight="true" outlineLevel="0" collapsed="false">
      <c r="A67" s="778" t="s">
        <v>716</v>
      </c>
      <c r="B67" s="774" t="n">
        <v>1622495</v>
      </c>
      <c r="C67" s="774" t="n">
        <v>404016</v>
      </c>
      <c r="D67" s="774" t="n">
        <v>338775</v>
      </c>
      <c r="E67" s="774" t="n">
        <v>1029</v>
      </c>
      <c r="F67" s="774" t="n">
        <v>72813</v>
      </c>
      <c r="G67" s="772" t="s">
        <v>596</v>
      </c>
      <c r="H67" s="758"/>
    </row>
    <row r="68" customFormat="false" ht="15.75" hidden="false" customHeight="true" outlineLevel="0" collapsed="false">
      <c r="A68" s="778"/>
      <c r="B68" s="774"/>
      <c r="C68" s="774"/>
      <c r="D68" s="774"/>
      <c r="E68" s="774"/>
      <c r="F68" s="774"/>
      <c r="G68" s="772"/>
      <c r="H68" s="758"/>
    </row>
    <row r="69" customFormat="false" ht="15.75" hidden="false" customHeight="true" outlineLevel="0" collapsed="false">
      <c r="A69" s="778" t="s">
        <v>717</v>
      </c>
      <c r="B69" s="774" t="n">
        <v>142605</v>
      </c>
      <c r="C69" s="774" t="n">
        <v>16730</v>
      </c>
      <c r="D69" s="774" t="n">
        <v>52190</v>
      </c>
      <c r="E69" s="774" t="n">
        <v>136</v>
      </c>
      <c r="F69" s="774" t="n">
        <v>202</v>
      </c>
      <c r="G69" s="772" t="s">
        <v>596</v>
      </c>
      <c r="H69" s="758"/>
    </row>
    <row r="70" customFormat="false" ht="15.75" hidden="false" customHeight="true" outlineLevel="0" collapsed="false">
      <c r="A70" s="778"/>
      <c r="B70" s="774"/>
      <c r="C70" s="774"/>
      <c r="D70" s="774"/>
      <c r="E70" s="774"/>
      <c r="F70" s="774"/>
      <c r="G70" s="772"/>
      <c r="H70" s="758"/>
    </row>
    <row r="71" customFormat="false" ht="15.75" hidden="false" customHeight="true" outlineLevel="0" collapsed="false">
      <c r="A71" s="778" t="s">
        <v>718</v>
      </c>
      <c r="B71" s="774" t="n">
        <v>772743</v>
      </c>
      <c r="C71" s="774" t="n">
        <v>137170</v>
      </c>
      <c r="D71" s="774" t="n">
        <v>72750</v>
      </c>
      <c r="E71" s="774" t="n">
        <v>2462</v>
      </c>
      <c r="F71" s="774" t="n">
        <v>1048</v>
      </c>
      <c r="G71" s="772" t="s">
        <v>596</v>
      </c>
      <c r="H71" s="758"/>
    </row>
    <row r="72" customFormat="false" ht="15.75" hidden="false" customHeight="true" outlineLevel="0" collapsed="false">
      <c r="A72" s="775"/>
      <c r="B72" s="774"/>
      <c r="C72" s="774"/>
      <c r="D72" s="774"/>
      <c r="E72" s="774"/>
      <c r="F72" s="774"/>
      <c r="G72" s="772"/>
      <c r="H72" s="758"/>
    </row>
    <row r="73" customFormat="false" ht="15.75" hidden="false" customHeight="true" outlineLevel="0" collapsed="false">
      <c r="A73" s="778" t="s">
        <v>719</v>
      </c>
      <c r="B73" s="774" t="n">
        <v>17540</v>
      </c>
      <c r="C73" s="774" t="n">
        <v>138492</v>
      </c>
      <c r="D73" s="774" t="n">
        <v>60858</v>
      </c>
      <c r="E73" s="774" t="n">
        <v>143</v>
      </c>
      <c r="F73" s="774" t="n">
        <v>577290</v>
      </c>
      <c r="G73" s="772" t="s">
        <v>596</v>
      </c>
      <c r="H73" s="758"/>
    </row>
    <row r="74" customFormat="false" ht="15.75" hidden="false" customHeight="true" outlineLevel="0" collapsed="false">
      <c r="A74" s="778"/>
      <c r="B74" s="774"/>
      <c r="C74" s="774"/>
      <c r="D74" s="774"/>
      <c r="E74" s="774"/>
      <c r="F74" s="774"/>
      <c r="G74" s="772"/>
      <c r="H74" s="758"/>
    </row>
    <row r="75" customFormat="false" ht="15.75" hidden="false" customHeight="true" outlineLevel="0" collapsed="false">
      <c r="A75" s="778" t="s">
        <v>681</v>
      </c>
      <c r="B75" s="774" t="n">
        <v>566100</v>
      </c>
      <c r="C75" s="774" t="n">
        <v>19577</v>
      </c>
      <c r="D75" s="774" t="n">
        <v>19017</v>
      </c>
      <c r="E75" s="774" t="n">
        <v>399</v>
      </c>
      <c r="F75" s="774" t="n">
        <v>675218</v>
      </c>
      <c r="G75" s="772" t="s">
        <v>596</v>
      </c>
      <c r="H75" s="758"/>
    </row>
    <row r="76" customFormat="false" ht="15.75" hidden="false" customHeight="true" outlineLevel="0" collapsed="false">
      <c r="A76" s="778"/>
      <c r="B76" s="774"/>
      <c r="C76" s="774"/>
      <c r="D76" s="774"/>
      <c r="E76" s="774"/>
      <c r="F76" s="774"/>
      <c r="G76" s="772"/>
      <c r="H76" s="758"/>
    </row>
    <row r="77" customFormat="false" ht="15.75" hidden="false" customHeight="true" outlineLevel="0" collapsed="false">
      <c r="A77" s="775" t="s">
        <v>682</v>
      </c>
      <c r="B77" s="774"/>
      <c r="C77" s="774"/>
      <c r="D77" s="774"/>
      <c r="E77" s="774"/>
      <c r="F77" s="774"/>
      <c r="G77" s="772"/>
      <c r="H77" s="758"/>
    </row>
    <row r="78" customFormat="false" ht="15.75" hidden="false" customHeight="true" outlineLevel="0" collapsed="false">
      <c r="A78" s="775"/>
      <c r="B78" s="774"/>
      <c r="C78" s="774"/>
      <c r="D78" s="774"/>
      <c r="E78" s="774"/>
      <c r="F78" s="774"/>
      <c r="G78" s="772"/>
      <c r="H78" s="758"/>
    </row>
    <row r="79" customFormat="false" ht="15.75" hidden="false" customHeight="true" outlineLevel="0" collapsed="false">
      <c r="A79" s="778" t="s">
        <v>720</v>
      </c>
      <c r="B79" s="772" t="s">
        <v>596</v>
      </c>
      <c r="C79" s="774" t="n">
        <v>2729</v>
      </c>
      <c r="D79" s="772" t="s">
        <v>596</v>
      </c>
      <c r="E79" s="772" t="s">
        <v>596</v>
      </c>
      <c r="F79" s="772" t="s">
        <v>596</v>
      </c>
      <c r="G79" s="772" t="s">
        <v>596</v>
      </c>
      <c r="H79" s="758"/>
    </row>
    <row r="80" customFormat="false" ht="15.75" hidden="false" customHeight="true" outlineLevel="0" collapsed="false">
      <c r="A80" s="775"/>
      <c r="B80" s="774"/>
      <c r="C80" s="774"/>
      <c r="D80" s="774"/>
      <c r="E80" s="774"/>
      <c r="F80" s="774"/>
      <c r="G80" s="772"/>
      <c r="H80" s="758"/>
    </row>
    <row r="81" customFormat="false" ht="15.75" hidden="false" customHeight="true" outlineLevel="0" collapsed="false">
      <c r="A81" s="775" t="s">
        <v>688</v>
      </c>
      <c r="B81" s="774"/>
      <c r="C81" s="774"/>
      <c r="D81" s="774"/>
      <c r="E81" s="774"/>
      <c r="F81" s="774"/>
      <c r="G81" s="772"/>
      <c r="H81" s="758"/>
    </row>
    <row r="82" customFormat="false" ht="15.75" hidden="false" customHeight="true" outlineLevel="0" collapsed="false">
      <c r="A82" s="775"/>
      <c r="B82" s="774"/>
      <c r="C82" s="774"/>
      <c r="D82" s="774"/>
      <c r="E82" s="774"/>
      <c r="F82" s="774"/>
      <c r="G82" s="772"/>
      <c r="H82" s="758"/>
    </row>
    <row r="83" customFormat="false" ht="15.75" hidden="false" customHeight="true" outlineLevel="0" collapsed="false">
      <c r="A83" s="776" t="s">
        <v>693</v>
      </c>
      <c r="B83" s="779"/>
      <c r="C83" s="779"/>
      <c r="D83" s="779"/>
      <c r="E83" s="779"/>
      <c r="F83" s="779"/>
      <c r="G83" s="779"/>
      <c r="H83" s="758"/>
    </row>
    <row r="84" customFormat="false" ht="15.75" hidden="false" customHeight="true" outlineLevel="0" collapsed="false">
      <c r="A84" s="776" t="s">
        <v>694</v>
      </c>
      <c r="B84" s="779"/>
      <c r="C84" s="779"/>
      <c r="D84" s="779"/>
      <c r="E84" s="779"/>
      <c r="F84" s="779"/>
      <c r="G84" s="779"/>
      <c r="H84" s="758"/>
    </row>
    <row r="85" customFormat="false" ht="15.75" hidden="false" customHeight="true" outlineLevel="0" collapsed="false">
      <c r="A85" s="778" t="s">
        <v>695</v>
      </c>
      <c r="B85" s="774" t="n">
        <v>696724</v>
      </c>
      <c r="C85" s="774" t="n">
        <v>58163</v>
      </c>
      <c r="D85" s="774" t="n">
        <v>455</v>
      </c>
      <c r="E85" s="774" t="n">
        <v>174</v>
      </c>
      <c r="F85" s="774" t="n">
        <v>39568</v>
      </c>
      <c r="G85" s="774" t="s">
        <v>596</v>
      </c>
      <c r="H85" s="758"/>
    </row>
    <row r="86" customFormat="false" ht="15.75" hidden="false" customHeight="true" outlineLevel="0" collapsed="false">
      <c r="A86" s="778"/>
      <c r="B86" s="774"/>
      <c r="C86" s="774"/>
      <c r="D86" s="774"/>
      <c r="E86" s="774"/>
      <c r="F86" s="774"/>
      <c r="G86" s="774"/>
      <c r="H86" s="758"/>
    </row>
    <row r="87" customFormat="false" ht="15.75" hidden="false" customHeight="true" outlineLevel="0" collapsed="false">
      <c r="A87" s="778" t="s">
        <v>698</v>
      </c>
      <c r="B87" s="774"/>
      <c r="C87" s="774"/>
      <c r="D87" s="774"/>
      <c r="E87" s="774"/>
      <c r="F87" s="774"/>
      <c r="G87" s="774"/>
      <c r="H87" s="758"/>
    </row>
    <row r="88" customFormat="false" ht="15.75" hidden="false" customHeight="true" outlineLevel="0" collapsed="false">
      <c r="A88" s="778" t="s">
        <v>699</v>
      </c>
      <c r="B88" s="774"/>
      <c r="C88" s="774"/>
      <c r="D88" s="774"/>
      <c r="E88" s="774"/>
      <c r="F88" s="774"/>
      <c r="G88" s="774"/>
      <c r="H88" s="758"/>
    </row>
    <row r="89" customFormat="false" ht="15.75" hidden="false" customHeight="true" outlineLevel="0" collapsed="false">
      <c r="A89" s="778" t="s">
        <v>700</v>
      </c>
      <c r="B89" s="774" t="n">
        <v>455134</v>
      </c>
      <c r="C89" s="774" t="n">
        <v>176612</v>
      </c>
      <c r="D89" s="774" t="n">
        <v>370</v>
      </c>
      <c r="E89" s="774" t="n">
        <v>7</v>
      </c>
      <c r="F89" s="774" t="n">
        <v>270983</v>
      </c>
      <c r="G89" s="774" t="s">
        <v>596</v>
      </c>
      <c r="H89" s="758"/>
    </row>
    <row r="90" customFormat="false" ht="15.75" hidden="false" customHeight="true" outlineLevel="0" collapsed="false">
      <c r="A90" s="769"/>
      <c r="B90" s="774"/>
      <c r="C90" s="774"/>
      <c r="D90" s="774"/>
      <c r="E90" s="774"/>
      <c r="F90" s="774"/>
      <c r="G90" s="774"/>
      <c r="H90" s="758"/>
    </row>
    <row r="91" customFormat="false" ht="15.75" hidden="false" customHeight="true" outlineLevel="0" collapsed="false">
      <c r="A91" s="769" t="s">
        <v>155</v>
      </c>
      <c r="B91" s="758"/>
      <c r="C91" s="758"/>
      <c r="D91" s="758"/>
      <c r="E91" s="758"/>
      <c r="F91" s="758"/>
      <c r="G91" s="758"/>
      <c r="H91" s="758"/>
    </row>
    <row r="92" customFormat="false" ht="15.75" hidden="false" customHeight="true" outlineLevel="0" collapsed="false">
      <c r="A92" s="758"/>
      <c r="B92" s="758"/>
      <c r="C92" s="780" t="s">
        <v>304</v>
      </c>
      <c r="D92" s="758"/>
      <c r="E92" s="758"/>
      <c r="F92" s="758"/>
      <c r="G92" s="758"/>
      <c r="H92" s="758"/>
    </row>
    <row r="93" customFormat="false" ht="15.75" hidden="false" customHeight="true" outlineLevel="0" collapsed="false">
      <c r="A93" s="758"/>
      <c r="B93" s="758"/>
      <c r="C93" s="758"/>
      <c r="D93" s="758"/>
      <c r="E93" s="758"/>
      <c r="F93" s="758"/>
      <c r="G93" s="758"/>
      <c r="H93" s="758"/>
    </row>
    <row r="94" customFormat="false" ht="15.75" hidden="false" customHeight="true" outlineLevel="0" collapsed="false">
      <c r="A94" s="758"/>
      <c r="B94" s="758"/>
      <c r="C94" s="758"/>
      <c r="D94" s="758"/>
      <c r="E94" s="758"/>
      <c r="F94" s="758"/>
      <c r="G94" s="758"/>
      <c r="H94" s="758"/>
    </row>
    <row r="95" customFormat="false" ht="15.75" hidden="false" customHeight="true" outlineLevel="0" collapsed="false">
      <c r="A95" s="758"/>
      <c r="B95" s="758"/>
      <c r="C95" s="758"/>
      <c r="D95" s="758"/>
      <c r="E95" s="758"/>
      <c r="F95" s="758"/>
      <c r="G95" s="758"/>
      <c r="H95" s="758"/>
    </row>
    <row r="96" customFormat="false" ht="15.75" hidden="false" customHeight="true" outlineLevel="0" collapsed="false">
      <c r="A96" s="758"/>
      <c r="B96" s="758"/>
      <c r="C96" s="758"/>
      <c r="D96" s="758"/>
      <c r="E96" s="758"/>
      <c r="F96" s="758"/>
      <c r="G96" s="758"/>
      <c r="H96" s="758"/>
    </row>
    <row r="97" customFormat="false" ht="15.75" hidden="false" customHeight="true" outlineLevel="0" collapsed="false">
      <c r="A97" s="758"/>
      <c r="B97" s="758"/>
      <c r="C97" s="758"/>
      <c r="D97" s="758"/>
      <c r="E97" s="758"/>
      <c r="F97" s="758"/>
      <c r="G97" s="758"/>
      <c r="H97" s="758"/>
    </row>
    <row r="98" customFormat="false" ht="15.75" hidden="false" customHeight="true" outlineLevel="0" collapsed="false">
      <c r="A98" s="758"/>
      <c r="B98" s="758"/>
      <c r="C98" s="758"/>
      <c r="D98" s="758"/>
      <c r="E98" s="758"/>
      <c r="F98" s="758"/>
      <c r="G98" s="758"/>
      <c r="H98" s="758"/>
    </row>
    <row r="99" customFormat="false" ht="15.75" hidden="false" customHeight="true" outlineLevel="0" collapsed="false">
      <c r="A99" s="758"/>
      <c r="B99" s="758"/>
      <c r="C99" s="758"/>
      <c r="D99" s="758"/>
      <c r="E99" s="758"/>
      <c r="F99" s="758"/>
      <c r="G99" s="758"/>
    </row>
    <row r="100" customFormat="false" ht="15.75" hidden="false" customHeight="true" outlineLevel="0" collapsed="false">
      <c r="A100" s="758"/>
      <c r="B100" s="758"/>
      <c r="C100" s="758"/>
      <c r="D100" s="758"/>
      <c r="E100" s="758"/>
      <c r="F100" s="758"/>
      <c r="G100" s="758"/>
      <c r="H100" s="758"/>
    </row>
    <row r="101" customFormat="false" ht="16.5" hidden="false" customHeight="false" outlineLevel="0" collapsed="false">
      <c r="A101" s="758"/>
      <c r="B101" s="758"/>
      <c r="C101" s="758"/>
      <c r="D101" s="758"/>
      <c r="E101" s="758"/>
      <c r="F101" s="758"/>
      <c r="G101" s="758"/>
      <c r="H101" s="758"/>
    </row>
    <row r="102" customFormat="false" ht="16.5" hidden="false" customHeight="false" outlineLevel="0" collapsed="false">
      <c r="A102" s="758"/>
      <c r="B102" s="758"/>
      <c r="C102" s="758"/>
      <c r="D102" s="758"/>
      <c r="E102" s="758"/>
      <c r="F102" s="758"/>
      <c r="G102" s="758"/>
      <c r="H102" s="758"/>
    </row>
    <row r="103" customFormat="false" ht="16.5" hidden="false" customHeight="false" outlineLevel="0" collapsed="false">
      <c r="A103" s="758"/>
      <c r="B103" s="758"/>
      <c r="C103" s="758"/>
      <c r="D103" s="758"/>
      <c r="E103" s="758"/>
      <c r="F103" s="758"/>
      <c r="G103" s="758"/>
      <c r="H103" s="758"/>
    </row>
    <row r="104" customFormat="false" ht="16.5" hidden="false" customHeight="false" outlineLevel="0" collapsed="false">
      <c r="A104" s="758"/>
      <c r="B104" s="758"/>
      <c r="C104" s="758"/>
      <c r="D104" s="758"/>
      <c r="E104" s="758"/>
      <c r="F104" s="758"/>
      <c r="G104" s="758"/>
      <c r="H104" s="758"/>
    </row>
    <row r="105" customFormat="false" ht="16.5" hidden="false" customHeight="false" outlineLevel="0" collapsed="false">
      <c r="A105" s="758"/>
      <c r="B105" s="758"/>
      <c r="C105" s="758"/>
      <c r="D105" s="758"/>
      <c r="E105" s="758"/>
      <c r="F105" s="758"/>
      <c r="G105" s="758"/>
      <c r="H105" s="758"/>
    </row>
    <row r="106" customFormat="false" ht="16.5" hidden="false" customHeight="false" outlineLevel="0" collapsed="false">
      <c r="A106" s="758"/>
      <c r="B106" s="758"/>
      <c r="C106" s="758"/>
      <c r="D106" s="758"/>
      <c r="E106" s="758"/>
      <c r="F106" s="758"/>
      <c r="G106" s="758"/>
      <c r="H106" s="758"/>
    </row>
    <row r="107" customFormat="false" ht="16.5" hidden="false" customHeight="false" outlineLevel="0" collapsed="false">
      <c r="A107" s="758"/>
      <c r="B107" s="758"/>
      <c r="C107" s="758"/>
      <c r="D107" s="758"/>
      <c r="E107" s="758"/>
      <c r="F107" s="758"/>
      <c r="G107" s="758"/>
      <c r="H107" s="758"/>
    </row>
    <row r="108" customFormat="false" ht="16.5" hidden="false" customHeight="false" outlineLevel="0" collapsed="false">
      <c r="H108" s="758"/>
    </row>
    <row r="109" customFormat="false" ht="16.5" hidden="false" customHeight="false" outlineLevel="0" collapsed="false">
      <c r="H109" s="758"/>
    </row>
    <row r="110" customFormat="false" ht="16.5" hidden="false" customHeight="false" outlineLevel="0" collapsed="false">
      <c r="H110" s="758"/>
    </row>
    <row r="111" customFormat="false" ht="16.5" hidden="false" customHeight="false" outlineLevel="0" collapsed="false">
      <c r="H111" s="758"/>
    </row>
    <row r="112" customFormat="false" ht="16.5" hidden="false" customHeight="false" outlineLevel="0" collapsed="false">
      <c r="H112" s="758"/>
    </row>
    <row r="113" customFormat="false" ht="16.5" hidden="false" customHeight="false" outlineLevel="0" collapsed="false">
      <c r="H113" s="758"/>
    </row>
    <row r="114" customFormat="false" ht="16.5" hidden="false" customHeight="false" outlineLevel="0" collapsed="false">
      <c r="H114" s="758"/>
    </row>
    <row r="115" customFormat="false" ht="16.5" hidden="false" customHeight="false" outlineLevel="0" collapsed="false">
      <c r="H115" s="758"/>
    </row>
    <row r="116" customFormat="false" ht="16.5" hidden="false" customHeight="false" outlineLevel="0" collapsed="false">
      <c r="H116" s="758"/>
    </row>
    <row r="117" customFormat="false" ht="16.5" hidden="false" customHeight="false" outlineLevel="0" collapsed="false">
      <c r="H117" s="758"/>
    </row>
    <row r="118" customFormat="false" ht="16.5" hidden="false" customHeight="false" outlineLevel="0" collapsed="false">
      <c r="H118" s="758"/>
    </row>
  </sheetData>
  <mergeCells count="10">
    <mergeCell ref="A2:G2"/>
    <mergeCell ref="A4:A6"/>
    <mergeCell ref="B4:B6"/>
    <mergeCell ref="C4:C6"/>
    <mergeCell ref="D4:D6"/>
    <mergeCell ref="E4:E6"/>
    <mergeCell ref="F4:F6"/>
    <mergeCell ref="G4:G6"/>
    <mergeCell ref="B9:G9"/>
    <mergeCell ref="B15:G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9" min="1" style="781" width="12.7"/>
    <col collapsed="false" customWidth="false" hidden="false" outlineLevel="0" max="257" min="10" style="781" width="11.42"/>
  </cols>
  <sheetData>
    <row r="1" customFormat="false" ht="15" hidden="false" customHeight="false" outlineLevel="0" collapsed="false">
      <c r="A1" s="782" t="s">
        <v>721</v>
      </c>
      <c r="B1" s="783"/>
      <c r="C1" s="783"/>
      <c r="D1" s="783"/>
      <c r="E1" s="783"/>
      <c r="F1" s="783"/>
      <c r="G1" s="783"/>
      <c r="H1" s="783"/>
      <c r="I1" s="783"/>
    </row>
    <row r="2" customFormat="false" ht="12.75" hidden="false" customHeight="false" outlineLevel="0" collapsed="false">
      <c r="A2" s="784" t="s">
        <v>722</v>
      </c>
      <c r="B2" s="783"/>
      <c r="C2" s="783"/>
      <c r="D2" s="783"/>
      <c r="E2" s="783"/>
      <c r="F2" s="783"/>
      <c r="G2" s="783"/>
      <c r="H2" s="783"/>
      <c r="I2" s="783"/>
    </row>
    <row r="3" customFormat="false" ht="12.75" hidden="false" customHeight="false" outlineLevel="0" collapsed="false">
      <c r="A3" s="785"/>
    </row>
    <row r="4" s="789" customFormat="true" ht="12.75" hidden="false" customHeight="true" outlineLevel="0" collapsed="false">
      <c r="A4" s="786" t="s">
        <v>723</v>
      </c>
      <c r="B4" s="787" t="s">
        <v>724</v>
      </c>
      <c r="C4" s="788" t="s">
        <v>725</v>
      </c>
      <c r="D4" s="788"/>
      <c r="E4" s="788"/>
      <c r="F4" s="788"/>
      <c r="G4" s="788"/>
      <c r="H4" s="788"/>
      <c r="I4" s="788"/>
    </row>
    <row r="5" s="789" customFormat="true" ht="12.75" hidden="false" customHeight="true" outlineLevel="0" collapsed="false">
      <c r="A5" s="786"/>
      <c r="B5" s="787"/>
      <c r="C5" s="790" t="s">
        <v>726</v>
      </c>
      <c r="D5" s="790"/>
      <c r="E5" s="790"/>
      <c r="F5" s="790"/>
      <c r="G5" s="791" t="s">
        <v>727</v>
      </c>
      <c r="H5" s="791" t="s">
        <v>728</v>
      </c>
      <c r="I5" s="791" t="s">
        <v>729</v>
      </c>
    </row>
    <row r="6" s="789" customFormat="true" ht="28.5" hidden="false" customHeight="true" outlineLevel="0" collapsed="false">
      <c r="A6" s="786"/>
      <c r="B6" s="787"/>
      <c r="C6" s="792" t="s">
        <v>730</v>
      </c>
      <c r="D6" s="792"/>
      <c r="E6" s="793" t="s">
        <v>731</v>
      </c>
      <c r="F6" s="793"/>
      <c r="G6" s="791"/>
      <c r="H6" s="791"/>
      <c r="I6" s="791"/>
    </row>
    <row r="7" s="789" customFormat="true" ht="27.75" hidden="false" customHeight="true" outlineLevel="0" collapsed="false">
      <c r="A7" s="786"/>
      <c r="B7" s="787"/>
      <c r="C7" s="792" t="s">
        <v>732</v>
      </c>
      <c r="D7" s="793" t="s">
        <v>733</v>
      </c>
      <c r="E7" s="792" t="s">
        <v>732</v>
      </c>
      <c r="F7" s="793" t="s">
        <v>733</v>
      </c>
      <c r="G7" s="787" t="s">
        <v>734</v>
      </c>
      <c r="H7" s="787"/>
      <c r="I7" s="787"/>
    </row>
    <row r="8" s="789" customFormat="true" ht="12.75" hidden="false" customHeight="true" outlineLevel="0" collapsed="false">
      <c r="A8" s="786"/>
      <c r="B8" s="794" t="s">
        <v>133</v>
      </c>
      <c r="C8" s="795" t="s">
        <v>735</v>
      </c>
      <c r="D8" s="795"/>
      <c r="E8" s="795"/>
      <c r="F8" s="795"/>
      <c r="G8" s="795"/>
      <c r="H8" s="795"/>
      <c r="I8" s="795"/>
    </row>
    <row r="9" customFormat="false" ht="12.75" hidden="false" customHeight="false" outlineLevel="0" collapsed="false">
      <c r="A9" s="796"/>
      <c r="C9" s="797"/>
      <c r="D9" s="797"/>
      <c r="E9" s="797"/>
      <c r="F9" s="797"/>
      <c r="G9" s="797"/>
      <c r="H9" s="797"/>
      <c r="I9" s="797"/>
    </row>
    <row r="10" customFormat="false" ht="12.75" hidden="false" customHeight="false" outlineLevel="0" collapsed="false">
      <c r="A10" s="798" t="s">
        <v>135</v>
      </c>
      <c r="C10" s="796"/>
      <c r="D10" s="796"/>
      <c r="E10" s="796"/>
      <c r="F10" s="796"/>
      <c r="G10" s="796"/>
      <c r="H10" s="796"/>
      <c r="I10" s="796"/>
    </row>
    <row r="11" customFormat="false" ht="12.75" hidden="false" customHeight="false" outlineLevel="0" collapsed="false">
      <c r="A11" s="796"/>
      <c r="C11" s="796"/>
      <c r="D11" s="799"/>
      <c r="E11" s="800"/>
      <c r="F11" s="796"/>
      <c r="G11" s="796"/>
      <c r="H11" s="796"/>
      <c r="I11" s="796"/>
    </row>
    <row r="12" customFormat="false" ht="12.75" hidden="false" customHeight="false" outlineLevel="0" collapsed="false">
      <c r="A12" s="801" t="n">
        <v>2002</v>
      </c>
      <c r="B12" s="802" t="s">
        <v>655</v>
      </c>
      <c r="C12" s="803" t="n">
        <v>14366.2</v>
      </c>
      <c r="D12" s="803" t="n">
        <v>114450.9</v>
      </c>
      <c r="E12" s="804" t="s">
        <v>736</v>
      </c>
      <c r="F12" s="805" t="n">
        <v>459090.9</v>
      </c>
      <c r="G12" s="806" t="n">
        <v>23326.6</v>
      </c>
      <c r="H12" s="806" t="n">
        <v>1796</v>
      </c>
      <c r="I12" s="806" t="n">
        <v>51605.1</v>
      </c>
    </row>
    <row r="13" customFormat="false" ht="12.75" hidden="false" customHeight="false" outlineLevel="0" collapsed="false">
      <c r="A13" s="801" t="n">
        <v>2003</v>
      </c>
      <c r="B13" s="802" t="s">
        <v>655</v>
      </c>
      <c r="C13" s="803" t="n">
        <v>12826.1</v>
      </c>
      <c r="D13" s="803" t="n">
        <v>131756.6</v>
      </c>
      <c r="E13" s="804" t="s">
        <v>736</v>
      </c>
      <c r="F13" s="805" t="n">
        <v>513402</v>
      </c>
      <c r="G13" s="806" t="n">
        <v>28503.5</v>
      </c>
      <c r="H13" s="806" t="n">
        <v>1822.8</v>
      </c>
      <c r="I13" s="806" t="n">
        <v>51263.7</v>
      </c>
    </row>
    <row r="14" customFormat="false" ht="12.75" hidden="false" customHeight="false" outlineLevel="0" collapsed="false">
      <c r="A14" s="801" t="n">
        <v>2004</v>
      </c>
      <c r="B14" s="802" t="s">
        <v>655</v>
      </c>
      <c r="C14" s="803" t="n">
        <v>15414.8</v>
      </c>
      <c r="D14" s="803" t="n">
        <v>110365.5</v>
      </c>
      <c r="E14" s="804" t="s">
        <v>736</v>
      </c>
      <c r="F14" s="805" t="n">
        <v>531356.4</v>
      </c>
      <c r="G14" s="806" t="n">
        <v>25225</v>
      </c>
      <c r="H14" s="806" t="n">
        <v>1774.3</v>
      </c>
      <c r="I14" s="806" t="n">
        <v>51274.9</v>
      </c>
    </row>
    <row r="15" customFormat="false" ht="12.75" hidden="false" customHeight="false" outlineLevel="0" collapsed="false">
      <c r="A15" s="801" t="n">
        <v>2005</v>
      </c>
      <c r="B15" s="802" t="s">
        <v>655</v>
      </c>
      <c r="C15" s="803" t="n">
        <v>16519.5</v>
      </c>
      <c r="D15" s="803" t="n">
        <v>107219.9</v>
      </c>
      <c r="E15" s="804" t="s">
        <v>736</v>
      </c>
      <c r="F15" s="805" t="n">
        <v>536657.4</v>
      </c>
      <c r="G15" s="806" t="n">
        <v>30564.2</v>
      </c>
      <c r="H15" s="806" t="n">
        <v>1512.6</v>
      </c>
      <c r="I15" s="806" t="n">
        <v>53107.7</v>
      </c>
    </row>
    <row r="16" customFormat="false" ht="12.75" hidden="false" customHeight="false" outlineLevel="0" collapsed="false">
      <c r="A16" s="801" t="n">
        <v>2006</v>
      </c>
      <c r="B16" s="802" t="s">
        <v>655</v>
      </c>
      <c r="C16" s="803" t="n">
        <v>13303.5</v>
      </c>
      <c r="D16" s="803" t="n">
        <v>105358.5</v>
      </c>
      <c r="E16" s="804" t="s">
        <v>736</v>
      </c>
      <c r="F16" s="805" t="n">
        <v>575561.3</v>
      </c>
      <c r="G16" s="806" t="n">
        <v>30793.7</v>
      </c>
      <c r="H16" s="806" t="n">
        <v>1407.3</v>
      </c>
      <c r="I16" s="806" t="n">
        <v>51997.2</v>
      </c>
    </row>
    <row r="17" customFormat="false" ht="12.75" hidden="false" customHeight="false" outlineLevel="0" collapsed="false">
      <c r="A17" s="801" t="n">
        <v>2007</v>
      </c>
      <c r="B17" s="802" t="s">
        <v>655</v>
      </c>
      <c r="C17" s="803" t="n">
        <v>14082.5</v>
      </c>
      <c r="D17" s="803" t="n">
        <v>108258.9</v>
      </c>
      <c r="E17" s="804" t="s">
        <v>736</v>
      </c>
      <c r="F17" s="805" t="n">
        <v>626031.7</v>
      </c>
      <c r="G17" s="806" t="n">
        <v>32124.8</v>
      </c>
      <c r="H17" s="806" t="n">
        <v>1557.5</v>
      </c>
      <c r="I17" s="806" t="n">
        <v>55507</v>
      </c>
    </row>
    <row r="18" customFormat="false" ht="12.75" hidden="false" customHeight="false" outlineLevel="0" collapsed="false">
      <c r="A18" s="801" t="n">
        <v>2008</v>
      </c>
      <c r="B18" s="802" t="s">
        <v>655</v>
      </c>
      <c r="C18" s="803" t="n">
        <v>13437.3</v>
      </c>
      <c r="D18" s="803" t="n">
        <v>98900</v>
      </c>
      <c r="E18" s="804" t="s">
        <v>736</v>
      </c>
      <c r="F18" s="805" t="n">
        <v>679477.4</v>
      </c>
      <c r="G18" s="806" t="n">
        <v>34445.8</v>
      </c>
      <c r="H18" s="806" t="n">
        <v>1513.7</v>
      </c>
      <c r="I18" s="806" t="n">
        <v>59792.1</v>
      </c>
    </row>
    <row r="19" customFormat="false" ht="12.75" hidden="false" customHeight="false" outlineLevel="0" collapsed="false">
      <c r="A19" s="801" t="n">
        <v>2009</v>
      </c>
      <c r="B19" s="802" t="s">
        <v>655</v>
      </c>
      <c r="C19" s="803" t="n">
        <v>13581.9</v>
      </c>
      <c r="D19" s="803" t="n">
        <v>104436.6</v>
      </c>
      <c r="E19" s="804" t="s">
        <v>736</v>
      </c>
      <c r="F19" s="805" t="n">
        <v>731523.1</v>
      </c>
      <c r="G19" s="807" t="n">
        <v>35210.7</v>
      </c>
      <c r="H19" s="807" t="n">
        <v>1573.7</v>
      </c>
      <c r="I19" s="807" t="n">
        <v>59129.7</v>
      </c>
    </row>
    <row r="20" customFormat="false" ht="12.75" hidden="false" customHeight="false" outlineLevel="0" collapsed="false">
      <c r="A20" s="808" t="n">
        <v>2010</v>
      </c>
      <c r="B20" s="809" t="n">
        <v>78</v>
      </c>
      <c r="C20" s="803" t="n">
        <v>15975</v>
      </c>
      <c r="D20" s="803" t="n">
        <v>112856.8</v>
      </c>
      <c r="E20" s="804" t="s">
        <v>736</v>
      </c>
      <c r="F20" s="805" t="n">
        <v>760145</v>
      </c>
      <c r="G20" s="807" t="n">
        <v>33019.9</v>
      </c>
      <c r="H20" s="807" t="n">
        <v>1625.9</v>
      </c>
      <c r="I20" s="807" t="n">
        <v>61643</v>
      </c>
    </row>
    <row r="21" customFormat="false" ht="12.75" hidden="false" customHeight="false" outlineLevel="0" collapsed="false">
      <c r="A21" s="808" t="n">
        <v>2011</v>
      </c>
      <c r="B21" s="809" t="n">
        <v>75</v>
      </c>
      <c r="C21" s="803" t="n">
        <v>17012.6</v>
      </c>
      <c r="D21" s="803" t="n">
        <v>113555.8</v>
      </c>
      <c r="E21" s="804" t="n">
        <v>71481.4</v>
      </c>
      <c r="F21" s="805" t="n">
        <v>779852.6</v>
      </c>
      <c r="G21" s="807" t="n">
        <v>28949.4</v>
      </c>
      <c r="H21" s="807" t="n">
        <v>1536.7</v>
      </c>
      <c r="I21" s="807" t="n">
        <v>59689.2</v>
      </c>
    </row>
    <row r="22" customFormat="false" ht="12.75" hidden="false" customHeight="false" outlineLevel="0" collapsed="false">
      <c r="A22" s="810"/>
      <c r="B22" s="811"/>
      <c r="C22" s="812"/>
      <c r="D22" s="813"/>
      <c r="E22" s="812"/>
      <c r="F22" s="812"/>
      <c r="G22" s="812"/>
      <c r="H22" s="812"/>
      <c r="I22" s="812"/>
    </row>
    <row r="23" customFormat="false" ht="12.75" hidden="false" customHeight="false" outlineLevel="0" collapsed="false">
      <c r="A23" s="814" t="n">
        <v>2012</v>
      </c>
      <c r="B23" s="815" t="n">
        <v>74</v>
      </c>
      <c r="C23" s="816" t="n">
        <v>16639.5</v>
      </c>
      <c r="D23" s="816" t="n">
        <v>121346.9</v>
      </c>
      <c r="E23" s="816" t="n">
        <v>78347.9</v>
      </c>
      <c r="F23" s="816" t="n">
        <v>775967.2</v>
      </c>
      <c r="G23" s="816" t="n">
        <v>28812.6</v>
      </c>
      <c r="H23" s="816" t="n">
        <v>1398.6</v>
      </c>
      <c r="I23" s="816" t="n">
        <v>62086.6</v>
      </c>
    </row>
    <row r="24" customFormat="false" ht="12.75" hidden="false" customHeight="false" outlineLevel="0" collapsed="false">
      <c r="A24" s="808" t="s">
        <v>737</v>
      </c>
      <c r="B24" s="817"/>
      <c r="C24" s="818"/>
      <c r="D24" s="818"/>
      <c r="E24" s="818"/>
      <c r="F24" s="818"/>
      <c r="G24" s="818"/>
      <c r="H24" s="818"/>
      <c r="I24" s="818"/>
    </row>
    <row r="25" customFormat="false" ht="16.5" hidden="false" customHeight="true" outlineLevel="0" collapsed="false">
      <c r="A25" s="819" t="s">
        <v>738</v>
      </c>
      <c r="B25" s="820" t="n">
        <v>58</v>
      </c>
      <c r="C25" s="804" t="s">
        <v>736</v>
      </c>
      <c r="D25" s="818" t="n">
        <v>10938.1</v>
      </c>
      <c r="E25" s="804" t="s">
        <v>736</v>
      </c>
      <c r="F25" s="818" t="n">
        <v>63985.8</v>
      </c>
      <c r="G25" s="804" t="s">
        <v>736</v>
      </c>
      <c r="H25" s="804" t="s">
        <v>739</v>
      </c>
      <c r="I25" s="818" t="n">
        <v>5427.6</v>
      </c>
      <c r="J25" s="821"/>
    </row>
    <row r="26" customFormat="false" ht="12.75" hidden="false" customHeight="false" outlineLevel="0" collapsed="false">
      <c r="A26" s="822" t="s">
        <v>740</v>
      </c>
      <c r="B26" s="820" t="n">
        <v>59</v>
      </c>
      <c r="C26" s="804" t="s">
        <v>736</v>
      </c>
      <c r="D26" s="818" t="n">
        <v>10259.5</v>
      </c>
      <c r="E26" s="804" t="s">
        <v>736</v>
      </c>
      <c r="F26" s="818" t="n">
        <v>59440.4</v>
      </c>
      <c r="G26" s="804" t="s">
        <v>736</v>
      </c>
      <c r="H26" s="804" t="s">
        <v>736</v>
      </c>
      <c r="I26" s="818" t="n">
        <v>4808.2</v>
      </c>
      <c r="J26" s="821"/>
    </row>
    <row r="27" customFormat="false" ht="12.75" hidden="false" customHeight="false" outlineLevel="0" collapsed="false">
      <c r="A27" s="822" t="s">
        <v>741</v>
      </c>
      <c r="B27" s="820" t="n">
        <v>69</v>
      </c>
      <c r="C27" s="804" t="s">
        <v>736</v>
      </c>
      <c r="D27" s="818" t="n">
        <v>10603.3</v>
      </c>
      <c r="E27" s="804" t="s">
        <v>736</v>
      </c>
      <c r="F27" s="818" t="n">
        <v>67263.3</v>
      </c>
      <c r="G27" s="804" t="s">
        <v>736</v>
      </c>
      <c r="H27" s="818" t="n">
        <v>199.3</v>
      </c>
      <c r="I27" s="818" t="n">
        <v>5205</v>
      </c>
      <c r="J27" s="821"/>
    </row>
    <row r="28" customFormat="false" ht="12.75" hidden="false" customHeight="false" outlineLevel="0" collapsed="false">
      <c r="A28" s="822" t="s">
        <v>742</v>
      </c>
      <c r="B28" s="820" t="n">
        <v>71</v>
      </c>
      <c r="C28" s="804" t="s">
        <v>736</v>
      </c>
      <c r="D28" s="818" t="n">
        <v>12009.3</v>
      </c>
      <c r="E28" s="804" t="s">
        <v>736</v>
      </c>
      <c r="F28" s="818" t="n">
        <v>64552.9</v>
      </c>
      <c r="G28" s="818" t="n">
        <v>2555.8</v>
      </c>
      <c r="H28" s="818" t="n">
        <v>389.6</v>
      </c>
      <c r="I28" s="818" t="n">
        <v>4781.4</v>
      </c>
      <c r="J28" s="821"/>
    </row>
    <row r="29" customFormat="false" ht="12.75" hidden="false" customHeight="false" outlineLevel="0" collapsed="false">
      <c r="A29" s="822" t="s">
        <v>209</v>
      </c>
      <c r="B29" s="820" t="n">
        <v>71</v>
      </c>
      <c r="C29" s="804" t="s">
        <v>736</v>
      </c>
      <c r="D29" s="818" t="n">
        <v>11687.6</v>
      </c>
      <c r="E29" s="804" t="s">
        <v>736</v>
      </c>
      <c r="F29" s="818" t="n">
        <v>68873.7</v>
      </c>
      <c r="G29" s="818" t="n">
        <v>2534.3</v>
      </c>
      <c r="H29" s="818" t="n">
        <v>354.7</v>
      </c>
      <c r="I29" s="818" t="n">
        <v>5866.5</v>
      </c>
      <c r="J29" s="821"/>
    </row>
    <row r="30" customFormat="false" ht="12.75" hidden="false" customHeight="false" outlineLevel="0" collapsed="false">
      <c r="A30" s="822" t="s">
        <v>743</v>
      </c>
      <c r="B30" s="820" t="n">
        <v>65</v>
      </c>
      <c r="C30" s="804" t="s">
        <v>736</v>
      </c>
      <c r="D30" s="818" t="n">
        <v>9031.6</v>
      </c>
      <c r="E30" s="804" t="s">
        <v>736</v>
      </c>
      <c r="F30" s="818" t="n">
        <v>65827.2</v>
      </c>
      <c r="G30" s="818" t="n">
        <v>1914.4</v>
      </c>
      <c r="H30" s="818" t="n">
        <v>270.5</v>
      </c>
      <c r="I30" s="818" t="n">
        <v>5248.1</v>
      </c>
      <c r="J30" s="821"/>
    </row>
    <row r="31" customFormat="false" ht="12.75" hidden="false" customHeight="false" outlineLevel="0" collapsed="false">
      <c r="A31" s="822" t="s">
        <v>744</v>
      </c>
      <c r="B31" s="820" t="n">
        <v>57</v>
      </c>
      <c r="C31" s="804" t="s">
        <v>736</v>
      </c>
      <c r="D31" s="818" t="n">
        <v>8957.8</v>
      </c>
      <c r="E31" s="804" t="s">
        <v>736</v>
      </c>
      <c r="F31" s="818" t="n">
        <v>68108.3</v>
      </c>
      <c r="G31" s="818" t="n">
        <v>2471.6</v>
      </c>
      <c r="H31" s="818" t="n">
        <v>148.7</v>
      </c>
      <c r="I31" s="818" t="n">
        <v>5417.3</v>
      </c>
      <c r="J31" s="821"/>
    </row>
    <row r="32" customFormat="false" ht="12.75" hidden="false" customHeight="false" outlineLevel="0" collapsed="false">
      <c r="A32" s="822" t="s">
        <v>745</v>
      </c>
      <c r="B32" s="820" t="n">
        <v>52</v>
      </c>
      <c r="C32" s="804" t="s">
        <v>736</v>
      </c>
      <c r="D32" s="818" t="n">
        <v>9913.7</v>
      </c>
      <c r="E32" s="804" t="s">
        <v>736</v>
      </c>
      <c r="F32" s="818" t="n">
        <v>67469.4</v>
      </c>
      <c r="G32" s="818" t="n">
        <v>2679.4</v>
      </c>
      <c r="H32" s="804" t="s">
        <v>736</v>
      </c>
      <c r="I32" s="818" t="n">
        <v>5193.7</v>
      </c>
      <c r="J32" s="821"/>
    </row>
    <row r="33" customFormat="false" ht="12.75" hidden="false" customHeight="false" outlineLevel="0" collapsed="false">
      <c r="A33" s="822" t="s">
        <v>746</v>
      </c>
      <c r="B33" s="820" t="n">
        <v>53</v>
      </c>
      <c r="C33" s="804" t="s">
        <v>736</v>
      </c>
      <c r="D33" s="818" t="n">
        <v>10774.2</v>
      </c>
      <c r="E33" s="804" t="s">
        <v>736</v>
      </c>
      <c r="F33" s="818" t="n">
        <v>60654.8</v>
      </c>
      <c r="G33" s="818" t="n">
        <v>2255.4</v>
      </c>
      <c r="H33" s="804" t="s">
        <v>739</v>
      </c>
      <c r="I33" s="818" t="n">
        <v>3809.8</v>
      </c>
      <c r="J33" s="821"/>
    </row>
    <row r="34" customFormat="false" ht="12.75" hidden="false" customHeight="false" outlineLevel="0" collapsed="false">
      <c r="A34" s="822" t="s">
        <v>747</v>
      </c>
      <c r="B34" s="820" t="n">
        <v>54</v>
      </c>
      <c r="C34" s="804" t="s">
        <v>736</v>
      </c>
      <c r="D34" s="818" t="n">
        <v>9659.9</v>
      </c>
      <c r="E34" s="804" t="s">
        <v>736</v>
      </c>
      <c r="F34" s="818" t="n">
        <v>66100.4</v>
      </c>
      <c r="G34" s="804" t="s">
        <v>736</v>
      </c>
      <c r="H34" s="804" t="s">
        <v>739</v>
      </c>
      <c r="I34" s="818" t="n">
        <v>5797.1</v>
      </c>
      <c r="J34" s="821"/>
    </row>
    <row r="35" customFormat="false" ht="12.75" hidden="false" customHeight="false" outlineLevel="0" collapsed="false">
      <c r="A35" s="822" t="s">
        <v>748</v>
      </c>
      <c r="B35" s="820" t="n">
        <v>54</v>
      </c>
      <c r="C35" s="804" t="s">
        <v>736</v>
      </c>
      <c r="D35" s="818" t="n">
        <v>8517.2</v>
      </c>
      <c r="E35" s="804" t="s">
        <v>736</v>
      </c>
      <c r="F35" s="818" t="n">
        <v>59394.5</v>
      </c>
      <c r="G35" s="804" t="s">
        <v>736</v>
      </c>
      <c r="H35" s="804" t="s">
        <v>739</v>
      </c>
      <c r="I35" s="818" t="n">
        <v>5137.7</v>
      </c>
      <c r="J35" s="821"/>
    </row>
    <row r="36" customFormat="false" ht="12.75" hidden="false" customHeight="false" outlineLevel="0" collapsed="false">
      <c r="A36" s="822" t="s">
        <v>749</v>
      </c>
      <c r="B36" s="820" t="n">
        <v>53</v>
      </c>
      <c r="C36" s="804" t="s">
        <v>736</v>
      </c>
      <c r="D36" s="818" t="n">
        <v>8994.7</v>
      </c>
      <c r="E36" s="804" t="s">
        <v>736</v>
      </c>
      <c r="F36" s="818" t="n">
        <v>64296.3</v>
      </c>
      <c r="G36" s="804" t="s">
        <v>736</v>
      </c>
      <c r="H36" s="804" t="s">
        <v>739</v>
      </c>
      <c r="I36" s="818" t="n">
        <v>5394.3</v>
      </c>
      <c r="J36" s="821"/>
    </row>
    <row r="37" customFormat="false" ht="12.75" hidden="false" customHeight="false" outlineLevel="0" collapsed="false">
      <c r="A37" s="808"/>
      <c r="C37" s="823"/>
      <c r="D37" s="824"/>
      <c r="E37" s="824"/>
      <c r="F37" s="824"/>
      <c r="G37" s="824"/>
      <c r="H37" s="824"/>
      <c r="I37" s="824"/>
    </row>
    <row r="38" customFormat="false" ht="12.75" hidden="false" customHeight="false" outlineLevel="0" collapsed="false">
      <c r="A38" s="783" t="s">
        <v>750</v>
      </c>
      <c r="B38" s="789"/>
      <c r="C38" s="789"/>
      <c r="D38" s="789"/>
      <c r="E38" s="789"/>
      <c r="F38" s="789"/>
      <c r="G38" s="789"/>
      <c r="H38" s="789"/>
      <c r="I38" s="789"/>
    </row>
    <row r="40" s="789" customFormat="true" ht="12.75" hidden="false" customHeight="true" outlineLevel="0" collapsed="false">
      <c r="A40" s="786" t="s">
        <v>723</v>
      </c>
      <c r="B40" s="825" t="s">
        <v>751</v>
      </c>
      <c r="C40" s="788" t="s">
        <v>725</v>
      </c>
      <c r="D40" s="788"/>
      <c r="E40" s="788"/>
      <c r="F40" s="788"/>
      <c r="G40" s="788"/>
      <c r="H40" s="788"/>
      <c r="I40" s="788"/>
    </row>
    <row r="41" s="789" customFormat="true" ht="12.75" hidden="false" customHeight="true" outlineLevel="0" collapsed="false">
      <c r="A41" s="786"/>
      <c r="B41" s="825"/>
      <c r="C41" s="790" t="s">
        <v>726</v>
      </c>
      <c r="D41" s="790"/>
      <c r="E41" s="790"/>
      <c r="F41" s="790"/>
      <c r="G41" s="791" t="s">
        <v>727</v>
      </c>
      <c r="H41" s="791" t="s">
        <v>728</v>
      </c>
      <c r="I41" s="791" t="s">
        <v>729</v>
      </c>
    </row>
    <row r="42" s="789" customFormat="true" ht="27" hidden="false" customHeight="true" outlineLevel="0" collapsed="false">
      <c r="A42" s="786"/>
      <c r="B42" s="825"/>
      <c r="C42" s="792" t="s">
        <v>730</v>
      </c>
      <c r="D42" s="792"/>
      <c r="E42" s="793" t="s">
        <v>731</v>
      </c>
      <c r="F42" s="793"/>
      <c r="G42" s="791"/>
      <c r="H42" s="791"/>
      <c r="I42" s="791"/>
    </row>
    <row r="43" s="789" customFormat="true" ht="45" hidden="false" customHeight="true" outlineLevel="0" collapsed="false">
      <c r="A43" s="786"/>
      <c r="B43" s="825"/>
      <c r="C43" s="792" t="s">
        <v>732</v>
      </c>
      <c r="D43" s="793" t="s">
        <v>733</v>
      </c>
      <c r="E43" s="792" t="s">
        <v>732</v>
      </c>
      <c r="F43" s="793" t="s">
        <v>733</v>
      </c>
      <c r="G43" s="787" t="s">
        <v>734</v>
      </c>
      <c r="H43" s="787"/>
      <c r="I43" s="787"/>
    </row>
    <row r="44" customFormat="false" ht="12.75" hidden="false" customHeight="false" outlineLevel="0" collapsed="false">
      <c r="A44" s="796"/>
      <c r="B44" s="826"/>
      <c r="C44" s="796"/>
      <c r="D44" s="796"/>
      <c r="E44" s="796"/>
      <c r="F44" s="827"/>
      <c r="G44" s="796"/>
      <c r="H44" s="796"/>
      <c r="I44" s="796"/>
    </row>
    <row r="45" customFormat="false" ht="12.75" hidden="false" customHeight="false" outlineLevel="0" collapsed="false">
      <c r="A45" s="801" t="n">
        <v>2003</v>
      </c>
      <c r="B45" s="828" t="s">
        <v>655</v>
      </c>
      <c r="C45" s="829" t="n">
        <v>-10.7</v>
      </c>
      <c r="D45" s="829" t="n">
        <v>15.1</v>
      </c>
      <c r="E45" s="830" t="s">
        <v>736</v>
      </c>
      <c r="F45" s="831" t="n">
        <v>11.8</v>
      </c>
      <c r="G45" s="829" t="n">
        <v>22.2</v>
      </c>
      <c r="H45" s="829" t="n">
        <v>1.5</v>
      </c>
      <c r="I45" s="829" t="n">
        <v>-0.7</v>
      </c>
    </row>
    <row r="46" customFormat="false" ht="12.75" hidden="false" customHeight="false" outlineLevel="0" collapsed="false">
      <c r="A46" s="801" t="n">
        <v>2004</v>
      </c>
      <c r="B46" s="828" t="s">
        <v>655</v>
      </c>
      <c r="C46" s="829" t="n">
        <v>20.2</v>
      </c>
      <c r="D46" s="829" t="n">
        <v>-16.2</v>
      </c>
      <c r="E46" s="830" t="s">
        <v>736</v>
      </c>
      <c r="F46" s="831" t="n">
        <v>3.5</v>
      </c>
      <c r="G46" s="829" t="n">
        <v>-11.5</v>
      </c>
      <c r="H46" s="829" t="n">
        <v>-2.7</v>
      </c>
      <c r="I46" s="829" t="n">
        <v>0</v>
      </c>
    </row>
    <row r="47" customFormat="false" ht="12.75" hidden="false" customHeight="false" outlineLevel="0" collapsed="false">
      <c r="A47" s="801" t="n">
        <v>2005</v>
      </c>
      <c r="B47" s="828" t="s">
        <v>655</v>
      </c>
      <c r="C47" s="829" t="n">
        <v>7.2</v>
      </c>
      <c r="D47" s="829" t="n">
        <v>-2.9</v>
      </c>
      <c r="E47" s="830" t="s">
        <v>736</v>
      </c>
      <c r="F47" s="831" t="n">
        <v>1</v>
      </c>
      <c r="G47" s="829" t="n">
        <v>21.2</v>
      </c>
      <c r="H47" s="829" t="n">
        <v>-14.7</v>
      </c>
      <c r="I47" s="829" t="n">
        <v>3.6</v>
      </c>
    </row>
    <row r="48" customFormat="false" ht="12.75" hidden="false" customHeight="false" outlineLevel="0" collapsed="false">
      <c r="A48" s="801" t="n">
        <v>2006</v>
      </c>
      <c r="B48" s="828" t="s">
        <v>655</v>
      </c>
      <c r="C48" s="829" t="n">
        <v>-19.5</v>
      </c>
      <c r="D48" s="829" t="n">
        <v>-1.7</v>
      </c>
      <c r="E48" s="830" t="s">
        <v>736</v>
      </c>
      <c r="F48" s="831" t="n">
        <v>7.2</v>
      </c>
      <c r="G48" s="829" t="n">
        <v>0.8</v>
      </c>
      <c r="H48" s="829" t="n">
        <v>-7</v>
      </c>
      <c r="I48" s="829" t="n">
        <v>-2.1</v>
      </c>
    </row>
    <row r="49" customFormat="false" ht="12.75" hidden="false" customHeight="false" outlineLevel="0" collapsed="false">
      <c r="A49" s="801" t="n">
        <v>2007</v>
      </c>
      <c r="B49" s="828" t="s">
        <v>655</v>
      </c>
      <c r="C49" s="829" t="n">
        <v>5.9</v>
      </c>
      <c r="D49" s="829" t="n">
        <v>2.8</v>
      </c>
      <c r="E49" s="830" t="s">
        <v>736</v>
      </c>
      <c r="F49" s="831" t="n">
        <v>8.8</v>
      </c>
      <c r="G49" s="829" t="n">
        <v>4.3</v>
      </c>
      <c r="H49" s="829" t="n">
        <v>10.7</v>
      </c>
      <c r="I49" s="829" t="n">
        <v>6.7</v>
      </c>
    </row>
    <row r="50" customFormat="false" ht="12.75" hidden="false" customHeight="false" outlineLevel="0" collapsed="false">
      <c r="A50" s="801" t="n">
        <v>2008</v>
      </c>
      <c r="B50" s="828" t="s">
        <v>655</v>
      </c>
      <c r="C50" s="829" t="n">
        <v>-4.6</v>
      </c>
      <c r="D50" s="829" t="n">
        <v>-8.6</v>
      </c>
      <c r="E50" s="830" t="s">
        <v>736</v>
      </c>
      <c r="F50" s="831" t="n">
        <v>8.5</v>
      </c>
      <c r="G50" s="829" t="n">
        <v>7.2</v>
      </c>
      <c r="H50" s="829" t="n">
        <v>-2.8</v>
      </c>
      <c r="I50" s="829" t="n">
        <v>7.7</v>
      </c>
    </row>
    <row r="51" customFormat="false" ht="12.75" hidden="false" customHeight="false" outlineLevel="0" collapsed="false">
      <c r="A51" s="801" t="n">
        <v>2009</v>
      </c>
      <c r="B51" s="828" t="s">
        <v>655</v>
      </c>
      <c r="C51" s="829" t="n">
        <v>1.1</v>
      </c>
      <c r="D51" s="829" t="n">
        <v>5.6</v>
      </c>
      <c r="E51" s="830" t="s">
        <v>736</v>
      </c>
      <c r="F51" s="831" t="n">
        <v>7.7</v>
      </c>
      <c r="G51" s="829" t="n">
        <v>2.2</v>
      </c>
      <c r="H51" s="832" t="n">
        <v>4</v>
      </c>
      <c r="I51" s="832" t="n">
        <v>-1.1</v>
      </c>
    </row>
    <row r="52" customFormat="false" ht="12.75" hidden="false" customHeight="false" outlineLevel="0" collapsed="false">
      <c r="A52" s="808" t="n">
        <v>2010</v>
      </c>
      <c r="B52" s="833" t="n">
        <v>78</v>
      </c>
      <c r="C52" s="829" t="n">
        <v>17.6</v>
      </c>
      <c r="D52" s="829" t="n">
        <v>8.1</v>
      </c>
      <c r="E52" s="830" t="s">
        <v>736</v>
      </c>
      <c r="F52" s="831" t="n">
        <v>3.9</v>
      </c>
      <c r="G52" s="829" t="n">
        <v>-6.2</v>
      </c>
      <c r="H52" s="832" t="n">
        <v>3.3</v>
      </c>
      <c r="I52" s="832" t="n">
        <v>4.3</v>
      </c>
    </row>
    <row r="53" customFormat="false" ht="12.75" hidden="false" customHeight="false" outlineLevel="0" collapsed="false">
      <c r="A53" s="808" t="n">
        <v>2011</v>
      </c>
      <c r="B53" s="834" t="n">
        <v>75</v>
      </c>
      <c r="C53" s="829" t="n">
        <v>6.5</v>
      </c>
      <c r="D53" s="829" t="n">
        <v>0.6</v>
      </c>
      <c r="E53" s="830" t="s">
        <v>736</v>
      </c>
      <c r="F53" s="831" t="n">
        <v>2.6</v>
      </c>
      <c r="G53" s="829" t="n">
        <v>-12.3</v>
      </c>
      <c r="H53" s="832" t="n">
        <v>-5.5</v>
      </c>
      <c r="I53" s="832" t="n">
        <v>-3.2</v>
      </c>
    </row>
    <row r="54" customFormat="false" ht="12.75" hidden="false" customHeight="false" outlineLevel="0" collapsed="false">
      <c r="A54" s="810"/>
      <c r="B54" s="835"/>
      <c r="C54" s="836"/>
      <c r="D54" s="832"/>
      <c r="E54" s="832"/>
      <c r="F54" s="832"/>
      <c r="G54" s="832"/>
      <c r="H54" s="832"/>
      <c r="I54" s="832"/>
    </row>
    <row r="55" customFormat="false" ht="12.75" hidden="false" customHeight="false" outlineLevel="0" collapsed="false">
      <c r="A55" s="814" t="n">
        <v>2012</v>
      </c>
      <c r="B55" s="837" t="n">
        <v>74</v>
      </c>
      <c r="C55" s="838" t="n">
        <v>-2.2</v>
      </c>
      <c r="D55" s="838" t="n">
        <v>6.9</v>
      </c>
      <c r="E55" s="839" t="n">
        <v>9.6</v>
      </c>
      <c r="F55" s="838" t="n">
        <v>-0.5</v>
      </c>
      <c r="G55" s="838" t="n">
        <v>-0.5</v>
      </c>
      <c r="H55" s="838" t="n">
        <v>-9</v>
      </c>
      <c r="I55" s="838" t="n">
        <v>4</v>
      </c>
    </row>
    <row r="56" customFormat="false" ht="12.75" hidden="false" customHeight="false" outlineLevel="0" collapsed="false">
      <c r="A56" s="808" t="s">
        <v>737</v>
      </c>
      <c r="B56" s="840"/>
      <c r="C56" s="841"/>
      <c r="D56" s="841"/>
      <c r="E56" s="842"/>
      <c r="F56" s="841"/>
      <c r="G56" s="841"/>
      <c r="H56" s="841"/>
      <c r="I56" s="841"/>
    </row>
    <row r="57" customFormat="false" ht="15.75" hidden="false" customHeight="true" outlineLevel="0" collapsed="false">
      <c r="A57" s="819" t="s">
        <v>738</v>
      </c>
      <c r="B57" s="802" t="s">
        <v>655</v>
      </c>
      <c r="C57" s="830" t="s">
        <v>736</v>
      </c>
      <c r="D57" s="841" t="n">
        <v>9.8</v>
      </c>
      <c r="E57" s="830" t="s">
        <v>736</v>
      </c>
      <c r="F57" s="841" t="n">
        <v>-1</v>
      </c>
      <c r="G57" s="830" t="s">
        <v>736</v>
      </c>
      <c r="H57" s="832" t="s">
        <v>739</v>
      </c>
      <c r="I57" s="841" t="n">
        <v>9.1</v>
      </c>
    </row>
    <row r="58" customFormat="false" ht="12.75" hidden="false" customHeight="false" outlineLevel="0" collapsed="false">
      <c r="A58" s="822" t="s">
        <v>740</v>
      </c>
      <c r="B58" s="802" t="s">
        <v>655</v>
      </c>
      <c r="C58" s="830" t="s">
        <v>736</v>
      </c>
      <c r="D58" s="841" t="n">
        <v>15.7</v>
      </c>
      <c r="E58" s="830" t="s">
        <v>736</v>
      </c>
      <c r="F58" s="841" t="n">
        <v>-1.1</v>
      </c>
      <c r="G58" s="830" t="s">
        <v>736</v>
      </c>
      <c r="H58" s="830" t="s">
        <v>736</v>
      </c>
      <c r="I58" s="841" t="n">
        <v>4.1</v>
      </c>
    </row>
    <row r="59" customFormat="false" ht="12.75" hidden="false" customHeight="false" outlineLevel="0" collapsed="false">
      <c r="A59" s="822" t="s">
        <v>741</v>
      </c>
      <c r="B59" s="802" t="s">
        <v>655</v>
      </c>
      <c r="C59" s="830" t="s">
        <v>736</v>
      </c>
      <c r="D59" s="841" t="n">
        <v>-9.2</v>
      </c>
      <c r="E59" s="830" t="s">
        <v>736</v>
      </c>
      <c r="F59" s="841" t="n">
        <v>2</v>
      </c>
      <c r="G59" s="830" t="s">
        <v>736</v>
      </c>
      <c r="H59" s="841" t="n">
        <v>-5.7</v>
      </c>
      <c r="I59" s="841" t="n">
        <v>6.9</v>
      </c>
    </row>
    <row r="60" customFormat="false" ht="12.75" hidden="false" customHeight="false" outlineLevel="0" collapsed="false">
      <c r="A60" s="822" t="s">
        <v>742</v>
      </c>
      <c r="B60" s="802" t="s">
        <v>655</v>
      </c>
      <c r="C60" s="830" t="s">
        <v>736</v>
      </c>
      <c r="D60" s="841" t="n">
        <v>21</v>
      </c>
      <c r="E60" s="830" t="s">
        <v>736</v>
      </c>
      <c r="F60" s="841" t="n">
        <v>-3.1</v>
      </c>
      <c r="G60" s="841" t="n">
        <v>7.6</v>
      </c>
      <c r="H60" s="841" t="n">
        <v>-3.4</v>
      </c>
      <c r="I60" s="841" t="n">
        <v>-0.6</v>
      </c>
    </row>
    <row r="61" customFormat="false" ht="12.75" hidden="false" customHeight="false" outlineLevel="0" collapsed="false">
      <c r="A61" s="822" t="s">
        <v>209</v>
      </c>
      <c r="B61" s="802" t="s">
        <v>655</v>
      </c>
      <c r="C61" s="830" t="s">
        <v>736</v>
      </c>
      <c r="D61" s="841" t="n">
        <v>8.8</v>
      </c>
      <c r="E61" s="830" t="s">
        <v>736</v>
      </c>
      <c r="F61" s="841" t="n">
        <v>3.6</v>
      </c>
      <c r="G61" s="841" t="n">
        <v>-1.3</v>
      </c>
      <c r="H61" s="841" t="n">
        <v>-16.9</v>
      </c>
      <c r="I61" s="841" t="n">
        <v>15.6</v>
      </c>
    </row>
    <row r="62" customFormat="false" ht="12.75" hidden="false" customHeight="false" outlineLevel="0" collapsed="false">
      <c r="A62" s="822" t="s">
        <v>743</v>
      </c>
      <c r="B62" s="802" t="s">
        <v>655</v>
      </c>
      <c r="C62" s="830" t="s">
        <v>736</v>
      </c>
      <c r="D62" s="841" t="n">
        <v>-1.4</v>
      </c>
      <c r="E62" s="830" t="s">
        <v>736</v>
      </c>
      <c r="F62" s="841" t="n">
        <v>3</v>
      </c>
      <c r="G62" s="841" t="n">
        <v>-11.9</v>
      </c>
      <c r="H62" s="841" t="n">
        <v>-7</v>
      </c>
      <c r="I62" s="841" t="n">
        <v>0</v>
      </c>
    </row>
    <row r="63" customFormat="false" ht="12.75" hidden="false" customHeight="false" outlineLevel="0" collapsed="false">
      <c r="A63" s="822" t="s">
        <v>744</v>
      </c>
      <c r="B63" s="802" t="s">
        <v>655</v>
      </c>
      <c r="C63" s="830" t="s">
        <v>736</v>
      </c>
      <c r="D63" s="841" t="n">
        <v>5.2</v>
      </c>
      <c r="E63" s="830" t="s">
        <v>736</v>
      </c>
      <c r="F63" s="841" t="n">
        <v>1.9</v>
      </c>
      <c r="G63" s="841" t="n">
        <v>9.2</v>
      </c>
      <c r="H63" s="841" t="n">
        <v>-10.5</v>
      </c>
      <c r="I63" s="841" t="n">
        <v>14.1</v>
      </c>
    </row>
    <row r="64" customFormat="false" ht="12.75" hidden="false" customHeight="false" outlineLevel="0" collapsed="false">
      <c r="A64" s="822" t="s">
        <v>745</v>
      </c>
      <c r="B64" s="802" t="s">
        <v>655</v>
      </c>
      <c r="C64" s="830" t="s">
        <v>736</v>
      </c>
      <c r="D64" s="841" t="n">
        <v>-11.8</v>
      </c>
      <c r="E64" s="830" t="s">
        <v>736</v>
      </c>
      <c r="F64" s="841" t="n">
        <v>1.5</v>
      </c>
      <c r="G64" s="841" t="n">
        <v>1.6</v>
      </c>
      <c r="H64" s="830" t="s">
        <v>736</v>
      </c>
      <c r="I64" s="841" t="n">
        <v>1.1</v>
      </c>
    </row>
    <row r="65" customFormat="false" ht="12.75" hidden="false" customHeight="false" outlineLevel="0" collapsed="false">
      <c r="A65" s="822" t="s">
        <v>746</v>
      </c>
      <c r="B65" s="802" t="s">
        <v>655</v>
      </c>
      <c r="C65" s="830" t="s">
        <v>736</v>
      </c>
      <c r="D65" s="841" t="n">
        <v>17.5</v>
      </c>
      <c r="E65" s="830" t="s">
        <v>736</v>
      </c>
      <c r="F65" s="841" t="n">
        <v>-5.7</v>
      </c>
      <c r="G65" s="830" t="n">
        <v>-16.5</v>
      </c>
      <c r="H65" s="832" t="s">
        <v>739</v>
      </c>
      <c r="I65" s="841" t="n">
        <v>-24.8</v>
      </c>
    </row>
    <row r="66" customFormat="false" ht="12.75" hidden="false" customHeight="false" outlineLevel="0" collapsed="false">
      <c r="A66" s="822" t="s">
        <v>747</v>
      </c>
      <c r="B66" s="802" t="s">
        <v>655</v>
      </c>
      <c r="C66" s="830" t="s">
        <v>736</v>
      </c>
      <c r="D66" s="841" t="n">
        <v>28.9</v>
      </c>
      <c r="E66" s="830" t="s">
        <v>736</v>
      </c>
      <c r="F66" s="841" t="n">
        <v>3</v>
      </c>
      <c r="G66" s="830" t="s">
        <v>736</v>
      </c>
      <c r="H66" s="832" t="s">
        <v>739</v>
      </c>
      <c r="I66" s="841" t="n">
        <v>14.9</v>
      </c>
    </row>
    <row r="67" customFormat="false" ht="12.75" hidden="false" customHeight="false" outlineLevel="0" collapsed="false">
      <c r="A67" s="822" t="s">
        <v>748</v>
      </c>
      <c r="B67" s="802" t="s">
        <v>655</v>
      </c>
      <c r="C67" s="830" t="s">
        <v>736</v>
      </c>
      <c r="D67" s="841" t="n">
        <v>23.8</v>
      </c>
      <c r="E67" s="830" t="s">
        <v>736</v>
      </c>
      <c r="F67" s="841" t="n">
        <v>-7.5</v>
      </c>
      <c r="G67" s="830" t="s">
        <v>736</v>
      </c>
      <c r="H67" s="832" t="s">
        <v>739</v>
      </c>
      <c r="I67" s="841" t="n">
        <v>-1.8</v>
      </c>
    </row>
    <row r="68" customFormat="false" ht="12.75" hidden="false" customHeight="false" outlineLevel="0" collapsed="false">
      <c r="A68" s="822" t="s">
        <v>749</v>
      </c>
      <c r="B68" s="802" t="s">
        <v>655</v>
      </c>
      <c r="C68" s="830" t="s">
        <v>736</v>
      </c>
      <c r="D68" s="841" t="n">
        <v>-9.4</v>
      </c>
      <c r="E68" s="830" t="s">
        <v>736</v>
      </c>
      <c r="F68" s="841" t="n">
        <v>-2.8</v>
      </c>
      <c r="G68" s="830" t="s">
        <v>736</v>
      </c>
      <c r="H68" s="832" t="s">
        <v>739</v>
      </c>
      <c r="I68" s="841" t="n">
        <v>10.8</v>
      </c>
    </row>
    <row r="69" customFormat="false" ht="12.75" hidden="false" customHeight="false" outlineLevel="0" collapsed="false">
      <c r="B69" s="828" t="s">
        <v>304</v>
      </c>
      <c r="C69" s="843"/>
      <c r="D69" s="843"/>
      <c r="E69" s="843"/>
      <c r="F69" s="843"/>
      <c r="G69" s="843"/>
      <c r="H69" s="843"/>
      <c r="I69" s="843"/>
    </row>
    <row r="70" customFormat="false" ht="12.75" hidden="false" customHeight="false" outlineLevel="0" collapsed="false">
      <c r="A70" s="844"/>
      <c r="B70" s="828" t="s">
        <v>304</v>
      </c>
    </row>
    <row r="71" customFormat="false" ht="14.25" hidden="false" customHeight="false" outlineLevel="0" collapsed="false">
      <c r="A71" s="808" t="s">
        <v>752</v>
      </c>
      <c r="B71" s="808"/>
      <c r="C71" s="808"/>
      <c r="D71" s="808"/>
      <c r="E71" s="808"/>
      <c r="F71" s="808"/>
      <c r="G71" s="808"/>
      <c r="H71" s="808"/>
      <c r="I71" s="808"/>
    </row>
  </sheetData>
  <mergeCells count="22"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40:A43"/>
    <mergeCell ref="B40:B43"/>
    <mergeCell ref="C40:I40"/>
    <mergeCell ref="C41:F41"/>
    <mergeCell ref="G41:G42"/>
    <mergeCell ref="H41:H42"/>
    <mergeCell ref="I41:I42"/>
    <mergeCell ref="C42:D42"/>
    <mergeCell ref="E42:F42"/>
    <mergeCell ref="G43:I43"/>
    <mergeCell ref="A71:I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Statistisches Bundesamt, Fachserie 3, Reihe 4, 2012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81" width="11.42"/>
    <col collapsed="false" customWidth="true" hidden="false" outlineLevel="0" max="2" min="2" style="781" width="13.42"/>
    <col collapsed="false" customWidth="true" hidden="false" outlineLevel="0" max="3" min="3" style="781" width="13.99"/>
    <col collapsed="false" customWidth="true" hidden="false" outlineLevel="0" max="4" min="4" style="781" width="13.42"/>
    <col collapsed="false" customWidth="true" hidden="false" outlineLevel="0" max="5" min="5" style="781" width="12.85"/>
    <col collapsed="false" customWidth="true" hidden="false" outlineLevel="0" max="6" min="6" style="781" width="12.13"/>
    <col collapsed="false" customWidth="true" hidden="false" outlineLevel="0" max="8" min="7" style="781" width="10.56"/>
    <col collapsed="false" customWidth="true" hidden="false" outlineLevel="0" max="9" min="9" style="781" width="14.99"/>
    <col collapsed="false" customWidth="false" hidden="false" outlineLevel="0" max="257" min="10" style="781" width="11.42"/>
  </cols>
  <sheetData>
    <row r="1" customFormat="false" ht="14.25" hidden="false" customHeight="false" outlineLevel="0" collapsed="false">
      <c r="A1" s="845" t="s">
        <v>753</v>
      </c>
      <c r="B1" s="783"/>
      <c r="C1" s="783"/>
      <c r="D1" s="783"/>
      <c r="E1" s="783"/>
      <c r="F1" s="783"/>
      <c r="G1" s="783"/>
      <c r="H1" s="783"/>
      <c r="I1" s="783"/>
    </row>
    <row r="2" customFormat="false" ht="14.25" hidden="false" customHeight="false" outlineLevel="0" collapsed="false">
      <c r="A2" s="784" t="s">
        <v>754</v>
      </c>
      <c r="B2" s="783"/>
      <c r="C2" s="783"/>
      <c r="D2" s="783"/>
      <c r="E2" s="783"/>
      <c r="F2" s="783"/>
      <c r="G2" s="783"/>
      <c r="H2" s="783"/>
      <c r="I2" s="783"/>
    </row>
    <row r="3" customFormat="false" ht="12.75" hidden="false" customHeight="false" outlineLevel="0" collapsed="false">
      <c r="A3" s="785"/>
      <c r="G3" s="826"/>
      <c r="H3" s="826"/>
      <c r="I3" s="826"/>
    </row>
    <row r="4" s="789" customFormat="true" ht="14.25" hidden="false" customHeight="true" outlineLevel="0" collapsed="false">
      <c r="A4" s="846" t="s">
        <v>723</v>
      </c>
      <c r="B4" s="847" t="s">
        <v>726</v>
      </c>
      <c r="C4" s="847"/>
      <c r="D4" s="847"/>
      <c r="E4" s="847"/>
      <c r="F4" s="847"/>
      <c r="G4" s="791" t="s">
        <v>727</v>
      </c>
      <c r="H4" s="791" t="s">
        <v>728</v>
      </c>
      <c r="I4" s="791" t="s">
        <v>729</v>
      </c>
    </row>
    <row r="5" s="789" customFormat="true" ht="12.75" hidden="false" customHeight="true" outlineLevel="0" collapsed="false">
      <c r="A5" s="846"/>
      <c r="B5" s="791" t="s">
        <v>730</v>
      </c>
      <c r="C5" s="791"/>
      <c r="D5" s="791" t="s">
        <v>731</v>
      </c>
      <c r="E5" s="791"/>
      <c r="F5" s="791" t="s">
        <v>755</v>
      </c>
      <c r="G5" s="791"/>
      <c r="H5" s="791"/>
      <c r="I5" s="791"/>
    </row>
    <row r="6" s="789" customFormat="true" ht="49.5" hidden="false" customHeight="true" outlineLevel="0" collapsed="false">
      <c r="A6" s="846"/>
      <c r="B6" s="791" t="s">
        <v>756</v>
      </c>
      <c r="C6" s="791" t="s">
        <v>757</v>
      </c>
      <c r="D6" s="791" t="s">
        <v>756</v>
      </c>
      <c r="E6" s="791" t="s">
        <v>758</v>
      </c>
      <c r="F6" s="791"/>
      <c r="G6" s="791"/>
      <c r="H6" s="791"/>
      <c r="I6" s="791"/>
    </row>
    <row r="7" s="789" customFormat="true" ht="15" hidden="false" customHeight="true" outlineLevel="0" collapsed="false">
      <c r="A7" s="846"/>
      <c r="B7" s="791"/>
      <c r="C7" s="791"/>
      <c r="D7" s="791"/>
      <c r="E7" s="791"/>
      <c r="F7" s="791"/>
      <c r="G7" s="787" t="s">
        <v>759</v>
      </c>
      <c r="H7" s="787"/>
      <c r="I7" s="787"/>
    </row>
    <row r="8" s="789" customFormat="true" ht="12.75" hidden="false" customHeight="true" outlineLevel="0" collapsed="false">
      <c r="A8" s="846"/>
      <c r="B8" s="848" t="s">
        <v>735</v>
      </c>
      <c r="C8" s="848"/>
      <c r="D8" s="848"/>
      <c r="E8" s="848"/>
      <c r="F8" s="848"/>
      <c r="G8" s="848"/>
      <c r="H8" s="848"/>
      <c r="I8" s="848"/>
    </row>
    <row r="9" customFormat="false" ht="12.75" hidden="false" customHeight="false" outlineLevel="0" collapsed="false">
      <c r="A9" s="796"/>
      <c r="B9" s="796"/>
      <c r="C9" s="796"/>
      <c r="D9" s="796"/>
      <c r="E9" s="796"/>
      <c r="F9" s="796"/>
      <c r="G9" s="796"/>
      <c r="H9" s="796"/>
    </row>
    <row r="10" customFormat="false" ht="12.75" hidden="false" customHeight="false" outlineLevel="0" collapsed="false">
      <c r="A10" s="798" t="s">
        <v>135</v>
      </c>
      <c r="B10" s="796"/>
      <c r="C10" s="796"/>
      <c r="D10" s="796"/>
      <c r="E10" s="796"/>
      <c r="F10" s="796"/>
      <c r="G10" s="796"/>
      <c r="H10" s="796"/>
    </row>
    <row r="11" customFormat="false" ht="12.75" hidden="false" customHeight="false" outlineLevel="0" collapsed="false">
      <c r="A11" s="796"/>
      <c r="B11" s="796"/>
      <c r="C11" s="796"/>
      <c r="D11" s="796"/>
      <c r="E11" s="796"/>
      <c r="F11" s="796"/>
      <c r="G11" s="796"/>
      <c r="H11" s="796"/>
    </row>
    <row r="12" customFormat="false" ht="12.75" hidden="false" customHeight="false" outlineLevel="0" collapsed="false">
      <c r="A12" s="801" t="n">
        <v>2002</v>
      </c>
      <c r="B12" s="849" t="n">
        <v>4254</v>
      </c>
      <c r="C12" s="849" t="n">
        <v>44755.7</v>
      </c>
      <c r="D12" s="850" t="s">
        <v>760</v>
      </c>
      <c r="E12" s="849" t="n">
        <v>370408.1</v>
      </c>
      <c r="F12" s="849" t="s">
        <v>394</v>
      </c>
      <c r="G12" s="849" t="n">
        <v>17798.2</v>
      </c>
      <c r="H12" s="849" t="n">
        <v>1196.2</v>
      </c>
      <c r="I12" s="849" t="n">
        <v>38566.7</v>
      </c>
    </row>
    <row r="13" customFormat="false" ht="12.75" hidden="false" customHeight="false" outlineLevel="0" collapsed="false">
      <c r="A13" s="801" t="n">
        <v>2003</v>
      </c>
      <c r="B13" s="849" t="n">
        <v>3559.2</v>
      </c>
      <c r="C13" s="849" t="n">
        <v>51082.1</v>
      </c>
      <c r="D13" s="850" t="s">
        <v>760</v>
      </c>
      <c r="E13" s="849" t="n">
        <v>415106.1</v>
      </c>
      <c r="F13" s="849" t="s">
        <v>394</v>
      </c>
      <c r="G13" s="849" t="n">
        <v>21476.4</v>
      </c>
      <c r="H13" s="849" t="n">
        <v>1155.5</v>
      </c>
      <c r="I13" s="849" t="n">
        <v>38210.7</v>
      </c>
    </row>
    <row r="14" customFormat="false" ht="12.75" hidden="false" customHeight="false" outlineLevel="0" collapsed="false">
      <c r="A14" s="801" t="n">
        <v>2004</v>
      </c>
      <c r="B14" s="849" t="n">
        <v>4687.9</v>
      </c>
      <c r="C14" s="849" t="n">
        <v>42563.3</v>
      </c>
      <c r="D14" s="850" t="s">
        <v>760</v>
      </c>
      <c r="E14" s="849" t="n">
        <v>437536.6</v>
      </c>
      <c r="F14" s="849" t="s">
        <v>394</v>
      </c>
      <c r="G14" s="849" t="n">
        <v>18447.8</v>
      </c>
      <c r="H14" s="849" t="n">
        <v>1084.5</v>
      </c>
      <c r="I14" s="849" t="n">
        <v>39638.9</v>
      </c>
    </row>
    <row r="15" customFormat="false" ht="12.75" hidden="false" customHeight="false" outlineLevel="0" collapsed="false">
      <c r="A15" s="801" t="n">
        <v>2005</v>
      </c>
      <c r="B15" s="849" t="n">
        <v>5081.3</v>
      </c>
      <c r="C15" s="849" t="n">
        <v>41001</v>
      </c>
      <c r="D15" s="850" t="s">
        <v>760</v>
      </c>
      <c r="E15" s="849" t="n">
        <v>425245.6</v>
      </c>
      <c r="F15" s="849" t="s">
        <v>394</v>
      </c>
      <c r="G15" s="849" t="n">
        <v>22838.7</v>
      </c>
      <c r="H15" s="849" t="n">
        <v>954.8</v>
      </c>
      <c r="I15" s="849" t="n">
        <v>40823</v>
      </c>
    </row>
    <row r="16" customFormat="false" ht="12.75" hidden="false" customHeight="false" outlineLevel="0" collapsed="false">
      <c r="A16" s="801" t="n">
        <v>2006</v>
      </c>
      <c r="B16" s="849" t="n">
        <v>4524.7</v>
      </c>
      <c r="C16" s="849" t="n">
        <v>41500.4</v>
      </c>
      <c r="D16" s="850" t="s">
        <v>760</v>
      </c>
      <c r="E16" s="849" t="n">
        <v>448176.1</v>
      </c>
      <c r="F16" s="849" t="s">
        <v>394</v>
      </c>
      <c r="G16" s="849" t="n">
        <v>23583.4</v>
      </c>
      <c r="H16" s="849" t="n">
        <v>816.4</v>
      </c>
      <c r="I16" s="849" t="n">
        <v>38582.8</v>
      </c>
    </row>
    <row r="17" customFormat="false" ht="12.75" hidden="false" customHeight="false" outlineLevel="0" collapsed="false">
      <c r="A17" s="801" t="n">
        <v>2007</v>
      </c>
      <c r="B17" s="849" t="n">
        <v>4627.7</v>
      </c>
      <c r="C17" s="849" t="n">
        <v>42566.1</v>
      </c>
      <c r="D17" s="850" t="s">
        <v>760</v>
      </c>
      <c r="E17" s="849" t="n">
        <v>487651.1</v>
      </c>
      <c r="F17" s="849" t="s">
        <v>394</v>
      </c>
      <c r="G17" s="849" t="n">
        <v>23958.4</v>
      </c>
      <c r="H17" s="849" t="n">
        <v>989.3</v>
      </c>
      <c r="I17" s="849" t="n">
        <v>42435.9</v>
      </c>
    </row>
    <row r="18" customFormat="false" ht="12.75" hidden="false" customHeight="false" outlineLevel="0" collapsed="false">
      <c r="A18" s="801" t="n">
        <v>2008</v>
      </c>
      <c r="B18" s="849" t="n">
        <v>4324.9</v>
      </c>
      <c r="C18" s="849" t="n">
        <v>39853.5</v>
      </c>
      <c r="D18" s="850" t="s">
        <v>760</v>
      </c>
      <c r="E18" s="849" t="n">
        <v>544892.4</v>
      </c>
      <c r="F18" s="849" t="s">
        <v>394</v>
      </c>
      <c r="G18" s="849" t="n">
        <v>25016.7</v>
      </c>
      <c r="H18" s="849" t="n">
        <v>996.5</v>
      </c>
      <c r="I18" s="849" t="n">
        <v>43053.6</v>
      </c>
    </row>
    <row r="19" customFormat="false" ht="12.75" hidden="false" customHeight="false" outlineLevel="0" collapsed="false">
      <c r="A19" s="801" t="n">
        <v>2009</v>
      </c>
      <c r="B19" s="851" t="n">
        <v>4400.1</v>
      </c>
      <c r="C19" s="851" t="n">
        <v>40325.5</v>
      </c>
      <c r="D19" s="850" t="s">
        <v>760</v>
      </c>
      <c r="E19" s="851" t="n">
        <v>584952.8</v>
      </c>
      <c r="F19" s="849" t="s">
        <v>394</v>
      </c>
      <c r="G19" s="851" t="n">
        <v>25409.8</v>
      </c>
      <c r="H19" s="851" t="n">
        <v>1028.2</v>
      </c>
      <c r="I19" s="851" t="n">
        <v>44755.7</v>
      </c>
    </row>
    <row r="20" customFormat="false" ht="12.75" hidden="false" customHeight="false" outlineLevel="0" collapsed="false">
      <c r="A20" s="808" t="n">
        <v>2010</v>
      </c>
      <c r="B20" s="852" t="n">
        <v>5391.4</v>
      </c>
      <c r="C20" s="851" t="n">
        <v>44061.5</v>
      </c>
      <c r="D20" s="850" t="s">
        <v>760</v>
      </c>
      <c r="E20" s="851" t="n">
        <v>613459.3</v>
      </c>
      <c r="F20" s="850" t="s">
        <v>760</v>
      </c>
      <c r="G20" s="851" t="n">
        <v>24106.3</v>
      </c>
      <c r="H20" s="851" t="n">
        <v>950.1</v>
      </c>
      <c r="I20" s="851" t="n">
        <v>46354.2</v>
      </c>
    </row>
    <row r="21" customFormat="false" ht="12.75" hidden="false" customHeight="false" outlineLevel="0" collapsed="false">
      <c r="A21" s="808" t="n">
        <v>2011</v>
      </c>
      <c r="B21" s="851" t="n">
        <v>5344.2</v>
      </c>
      <c r="C21" s="851" t="n">
        <v>44795.5</v>
      </c>
      <c r="D21" s="812" t="n">
        <v>19738.7</v>
      </c>
      <c r="E21" s="851" t="n">
        <v>645688.3</v>
      </c>
      <c r="F21" s="853" t="s">
        <v>736</v>
      </c>
      <c r="G21" s="851" t="n">
        <v>21913.8</v>
      </c>
      <c r="H21" s="851" t="n">
        <v>1016.6</v>
      </c>
      <c r="I21" s="851" t="n">
        <v>47187.8</v>
      </c>
    </row>
    <row r="22" s="826" customFormat="true" ht="12.75" hidden="false" customHeight="false" outlineLevel="0" collapsed="false">
      <c r="A22" s="810"/>
      <c r="B22" s="812"/>
      <c r="C22" s="812"/>
      <c r="D22" s="812"/>
      <c r="E22" s="812"/>
      <c r="F22" s="812"/>
      <c r="G22" s="812"/>
      <c r="H22" s="812"/>
      <c r="I22" s="812"/>
    </row>
    <row r="23" customFormat="false" ht="12.75" hidden="false" customHeight="false" outlineLevel="0" collapsed="false">
      <c r="A23" s="783" t="n">
        <v>2012</v>
      </c>
      <c r="B23" s="816" t="n">
        <v>5309.9</v>
      </c>
      <c r="C23" s="816" t="n">
        <v>46555.8</v>
      </c>
      <c r="D23" s="854" t="n">
        <v>21269.2</v>
      </c>
      <c r="E23" s="816" t="n">
        <v>647519.7</v>
      </c>
      <c r="F23" s="855" t="s">
        <v>736</v>
      </c>
      <c r="G23" s="816" t="n">
        <v>22827.4</v>
      </c>
      <c r="H23" s="816" t="n">
        <v>974.6</v>
      </c>
      <c r="I23" s="816" t="n">
        <v>47681.8</v>
      </c>
    </row>
    <row r="24" customFormat="false" ht="12.75" hidden="false" customHeight="false" outlineLevel="0" collapsed="false">
      <c r="A24" s="789" t="s">
        <v>737</v>
      </c>
      <c r="B24" s="818"/>
      <c r="C24" s="818"/>
      <c r="D24" s="856"/>
      <c r="E24" s="818"/>
      <c r="F24" s="855"/>
      <c r="G24" s="818"/>
      <c r="H24" s="818"/>
      <c r="I24" s="818"/>
    </row>
    <row r="25" customFormat="false" ht="15.75" hidden="false" customHeight="true" outlineLevel="0" collapsed="false">
      <c r="A25" s="819" t="s">
        <v>738</v>
      </c>
      <c r="B25" s="857" t="s">
        <v>736</v>
      </c>
      <c r="C25" s="818" t="n">
        <v>4269.9</v>
      </c>
      <c r="D25" s="857" t="s">
        <v>736</v>
      </c>
      <c r="E25" s="818" t="n">
        <v>53567.9</v>
      </c>
      <c r="F25" s="855" t="s">
        <v>736</v>
      </c>
      <c r="G25" s="857" t="s">
        <v>736</v>
      </c>
      <c r="H25" s="857" t="s">
        <v>739</v>
      </c>
      <c r="I25" s="818" t="n">
        <v>3991.4</v>
      </c>
    </row>
    <row r="26" customFormat="false" ht="12.75" hidden="false" customHeight="false" outlineLevel="0" collapsed="false">
      <c r="A26" s="822" t="s">
        <v>740</v>
      </c>
      <c r="B26" s="855" t="s">
        <v>736</v>
      </c>
      <c r="C26" s="818" t="n">
        <v>3683.2</v>
      </c>
      <c r="D26" s="855" t="s">
        <v>736</v>
      </c>
      <c r="E26" s="818" t="n">
        <v>48488</v>
      </c>
      <c r="F26" s="855" t="s">
        <v>736</v>
      </c>
      <c r="G26" s="855" t="s">
        <v>736</v>
      </c>
      <c r="H26" s="853" t="s">
        <v>739</v>
      </c>
      <c r="I26" s="818" t="n">
        <v>4064</v>
      </c>
    </row>
    <row r="27" customFormat="false" ht="12.75" hidden="false" customHeight="false" outlineLevel="0" collapsed="false">
      <c r="A27" s="822" t="s">
        <v>741</v>
      </c>
      <c r="B27" s="855" t="s">
        <v>736</v>
      </c>
      <c r="C27" s="818" t="n">
        <v>4393.6</v>
      </c>
      <c r="D27" s="855" t="s">
        <v>736</v>
      </c>
      <c r="E27" s="818" t="n">
        <v>56429.1</v>
      </c>
      <c r="F27" s="855" t="s">
        <v>736</v>
      </c>
      <c r="G27" s="855" t="s">
        <v>736</v>
      </c>
      <c r="H27" s="857" t="s">
        <v>736</v>
      </c>
      <c r="I27" s="818" t="n">
        <v>3946.2</v>
      </c>
    </row>
    <row r="28" customFormat="false" ht="12.75" hidden="false" customHeight="false" outlineLevel="0" collapsed="false">
      <c r="A28" s="822" t="s">
        <v>742</v>
      </c>
      <c r="B28" s="855" t="s">
        <v>736</v>
      </c>
      <c r="C28" s="818" t="n">
        <v>4290.9</v>
      </c>
      <c r="D28" s="855" t="s">
        <v>736</v>
      </c>
      <c r="E28" s="818" t="n">
        <v>53039.4</v>
      </c>
      <c r="F28" s="855" t="s">
        <v>736</v>
      </c>
      <c r="G28" s="855" t="s">
        <v>736</v>
      </c>
      <c r="H28" s="818" t="n">
        <v>162</v>
      </c>
      <c r="I28" s="818" t="n">
        <v>3982.3</v>
      </c>
    </row>
    <row r="29" customFormat="false" ht="12.75" hidden="false" customHeight="false" outlineLevel="0" collapsed="false">
      <c r="A29" s="822" t="s">
        <v>209</v>
      </c>
      <c r="B29" s="855" t="s">
        <v>736</v>
      </c>
      <c r="C29" s="818" t="n">
        <v>4750.7</v>
      </c>
      <c r="D29" s="855" t="s">
        <v>736</v>
      </c>
      <c r="E29" s="818" t="n">
        <v>56194.3</v>
      </c>
      <c r="F29" s="855" t="s">
        <v>736</v>
      </c>
      <c r="G29" s="818" t="n">
        <v>2013.7</v>
      </c>
      <c r="H29" s="818" t="n">
        <v>289.5</v>
      </c>
      <c r="I29" s="818" t="n">
        <v>4125.7</v>
      </c>
    </row>
    <row r="30" customFormat="false" ht="12.75" hidden="false" customHeight="false" outlineLevel="0" collapsed="false">
      <c r="A30" s="822" t="s">
        <v>743</v>
      </c>
      <c r="B30" s="855" t="s">
        <v>736</v>
      </c>
      <c r="C30" s="818" t="n">
        <v>3513.3</v>
      </c>
      <c r="D30" s="855" t="s">
        <v>736</v>
      </c>
      <c r="E30" s="818" t="n">
        <v>56548.1</v>
      </c>
      <c r="F30" s="855" t="s">
        <v>736</v>
      </c>
      <c r="G30" s="818" t="n">
        <v>1548.3</v>
      </c>
      <c r="H30" s="818" t="n">
        <v>246.8</v>
      </c>
      <c r="I30" s="818" t="n">
        <v>3935</v>
      </c>
    </row>
    <row r="31" customFormat="false" ht="12.75" hidden="false" customHeight="false" outlineLevel="0" collapsed="false">
      <c r="A31" s="822" t="s">
        <v>744</v>
      </c>
      <c r="B31" s="855" t="s">
        <v>736</v>
      </c>
      <c r="C31" s="818" t="n">
        <v>3610.9</v>
      </c>
      <c r="D31" s="855" t="s">
        <v>736</v>
      </c>
      <c r="E31" s="818" t="n">
        <v>56276.6</v>
      </c>
      <c r="F31" s="855" t="s">
        <v>736</v>
      </c>
      <c r="G31" s="818" t="n">
        <v>1935.9</v>
      </c>
      <c r="H31" s="818" t="n">
        <v>181.1</v>
      </c>
      <c r="I31" s="818" t="n">
        <v>4309.7</v>
      </c>
    </row>
    <row r="32" customFormat="false" ht="12.75" hidden="false" customHeight="false" outlineLevel="0" collapsed="false">
      <c r="A32" s="822" t="s">
        <v>745</v>
      </c>
      <c r="B32" s="855" t="s">
        <v>736</v>
      </c>
      <c r="C32" s="818" t="n">
        <v>3241.3</v>
      </c>
      <c r="D32" s="855" t="s">
        <v>736</v>
      </c>
      <c r="E32" s="818" t="n">
        <v>55824.9</v>
      </c>
      <c r="F32" s="855" t="s">
        <v>736</v>
      </c>
      <c r="G32" s="818" t="n">
        <v>2111.3</v>
      </c>
      <c r="H32" s="858" t="n">
        <v>76.3</v>
      </c>
      <c r="I32" s="818" t="n">
        <v>4451.2</v>
      </c>
    </row>
    <row r="33" customFormat="false" ht="12.75" hidden="false" customHeight="false" outlineLevel="0" collapsed="false">
      <c r="A33" s="822" t="s">
        <v>746</v>
      </c>
      <c r="B33" s="855" t="s">
        <v>736</v>
      </c>
      <c r="C33" s="818" t="n">
        <v>4419.9</v>
      </c>
      <c r="D33" s="855" t="s">
        <v>736</v>
      </c>
      <c r="E33" s="818" t="n">
        <v>52504.6</v>
      </c>
      <c r="F33" s="855" t="s">
        <v>736</v>
      </c>
      <c r="G33" s="818" t="n">
        <v>1746.6</v>
      </c>
      <c r="H33" s="857" t="s">
        <v>736</v>
      </c>
      <c r="I33" s="818" t="n">
        <v>3395.1</v>
      </c>
    </row>
    <row r="34" customFormat="false" ht="12.75" hidden="false" customHeight="false" outlineLevel="0" collapsed="false">
      <c r="A34" s="822" t="s">
        <v>747</v>
      </c>
      <c r="B34" s="855" t="s">
        <v>736</v>
      </c>
      <c r="C34" s="818" t="n">
        <v>4185.5</v>
      </c>
      <c r="D34" s="855" t="s">
        <v>736</v>
      </c>
      <c r="E34" s="818" t="n">
        <v>56587.4</v>
      </c>
      <c r="F34" s="855" t="s">
        <v>736</v>
      </c>
      <c r="G34" s="818" t="n">
        <v>1977.9</v>
      </c>
      <c r="H34" s="853" t="s">
        <v>739</v>
      </c>
      <c r="I34" s="818" t="n">
        <v>3460.8</v>
      </c>
    </row>
    <row r="35" customFormat="false" ht="12.75" hidden="false" customHeight="false" outlineLevel="0" collapsed="false">
      <c r="A35" s="822" t="s">
        <v>748</v>
      </c>
      <c r="B35" s="855" t="s">
        <v>736</v>
      </c>
      <c r="C35" s="818" t="n">
        <v>2666.2</v>
      </c>
      <c r="D35" s="855" t="s">
        <v>736</v>
      </c>
      <c r="E35" s="818" t="n">
        <v>47051.5</v>
      </c>
      <c r="F35" s="855" t="s">
        <v>736</v>
      </c>
      <c r="G35" s="855" t="s">
        <v>736</v>
      </c>
      <c r="H35" s="853" t="s">
        <v>739</v>
      </c>
      <c r="I35" s="818" t="n">
        <v>4241.1</v>
      </c>
    </row>
    <row r="36" customFormat="false" ht="12.75" hidden="false" customHeight="false" outlineLevel="0" collapsed="false">
      <c r="A36" s="822" t="s">
        <v>749</v>
      </c>
      <c r="B36" s="855" t="s">
        <v>736</v>
      </c>
      <c r="C36" s="818" t="n">
        <v>3530.4</v>
      </c>
      <c r="D36" s="855" t="s">
        <v>736</v>
      </c>
      <c r="E36" s="818" t="n">
        <v>55007.8</v>
      </c>
      <c r="F36" s="855" t="s">
        <v>736</v>
      </c>
      <c r="G36" s="855" t="s">
        <v>736</v>
      </c>
      <c r="H36" s="853" t="s">
        <v>739</v>
      </c>
      <c r="I36" s="818" t="n">
        <v>3779.2</v>
      </c>
    </row>
    <row r="37" customFormat="false" ht="12.75" hidden="false" customHeight="false" outlineLevel="0" collapsed="false">
      <c r="A37" s="808"/>
    </row>
    <row r="38" customFormat="false" ht="12.75" hidden="false" customHeight="false" outlineLevel="0" collapsed="false">
      <c r="A38" s="783" t="s">
        <v>750</v>
      </c>
      <c r="B38" s="789"/>
      <c r="C38" s="789"/>
      <c r="D38" s="789"/>
      <c r="E38" s="789"/>
      <c r="F38" s="789"/>
      <c r="G38" s="789"/>
      <c r="H38" s="789"/>
      <c r="I38" s="789"/>
    </row>
    <row r="39" customFormat="false" ht="12.75" hidden="false" customHeight="false" outlineLevel="0" collapsed="false">
      <c r="G39" s="859"/>
      <c r="H39" s="859"/>
      <c r="I39" s="859"/>
    </row>
    <row r="40" customFormat="false" ht="14.25" hidden="false" customHeight="true" outlineLevel="0" collapsed="false">
      <c r="A40" s="860" t="s">
        <v>723</v>
      </c>
      <c r="B40" s="861" t="s">
        <v>726</v>
      </c>
      <c r="C40" s="861"/>
      <c r="D40" s="861"/>
      <c r="E40" s="861"/>
      <c r="F40" s="861"/>
      <c r="G40" s="862" t="s">
        <v>727</v>
      </c>
      <c r="H40" s="862" t="s">
        <v>728</v>
      </c>
      <c r="I40" s="862" t="s">
        <v>761</v>
      </c>
    </row>
    <row r="41" customFormat="false" ht="12.75" hidden="false" customHeight="true" outlineLevel="0" collapsed="false">
      <c r="A41" s="860"/>
      <c r="B41" s="863" t="s">
        <v>730</v>
      </c>
      <c r="C41" s="863"/>
      <c r="D41" s="862" t="s">
        <v>731</v>
      </c>
      <c r="E41" s="862"/>
      <c r="F41" s="862" t="s">
        <v>755</v>
      </c>
      <c r="G41" s="862"/>
      <c r="H41" s="862"/>
      <c r="I41" s="862"/>
    </row>
    <row r="42" customFormat="false" ht="49.5" hidden="false" customHeight="true" outlineLevel="0" collapsed="false">
      <c r="A42" s="860"/>
      <c r="B42" s="862" t="s">
        <v>756</v>
      </c>
      <c r="C42" s="862" t="s">
        <v>757</v>
      </c>
      <c r="D42" s="862" t="s">
        <v>756</v>
      </c>
      <c r="E42" s="862" t="s">
        <v>758</v>
      </c>
      <c r="F42" s="862"/>
      <c r="G42" s="862"/>
      <c r="H42" s="862"/>
      <c r="I42" s="862"/>
    </row>
    <row r="43" customFormat="false" ht="15" hidden="false" customHeight="true" outlineLevel="0" collapsed="false">
      <c r="A43" s="860"/>
      <c r="B43" s="862"/>
      <c r="C43" s="862"/>
      <c r="D43" s="862"/>
      <c r="E43" s="862"/>
      <c r="F43" s="862"/>
      <c r="G43" s="864" t="s">
        <v>759</v>
      </c>
      <c r="H43" s="864"/>
      <c r="I43" s="864"/>
    </row>
    <row r="44" customFormat="false" ht="12.75" hidden="false" customHeight="false" outlineLevel="0" collapsed="false">
      <c r="A44" s="797"/>
      <c r="B44" s="826"/>
      <c r="C44" s="796"/>
      <c r="D44" s="796"/>
      <c r="E44" s="796"/>
      <c r="F44" s="796"/>
      <c r="G44" s="796"/>
      <c r="H44" s="796"/>
      <c r="I44" s="796"/>
    </row>
    <row r="45" customFormat="false" ht="12.75" hidden="false" customHeight="false" outlineLevel="0" collapsed="false">
      <c r="A45" s="801" t="n">
        <v>2003</v>
      </c>
      <c r="B45" s="865" t="n">
        <v>-16.3</v>
      </c>
      <c r="C45" s="866" t="n">
        <v>14.1</v>
      </c>
      <c r="D45" s="867" t="s">
        <v>760</v>
      </c>
      <c r="E45" s="866" t="n">
        <v>12.1</v>
      </c>
      <c r="F45" s="866" t="s">
        <v>394</v>
      </c>
      <c r="G45" s="866" t="n">
        <v>20.7</v>
      </c>
      <c r="H45" s="866" t="n">
        <v>-3.4</v>
      </c>
      <c r="I45" s="866" t="n">
        <v>-0.9</v>
      </c>
    </row>
    <row r="46" customFormat="false" ht="12.75" hidden="false" customHeight="false" outlineLevel="0" collapsed="false">
      <c r="A46" s="801" t="n">
        <v>2004</v>
      </c>
      <c r="B46" s="865" t="n">
        <v>31.7</v>
      </c>
      <c r="C46" s="866" t="n">
        <v>-16.7</v>
      </c>
      <c r="D46" s="867" t="s">
        <v>760</v>
      </c>
      <c r="E46" s="866" t="n">
        <v>5.4</v>
      </c>
      <c r="F46" s="868" t="s">
        <v>394</v>
      </c>
      <c r="G46" s="866" t="n">
        <v>-14.1</v>
      </c>
      <c r="H46" s="866" t="n">
        <v>-6.1</v>
      </c>
      <c r="I46" s="866" t="n">
        <v>3.7</v>
      </c>
    </row>
    <row r="47" customFormat="false" ht="12.75" hidden="false" customHeight="false" outlineLevel="0" collapsed="false">
      <c r="A47" s="801" t="n">
        <v>2005</v>
      </c>
      <c r="B47" s="865" t="n">
        <v>8.4</v>
      </c>
      <c r="C47" s="866" t="n">
        <v>-3.7</v>
      </c>
      <c r="D47" s="867" t="s">
        <v>760</v>
      </c>
      <c r="E47" s="866" t="n">
        <v>-2.8</v>
      </c>
      <c r="F47" s="866" t="s">
        <v>394</v>
      </c>
      <c r="G47" s="866" t="n">
        <v>23.8</v>
      </c>
      <c r="H47" s="866" t="n">
        <v>-12</v>
      </c>
      <c r="I47" s="866" t="n">
        <v>3</v>
      </c>
    </row>
    <row r="48" customFormat="false" ht="12.75" hidden="false" customHeight="false" outlineLevel="0" collapsed="false">
      <c r="A48" s="801" t="n">
        <v>2006</v>
      </c>
      <c r="B48" s="865" t="n">
        <v>-11</v>
      </c>
      <c r="C48" s="866" t="n">
        <v>1.2</v>
      </c>
      <c r="D48" s="867" t="s">
        <v>760</v>
      </c>
      <c r="E48" s="866" t="n">
        <v>5.4</v>
      </c>
      <c r="F48" s="868" t="s">
        <v>394</v>
      </c>
      <c r="G48" s="866" t="n">
        <v>3.3</v>
      </c>
      <c r="H48" s="866" t="n">
        <v>-14.5</v>
      </c>
      <c r="I48" s="866" t="n">
        <v>-5.5</v>
      </c>
    </row>
    <row r="49" customFormat="false" ht="12.75" hidden="false" customHeight="false" outlineLevel="0" collapsed="false">
      <c r="A49" s="801" t="n">
        <v>2007</v>
      </c>
      <c r="B49" s="865" t="n">
        <v>2.3</v>
      </c>
      <c r="C49" s="866" t="n">
        <v>2.6</v>
      </c>
      <c r="D49" s="867" t="s">
        <v>760</v>
      </c>
      <c r="E49" s="866" t="n">
        <v>8.8</v>
      </c>
      <c r="F49" s="868" t="s">
        <v>394</v>
      </c>
      <c r="G49" s="866" t="n">
        <v>1.6</v>
      </c>
      <c r="H49" s="866" t="n">
        <v>21.2</v>
      </c>
      <c r="I49" s="866" t="n">
        <v>10</v>
      </c>
    </row>
    <row r="50" customFormat="false" ht="12.75" hidden="false" customHeight="false" outlineLevel="0" collapsed="false">
      <c r="A50" s="801" t="n">
        <v>2008</v>
      </c>
      <c r="B50" s="865" t="n">
        <v>-6.5</v>
      </c>
      <c r="C50" s="866" t="n">
        <v>-6.4</v>
      </c>
      <c r="D50" s="867" t="s">
        <v>760</v>
      </c>
      <c r="E50" s="866" t="n">
        <v>11.7</v>
      </c>
      <c r="F50" s="866" t="s">
        <v>394</v>
      </c>
      <c r="G50" s="866" t="n">
        <v>4.4</v>
      </c>
      <c r="H50" s="866" t="n">
        <v>0.7</v>
      </c>
      <c r="I50" s="866" t="n">
        <v>1.5</v>
      </c>
    </row>
    <row r="51" customFormat="false" ht="12.75" hidden="false" customHeight="false" outlineLevel="0" collapsed="false">
      <c r="A51" s="801" t="n">
        <v>2009</v>
      </c>
      <c r="B51" s="869" t="n">
        <v>1.7</v>
      </c>
      <c r="C51" s="869" t="n">
        <v>1.2</v>
      </c>
      <c r="D51" s="867" t="s">
        <v>760</v>
      </c>
      <c r="E51" s="869" t="n">
        <v>7.4</v>
      </c>
      <c r="F51" s="866" t="s">
        <v>394</v>
      </c>
      <c r="G51" s="869" t="n">
        <v>1.6</v>
      </c>
      <c r="H51" s="869" t="n">
        <v>3.2</v>
      </c>
      <c r="I51" s="869" t="n">
        <v>4</v>
      </c>
    </row>
    <row r="52" customFormat="false" ht="12.75" hidden="false" customHeight="false" outlineLevel="0" collapsed="false">
      <c r="A52" s="808" t="n">
        <v>2010</v>
      </c>
      <c r="B52" s="865" t="n">
        <v>22.5</v>
      </c>
      <c r="C52" s="869" t="n">
        <v>9.3</v>
      </c>
      <c r="D52" s="867" t="s">
        <v>760</v>
      </c>
      <c r="E52" s="869" t="n">
        <v>4.9</v>
      </c>
      <c r="F52" s="867" t="s">
        <v>760</v>
      </c>
      <c r="G52" s="869" t="n">
        <v>-5.1</v>
      </c>
      <c r="H52" s="869" t="n">
        <v>-7.6</v>
      </c>
      <c r="I52" s="869" t="n">
        <v>3.6</v>
      </c>
    </row>
    <row r="53" customFormat="false" ht="12.75" hidden="false" customHeight="false" outlineLevel="0" collapsed="false">
      <c r="A53" s="808" t="n">
        <v>2011</v>
      </c>
      <c r="B53" s="865" t="n">
        <v>-0.9</v>
      </c>
      <c r="C53" s="869" t="n">
        <v>1.7</v>
      </c>
      <c r="D53" s="867" t="s">
        <v>760</v>
      </c>
      <c r="E53" s="869" t="n">
        <v>5.3</v>
      </c>
      <c r="F53" s="870" t="s">
        <v>736</v>
      </c>
      <c r="G53" s="869" t="n">
        <v>-9.1</v>
      </c>
      <c r="H53" s="869" t="n">
        <v>7</v>
      </c>
      <c r="I53" s="869" t="n">
        <v>1.8</v>
      </c>
    </row>
    <row r="54" customFormat="false" ht="12.75" hidden="false" customHeight="false" outlineLevel="0" collapsed="false">
      <c r="A54" s="810"/>
      <c r="B54" s="871"/>
      <c r="C54" s="872"/>
      <c r="D54" s="872"/>
      <c r="E54" s="872"/>
      <c r="F54" s="872"/>
      <c r="G54" s="872"/>
      <c r="H54" s="872"/>
      <c r="I54" s="872"/>
    </row>
    <row r="55" customFormat="false" ht="12.75" hidden="false" customHeight="false" outlineLevel="0" collapsed="false">
      <c r="A55" s="783" t="n">
        <v>2012</v>
      </c>
      <c r="B55" s="838" t="n">
        <v>-0.641664720640452</v>
      </c>
      <c r="C55" s="838" t="n">
        <v>3.9295875060352</v>
      </c>
      <c r="D55" s="873" t="n">
        <v>7.75360346332505</v>
      </c>
      <c r="E55" s="838" t="n">
        <v>0.283628165175037</v>
      </c>
      <c r="F55" s="874" t="s">
        <v>736</v>
      </c>
      <c r="G55" s="838" t="n">
        <v>4.16893806828963</v>
      </c>
      <c r="H55" s="838" t="n">
        <v>-4.13177616701406</v>
      </c>
      <c r="I55" s="838" t="n">
        <v>1.04686873414168</v>
      </c>
    </row>
    <row r="56" customFormat="false" ht="12.75" hidden="false" customHeight="false" outlineLevel="0" collapsed="false">
      <c r="A56" s="789" t="s">
        <v>737</v>
      </c>
      <c r="B56" s="841"/>
      <c r="C56" s="841"/>
      <c r="D56" s="875"/>
      <c r="E56" s="841"/>
      <c r="F56" s="876"/>
      <c r="G56" s="841"/>
      <c r="H56" s="841"/>
      <c r="I56" s="841"/>
    </row>
    <row r="57" customFormat="false" ht="15" hidden="false" customHeight="true" outlineLevel="0" collapsed="false">
      <c r="A57" s="819" t="s">
        <v>738</v>
      </c>
      <c r="B57" s="877" t="s">
        <v>736</v>
      </c>
      <c r="C57" s="841" t="n">
        <v>1.26458265001711</v>
      </c>
      <c r="D57" s="877" t="s">
        <v>736</v>
      </c>
      <c r="E57" s="841" t="n">
        <v>3.15887419745494</v>
      </c>
      <c r="F57" s="877" t="s">
        <v>736</v>
      </c>
      <c r="G57" s="877" t="s">
        <v>736</v>
      </c>
      <c r="H57" s="878" t="s">
        <v>739</v>
      </c>
      <c r="I57" s="841" t="n">
        <v>2.29392808466513</v>
      </c>
    </row>
    <row r="58" customFormat="false" ht="12.75" hidden="false" customHeight="false" outlineLevel="0" collapsed="false">
      <c r="A58" s="822" t="s">
        <v>740</v>
      </c>
      <c r="B58" s="876" t="s">
        <v>736</v>
      </c>
      <c r="C58" s="841" t="n">
        <v>5.15624121195822</v>
      </c>
      <c r="D58" s="876" t="s">
        <v>736</v>
      </c>
      <c r="E58" s="841" t="n">
        <v>-2.23229056228516</v>
      </c>
      <c r="F58" s="876" t="s">
        <v>736</v>
      </c>
      <c r="G58" s="876" t="s">
        <v>736</v>
      </c>
      <c r="H58" s="878" t="s">
        <v>739</v>
      </c>
      <c r="I58" s="841" t="n">
        <v>12.4254255921276</v>
      </c>
    </row>
    <row r="59" customFormat="false" ht="12.75" hidden="false" customHeight="false" outlineLevel="0" collapsed="false">
      <c r="A59" s="822" t="s">
        <v>741</v>
      </c>
      <c r="B59" s="876" t="s">
        <v>736</v>
      </c>
      <c r="C59" s="841" t="n">
        <v>6.0663618317231</v>
      </c>
      <c r="D59" s="876" t="s">
        <v>736</v>
      </c>
      <c r="E59" s="841" t="n">
        <v>5.95809268854378</v>
      </c>
      <c r="F59" s="876" t="s">
        <v>736</v>
      </c>
      <c r="G59" s="876" t="s">
        <v>736</v>
      </c>
      <c r="H59" s="879" t="s">
        <v>736</v>
      </c>
      <c r="I59" s="841" t="n">
        <v>-3.19874483607537</v>
      </c>
    </row>
    <row r="60" customFormat="false" ht="12.75" hidden="false" customHeight="false" outlineLevel="0" collapsed="false">
      <c r="A60" s="822" t="s">
        <v>742</v>
      </c>
      <c r="B60" s="876" t="s">
        <v>736</v>
      </c>
      <c r="C60" s="841" t="n">
        <v>-1.91128653227532</v>
      </c>
      <c r="D60" s="876" t="s">
        <v>736</v>
      </c>
      <c r="E60" s="841" t="n">
        <v>-3.31201562162556</v>
      </c>
      <c r="F60" s="876" t="s">
        <v>736</v>
      </c>
      <c r="G60" s="876" t="s">
        <v>736</v>
      </c>
      <c r="H60" s="841" t="n">
        <v>-0.725445744746033</v>
      </c>
      <c r="I60" s="841" t="n">
        <v>14.6330314314204</v>
      </c>
    </row>
    <row r="61" customFormat="false" ht="12.75" hidden="false" customHeight="false" outlineLevel="0" collapsed="false">
      <c r="A61" s="822" t="s">
        <v>209</v>
      </c>
      <c r="B61" s="876" t="s">
        <v>736</v>
      </c>
      <c r="C61" s="841" t="n">
        <v>19.941694068317</v>
      </c>
      <c r="D61" s="876" t="s">
        <v>736</v>
      </c>
      <c r="E61" s="841" t="n">
        <v>0.755319902941666</v>
      </c>
      <c r="F61" s="876" t="s">
        <v>736</v>
      </c>
      <c r="G61" s="841" t="n">
        <v>9.02504442247534</v>
      </c>
      <c r="H61" s="841" t="n">
        <v>0.447931051232765</v>
      </c>
      <c r="I61" s="841" t="n">
        <v>0.819625660294733</v>
      </c>
    </row>
    <row r="62" customFormat="false" ht="12.75" hidden="false" customHeight="false" outlineLevel="0" collapsed="false">
      <c r="A62" s="822" t="s">
        <v>743</v>
      </c>
      <c r="B62" s="876" t="s">
        <v>736</v>
      </c>
      <c r="C62" s="841" t="n">
        <v>-7.57973647708228</v>
      </c>
      <c r="D62" s="876" t="s">
        <v>736</v>
      </c>
      <c r="E62" s="841" t="n">
        <v>8.18344786793123</v>
      </c>
      <c r="F62" s="876" t="s">
        <v>736</v>
      </c>
      <c r="G62" s="841" t="n">
        <v>-9.26547209605009</v>
      </c>
      <c r="H62" s="841" t="n">
        <v>-10.6534049763926</v>
      </c>
      <c r="I62" s="841" t="n">
        <v>-1.00506090214725</v>
      </c>
    </row>
    <row r="63" customFormat="false" ht="12.75" hidden="false" customHeight="false" outlineLevel="0" collapsed="false">
      <c r="A63" s="822" t="s">
        <v>744</v>
      </c>
      <c r="B63" s="876" t="s">
        <v>736</v>
      </c>
      <c r="C63" s="841" t="n">
        <v>8.19015083374731</v>
      </c>
      <c r="D63" s="876" t="s">
        <v>736</v>
      </c>
      <c r="E63" s="841" t="n">
        <v>0.693425610439769</v>
      </c>
      <c r="F63" s="876" t="s">
        <v>736</v>
      </c>
      <c r="G63" s="841" t="n">
        <v>8.65205285398142</v>
      </c>
      <c r="H63" s="841" t="n">
        <v>2.27005782435851</v>
      </c>
      <c r="I63" s="841" t="n">
        <v>9.06103202031963</v>
      </c>
    </row>
    <row r="64" customFormat="false" ht="12.75" hidden="false" customHeight="false" outlineLevel="0" collapsed="false">
      <c r="A64" s="822" t="s">
        <v>745</v>
      </c>
      <c r="B64" s="876" t="s">
        <v>736</v>
      </c>
      <c r="C64" s="841" t="n">
        <v>-15.413386181237</v>
      </c>
      <c r="D64" s="876" t="s">
        <v>736</v>
      </c>
      <c r="E64" s="841" t="n">
        <v>-1.92794063434914</v>
      </c>
      <c r="F64" s="876" t="s">
        <v>736</v>
      </c>
      <c r="G64" s="841" t="n">
        <v>0.167146328711308</v>
      </c>
      <c r="H64" s="876" t="n">
        <v>-21.2</v>
      </c>
      <c r="I64" s="841" t="n">
        <v>8.87868172693244</v>
      </c>
    </row>
    <row r="65" customFormat="false" ht="12.75" hidden="false" customHeight="false" outlineLevel="0" collapsed="false">
      <c r="A65" s="822" t="s">
        <v>746</v>
      </c>
      <c r="B65" s="876" t="s">
        <v>736</v>
      </c>
      <c r="C65" s="841" t="n">
        <v>-1.10957699278949</v>
      </c>
      <c r="D65" s="876" t="s">
        <v>736</v>
      </c>
      <c r="E65" s="841" t="n">
        <v>-1.04720347168977</v>
      </c>
      <c r="F65" s="876" t="s">
        <v>736</v>
      </c>
      <c r="G65" s="841" t="n">
        <v>-19.5209478196039</v>
      </c>
      <c r="H65" s="879" t="s">
        <v>736</v>
      </c>
      <c r="I65" s="841" t="n">
        <v>-15.983905133332</v>
      </c>
    </row>
    <row r="66" customFormat="false" ht="12.75" hidden="false" customHeight="false" outlineLevel="0" collapsed="false">
      <c r="A66" s="822" t="s">
        <v>747</v>
      </c>
      <c r="B66" s="876" t="s">
        <v>736</v>
      </c>
      <c r="C66" s="841" t="n">
        <v>34.693567560853</v>
      </c>
      <c r="D66" s="876" t="s">
        <v>736</v>
      </c>
      <c r="E66" s="841" t="n">
        <v>4.60060935828022</v>
      </c>
      <c r="F66" s="876" t="s">
        <v>736</v>
      </c>
      <c r="G66" s="841" t="n">
        <v>-7.14100934716339</v>
      </c>
      <c r="H66" s="878" t="s">
        <v>739</v>
      </c>
      <c r="I66" s="841" t="n">
        <v>-13.0773608685322</v>
      </c>
    </row>
    <row r="67" customFormat="false" ht="12.75" hidden="false" customHeight="false" outlineLevel="0" collapsed="false">
      <c r="A67" s="822" t="s">
        <v>748</v>
      </c>
      <c r="B67" s="876" t="s">
        <v>736</v>
      </c>
      <c r="C67" s="841" t="n">
        <v>14.4213376316897</v>
      </c>
      <c r="D67" s="876" t="s">
        <v>736</v>
      </c>
      <c r="E67" s="841" t="n">
        <v>-10.7357369677502</v>
      </c>
      <c r="F67" s="876" t="s">
        <v>736</v>
      </c>
      <c r="G67" s="876" t="s">
        <v>736</v>
      </c>
      <c r="H67" s="878" t="s">
        <v>739</v>
      </c>
      <c r="I67" s="841" t="n">
        <v>3.83572503549421</v>
      </c>
    </row>
    <row r="68" customFormat="false" ht="12.75" hidden="false" customHeight="false" outlineLevel="0" collapsed="false">
      <c r="A68" s="822" t="s">
        <v>749</v>
      </c>
      <c r="B68" s="876" t="s">
        <v>736</v>
      </c>
      <c r="C68" s="841" t="n">
        <v>-5.11459431652613</v>
      </c>
      <c r="D68" s="876" t="s">
        <v>736</v>
      </c>
      <c r="E68" s="841" t="n">
        <v>-0.580793044537534</v>
      </c>
      <c r="F68" s="876" t="s">
        <v>736</v>
      </c>
      <c r="G68" s="876" t="s">
        <v>736</v>
      </c>
      <c r="H68" s="878" t="s">
        <v>739</v>
      </c>
      <c r="I68" s="841" t="n">
        <v>-3.25922459728781</v>
      </c>
    </row>
    <row r="70" customFormat="false" ht="12.75" hidden="false" customHeight="false" outlineLevel="0" collapsed="false">
      <c r="A70" s="826"/>
    </row>
    <row r="71" customFormat="false" ht="15.75" hidden="false" customHeight="false" outlineLevel="0" collapsed="false">
      <c r="A71" s="880"/>
    </row>
  </sheetData>
  <mergeCells count="27">
    <mergeCell ref="A4:A8"/>
    <mergeCell ref="B4:F4"/>
    <mergeCell ref="G4:G6"/>
    <mergeCell ref="H4:H6"/>
    <mergeCell ref="I4:I6"/>
    <mergeCell ref="B5:C5"/>
    <mergeCell ref="D5:E5"/>
    <mergeCell ref="F5:F7"/>
    <mergeCell ref="B6:B7"/>
    <mergeCell ref="C6:C7"/>
    <mergeCell ref="D6:D7"/>
    <mergeCell ref="E6:E7"/>
    <mergeCell ref="G7:I7"/>
    <mergeCell ref="B8:I8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81" width="11.7"/>
    <col collapsed="false" customWidth="false" hidden="false" outlineLevel="0" max="257" min="8" style="881" width="11.42"/>
  </cols>
  <sheetData>
    <row r="1" customFormat="false" ht="12" hidden="false" customHeight="false" outlineLevel="0" collapsed="false">
      <c r="A1" s="882" t="s">
        <v>762</v>
      </c>
    </row>
    <row r="2" customFormat="false" ht="12" hidden="false" customHeight="false" outlineLevel="0" collapsed="false">
      <c r="A2" s="883" t="s">
        <v>763</v>
      </c>
    </row>
    <row r="4" s="887" customFormat="true" ht="11.25" hidden="false" customHeight="false" outlineLevel="0" collapsed="false">
      <c r="A4" s="884" t="s">
        <v>764</v>
      </c>
      <c r="B4" s="885" t="s">
        <v>765</v>
      </c>
      <c r="C4" s="885"/>
      <c r="D4" s="886" t="s">
        <v>766</v>
      </c>
      <c r="E4" s="886"/>
      <c r="F4" s="886"/>
      <c r="G4" s="886"/>
    </row>
    <row r="5" s="887" customFormat="true" ht="11.25" hidden="false" customHeight="false" outlineLevel="0" collapsed="false">
      <c r="A5" s="884"/>
      <c r="B5" s="885"/>
      <c r="C5" s="885"/>
      <c r="D5" s="888" t="s">
        <v>767</v>
      </c>
      <c r="E5" s="888"/>
      <c r="F5" s="889" t="s">
        <v>768</v>
      </c>
      <c r="G5" s="889"/>
    </row>
    <row r="6" s="887" customFormat="true" ht="24.75" hidden="false" customHeight="true" outlineLevel="0" collapsed="false">
      <c r="A6" s="884"/>
      <c r="B6" s="890" t="s">
        <v>751</v>
      </c>
      <c r="C6" s="891" t="s">
        <v>769</v>
      </c>
      <c r="D6" s="890" t="s">
        <v>751</v>
      </c>
      <c r="E6" s="891" t="s">
        <v>769</v>
      </c>
      <c r="F6" s="890" t="s">
        <v>751</v>
      </c>
      <c r="G6" s="892" t="s">
        <v>769</v>
      </c>
    </row>
    <row r="7" s="887" customFormat="true" ht="11.25" hidden="false" customHeight="false" outlineLevel="0" collapsed="false">
      <c r="A7" s="884"/>
      <c r="B7" s="893" t="s">
        <v>133</v>
      </c>
      <c r="C7" s="894" t="s">
        <v>770</v>
      </c>
      <c r="D7" s="893" t="s">
        <v>133</v>
      </c>
      <c r="E7" s="894" t="s">
        <v>770</v>
      </c>
      <c r="F7" s="893" t="s">
        <v>133</v>
      </c>
      <c r="G7" s="895" t="s">
        <v>770</v>
      </c>
    </row>
    <row r="8" customFormat="false" ht="6.75" hidden="false" customHeight="true" outlineLevel="0" collapsed="false"/>
    <row r="9" customFormat="false" ht="11.25" hidden="false" customHeight="true" outlineLevel="0" collapsed="false">
      <c r="A9" s="896" t="s">
        <v>135</v>
      </c>
    </row>
    <row r="10" customFormat="false" ht="11.25" hidden="false" customHeight="true" outlineLevel="0" collapsed="false"/>
    <row r="11" customFormat="false" ht="11.25" hidden="false" customHeight="false" outlineLevel="0" collapsed="false">
      <c r="A11" s="897" t="n">
        <v>2002</v>
      </c>
      <c r="B11" s="898" t="n">
        <v>109</v>
      </c>
      <c r="C11" s="899" t="n">
        <v>55205.6</v>
      </c>
      <c r="D11" s="898" t="n">
        <v>6</v>
      </c>
      <c r="E11" s="899" t="n">
        <v>17.3</v>
      </c>
      <c r="F11" s="898" t="n">
        <v>7</v>
      </c>
      <c r="G11" s="899" t="n">
        <v>60.3</v>
      </c>
    </row>
    <row r="12" customFormat="false" ht="11.25" hidden="false" customHeight="false" outlineLevel="0" collapsed="false">
      <c r="A12" s="897" t="n">
        <v>2003</v>
      </c>
      <c r="B12" s="898" t="n">
        <v>103</v>
      </c>
      <c r="C12" s="899" t="n">
        <v>57916</v>
      </c>
      <c r="D12" s="898" t="n">
        <v>4</v>
      </c>
      <c r="E12" s="899" t="n">
        <v>12.7</v>
      </c>
      <c r="F12" s="898" t="n">
        <v>5</v>
      </c>
      <c r="G12" s="899" t="n">
        <v>41.8</v>
      </c>
    </row>
    <row r="13" customFormat="false" ht="11.25" hidden="false" customHeight="false" outlineLevel="0" collapsed="false">
      <c r="A13" s="897" t="n">
        <v>2004</v>
      </c>
      <c r="B13" s="898" t="n">
        <v>103</v>
      </c>
      <c r="C13" s="899" t="n">
        <v>57514</v>
      </c>
      <c r="D13" s="898" t="n">
        <v>3</v>
      </c>
      <c r="E13" s="899" t="n">
        <v>7.4</v>
      </c>
      <c r="F13" s="898" t="n">
        <v>8</v>
      </c>
      <c r="G13" s="899" t="n">
        <v>70.8</v>
      </c>
    </row>
    <row r="14" customFormat="false" ht="11.25" hidden="false" customHeight="false" outlineLevel="0" collapsed="false">
      <c r="A14" s="897" t="n">
        <v>2005</v>
      </c>
      <c r="B14" s="898" t="n">
        <v>94</v>
      </c>
      <c r="C14" s="899" t="n">
        <v>55915.5</v>
      </c>
      <c r="D14" s="898" t="n">
        <v>4</v>
      </c>
      <c r="E14" s="899" t="n">
        <v>12.4</v>
      </c>
      <c r="F14" s="898" t="n">
        <v>5</v>
      </c>
      <c r="G14" s="899" t="n">
        <v>43.3</v>
      </c>
    </row>
    <row r="15" customFormat="false" ht="11.25" hidden="false" customHeight="false" outlineLevel="0" collapsed="false">
      <c r="A15" s="897" t="n">
        <v>2006</v>
      </c>
      <c r="B15" s="898" t="n">
        <v>91</v>
      </c>
      <c r="C15" s="899" t="n">
        <v>58489.2</v>
      </c>
      <c r="D15" s="898" t="n">
        <v>4</v>
      </c>
      <c r="E15" s="899" t="n">
        <v>12.4</v>
      </c>
      <c r="F15" s="898" t="n">
        <v>6</v>
      </c>
      <c r="G15" s="899" t="n">
        <v>53.3</v>
      </c>
    </row>
    <row r="16" customFormat="false" ht="11.25" hidden="false" customHeight="false" outlineLevel="0" collapsed="false">
      <c r="A16" s="897" t="n">
        <v>2007</v>
      </c>
      <c r="B16" s="898" t="n">
        <v>89</v>
      </c>
      <c r="C16" s="899" t="n">
        <v>65489.6</v>
      </c>
      <c r="D16" s="900" t="s">
        <v>760</v>
      </c>
      <c r="E16" s="901" t="s">
        <v>760</v>
      </c>
      <c r="F16" s="900" t="s">
        <v>760</v>
      </c>
      <c r="G16" s="901" t="s">
        <v>760</v>
      </c>
    </row>
    <row r="17" customFormat="false" ht="11.25" hidden="false" customHeight="false" outlineLevel="0" collapsed="false">
      <c r="A17" s="897" t="n">
        <v>2008</v>
      </c>
      <c r="B17" s="898" t="n">
        <v>85</v>
      </c>
      <c r="C17" s="899" t="n">
        <v>70249.4</v>
      </c>
      <c r="D17" s="900" t="s">
        <v>760</v>
      </c>
      <c r="E17" s="901" t="s">
        <v>760</v>
      </c>
      <c r="F17" s="900" t="s">
        <v>760</v>
      </c>
      <c r="G17" s="901" t="s">
        <v>760</v>
      </c>
    </row>
    <row r="18" customFormat="false" ht="11.25" hidden="false" customHeight="false" outlineLevel="0" collapsed="false">
      <c r="A18" s="897" t="n">
        <v>2009</v>
      </c>
      <c r="B18" s="898" t="n">
        <v>86</v>
      </c>
      <c r="C18" s="899" t="n">
        <v>78121.7</v>
      </c>
      <c r="D18" s="900" t="s">
        <v>760</v>
      </c>
      <c r="E18" s="901" t="s">
        <v>760</v>
      </c>
      <c r="F18" s="900" t="s">
        <v>760</v>
      </c>
      <c r="G18" s="901" t="s">
        <v>760</v>
      </c>
    </row>
    <row r="19" customFormat="false" ht="11.25" hidden="false" customHeight="false" outlineLevel="0" collapsed="false">
      <c r="A19" s="897" t="n">
        <v>2010</v>
      </c>
      <c r="B19" s="898" t="n">
        <v>78</v>
      </c>
      <c r="C19" s="899" t="n">
        <v>80641.8</v>
      </c>
      <c r="D19" s="900" t="s">
        <v>760</v>
      </c>
      <c r="E19" s="901" t="s">
        <v>760</v>
      </c>
      <c r="F19" s="900" t="s">
        <v>760</v>
      </c>
      <c r="G19" s="901" t="s">
        <v>760</v>
      </c>
    </row>
    <row r="20" customFormat="false" ht="11.25" hidden="false" customHeight="false" outlineLevel="0" collapsed="false">
      <c r="A20" s="897" t="n">
        <v>2011</v>
      </c>
      <c r="B20" s="898" t="n">
        <v>75</v>
      </c>
      <c r="C20" s="899" t="n">
        <v>86110.1</v>
      </c>
      <c r="D20" s="900" t="s">
        <v>760</v>
      </c>
      <c r="E20" s="901" t="s">
        <v>760</v>
      </c>
      <c r="F20" s="900" t="s">
        <v>760</v>
      </c>
      <c r="G20" s="901" t="s">
        <v>760</v>
      </c>
    </row>
    <row r="21" s="905" customFormat="true" ht="10.5" hidden="false" customHeight="false" outlineLevel="0" collapsed="false">
      <c r="A21" s="902" t="n">
        <v>2012</v>
      </c>
      <c r="B21" s="900" t="n">
        <v>74</v>
      </c>
      <c r="C21" s="901" t="n">
        <v>85558.5</v>
      </c>
      <c r="D21" s="903" t="s">
        <v>308</v>
      </c>
      <c r="E21" s="904" t="s">
        <v>308</v>
      </c>
      <c r="F21" s="903" t="s">
        <v>308</v>
      </c>
      <c r="G21" s="904" t="s">
        <v>308</v>
      </c>
    </row>
    <row r="22" customFormat="false" ht="11.25" hidden="false" customHeight="false" outlineLevel="0" collapsed="false">
      <c r="A22" s="906"/>
      <c r="B22" s="907"/>
      <c r="C22" s="908"/>
      <c r="D22" s="907"/>
      <c r="E22" s="907"/>
      <c r="F22" s="907"/>
      <c r="G22" s="909"/>
    </row>
    <row r="23" customFormat="false" ht="5.25" hidden="false" customHeight="true" outlineLevel="0" collapsed="false"/>
    <row r="24" s="887" customFormat="true" ht="11.25" hidden="false" customHeight="false" outlineLevel="0" collapsed="false">
      <c r="A24" s="884" t="s">
        <v>764</v>
      </c>
      <c r="B24" s="886" t="s">
        <v>771</v>
      </c>
      <c r="C24" s="886"/>
      <c r="D24" s="886"/>
      <c r="E24" s="886"/>
      <c r="F24" s="886"/>
      <c r="G24" s="886"/>
    </row>
    <row r="25" s="887" customFormat="true" ht="11.25" hidden="false" customHeight="false" outlineLevel="0" collapsed="false">
      <c r="A25" s="884"/>
      <c r="B25" s="885" t="s">
        <v>772</v>
      </c>
      <c r="C25" s="885"/>
      <c r="D25" s="893" t="s">
        <v>773</v>
      </c>
      <c r="E25" s="893"/>
      <c r="F25" s="886" t="s">
        <v>774</v>
      </c>
      <c r="G25" s="886"/>
    </row>
    <row r="26" s="887" customFormat="true" ht="22.5" hidden="false" customHeight="false" outlineLevel="0" collapsed="false">
      <c r="A26" s="884"/>
      <c r="B26" s="890" t="s">
        <v>751</v>
      </c>
      <c r="C26" s="891" t="s">
        <v>775</v>
      </c>
      <c r="D26" s="890" t="s">
        <v>751</v>
      </c>
      <c r="E26" s="891" t="s">
        <v>769</v>
      </c>
      <c r="F26" s="890" t="s">
        <v>751</v>
      </c>
      <c r="G26" s="892" t="s">
        <v>775</v>
      </c>
      <c r="I26" s="887" t="s">
        <v>308</v>
      </c>
    </row>
    <row r="27" s="887" customFormat="true" ht="11.25" hidden="false" customHeight="false" outlineLevel="0" collapsed="false">
      <c r="A27" s="884"/>
      <c r="B27" s="893" t="s">
        <v>133</v>
      </c>
      <c r="C27" s="894" t="s">
        <v>770</v>
      </c>
      <c r="D27" s="893" t="s">
        <v>133</v>
      </c>
      <c r="E27" s="894" t="s">
        <v>770</v>
      </c>
      <c r="F27" s="893" t="s">
        <v>133</v>
      </c>
      <c r="G27" s="895" t="s">
        <v>770</v>
      </c>
    </row>
    <row r="28" s="887" customFormat="true" ht="11.25" hidden="false" customHeight="false" outlineLevel="0" collapsed="false">
      <c r="A28" s="910"/>
      <c r="B28" s="911"/>
      <c r="C28" s="912"/>
      <c r="D28" s="911"/>
      <c r="E28" s="912"/>
      <c r="F28" s="911"/>
      <c r="G28" s="912"/>
    </row>
    <row r="29" customFormat="false" ht="11.25" hidden="false" customHeight="false" outlineLevel="0" collapsed="false">
      <c r="A29" s="896" t="s">
        <v>135</v>
      </c>
      <c r="B29" s="913"/>
      <c r="C29" s="914"/>
      <c r="D29" s="913"/>
      <c r="E29" s="914"/>
      <c r="F29" s="913"/>
      <c r="G29" s="914"/>
    </row>
    <row r="30" customFormat="false" ht="7.5" hidden="false" customHeight="true" outlineLevel="0" collapsed="false"/>
    <row r="31" customFormat="false" ht="11.25" hidden="false" customHeight="false" outlineLevel="0" collapsed="false">
      <c r="A31" s="897" t="n">
        <v>2002</v>
      </c>
      <c r="B31" s="898" t="n">
        <v>11</v>
      </c>
      <c r="C31" s="899" t="n">
        <v>180</v>
      </c>
      <c r="D31" s="898" t="n">
        <v>18</v>
      </c>
      <c r="E31" s="899" t="n">
        <v>576.7</v>
      </c>
      <c r="F31" s="898" t="n">
        <v>16</v>
      </c>
      <c r="G31" s="899" t="n">
        <v>1079.1</v>
      </c>
    </row>
    <row r="32" customFormat="false" ht="11.25" hidden="false" customHeight="false" outlineLevel="0" collapsed="false">
      <c r="A32" s="897" t="n">
        <v>2003</v>
      </c>
      <c r="B32" s="898" t="n">
        <v>11</v>
      </c>
      <c r="C32" s="899" t="n">
        <v>181.5</v>
      </c>
      <c r="D32" s="898" t="n">
        <v>16</v>
      </c>
      <c r="E32" s="899" t="n">
        <v>494</v>
      </c>
      <c r="F32" s="898" t="n">
        <v>17</v>
      </c>
      <c r="G32" s="899" t="n">
        <v>1059.7</v>
      </c>
    </row>
    <row r="33" customFormat="false" ht="11.25" hidden="false" customHeight="false" outlineLevel="0" collapsed="false">
      <c r="A33" s="897" t="n">
        <v>2004</v>
      </c>
      <c r="B33" s="898" t="n">
        <v>11</v>
      </c>
      <c r="C33" s="899" t="n">
        <v>181.5</v>
      </c>
      <c r="D33" s="898" t="n">
        <v>16</v>
      </c>
      <c r="E33" s="899" t="n">
        <v>497.9</v>
      </c>
      <c r="F33" s="898" t="n">
        <v>15</v>
      </c>
      <c r="G33" s="899" t="n">
        <v>1007.4</v>
      </c>
    </row>
    <row r="34" customFormat="false" ht="11.25" hidden="false" customHeight="false" outlineLevel="0" collapsed="false">
      <c r="A34" s="897" t="n">
        <v>2005</v>
      </c>
      <c r="B34" s="898" t="n">
        <v>11</v>
      </c>
      <c r="C34" s="899" t="n">
        <v>185.9</v>
      </c>
      <c r="D34" s="898" t="n">
        <v>13</v>
      </c>
      <c r="E34" s="899" t="n">
        <v>399.7</v>
      </c>
      <c r="F34" s="898" t="n">
        <v>14</v>
      </c>
      <c r="G34" s="899" t="n">
        <v>938.5</v>
      </c>
    </row>
    <row r="35" customFormat="false" ht="11.25" hidden="false" customHeight="false" outlineLevel="0" collapsed="false">
      <c r="A35" s="897" t="n">
        <v>2006</v>
      </c>
      <c r="B35" s="898" t="n">
        <v>12</v>
      </c>
      <c r="C35" s="899" t="n">
        <v>202.6</v>
      </c>
      <c r="D35" s="898" t="n">
        <v>9</v>
      </c>
      <c r="E35" s="899" t="n">
        <v>257.9</v>
      </c>
      <c r="F35" s="898" t="n">
        <v>13</v>
      </c>
      <c r="G35" s="899" t="n">
        <v>887.3</v>
      </c>
    </row>
    <row r="36" customFormat="false" ht="11.25" hidden="false" customHeight="false" outlineLevel="0" collapsed="false">
      <c r="A36" s="897" t="n">
        <v>2007</v>
      </c>
      <c r="B36" s="898" t="n">
        <v>11</v>
      </c>
      <c r="C36" s="899" t="n">
        <v>186.2</v>
      </c>
      <c r="D36" s="898" t="n">
        <v>9</v>
      </c>
      <c r="E36" s="899" t="n">
        <v>259.5</v>
      </c>
      <c r="F36" s="898" t="n">
        <v>12</v>
      </c>
      <c r="G36" s="899" t="n">
        <v>803.3</v>
      </c>
    </row>
    <row r="37" customFormat="false" ht="11.25" hidden="false" customHeight="false" outlineLevel="0" collapsed="false">
      <c r="A37" s="897" t="n">
        <v>2008</v>
      </c>
      <c r="B37" s="898" t="n">
        <v>10</v>
      </c>
      <c r="C37" s="899" t="n">
        <v>174.6</v>
      </c>
      <c r="D37" s="898" t="n">
        <v>9</v>
      </c>
      <c r="E37" s="899" t="n">
        <v>247.9</v>
      </c>
      <c r="F37" s="898" t="n">
        <v>12</v>
      </c>
      <c r="G37" s="899" t="n">
        <v>784.1</v>
      </c>
    </row>
    <row r="38" customFormat="false" ht="11.25" hidden="false" customHeight="false" outlineLevel="0" collapsed="false">
      <c r="A38" s="897" t="n">
        <v>2009</v>
      </c>
      <c r="B38" s="898" t="n">
        <v>8</v>
      </c>
      <c r="C38" s="899" t="n">
        <v>139.1</v>
      </c>
      <c r="D38" s="898" t="n">
        <v>10</v>
      </c>
      <c r="E38" s="899" t="n">
        <v>276.1</v>
      </c>
      <c r="F38" s="898" t="n">
        <v>12</v>
      </c>
      <c r="G38" s="899" t="n">
        <v>822.5</v>
      </c>
    </row>
    <row r="39" customFormat="false" ht="11.25" hidden="false" customHeight="false" outlineLevel="0" collapsed="false">
      <c r="A39" s="897" t="n">
        <v>2010</v>
      </c>
      <c r="B39" s="898" t="n">
        <v>9</v>
      </c>
      <c r="C39" s="899" t="n">
        <v>140.4</v>
      </c>
      <c r="D39" s="898" t="n">
        <v>6</v>
      </c>
      <c r="E39" s="899" t="n">
        <v>214</v>
      </c>
      <c r="F39" s="898" t="n">
        <v>10</v>
      </c>
      <c r="G39" s="899" t="n">
        <v>675</v>
      </c>
    </row>
    <row r="40" customFormat="false" ht="11.25" hidden="false" customHeight="false" outlineLevel="0" collapsed="false">
      <c r="A40" s="897" t="n">
        <v>2011</v>
      </c>
      <c r="B40" s="898" t="n">
        <v>8</v>
      </c>
      <c r="C40" s="899" t="n">
        <v>126.7</v>
      </c>
      <c r="D40" s="898" t="n">
        <v>6</v>
      </c>
      <c r="E40" s="899" t="n">
        <v>214</v>
      </c>
      <c r="F40" s="898" t="n">
        <v>9</v>
      </c>
      <c r="G40" s="899" t="n">
        <v>674.8</v>
      </c>
    </row>
    <row r="41" s="905" customFormat="true" ht="10.5" hidden="false" customHeight="false" outlineLevel="0" collapsed="false">
      <c r="A41" s="902" t="n">
        <v>2012</v>
      </c>
      <c r="B41" s="900" t="n">
        <v>8</v>
      </c>
      <c r="C41" s="901" t="n">
        <v>125.772</v>
      </c>
      <c r="D41" s="903" t="n">
        <v>4</v>
      </c>
      <c r="E41" s="904" t="n">
        <v>127.36</v>
      </c>
      <c r="F41" s="903" t="n">
        <v>10</v>
      </c>
      <c r="G41" s="901" t="n">
        <v>743.36</v>
      </c>
    </row>
    <row r="42" customFormat="false" ht="11.25" hidden="false" customHeight="false" outlineLevel="0" collapsed="false">
      <c r="A42" s="906"/>
      <c r="B42" s="907"/>
      <c r="C42" s="909"/>
      <c r="D42" s="907"/>
      <c r="E42" s="909"/>
      <c r="F42" s="907"/>
      <c r="G42" s="908"/>
    </row>
    <row r="43" customFormat="false" ht="7.5" hidden="false" customHeight="true" outlineLevel="0" collapsed="false"/>
    <row r="44" s="887" customFormat="true" ht="11.25" hidden="false" customHeight="false" outlineLevel="0" collapsed="false">
      <c r="A44" s="884" t="s">
        <v>764</v>
      </c>
      <c r="B44" s="886" t="s">
        <v>771</v>
      </c>
      <c r="C44" s="886"/>
      <c r="D44" s="886"/>
      <c r="E44" s="886"/>
      <c r="F44" s="886"/>
      <c r="G44" s="886"/>
    </row>
    <row r="45" s="887" customFormat="true" ht="11.25" hidden="false" customHeight="false" outlineLevel="0" collapsed="false">
      <c r="A45" s="884"/>
      <c r="B45" s="885" t="s">
        <v>776</v>
      </c>
      <c r="C45" s="885"/>
      <c r="D45" s="893" t="s">
        <v>777</v>
      </c>
      <c r="E45" s="893"/>
      <c r="F45" s="886" t="s">
        <v>778</v>
      </c>
      <c r="G45" s="886"/>
    </row>
    <row r="46" s="887" customFormat="true" ht="22.5" hidden="false" customHeight="false" outlineLevel="0" collapsed="false">
      <c r="A46" s="884"/>
      <c r="B46" s="890" t="s">
        <v>751</v>
      </c>
      <c r="C46" s="891" t="s">
        <v>775</v>
      </c>
      <c r="D46" s="890" t="s">
        <v>751</v>
      </c>
      <c r="E46" s="891" t="s">
        <v>769</v>
      </c>
      <c r="F46" s="890" t="s">
        <v>751</v>
      </c>
      <c r="G46" s="892" t="s">
        <v>769</v>
      </c>
    </row>
    <row r="47" s="887" customFormat="true" ht="11.25" hidden="false" customHeight="false" outlineLevel="0" collapsed="false">
      <c r="A47" s="884"/>
      <c r="B47" s="893" t="s">
        <v>133</v>
      </c>
      <c r="C47" s="894" t="s">
        <v>770</v>
      </c>
      <c r="D47" s="893" t="s">
        <v>133</v>
      </c>
      <c r="E47" s="894" t="s">
        <v>770</v>
      </c>
      <c r="F47" s="893" t="s">
        <v>133</v>
      </c>
      <c r="G47" s="895" t="s">
        <v>770</v>
      </c>
    </row>
    <row r="48" customFormat="false" ht="11.25" hidden="false" customHeight="false" outlineLevel="0" collapsed="false">
      <c r="A48" s="915"/>
      <c r="B48" s="913"/>
      <c r="C48" s="914"/>
      <c r="D48" s="913"/>
      <c r="E48" s="914"/>
      <c r="F48" s="913"/>
      <c r="G48" s="914"/>
    </row>
    <row r="49" customFormat="false" ht="11.25" hidden="false" customHeight="false" outlineLevel="0" collapsed="false">
      <c r="A49" s="896" t="s">
        <v>135</v>
      </c>
      <c r="B49" s="913"/>
      <c r="C49" s="914"/>
      <c r="D49" s="913"/>
      <c r="E49" s="914"/>
      <c r="F49" s="913"/>
      <c r="G49" s="914"/>
    </row>
    <row r="50" customFormat="false" ht="6" hidden="false" customHeight="true" outlineLevel="0" collapsed="false"/>
    <row r="51" customFormat="false" ht="11.25" hidden="false" customHeight="false" outlineLevel="0" collapsed="false">
      <c r="A51" s="897" t="n">
        <v>2002</v>
      </c>
      <c r="B51" s="898" t="n">
        <v>9</v>
      </c>
      <c r="C51" s="899" t="n">
        <v>1289.8</v>
      </c>
      <c r="D51" s="898" t="n">
        <v>15</v>
      </c>
      <c r="E51" s="899" t="n">
        <v>5121.6</v>
      </c>
      <c r="F51" s="898" t="n">
        <v>27</v>
      </c>
      <c r="G51" s="899" t="n">
        <v>46880.8</v>
      </c>
    </row>
    <row r="52" customFormat="false" ht="11.25" hidden="false" customHeight="false" outlineLevel="0" collapsed="false">
      <c r="A52" s="897" t="n">
        <v>2003</v>
      </c>
      <c r="B52" s="898" t="n">
        <v>9</v>
      </c>
      <c r="C52" s="899" t="n">
        <v>1400.8</v>
      </c>
      <c r="D52" s="898" t="n">
        <v>13</v>
      </c>
      <c r="E52" s="899" t="n">
        <v>4550.6</v>
      </c>
      <c r="F52" s="898" t="n">
        <v>28</v>
      </c>
      <c r="G52" s="899" t="n">
        <v>50174.9</v>
      </c>
    </row>
    <row r="53" customFormat="false" ht="11.25" hidden="false" customHeight="false" outlineLevel="0" collapsed="false">
      <c r="A53" s="897" t="n">
        <v>2004</v>
      </c>
      <c r="B53" s="898" t="n">
        <v>10</v>
      </c>
      <c r="C53" s="899" t="n">
        <v>1501.2</v>
      </c>
      <c r="D53" s="898" t="n">
        <v>11</v>
      </c>
      <c r="E53" s="899" t="n">
        <v>3732.1</v>
      </c>
      <c r="F53" s="898" t="n">
        <v>29</v>
      </c>
      <c r="G53" s="899" t="n">
        <v>50515.6</v>
      </c>
    </row>
    <row r="54" customFormat="false" ht="11.25" hidden="false" customHeight="false" outlineLevel="0" collapsed="false">
      <c r="A54" s="897" t="n">
        <v>2005</v>
      </c>
      <c r="B54" s="898" t="n">
        <v>9</v>
      </c>
      <c r="C54" s="899" t="n">
        <v>1339.2</v>
      </c>
      <c r="D54" s="898" t="n">
        <v>12</v>
      </c>
      <c r="E54" s="899" t="n">
        <v>4008.4</v>
      </c>
      <c r="F54" s="898" t="n">
        <v>26</v>
      </c>
      <c r="G54" s="899" t="n">
        <v>48988.2</v>
      </c>
    </row>
    <row r="55" customFormat="false" ht="11.25" hidden="false" customHeight="false" outlineLevel="0" collapsed="false">
      <c r="A55" s="897" t="n">
        <v>2006</v>
      </c>
      <c r="B55" s="898" t="n">
        <v>8</v>
      </c>
      <c r="C55" s="899" t="n">
        <v>1138</v>
      </c>
      <c r="D55" s="898" t="n">
        <v>14</v>
      </c>
      <c r="E55" s="899" t="n">
        <v>4183.5</v>
      </c>
      <c r="F55" s="898" t="n">
        <v>25</v>
      </c>
      <c r="G55" s="899" t="n">
        <v>51754.2</v>
      </c>
    </row>
    <row r="56" customFormat="false" ht="11.25" hidden="false" customHeight="false" outlineLevel="0" collapsed="false">
      <c r="A56" s="897" t="n">
        <v>2007</v>
      </c>
      <c r="B56" s="898" t="n">
        <v>7</v>
      </c>
      <c r="C56" s="899" t="n">
        <v>954.7</v>
      </c>
      <c r="D56" s="898" t="n">
        <v>15</v>
      </c>
      <c r="E56" s="899" t="n">
        <v>4460.2</v>
      </c>
      <c r="F56" s="898" t="n">
        <v>26</v>
      </c>
      <c r="G56" s="899" t="n">
        <v>58754.7</v>
      </c>
    </row>
    <row r="57" customFormat="false" ht="11.25" hidden="false" customHeight="false" outlineLevel="0" collapsed="false">
      <c r="A57" s="897" t="n">
        <v>2008</v>
      </c>
      <c r="B57" s="898" t="n">
        <v>6</v>
      </c>
      <c r="C57" s="899" t="n">
        <v>809.3</v>
      </c>
      <c r="D57" s="898" t="n">
        <v>16</v>
      </c>
      <c r="E57" s="899" t="n">
        <v>4804</v>
      </c>
      <c r="F57" s="898" t="n">
        <v>25</v>
      </c>
      <c r="G57" s="899" t="n">
        <v>63373.6</v>
      </c>
    </row>
    <row r="58" customFormat="false" ht="11.25" hidden="false" customHeight="false" outlineLevel="0" collapsed="false">
      <c r="A58" s="897" t="n">
        <v>2009</v>
      </c>
      <c r="B58" s="898" t="n">
        <v>6</v>
      </c>
      <c r="C58" s="899" t="n">
        <v>768.3</v>
      </c>
      <c r="D58" s="898" t="n">
        <v>16</v>
      </c>
      <c r="E58" s="899" t="n">
        <v>4874.9</v>
      </c>
      <c r="F58" s="898" t="n">
        <v>26</v>
      </c>
      <c r="G58" s="899" t="n">
        <v>71174.9</v>
      </c>
    </row>
    <row r="59" customFormat="false" ht="11.25" hidden="false" customHeight="false" outlineLevel="0" collapsed="false">
      <c r="A59" s="897" t="n">
        <v>2010</v>
      </c>
      <c r="B59" s="898" t="n">
        <v>6</v>
      </c>
      <c r="C59" s="899" t="n">
        <v>767.7</v>
      </c>
      <c r="D59" s="898" t="n">
        <v>16</v>
      </c>
      <c r="E59" s="899" t="n">
        <v>4718.6</v>
      </c>
      <c r="F59" s="898" t="n">
        <v>27</v>
      </c>
      <c r="G59" s="899" t="n">
        <v>74102.6</v>
      </c>
    </row>
    <row r="60" customFormat="false" ht="11.25" hidden="false" customHeight="false" outlineLevel="0" collapsed="false">
      <c r="A60" s="897" t="n">
        <v>2011</v>
      </c>
      <c r="B60" s="898" t="n">
        <v>7</v>
      </c>
      <c r="C60" s="899" t="n">
        <v>877.7</v>
      </c>
      <c r="D60" s="898" t="n">
        <v>15</v>
      </c>
      <c r="E60" s="899" t="n">
        <v>4393.3</v>
      </c>
      <c r="F60" s="898" t="n">
        <v>27</v>
      </c>
      <c r="G60" s="899" t="n">
        <v>79803</v>
      </c>
    </row>
    <row r="61" s="905" customFormat="true" ht="10.5" hidden="false" customHeight="false" outlineLevel="0" collapsed="false">
      <c r="A61" s="902" t="n">
        <v>2012</v>
      </c>
      <c r="B61" s="900" t="n">
        <v>8</v>
      </c>
      <c r="C61" s="901" t="n">
        <v>1035.716</v>
      </c>
      <c r="D61" s="903" t="n">
        <v>15</v>
      </c>
      <c r="E61" s="904" t="n">
        <v>4510.724</v>
      </c>
      <c r="F61" s="903" t="n">
        <v>26</v>
      </c>
      <c r="G61" s="901" t="n">
        <v>78994.96</v>
      </c>
    </row>
    <row r="62" customFormat="false" ht="11.25" hidden="false" customHeight="false" outlineLevel="0" collapsed="false">
      <c r="A62" s="906"/>
      <c r="B62" s="907"/>
      <c r="C62" s="908"/>
      <c r="D62" s="907"/>
      <c r="E62" s="908"/>
      <c r="F62" s="907"/>
      <c r="G62" s="908"/>
    </row>
    <row r="63" customFormat="false" ht="6" hidden="false" customHeight="true" outlineLevel="0" collapsed="false">
      <c r="A63" s="916"/>
    </row>
    <row r="64" customFormat="false" ht="26.25" hidden="false" customHeight="true" outlineLevel="0" collapsed="false">
      <c r="A64" s="917" t="s">
        <v>779</v>
      </c>
      <c r="B64" s="917"/>
      <c r="C64" s="917"/>
      <c r="D64" s="917"/>
      <c r="E64" s="917"/>
      <c r="F64" s="917"/>
      <c r="G64" s="917"/>
    </row>
  </sheetData>
  <mergeCells count="16">
    <mergeCell ref="A4:A7"/>
    <mergeCell ref="B4:C5"/>
    <mergeCell ref="D4:G4"/>
    <mergeCell ref="D5:E5"/>
    <mergeCell ref="F5:G5"/>
    <mergeCell ref="A24:A27"/>
    <mergeCell ref="B24:G24"/>
    <mergeCell ref="B25:C25"/>
    <mergeCell ref="D25:E25"/>
    <mergeCell ref="F25:G25"/>
    <mergeCell ref="A44:A47"/>
    <mergeCell ref="B44:G44"/>
    <mergeCell ref="B45:C45"/>
    <mergeCell ref="D45:E45"/>
    <mergeCell ref="F45:G45"/>
    <mergeCell ref="A64:G6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   Statistisches Bundesamt, Fachserie 3, Reihe 4, 2012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918" width="12.56"/>
  </cols>
  <sheetData>
    <row r="1" customFormat="false" ht="15" hidden="false" customHeight="false" outlineLevel="0" collapsed="false">
      <c r="A1" s="783" t="s">
        <v>780</v>
      </c>
      <c r="B1" s="783"/>
      <c r="C1" s="783"/>
      <c r="D1" s="783"/>
      <c r="E1" s="919"/>
      <c r="F1" s="919"/>
      <c r="G1" s="919"/>
      <c r="H1" s="919"/>
    </row>
    <row r="2" customFormat="false" ht="15" hidden="false" customHeight="false" outlineLevel="0" collapsed="false">
      <c r="A2" s="783" t="s">
        <v>781</v>
      </c>
      <c r="B2" s="783"/>
      <c r="C2" s="783"/>
      <c r="D2" s="783"/>
      <c r="E2" s="920"/>
      <c r="F2" s="920"/>
      <c r="G2" s="920"/>
      <c r="H2" s="920"/>
    </row>
    <row r="3" customFormat="false" ht="15" hidden="false" customHeight="false" outlineLevel="0" collapsed="false">
      <c r="A3" s="921"/>
      <c r="B3" s="921"/>
      <c r="C3" s="921"/>
      <c r="D3" s="921"/>
      <c r="E3" s="921"/>
      <c r="F3" s="921"/>
      <c r="G3" s="921"/>
      <c r="H3" s="921"/>
    </row>
    <row r="4" s="924" customFormat="true" ht="15" hidden="false" customHeight="true" outlineLevel="0" collapsed="false">
      <c r="A4" s="922" t="s">
        <v>782</v>
      </c>
      <c r="B4" s="923" t="s">
        <v>783</v>
      </c>
      <c r="C4" s="923"/>
      <c r="D4" s="923"/>
      <c r="E4" s="923"/>
      <c r="F4" s="923"/>
      <c r="G4" s="923"/>
      <c r="H4" s="923"/>
    </row>
    <row r="5" s="924" customFormat="true" ht="15" hidden="false" customHeight="true" outlineLevel="0" collapsed="false">
      <c r="A5" s="922"/>
      <c r="B5" s="925" t="s">
        <v>784</v>
      </c>
      <c r="C5" s="925" t="s">
        <v>785</v>
      </c>
      <c r="D5" s="925" t="s">
        <v>786</v>
      </c>
      <c r="E5" s="925" t="s">
        <v>704</v>
      </c>
      <c r="F5" s="925" t="s">
        <v>705</v>
      </c>
      <c r="G5" s="925" t="s">
        <v>787</v>
      </c>
      <c r="H5" s="926" t="s">
        <v>707</v>
      </c>
    </row>
    <row r="6" s="924" customFormat="true" ht="15" hidden="false" customHeight="false" outlineLevel="0" collapsed="false">
      <c r="A6" s="922"/>
      <c r="B6" s="925"/>
      <c r="C6" s="925"/>
      <c r="D6" s="925"/>
      <c r="E6" s="925"/>
      <c r="F6" s="925"/>
      <c r="G6" s="925"/>
      <c r="H6" s="926"/>
    </row>
    <row r="7" s="924" customFormat="true" ht="15" hidden="false" customHeight="false" outlineLevel="0" collapsed="false">
      <c r="A7" s="922"/>
      <c r="B7" s="925"/>
      <c r="C7" s="925"/>
      <c r="D7" s="925"/>
      <c r="E7" s="925"/>
      <c r="F7" s="925"/>
      <c r="G7" s="925"/>
      <c r="H7" s="926"/>
    </row>
    <row r="8" s="924" customFormat="true" ht="15" hidden="false" customHeight="false" outlineLevel="0" collapsed="false">
      <c r="A8" s="922"/>
      <c r="B8" s="923" t="s">
        <v>638</v>
      </c>
      <c r="C8" s="923"/>
      <c r="D8" s="923"/>
      <c r="E8" s="923"/>
      <c r="F8" s="923"/>
      <c r="G8" s="923"/>
      <c r="H8" s="923"/>
    </row>
    <row r="9" customFormat="false" ht="15" hidden="false" customHeight="false" outlineLevel="0" collapsed="false">
      <c r="A9" s="927"/>
      <c r="B9" s="927"/>
      <c r="C9" s="927"/>
      <c r="D9" s="927"/>
      <c r="E9" s="927"/>
      <c r="F9" s="927"/>
      <c r="G9" s="927"/>
      <c r="H9" s="927"/>
    </row>
    <row r="10" customFormat="false" ht="15" hidden="false" customHeight="false" outlineLevel="0" collapsed="false">
      <c r="A10" s="928" t="s">
        <v>135</v>
      </c>
      <c r="B10" s="929"/>
      <c r="C10" s="929"/>
      <c r="D10" s="929"/>
      <c r="E10" s="929"/>
      <c r="F10" s="929"/>
      <c r="G10" s="929"/>
      <c r="H10" s="929"/>
    </row>
    <row r="11" customFormat="false" ht="15" hidden="false" customHeight="false" outlineLevel="0" collapsed="false">
      <c r="A11" s="929"/>
      <c r="B11" s="929"/>
      <c r="C11" s="929"/>
      <c r="D11" s="929"/>
      <c r="E11" s="929"/>
      <c r="F11" s="929"/>
      <c r="G11" s="929"/>
      <c r="H11" s="929"/>
      <c r="I11" s="930"/>
      <c r="J11" s="930"/>
      <c r="K11" s="930"/>
      <c r="L11" s="930"/>
      <c r="M11" s="930"/>
    </row>
    <row r="12" customFormat="false" ht="15" hidden="false" customHeight="false" outlineLevel="0" collapsed="false">
      <c r="A12" s="931" t="s">
        <v>788</v>
      </c>
      <c r="B12" s="932" t="n">
        <v>928039.9</v>
      </c>
      <c r="C12" s="932" t="n">
        <v>493400</v>
      </c>
      <c r="D12" s="933" t="n">
        <v>35477.6</v>
      </c>
      <c r="E12" s="933" t="n">
        <v>42271.8</v>
      </c>
      <c r="F12" s="933" t="n">
        <v>1702.4</v>
      </c>
      <c r="G12" s="934" t="n">
        <v>355238.4</v>
      </c>
      <c r="H12" s="933" t="n">
        <v>3.7</v>
      </c>
    </row>
    <row r="13" customFormat="false" ht="15" hidden="false" customHeight="false" outlineLevel="0" collapsed="false">
      <c r="A13" s="931" t="s">
        <v>789</v>
      </c>
      <c r="B13" s="932" t="n">
        <v>1016916.2</v>
      </c>
      <c r="C13" s="932" t="n">
        <v>547893.4</v>
      </c>
      <c r="D13" s="933" t="n">
        <v>39576.9</v>
      </c>
      <c r="E13" s="933" t="n">
        <v>36992.7</v>
      </c>
      <c r="F13" s="933" t="n">
        <v>1712.6</v>
      </c>
      <c r="G13" s="935" t="s">
        <v>760</v>
      </c>
      <c r="H13" s="935" t="s">
        <v>760</v>
      </c>
    </row>
    <row r="14" customFormat="false" ht="15" hidden="false" customHeight="false" outlineLevel="0" collapsed="false">
      <c r="A14" s="931" t="s">
        <v>790</v>
      </c>
      <c r="B14" s="932" t="n">
        <v>1031663.1</v>
      </c>
      <c r="C14" s="932" t="n">
        <v>567300</v>
      </c>
      <c r="D14" s="933" t="n">
        <v>37817</v>
      </c>
      <c r="E14" s="933" t="n">
        <v>40071.2</v>
      </c>
      <c r="F14" s="933" t="n">
        <v>1709.8</v>
      </c>
      <c r="G14" s="934" t="n">
        <v>384761.7</v>
      </c>
      <c r="H14" s="933" t="n">
        <v>3.4</v>
      </c>
      <c r="I14" s="930"/>
    </row>
    <row r="15" customFormat="false" ht="15" hidden="false" customHeight="false" outlineLevel="0" collapsed="false">
      <c r="A15" s="931" t="s">
        <v>791</v>
      </c>
      <c r="B15" s="932" t="n">
        <v>1024642.8</v>
      </c>
      <c r="C15" s="932" t="n">
        <v>572832.2</v>
      </c>
      <c r="D15" s="933" t="n">
        <v>35585.4</v>
      </c>
      <c r="E15" s="936" t="n">
        <v>38514.1</v>
      </c>
      <c r="F15" s="936" t="n">
        <v>1715</v>
      </c>
      <c r="G15" s="934" t="n">
        <v>375993.7</v>
      </c>
      <c r="H15" s="933" t="n">
        <v>2.4</v>
      </c>
      <c r="I15" s="930"/>
    </row>
    <row r="16" customFormat="false" ht="15" hidden="false" customHeight="false" outlineLevel="0" collapsed="false">
      <c r="A16" s="931" t="s">
        <v>792</v>
      </c>
      <c r="B16" s="932" t="n">
        <v>1120431.8</v>
      </c>
      <c r="C16" s="932" t="n">
        <v>651712</v>
      </c>
      <c r="D16" s="936" t="n">
        <v>35983.8</v>
      </c>
      <c r="E16" s="936" t="n">
        <v>55795.4</v>
      </c>
      <c r="F16" s="933" t="n">
        <v>2057.2</v>
      </c>
      <c r="G16" s="934" t="n">
        <v>374879.8</v>
      </c>
      <c r="H16" s="933" t="n">
        <v>3.6</v>
      </c>
      <c r="I16" s="930"/>
    </row>
    <row r="17" customFormat="false" ht="15" hidden="false" customHeight="false" outlineLevel="0" collapsed="false">
      <c r="A17" s="931" t="s">
        <v>793</v>
      </c>
      <c r="B17" s="934" t="n">
        <v>1246231.2</v>
      </c>
      <c r="C17" s="934" t="n">
        <v>706933.2</v>
      </c>
      <c r="D17" s="936" t="n">
        <v>40008.5</v>
      </c>
      <c r="E17" s="936" t="n">
        <v>60807.7</v>
      </c>
      <c r="F17" s="936" t="n">
        <v>2169.8</v>
      </c>
      <c r="G17" s="934" t="n">
        <v>436309.8</v>
      </c>
      <c r="H17" s="933" t="n">
        <v>2.1</v>
      </c>
      <c r="I17" s="930"/>
    </row>
    <row r="18" customFormat="false" ht="15" hidden="false" customHeight="false" outlineLevel="0" collapsed="false">
      <c r="A18" s="931" t="s">
        <v>794</v>
      </c>
      <c r="B18" s="934" t="n">
        <v>1288744.4</v>
      </c>
      <c r="C18" s="934" t="n">
        <v>749441.2</v>
      </c>
      <c r="D18" s="936" t="n">
        <v>36427</v>
      </c>
      <c r="E18" s="936" t="n">
        <v>62492.1</v>
      </c>
      <c r="F18" s="936" t="n">
        <v>2378.4</v>
      </c>
      <c r="G18" s="935" t="s">
        <v>760</v>
      </c>
      <c r="H18" s="935" t="s">
        <v>760</v>
      </c>
      <c r="I18" s="930"/>
    </row>
    <row r="19" customFormat="false" ht="15" hidden="false" customHeight="false" outlineLevel="0" collapsed="false">
      <c r="A19" s="929" t="s">
        <v>795</v>
      </c>
      <c r="B19" s="937" t="n">
        <v>1379700.8</v>
      </c>
      <c r="C19" s="934" t="n">
        <v>802861.5</v>
      </c>
      <c r="D19" s="936" t="n">
        <v>34268.7</v>
      </c>
      <c r="E19" s="933" t="n">
        <v>61354</v>
      </c>
      <c r="F19" s="933" t="n">
        <v>2650.4</v>
      </c>
      <c r="G19" s="934" t="n">
        <v>478480.9</v>
      </c>
      <c r="H19" s="933" t="n">
        <v>3.3</v>
      </c>
      <c r="I19" s="930"/>
    </row>
    <row r="20" customFormat="false" ht="15" hidden="false" customHeight="false" outlineLevel="0" collapsed="false">
      <c r="A20" s="938" t="n">
        <v>2011</v>
      </c>
      <c r="B20" s="937" t="n">
        <v>1423277</v>
      </c>
      <c r="C20" s="934" t="n">
        <v>854232.3</v>
      </c>
      <c r="D20" s="934" t="n">
        <v>41643.3</v>
      </c>
      <c r="E20" s="934" t="n">
        <v>57309.5</v>
      </c>
      <c r="F20" s="934" t="n">
        <v>2638.8</v>
      </c>
      <c r="G20" s="934" t="n">
        <v>467354.2</v>
      </c>
      <c r="H20" s="934" t="n">
        <v>4.4</v>
      </c>
      <c r="I20" s="930"/>
    </row>
    <row r="21" customFormat="false" ht="15" hidden="false" customHeight="false" outlineLevel="0" collapsed="false">
      <c r="A21" s="928" t="s">
        <v>4</v>
      </c>
      <c r="B21" s="939" t="n">
        <v>1427743.8</v>
      </c>
      <c r="C21" s="940" t="n">
        <v>863508.7</v>
      </c>
      <c r="D21" s="940" t="n">
        <v>39780.6</v>
      </c>
      <c r="E21" s="940" t="n">
        <v>57562.2</v>
      </c>
      <c r="F21" s="940" t="n">
        <v>2622.9</v>
      </c>
      <c r="G21" s="940" t="n">
        <v>464155.4</v>
      </c>
      <c r="H21" s="940" t="n">
        <v>3.7</v>
      </c>
      <c r="I21" s="930"/>
    </row>
    <row r="22" customFormat="false" ht="15" hidden="false" customHeight="false" outlineLevel="0" collapsed="false">
      <c r="A22" s="929"/>
      <c r="B22" s="941"/>
      <c r="C22" s="941"/>
      <c r="D22" s="942"/>
      <c r="E22" s="943"/>
      <c r="F22" s="943"/>
      <c r="G22" s="943"/>
      <c r="H22" s="943"/>
      <c r="I22" s="930"/>
    </row>
    <row r="23" customFormat="false" ht="15" hidden="false" customHeight="false" outlineLevel="0" collapsed="false">
      <c r="A23" s="927"/>
      <c r="B23" s="944"/>
      <c r="C23" s="944"/>
      <c r="D23" s="944"/>
      <c r="E23" s="945"/>
      <c r="F23" s="945"/>
    </row>
    <row r="24" customFormat="false" ht="15" hidden="false" customHeight="false" outlineLevel="0" collapsed="false">
      <c r="A24" s="946" t="s">
        <v>796</v>
      </c>
      <c r="B24" s="944"/>
      <c r="C24" s="944"/>
      <c r="D24" s="944"/>
      <c r="E24" s="945"/>
      <c r="F24" s="945"/>
    </row>
    <row r="25" customFormat="false" ht="15" hidden="false" customHeight="false" outlineLevel="0" collapsed="false">
      <c r="A25" s="929"/>
      <c r="B25" s="944"/>
      <c r="C25" s="944"/>
      <c r="D25" s="944"/>
      <c r="E25" s="945"/>
      <c r="F25" s="945"/>
    </row>
    <row r="26" customFormat="false" ht="15" hidden="false" customHeight="false" outlineLevel="0" collapsed="false">
      <c r="A26" s="947"/>
      <c r="B26" s="947"/>
      <c r="C26" s="944"/>
      <c r="D26" s="944"/>
      <c r="E26" s="945"/>
      <c r="F26" s="945"/>
    </row>
    <row r="28" customFormat="false" ht="15" hidden="false" customHeight="true" outlineLevel="0" collapsed="false">
      <c r="A28" s="928" t="s">
        <v>797</v>
      </c>
      <c r="B28" s="928"/>
      <c r="C28" s="928"/>
      <c r="D28" s="928"/>
      <c r="E28" s="928"/>
      <c r="F28" s="928"/>
      <c r="G28" s="928"/>
      <c r="H28" s="928"/>
    </row>
    <row r="29" customFormat="false" ht="15" hidden="false" customHeight="false" outlineLevel="0" collapsed="false">
      <c r="A29" s="948"/>
      <c r="B29" s="949"/>
      <c r="C29" s="949"/>
      <c r="D29" s="949"/>
      <c r="E29" s="950"/>
      <c r="F29" s="950"/>
      <c r="G29" s="949"/>
      <c r="H29" s="950"/>
    </row>
    <row r="30" s="924" customFormat="true" ht="15" hidden="false" customHeight="false" outlineLevel="0" collapsed="false">
      <c r="A30" s="951" t="s">
        <v>782</v>
      </c>
      <c r="B30" s="952" t="s">
        <v>783</v>
      </c>
      <c r="C30" s="952"/>
      <c r="D30" s="952"/>
      <c r="E30" s="952"/>
      <c r="F30" s="952"/>
      <c r="G30" s="952"/>
      <c r="H30" s="952"/>
    </row>
    <row r="31" s="924" customFormat="true" ht="15" hidden="false" customHeight="true" outlineLevel="0" collapsed="false">
      <c r="A31" s="951"/>
      <c r="B31" s="925" t="s">
        <v>784</v>
      </c>
      <c r="C31" s="925" t="s">
        <v>785</v>
      </c>
      <c r="D31" s="925" t="s">
        <v>786</v>
      </c>
      <c r="E31" s="925" t="s">
        <v>704</v>
      </c>
      <c r="F31" s="925" t="s">
        <v>705</v>
      </c>
      <c r="G31" s="925" t="s">
        <v>787</v>
      </c>
      <c r="H31" s="926" t="s">
        <v>707</v>
      </c>
    </row>
    <row r="32" s="924" customFormat="true" ht="15" hidden="false" customHeight="false" outlineLevel="0" collapsed="false">
      <c r="A32" s="951"/>
      <c r="B32" s="925"/>
      <c r="C32" s="925"/>
      <c r="D32" s="925"/>
      <c r="E32" s="925"/>
      <c r="F32" s="925"/>
      <c r="G32" s="925"/>
      <c r="H32" s="926"/>
    </row>
    <row r="33" s="924" customFormat="true" ht="15" hidden="false" customHeight="false" outlineLevel="0" collapsed="false">
      <c r="A33" s="951"/>
      <c r="B33" s="925"/>
      <c r="C33" s="925"/>
      <c r="D33" s="925"/>
      <c r="E33" s="925"/>
      <c r="F33" s="925"/>
      <c r="G33" s="925"/>
      <c r="H33" s="926"/>
    </row>
    <row r="34" s="924" customFormat="true" ht="15" hidden="false" customHeight="false" outlineLevel="0" collapsed="false">
      <c r="A34" s="951"/>
      <c r="B34" s="923" t="s">
        <v>134</v>
      </c>
      <c r="C34" s="923"/>
      <c r="D34" s="923"/>
      <c r="E34" s="923"/>
      <c r="F34" s="923"/>
      <c r="G34" s="923"/>
      <c r="H34" s="923"/>
    </row>
    <row r="35" customFormat="false" ht="15" hidden="false" customHeight="false" outlineLevel="0" collapsed="false">
      <c r="A35" s="927"/>
      <c r="B35" s="927"/>
      <c r="C35" s="927"/>
      <c r="D35" s="927"/>
      <c r="E35" s="927"/>
      <c r="F35" s="927"/>
      <c r="G35" s="927"/>
      <c r="H35" s="927"/>
    </row>
    <row r="36" customFormat="false" ht="15" hidden="false" customHeight="false" outlineLevel="0" collapsed="false">
      <c r="A36" s="928" t="s">
        <v>135</v>
      </c>
      <c r="B36" s="929"/>
      <c r="C36" s="929"/>
      <c r="D36" s="929"/>
      <c r="E36" s="929"/>
      <c r="F36" s="929"/>
      <c r="G36" s="929"/>
      <c r="H36" s="929"/>
    </row>
    <row r="37" customFormat="false" ht="15" hidden="false" customHeight="false" outlineLevel="0" collapsed="false">
      <c r="A37" s="929"/>
      <c r="B37" s="929"/>
      <c r="C37" s="929"/>
      <c r="D37" s="929"/>
      <c r="E37" s="929"/>
      <c r="F37" s="929"/>
      <c r="G37" s="929"/>
      <c r="H37" s="929"/>
    </row>
    <row r="38" customFormat="false" ht="15" hidden="false" customHeight="false" outlineLevel="0" collapsed="false">
      <c r="A38" s="931" t="s">
        <v>788</v>
      </c>
      <c r="B38" s="953" t="n">
        <v>8.4</v>
      </c>
      <c r="C38" s="954" t="n">
        <v>16.9</v>
      </c>
      <c r="D38" s="954" t="n">
        <v>4</v>
      </c>
      <c r="E38" s="954" t="n">
        <v>12.8</v>
      </c>
      <c r="F38" s="954" t="n">
        <v>1.3</v>
      </c>
      <c r="G38" s="955" t="s">
        <v>760</v>
      </c>
      <c r="H38" s="955" t="s">
        <v>760</v>
      </c>
    </row>
    <row r="39" customFormat="false" ht="15" hidden="false" customHeight="false" outlineLevel="0" collapsed="false">
      <c r="A39" s="931" t="s">
        <v>789</v>
      </c>
      <c r="B39" s="953" t="n">
        <v>9.6</v>
      </c>
      <c r="C39" s="954" t="n">
        <v>11</v>
      </c>
      <c r="D39" s="954" t="n">
        <v>11.6</v>
      </c>
      <c r="E39" s="954" t="n">
        <v>-12.5</v>
      </c>
      <c r="F39" s="954" t="n">
        <v>0.6</v>
      </c>
      <c r="G39" s="955" t="s">
        <v>760</v>
      </c>
      <c r="H39" s="955" t="s">
        <v>760</v>
      </c>
    </row>
    <row r="40" customFormat="false" ht="15" hidden="false" customHeight="false" outlineLevel="0" collapsed="false">
      <c r="A40" s="931" t="s">
        <v>790</v>
      </c>
      <c r="B40" s="953" t="n">
        <v>1.5</v>
      </c>
      <c r="C40" s="954" t="n">
        <v>3.5</v>
      </c>
      <c r="D40" s="954" t="n">
        <v>-4.4</v>
      </c>
      <c r="E40" s="954" t="n">
        <v>8.3</v>
      </c>
      <c r="F40" s="954" t="n">
        <v>-0.2</v>
      </c>
      <c r="G40" s="955" t="s">
        <v>760</v>
      </c>
      <c r="H40" s="955" t="s">
        <v>760</v>
      </c>
      <c r="I40" s="930"/>
    </row>
    <row r="41" customFormat="false" ht="15" hidden="false" customHeight="false" outlineLevel="0" collapsed="false">
      <c r="A41" s="931" t="s">
        <v>791</v>
      </c>
      <c r="B41" s="953" t="n">
        <v>-0.7</v>
      </c>
      <c r="C41" s="954" t="n">
        <v>1</v>
      </c>
      <c r="D41" s="954" t="n">
        <v>-5.9</v>
      </c>
      <c r="E41" s="954" t="n">
        <v>-3.9</v>
      </c>
      <c r="F41" s="954" t="n">
        <v>0.3</v>
      </c>
      <c r="G41" s="954" t="n">
        <v>-2.3</v>
      </c>
      <c r="H41" s="954" t="n">
        <v>-29.4</v>
      </c>
      <c r="I41" s="930"/>
    </row>
    <row r="42" customFormat="false" ht="15" hidden="false" customHeight="false" outlineLevel="0" collapsed="false">
      <c r="A42" s="931" t="s">
        <v>792</v>
      </c>
      <c r="B42" s="953" t="n">
        <v>9.3</v>
      </c>
      <c r="C42" s="954" t="n">
        <v>13.8</v>
      </c>
      <c r="D42" s="954" t="n">
        <v>1.1</v>
      </c>
      <c r="E42" s="954" t="n">
        <v>44.9</v>
      </c>
      <c r="F42" s="954" t="n">
        <v>20</v>
      </c>
      <c r="G42" s="954" t="n">
        <v>-0.3</v>
      </c>
      <c r="H42" s="954" t="n">
        <v>50</v>
      </c>
      <c r="I42" s="930"/>
    </row>
    <row r="43" customFormat="false" ht="15" hidden="false" customHeight="false" outlineLevel="0" collapsed="false">
      <c r="A43" s="931" t="s">
        <v>793</v>
      </c>
      <c r="B43" s="953" t="n">
        <v>11.2</v>
      </c>
      <c r="C43" s="954" t="n">
        <v>8.5</v>
      </c>
      <c r="D43" s="954" t="n">
        <v>11.2</v>
      </c>
      <c r="E43" s="954" t="n">
        <v>9</v>
      </c>
      <c r="F43" s="954" t="n">
        <v>5.5</v>
      </c>
      <c r="G43" s="954" t="n">
        <v>16.4</v>
      </c>
      <c r="H43" s="954" t="n">
        <v>-41.7</v>
      </c>
      <c r="I43" s="930"/>
    </row>
    <row r="44" customFormat="false" ht="15" hidden="false" customHeight="false" outlineLevel="0" collapsed="false">
      <c r="A44" s="931" t="s">
        <v>794</v>
      </c>
      <c r="B44" s="953" t="n">
        <v>3.4</v>
      </c>
      <c r="C44" s="954" t="n">
        <v>6</v>
      </c>
      <c r="D44" s="954" t="n">
        <v>-9</v>
      </c>
      <c r="E44" s="954" t="n">
        <v>2.8</v>
      </c>
      <c r="F44" s="954" t="n">
        <v>9.6</v>
      </c>
      <c r="G44" s="955" t="s">
        <v>760</v>
      </c>
      <c r="H44" s="955" t="s">
        <v>760</v>
      </c>
      <c r="I44" s="930"/>
    </row>
    <row r="45" customFormat="false" ht="15" hidden="false" customHeight="false" outlineLevel="0" collapsed="false">
      <c r="A45" s="929" t="s">
        <v>210</v>
      </c>
      <c r="B45" s="953" t="n">
        <v>7.1</v>
      </c>
      <c r="C45" s="954" t="n">
        <v>7.1</v>
      </c>
      <c r="D45" s="954" t="n">
        <v>-5.9</v>
      </c>
      <c r="E45" s="954" t="n">
        <v>-1.8</v>
      </c>
      <c r="F45" s="954" t="n">
        <v>11.4</v>
      </c>
      <c r="G45" s="955" t="s">
        <v>760</v>
      </c>
      <c r="H45" s="955" t="s">
        <v>760</v>
      </c>
      <c r="I45" s="930"/>
    </row>
    <row r="46" customFormat="false" ht="15" hidden="false" customHeight="false" outlineLevel="0" collapsed="false">
      <c r="A46" s="938" t="n">
        <v>2011</v>
      </c>
      <c r="B46" s="956" t="n">
        <v>3.2</v>
      </c>
      <c r="C46" s="957" t="n">
        <v>6.4</v>
      </c>
      <c r="D46" s="957" t="n">
        <v>21.5</v>
      </c>
      <c r="E46" s="957" t="n">
        <v>-6.6</v>
      </c>
      <c r="F46" s="957" t="n">
        <v>-0.4</v>
      </c>
      <c r="G46" s="958" t="n">
        <v>-2.3</v>
      </c>
      <c r="H46" s="958" t="n">
        <v>31.4</v>
      </c>
    </row>
    <row r="47" customFormat="false" ht="15" hidden="false" customHeight="false" outlineLevel="0" collapsed="false">
      <c r="A47" s="928" t="s">
        <v>4</v>
      </c>
      <c r="B47" s="959" t="n">
        <v>0.3</v>
      </c>
      <c r="C47" s="955" t="n">
        <v>1.1</v>
      </c>
      <c r="D47" s="955" t="n">
        <v>-4.5</v>
      </c>
      <c r="E47" s="960" t="n">
        <v>0.4</v>
      </c>
      <c r="F47" s="960" t="n">
        <v>-0.6</v>
      </c>
      <c r="G47" s="960" t="n">
        <v>-0.7</v>
      </c>
      <c r="H47" s="960" t="s">
        <v>798</v>
      </c>
      <c r="I47" s="930"/>
    </row>
    <row r="49" customFormat="false" ht="15" hidden="false" customHeight="false" outlineLevel="0" collapsed="false">
      <c r="A49" s="927"/>
      <c r="B49" s="944"/>
      <c r="C49" s="944"/>
      <c r="D49" s="944"/>
      <c r="E49" s="945"/>
    </row>
    <row r="50" customFormat="false" ht="15" hidden="false" customHeight="false" outlineLevel="0" collapsed="false">
      <c r="A50" s="946" t="s">
        <v>799</v>
      </c>
      <c r="B50" s="944"/>
      <c r="C50" s="944"/>
      <c r="D50" s="944"/>
      <c r="E50" s="945"/>
    </row>
  </sheetData>
  <mergeCells count="26">
    <mergeCell ref="A4:A8"/>
    <mergeCell ref="B4:H4"/>
    <mergeCell ref="B5:B7"/>
    <mergeCell ref="C5:C7"/>
    <mergeCell ref="D5:D7"/>
    <mergeCell ref="E5:E7"/>
    <mergeCell ref="F5:F7"/>
    <mergeCell ref="G5:G7"/>
    <mergeCell ref="H5:H7"/>
    <mergeCell ref="B8:H8"/>
    <mergeCell ref="A9:H9"/>
    <mergeCell ref="B10:H10"/>
    <mergeCell ref="A26:B26"/>
    <mergeCell ref="A28:H28"/>
    <mergeCell ref="A30:A34"/>
    <mergeCell ref="B30:H30"/>
    <mergeCell ref="B31:B33"/>
    <mergeCell ref="C31:C33"/>
    <mergeCell ref="D31:D33"/>
    <mergeCell ref="E31:E33"/>
    <mergeCell ref="F31:F33"/>
    <mergeCell ref="G31:G33"/>
    <mergeCell ref="H31:H33"/>
    <mergeCell ref="B34:H34"/>
    <mergeCell ref="A35:H35"/>
    <mergeCell ref="B36:H3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Statistisches Bundesamt, Fachserie 3, Reihe 4, 2012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1" width="22.7"/>
    <col collapsed="false" customWidth="true" hidden="false" outlineLevel="0" max="2" min="2" style="961" width="20.85"/>
    <col collapsed="false" customWidth="true" hidden="false" outlineLevel="0" max="3" min="3" style="961" width="15.56"/>
    <col collapsed="false" customWidth="true" hidden="false" outlineLevel="0" max="4" min="4" style="961" width="16.85"/>
    <col collapsed="false" customWidth="true" hidden="false" outlineLevel="0" max="8" min="5" style="961" width="18.99"/>
    <col collapsed="false" customWidth="true" hidden="false" outlineLevel="0" max="9" min="9" style="961" width="13.85"/>
    <col collapsed="false" customWidth="false" hidden="false" outlineLevel="0" max="257" min="10" style="961" width="9.13"/>
  </cols>
  <sheetData>
    <row r="1" customFormat="false" ht="15" hidden="false" customHeight="true" outlineLevel="0" collapsed="false">
      <c r="A1" s="962" t="s">
        <v>800</v>
      </c>
      <c r="B1" s="962"/>
      <c r="C1" s="963"/>
      <c r="D1" s="963"/>
      <c r="E1" s="963"/>
      <c r="F1" s="963"/>
      <c r="G1" s="963"/>
      <c r="H1" s="963"/>
    </row>
    <row r="2" customFormat="false" ht="12.75" hidden="false" customHeight="true" outlineLevel="0" collapsed="false">
      <c r="A2" s="964" t="s">
        <v>801</v>
      </c>
      <c r="B2" s="964"/>
      <c r="C2" s="964"/>
      <c r="D2" s="964"/>
      <c r="E2" s="964"/>
      <c r="F2" s="964"/>
      <c r="G2" s="965"/>
      <c r="H2" s="965"/>
      <c r="I2" s="966"/>
      <c r="J2" s="966"/>
      <c r="K2" s="966"/>
      <c r="L2" s="966"/>
    </row>
    <row r="3" customFormat="false" ht="15" hidden="false" customHeight="false" outlineLevel="0" collapsed="false">
      <c r="A3" s="967"/>
      <c r="B3" s="967"/>
      <c r="C3" s="968"/>
      <c r="D3" s="968"/>
      <c r="E3" s="968"/>
      <c r="F3" s="968"/>
      <c r="G3" s="968"/>
    </row>
    <row r="4" s="972" customFormat="true" ht="16.5" hidden="false" customHeight="true" outlineLevel="0" collapsed="false">
      <c r="A4" s="969" t="s">
        <v>302</v>
      </c>
      <c r="B4" s="970" t="s">
        <v>802</v>
      </c>
      <c r="C4" s="971" t="s">
        <v>803</v>
      </c>
      <c r="D4" s="971"/>
      <c r="E4" s="971"/>
      <c r="F4" s="971"/>
      <c r="G4" s="971"/>
    </row>
    <row r="5" s="972" customFormat="true" ht="12.75" hidden="false" customHeight="true" outlineLevel="0" collapsed="false">
      <c r="A5" s="969"/>
      <c r="B5" s="970"/>
      <c r="C5" s="970" t="s">
        <v>804</v>
      </c>
      <c r="D5" s="970" t="s">
        <v>805</v>
      </c>
      <c r="E5" s="970" t="s">
        <v>806</v>
      </c>
      <c r="F5" s="970" t="s">
        <v>807</v>
      </c>
      <c r="G5" s="973" t="s">
        <v>808</v>
      </c>
    </row>
    <row r="6" s="972" customFormat="true" ht="12.75" hidden="false" customHeight="true" outlineLevel="0" collapsed="false">
      <c r="A6" s="969"/>
      <c r="B6" s="970"/>
      <c r="C6" s="970"/>
      <c r="D6" s="970"/>
      <c r="E6" s="970"/>
      <c r="F6" s="970"/>
      <c r="G6" s="973"/>
    </row>
    <row r="7" s="972" customFormat="true" ht="30.75" hidden="false" customHeight="true" outlineLevel="0" collapsed="false">
      <c r="A7" s="969"/>
      <c r="B7" s="970"/>
      <c r="C7" s="970"/>
      <c r="D7" s="970"/>
      <c r="E7" s="970"/>
      <c r="F7" s="970"/>
      <c r="G7" s="973"/>
    </row>
    <row r="8" customFormat="false" ht="15" hidden="false" customHeight="true" outlineLevel="0" collapsed="false">
      <c r="A8" s="974"/>
      <c r="B8" s="974"/>
      <c r="C8" s="975"/>
      <c r="D8" s="976"/>
      <c r="E8" s="976"/>
      <c r="F8" s="977"/>
      <c r="G8" s="976"/>
    </row>
    <row r="9" customFormat="false" ht="15" hidden="false" customHeight="false" outlineLevel="0" collapsed="false">
      <c r="A9" s="978" t="s">
        <v>135</v>
      </c>
      <c r="B9" s="974"/>
      <c r="C9" s="979"/>
      <c r="D9" s="980"/>
      <c r="E9" s="981"/>
      <c r="F9" s="980"/>
      <c r="G9" s="980"/>
    </row>
    <row r="10" customFormat="false" ht="15" hidden="false" customHeight="false" outlineLevel="0" collapsed="false">
      <c r="A10" s="982"/>
      <c r="B10" s="983" t="s">
        <v>809</v>
      </c>
      <c r="C10" s="979"/>
      <c r="D10" s="980"/>
      <c r="E10" s="981"/>
      <c r="F10" s="980"/>
      <c r="G10" s="980"/>
    </row>
    <row r="11" customFormat="false" ht="15" hidden="false" customHeight="false" outlineLevel="0" collapsed="false">
      <c r="A11" s="982"/>
      <c r="B11" s="984"/>
      <c r="C11" s="979"/>
      <c r="D11" s="980"/>
      <c r="E11" s="981"/>
      <c r="F11" s="980"/>
      <c r="G11" s="980"/>
    </row>
    <row r="12" customFormat="false" ht="15.75" hidden="false" customHeight="false" outlineLevel="0" collapsed="false">
      <c r="A12" s="978" t="s">
        <v>810</v>
      </c>
      <c r="B12" s="985" t="n">
        <v>229</v>
      </c>
      <c r="C12" s="986" t="n">
        <v>46</v>
      </c>
      <c r="D12" s="986" t="n">
        <v>51</v>
      </c>
      <c r="E12" s="986" t="n">
        <v>22</v>
      </c>
      <c r="F12" s="986" t="n">
        <v>48</v>
      </c>
      <c r="G12" s="986" t="n">
        <v>62</v>
      </c>
    </row>
    <row r="13" customFormat="false" ht="15" hidden="false" customHeight="false" outlineLevel="0" collapsed="false">
      <c r="A13" s="987"/>
      <c r="B13" s="988"/>
      <c r="C13" s="989"/>
      <c r="D13" s="990"/>
      <c r="E13" s="991"/>
      <c r="F13" s="990"/>
      <c r="G13" s="990"/>
    </row>
    <row r="14" customFormat="false" ht="15" hidden="false" customHeight="true" outlineLevel="0" collapsed="false">
      <c r="A14" s="987"/>
      <c r="B14" s="988"/>
      <c r="C14" s="989"/>
      <c r="D14" s="990"/>
      <c r="E14" s="991"/>
      <c r="F14" s="990"/>
      <c r="G14" s="990"/>
    </row>
    <row r="15" customFormat="false" ht="15" hidden="false" customHeight="false" outlineLevel="0" collapsed="false">
      <c r="A15" s="987" t="s">
        <v>195</v>
      </c>
      <c r="B15" s="992"/>
      <c r="C15" s="989"/>
      <c r="D15" s="990"/>
      <c r="E15" s="991"/>
      <c r="F15" s="990"/>
      <c r="G15" s="990"/>
    </row>
    <row r="16" customFormat="false" ht="13.5" hidden="false" customHeight="true" outlineLevel="0" collapsed="false">
      <c r="A16" s="993" t="s">
        <v>811</v>
      </c>
      <c r="B16" s="994" t="n">
        <v>114</v>
      </c>
      <c r="C16" s="995" t="n">
        <v>23</v>
      </c>
      <c r="D16" s="995" t="n">
        <v>24</v>
      </c>
      <c r="E16" s="995" t="n">
        <v>16</v>
      </c>
      <c r="F16" s="995" t="n">
        <v>25</v>
      </c>
      <c r="G16" s="995" t="n">
        <v>26</v>
      </c>
    </row>
    <row r="17" customFormat="false" ht="13.5" hidden="false" customHeight="true" outlineLevel="0" collapsed="false">
      <c r="A17" s="993" t="s">
        <v>812</v>
      </c>
      <c r="B17" s="994" t="n">
        <v>88</v>
      </c>
      <c r="C17" s="995" t="n">
        <v>48</v>
      </c>
      <c r="D17" s="995" t="n">
        <v>24</v>
      </c>
      <c r="E17" s="995" t="n">
        <v>9</v>
      </c>
      <c r="F17" s="995" t="s">
        <v>739</v>
      </c>
      <c r="G17" s="995" t="n">
        <v>7</v>
      </c>
    </row>
    <row r="18" customFormat="false" ht="13.5" hidden="false" customHeight="true" outlineLevel="0" collapsed="false">
      <c r="A18" s="993" t="s">
        <v>813</v>
      </c>
      <c r="B18" s="994" t="n">
        <v>114</v>
      </c>
      <c r="C18" s="995" t="n">
        <v>62</v>
      </c>
      <c r="D18" s="995" t="n">
        <v>28</v>
      </c>
      <c r="E18" s="995" t="n">
        <v>4</v>
      </c>
      <c r="F18" s="995" t="n">
        <v>9</v>
      </c>
      <c r="G18" s="995" t="n">
        <v>11</v>
      </c>
    </row>
    <row r="19" customFormat="false" ht="13.5" hidden="false" customHeight="true" outlineLevel="0" collapsed="false">
      <c r="A19" s="993" t="s">
        <v>814</v>
      </c>
      <c r="B19" s="994" t="n">
        <v>124</v>
      </c>
      <c r="C19" s="995" t="n">
        <v>54</v>
      </c>
      <c r="D19" s="995" t="n">
        <v>43</v>
      </c>
      <c r="E19" s="995" t="n">
        <v>9</v>
      </c>
      <c r="F19" s="995" t="n">
        <v>13</v>
      </c>
      <c r="G19" s="995" t="n">
        <v>5</v>
      </c>
    </row>
    <row r="20" customFormat="false" ht="13.5" hidden="false" customHeight="true" outlineLevel="0" collapsed="false">
      <c r="A20" s="993" t="s">
        <v>815</v>
      </c>
      <c r="B20" s="994" t="n">
        <v>109</v>
      </c>
      <c r="C20" s="995" t="n">
        <v>39</v>
      </c>
      <c r="D20" s="995" t="n">
        <v>26</v>
      </c>
      <c r="E20" s="995" t="n">
        <v>7</v>
      </c>
      <c r="F20" s="995" t="n">
        <v>17</v>
      </c>
      <c r="G20" s="995" t="n">
        <v>20</v>
      </c>
    </row>
    <row r="21" customFormat="false" ht="13.5" hidden="false" customHeight="true" outlineLevel="0" collapsed="false">
      <c r="A21" s="996"/>
      <c r="B21" s="997"/>
      <c r="C21" s="998"/>
      <c r="D21" s="998"/>
      <c r="E21" s="998"/>
      <c r="F21" s="998"/>
      <c r="G21" s="998"/>
    </row>
    <row r="22" customFormat="false" ht="13.5" hidden="false" customHeight="true" outlineLevel="0" collapsed="false">
      <c r="A22" s="999"/>
      <c r="B22" s="1000" t="s">
        <v>816</v>
      </c>
      <c r="C22" s="998"/>
      <c r="D22" s="998"/>
      <c r="E22" s="998"/>
      <c r="F22" s="998"/>
      <c r="G22" s="998"/>
    </row>
    <row r="23" customFormat="false" ht="13.5" hidden="false" customHeight="true" outlineLevel="0" collapsed="false">
      <c r="A23" s="999"/>
      <c r="B23" s="1001"/>
      <c r="C23" s="998"/>
      <c r="D23" s="998"/>
      <c r="E23" s="998"/>
      <c r="F23" s="998"/>
      <c r="G23" s="998"/>
    </row>
    <row r="24" customFormat="false" ht="13.5" hidden="false" customHeight="true" outlineLevel="0" collapsed="false">
      <c r="A24" s="978" t="s">
        <v>810</v>
      </c>
      <c r="B24" s="1002" t="n">
        <v>691627188</v>
      </c>
      <c r="C24" s="1003" t="n">
        <v>5188</v>
      </c>
      <c r="D24" s="1003" t="n">
        <v>93466</v>
      </c>
      <c r="E24" s="1003" t="n">
        <v>113724</v>
      </c>
      <c r="F24" s="1003" t="n">
        <v>1046462</v>
      </c>
      <c r="G24" s="1003" t="n">
        <v>690368348</v>
      </c>
    </row>
    <row r="25" customFormat="false" ht="15" hidden="false" customHeight="true" outlineLevel="0" collapsed="false">
      <c r="A25" s="987"/>
      <c r="B25" s="1004"/>
      <c r="C25" s="1005"/>
      <c r="D25" s="1005"/>
      <c r="E25" s="1005"/>
      <c r="F25" s="1005"/>
      <c r="G25" s="1005"/>
    </row>
    <row r="26" customFormat="false" ht="15" hidden="false" customHeight="true" outlineLevel="0" collapsed="false">
      <c r="A26" s="987"/>
      <c r="B26" s="1004"/>
      <c r="C26" s="1005"/>
      <c r="D26" s="1005"/>
      <c r="E26" s="1005"/>
      <c r="F26" s="1005"/>
      <c r="G26" s="1005"/>
    </row>
    <row r="27" customFormat="false" ht="13.5" hidden="false" customHeight="true" outlineLevel="0" collapsed="false">
      <c r="A27" s="987" t="s">
        <v>195</v>
      </c>
      <c r="B27" s="1005"/>
      <c r="C27" s="1005"/>
      <c r="D27" s="1005"/>
      <c r="E27" s="1005"/>
      <c r="F27" s="1005"/>
      <c r="G27" s="1005"/>
    </row>
    <row r="28" customFormat="false" ht="13.5" hidden="false" customHeight="true" outlineLevel="0" collapsed="false">
      <c r="A28" s="993" t="s">
        <v>811</v>
      </c>
      <c r="B28" s="1006" t="n">
        <v>596050688</v>
      </c>
      <c r="C28" s="1007" t="n">
        <v>8804</v>
      </c>
      <c r="D28" s="1007" t="n">
        <v>56892</v>
      </c>
      <c r="E28" s="1007" t="n">
        <v>124466</v>
      </c>
      <c r="F28" s="1007" t="n">
        <v>750286</v>
      </c>
      <c r="G28" s="1007" t="n">
        <v>595110240</v>
      </c>
    </row>
    <row r="29" customFormat="false" ht="13.5" hidden="false" customHeight="true" outlineLevel="0" collapsed="false">
      <c r="A29" s="993" t="s">
        <v>812</v>
      </c>
      <c r="B29" s="1006" t="n">
        <v>31889973</v>
      </c>
      <c r="C29" s="1007" t="n">
        <v>29915</v>
      </c>
      <c r="D29" s="1007" t="n">
        <v>96103</v>
      </c>
      <c r="E29" s="1007" t="n">
        <v>121751</v>
      </c>
      <c r="F29" s="1007" t="s">
        <v>739</v>
      </c>
      <c r="G29" s="1007" t="n">
        <v>31642204</v>
      </c>
    </row>
    <row r="30" customFormat="false" ht="13.5" hidden="false" customHeight="true" outlineLevel="0" collapsed="false">
      <c r="A30" s="993" t="s">
        <v>813</v>
      </c>
      <c r="B30" s="1006" t="n">
        <v>25456192</v>
      </c>
      <c r="C30" s="1007" t="n">
        <v>15413</v>
      </c>
      <c r="D30" s="1007" t="n">
        <v>48452</v>
      </c>
      <c r="E30" s="1007" t="n">
        <v>17964</v>
      </c>
      <c r="F30" s="1007" t="n">
        <v>125457</v>
      </c>
      <c r="G30" s="1007" t="n">
        <v>25248906</v>
      </c>
    </row>
    <row r="31" customFormat="false" ht="13.5" hidden="false" customHeight="true" outlineLevel="0" collapsed="false">
      <c r="A31" s="993" t="s">
        <v>814</v>
      </c>
      <c r="B31" s="1006" t="n">
        <v>529506</v>
      </c>
      <c r="C31" s="1007" t="n">
        <v>8630</v>
      </c>
      <c r="D31" s="1007" t="n">
        <v>45820</v>
      </c>
      <c r="E31" s="1007" t="n">
        <v>29060</v>
      </c>
      <c r="F31" s="1007" t="n">
        <v>126712</v>
      </c>
      <c r="G31" s="1007" t="n">
        <v>319284</v>
      </c>
    </row>
    <row r="32" customFormat="false" ht="13.5" hidden="false" customHeight="true" outlineLevel="0" collapsed="false">
      <c r="A32" s="993" t="s">
        <v>815</v>
      </c>
      <c r="B32" s="1006" t="n">
        <v>37691988</v>
      </c>
      <c r="C32" s="1007" t="n">
        <v>2797</v>
      </c>
      <c r="D32" s="1007" t="n">
        <v>15201</v>
      </c>
      <c r="E32" s="1007" t="n">
        <v>10818</v>
      </c>
      <c r="F32" s="1007" t="n">
        <v>76710</v>
      </c>
      <c r="G32" s="1007" t="n">
        <v>37586462</v>
      </c>
    </row>
    <row r="33" customFormat="false" ht="13.5" hidden="false" customHeight="true" outlineLevel="0" collapsed="false">
      <c r="A33" s="1008"/>
      <c r="B33" s="999"/>
      <c r="C33" s="998"/>
      <c r="D33" s="998"/>
      <c r="E33" s="998"/>
      <c r="F33" s="998"/>
      <c r="G33" s="998"/>
    </row>
    <row r="34" customFormat="false" ht="13.5" hidden="false" customHeight="true" outlineLevel="0" collapsed="false">
      <c r="A34" s="999"/>
      <c r="B34" s="1009" t="s">
        <v>817</v>
      </c>
      <c r="C34" s="1009"/>
      <c r="D34" s="998"/>
      <c r="E34" s="998"/>
      <c r="F34" s="998"/>
      <c r="G34" s="998"/>
    </row>
    <row r="35" customFormat="false" ht="13.5" hidden="false" customHeight="true" outlineLevel="0" collapsed="false">
      <c r="A35" s="999"/>
      <c r="B35" s="993"/>
      <c r="C35" s="993"/>
      <c r="D35" s="998"/>
      <c r="E35" s="998"/>
      <c r="F35" s="998"/>
      <c r="G35" s="998"/>
    </row>
    <row r="36" customFormat="false" ht="13.5" hidden="false" customHeight="true" outlineLevel="0" collapsed="false">
      <c r="A36" s="978" t="s">
        <v>810</v>
      </c>
      <c r="B36" s="1003" t="n">
        <v>1427743814</v>
      </c>
      <c r="C36" s="1003" t="n">
        <v>35064</v>
      </c>
      <c r="D36" s="1003" t="n">
        <v>288106</v>
      </c>
      <c r="E36" s="1003" t="n">
        <v>347309</v>
      </c>
      <c r="F36" s="1003" t="n">
        <v>2745376</v>
      </c>
      <c r="G36" s="1003" t="n">
        <v>1424327959</v>
      </c>
    </row>
    <row r="37" customFormat="false" ht="15" hidden="false" customHeight="true" outlineLevel="0" collapsed="false">
      <c r="A37" s="987"/>
      <c r="B37" s="1010"/>
      <c r="C37" s="1011"/>
      <c r="D37" s="1012"/>
      <c r="E37" s="1012"/>
      <c r="F37" s="1012"/>
      <c r="G37" s="1012"/>
    </row>
    <row r="38" customFormat="false" ht="15" hidden="false" customHeight="true" outlineLevel="0" collapsed="false">
      <c r="A38" s="987"/>
      <c r="B38" s="1010"/>
      <c r="C38" s="1011"/>
      <c r="D38" s="1012"/>
      <c r="E38" s="1012"/>
      <c r="F38" s="1012"/>
      <c r="G38" s="1012"/>
    </row>
    <row r="39" customFormat="false" ht="13.5" hidden="false" customHeight="true" outlineLevel="0" collapsed="false">
      <c r="A39" s="987" t="s">
        <v>195</v>
      </c>
      <c r="B39" s="1010"/>
      <c r="C39" s="1010"/>
      <c r="D39" s="1012"/>
      <c r="E39" s="1012"/>
      <c r="F39" s="1012"/>
      <c r="G39" s="1012"/>
    </row>
    <row r="40" customFormat="false" ht="13.5" hidden="false" customHeight="true" outlineLevel="0" collapsed="false">
      <c r="A40" s="993" t="s">
        <v>811</v>
      </c>
      <c r="B40" s="1006" t="n">
        <v>863508674</v>
      </c>
      <c r="C40" s="1007" t="n">
        <v>17705</v>
      </c>
      <c r="D40" s="1007" t="n">
        <v>99549</v>
      </c>
      <c r="E40" s="1007" t="n">
        <v>214568</v>
      </c>
      <c r="F40" s="1007" t="n">
        <v>1189993</v>
      </c>
      <c r="G40" s="1007" t="n">
        <v>861986859</v>
      </c>
      <c r="H40" s="1013"/>
    </row>
    <row r="41" customFormat="false" ht="13.5" hidden="false" customHeight="true" outlineLevel="0" collapsed="false">
      <c r="A41" s="993" t="s">
        <v>812</v>
      </c>
      <c r="B41" s="1006" t="n">
        <v>39780646</v>
      </c>
      <c r="C41" s="1007" t="n">
        <v>37717</v>
      </c>
      <c r="D41" s="1007" t="n">
        <v>114840</v>
      </c>
      <c r="E41" s="1007" t="n">
        <v>137978</v>
      </c>
      <c r="F41" s="1007" t="s">
        <v>739</v>
      </c>
      <c r="G41" s="1007" t="n">
        <v>39490111</v>
      </c>
      <c r="H41" s="1013"/>
    </row>
    <row r="42" customFormat="false" ht="13.5" hidden="false" customHeight="true" outlineLevel="0" collapsed="false">
      <c r="A42" s="993" t="s">
        <v>813</v>
      </c>
      <c r="B42" s="1006" t="n">
        <v>57562223</v>
      </c>
      <c r="C42" s="1007" t="n">
        <v>41550</v>
      </c>
      <c r="D42" s="1007" t="n">
        <v>133140</v>
      </c>
      <c r="E42" s="1007" t="n">
        <v>54147</v>
      </c>
      <c r="F42" s="1007" t="n">
        <v>307414</v>
      </c>
      <c r="G42" s="1007" t="n">
        <v>57025972</v>
      </c>
      <c r="H42" s="1013"/>
    </row>
    <row r="43" customFormat="false" ht="13.5" hidden="false" customHeight="true" outlineLevel="0" collapsed="false">
      <c r="A43" s="993" t="s">
        <v>814</v>
      </c>
      <c r="B43" s="1006" t="n">
        <v>2622879</v>
      </c>
      <c r="C43" s="1007" t="n">
        <v>39704</v>
      </c>
      <c r="D43" s="1007" t="n">
        <v>213788</v>
      </c>
      <c r="E43" s="1007" t="n">
        <v>132356</v>
      </c>
      <c r="F43" s="1007" t="n">
        <v>610888</v>
      </c>
      <c r="G43" s="1007" t="n">
        <v>1626143</v>
      </c>
      <c r="H43" s="1013"/>
    </row>
    <row r="44" customFormat="false" ht="13.5" hidden="false" customHeight="true" outlineLevel="0" collapsed="false">
      <c r="A44" s="993" t="s">
        <v>815</v>
      </c>
      <c r="B44" s="1006" t="n">
        <v>464155433</v>
      </c>
      <c r="C44" s="1007" t="n">
        <v>22757</v>
      </c>
      <c r="D44" s="1007" t="n">
        <v>141535</v>
      </c>
      <c r="E44" s="1007" t="n">
        <v>97157</v>
      </c>
      <c r="F44" s="1007" t="n">
        <v>896233</v>
      </c>
      <c r="G44" s="1007" t="n">
        <v>462997751</v>
      </c>
      <c r="H44" s="1013"/>
    </row>
    <row r="45" customFormat="false" ht="13.5" hidden="false" customHeight="true" outlineLevel="0" collapsed="false">
      <c r="A45" s="999"/>
      <c r="B45" s="1014"/>
      <c r="C45" s="1015"/>
      <c r="D45" s="1015"/>
      <c r="E45" s="1015"/>
      <c r="F45" s="1015"/>
      <c r="G45" s="1015"/>
      <c r="H45" s="1013"/>
    </row>
    <row r="46" customFormat="false" ht="13.5" hidden="false" customHeight="true" outlineLevel="0" collapsed="false">
      <c r="A46" s="999"/>
      <c r="B46" s="999"/>
      <c r="C46" s="998"/>
      <c r="D46" s="998"/>
      <c r="E46" s="998"/>
      <c r="F46" s="998"/>
      <c r="G46" s="998"/>
    </row>
    <row r="47" customFormat="false" ht="13.5" hidden="false" customHeight="true" outlineLevel="0" collapsed="false">
      <c r="A47" s="1016"/>
      <c r="B47" s="999"/>
      <c r="C47" s="998"/>
      <c r="D47" s="998"/>
      <c r="E47" s="998"/>
      <c r="F47" s="998"/>
      <c r="G47" s="998"/>
    </row>
    <row r="48" customFormat="false" ht="13.5" hidden="false" customHeight="true" outlineLevel="0" collapsed="false">
      <c r="B48" s="997"/>
      <c r="C48" s="998"/>
      <c r="D48" s="998"/>
      <c r="E48" s="998"/>
      <c r="F48" s="998"/>
      <c r="G48" s="998"/>
    </row>
    <row r="49" customFormat="false" ht="13.5" hidden="false" customHeight="true" outlineLevel="0" collapsed="false">
      <c r="A49" s="781" t="s">
        <v>818</v>
      </c>
      <c r="B49" s="1017"/>
      <c r="C49" s="1018"/>
      <c r="D49" s="1018"/>
      <c r="E49" s="1018"/>
      <c r="F49" s="1018"/>
      <c r="G49" s="1018"/>
    </row>
    <row r="50" customFormat="false" ht="13.5" hidden="false" customHeight="true" outlineLevel="0" collapsed="false">
      <c r="A50" s="1019"/>
      <c r="B50" s="1019"/>
      <c r="C50" s="1018"/>
      <c r="D50" s="1018"/>
      <c r="E50" s="1018"/>
      <c r="F50" s="1018"/>
      <c r="G50" s="1018"/>
    </row>
    <row r="51" customFormat="false" ht="13.5" hidden="false" customHeight="true" outlineLevel="0" collapsed="false"/>
  </sheetData>
  <mergeCells count="11">
    <mergeCell ref="A1:B1"/>
    <mergeCell ref="A2:F2"/>
    <mergeCell ref="A4:A7"/>
    <mergeCell ref="B4:B7"/>
    <mergeCell ref="C4:G4"/>
    <mergeCell ref="C5:C7"/>
    <mergeCell ref="D5:D7"/>
    <mergeCell ref="E5:E7"/>
    <mergeCell ref="F5:F7"/>
    <mergeCell ref="G5:G7"/>
    <mergeCell ref="B34: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24.85"/>
    <col collapsed="false" customWidth="true" hidden="false" outlineLevel="0" max="3" min="3" style="33" width="6.13"/>
    <col collapsed="false" customWidth="true" hidden="false" outlineLevel="0" max="4" min="4" style="33" width="5.99"/>
    <col collapsed="false" customWidth="true" hidden="false" outlineLevel="0" max="5" min="5" style="33" width="11.42"/>
    <col collapsed="false" customWidth="true" hidden="false" outlineLevel="0" max="6" min="6" style="33" width="11.56"/>
    <col collapsed="false" customWidth="true" hidden="false" outlineLevel="0" max="10" min="7" style="33" width="11.42"/>
    <col collapsed="false" customWidth="true" hidden="false" outlineLevel="0" max="11" min="11" style="33" width="12.42"/>
    <col collapsed="false" customWidth="true" hidden="false" outlineLevel="0" max="12" min="12" style="33" width="11.42"/>
    <col collapsed="false" customWidth="true" hidden="false" outlineLevel="0" max="14" min="13" style="33" width="10.42"/>
    <col collapsed="false" customWidth="true" hidden="false" outlineLevel="0" max="15" min="15" style="33" width="12.28"/>
    <col collapsed="false" customWidth="true" hidden="false" outlineLevel="0" max="16" min="16" style="33" width="10.42"/>
    <col collapsed="false" customWidth="true" hidden="false" outlineLevel="0" max="17" min="17" style="33" width="12.42"/>
    <col collapsed="false" customWidth="true" hidden="false" outlineLevel="0" max="18" min="18" style="33" width="11.99"/>
    <col collapsed="false" customWidth="true" hidden="false" outlineLevel="0" max="19" min="19" style="33" width="10.42"/>
    <col collapsed="false" customWidth="true" hidden="false" outlineLevel="0" max="20" min="20" style="33" width="10.28"/>
    <col collapsed="false" customWidth="true" hidden="false" outlineLevel="0" max="21" min="21" style="33" width="12.28"/>
    <col collapsed="false" customWidth="true" hidden="false" outlineLevel="0" max="22" min="22" style="33" width="11.28"/>
    <col collapsed="false" customWidth="true" hidden="false" outlineLevel="0" max="23" min="23" style="33" width="10.28"/>
    <col collapsed="false" customWidth="true" hidden="false" outlineLevel="0" max="24" min="24" style="33" width="3.99"/>
    <col collapsed="false" customWidth="false" hidden="false" outlineLevel="0" max="257" min="25" style="33" width="9.13"/>
  </cols>
  <sheetData>
    <row r="1" s="72" customFormat="true" ht="12.75" hidden="false" customHeight="true" outlineLevel="0" collapsed="false">
      <c r="A1" s="148" t="s">
        <v>126</v>
      </c>
      <c r="B1" s="148"/>
      <c r="C1" s="148"/>
      <c r="D1" s="148"/>
      <c r="E1" s="148"/>
      <c r="F1" s="148"/>
      <c r="G1" s="148"/>
      <c r="H1" s="148"/>
      <c r="I1" s="149"/>
      <c r="J1" s="149"/>
      <c r="K1" s="149"/>
      <c r="L1" s="149"/>
      <c r="M1" s="148" t="s">
        <v>126</v>
      </c>
      <c r="N1" s="148"/>
      <c r="O1" s="148"/>
      <c r="P1" s="148"/>
      <c r="Q1" s="148"/>
      <c r="R1" s="148"/>
      <c r="S1" s="148"/>
      <c r="T1" s="148"/>
      <c r="U1" s="149"/>
      <c r="V1" s="149"/>
      <c r="W1" s="149"/>
      <c r="X1" s="149"/>
    </row>
    <row r="2" s="72" customFormat="true" ht="12.75" hidden="false" customHeight="true" outlineLevel="0" collapsed="false">
      <c r="A2" s="148" t="s">
        <v>18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 t="s">
        <v>182</v>
      </c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</row>
    <row r="5" s="94" customFormat="true" ht="12.75" hidden="false" customHeight="true" outlineLevel="0" collapsed="false">
      <c r="A5" s="153" t="s">
        <v>183</v>
      </c>
      <c r="B5" s="154" t="s">
        <v>184</v>
      </c>
      <c r="C5" s="154" t="s">
        <v>185</v>
      </c>
      <c r="D5" s="154"/>
      <c r="E5" s="155" t="s">
        <v>186</v>
      </c>
      <c r="F5" s="155"/>
      <c r="G5" s="155"/>
      <c r="H5" s="155"/>
      <c r="I5" s="155"/>
      <c r="J5" s="155"/>
      <c r="K5" s="156" t="s">
        <v>187</v>
      </c>
      <c r="L5" s="156"/>
      <c r="M5" s="157" t="s">
        <v>188</v>
      </c>
      <c r="N5" s="157"/>
      <c r="O5" s="157"/>
      <c r="P5" s="154" t="s">
        <v>189</v>
      </c>
      <c r="Q5" s="154"/>
      <c r="R5" s="154"/>
      <c r="S5" s="154"/>
      <c r="T5" s="158" t="s">
        <v>190</v>
      </c>
      <c r="U5" s="158"/>
      <c r="V5" s="158"/>
      <c r="W5" s="158"/>
      <c r="X5" s="157" t="s">
        <v>183</v>
      </c>
      <c r="Y5" s="159"/>
    </row>
    <row r="6" s="94" customFormat="true" ht="12.75" hidden="false" customHeight="true" outlineLevel="0" collapsed="false">
      <c r="A6" s="153"/>
      <c r="B6" s="154"/>
      <c r="C6" s="154"/>
      <c r="D6" s="154"/>
      <c r="E6" s="160"/>
      <c r="F6" s="160"/>
      <c r="G6" s="154" t="s">
        <v>191</v>
      </c>
      <c r="H6" s="154"/>
      <c r="I6" s="154"/>
      <c r="J6" s="154"/>
      <c r="K6" s="161" t="s">
        <v>192</v>
      </c>
      <c r="L6" s="162" t="s">
        <v>193</v>
      </c>
      <c r="M6" s="163" t="s">
        <v>194</v>
      </c>
      <c r="N6" s="164"/>
      <c r="O6" s="94" t="s">
        <v>195</v>
      </c>
      <c r="P6" s="155"/>
      <c r="Q6" s="154" t="s">
        <v>196</v>
      </c>
      <c r="R6" s="154"/>
      <c r="S6" s="154"/>
      <c r="T6" s="155"/>
      <c r="U6" s="154" t="s">
        <v>196</v>
      </c>
      <c r="V6" s="154"/>
      <c r="W6" s="154"/>
      <c r="X6" s="157"/>
      <c r="Y6" s="159"/>
    </row>
    <row r="7" s="94" customFormat="true" ht="12.75" hidden="false" customHeight="true" outlineLevel="0" collapsed="false">
      <c r="A7" s="153"/>
      <c r="B7" s="154"/>
      <c r="C7" s="154"/>
      <c r="D7" s="154"/>
      <c r="E7" s="165" t="s">
        <v>137</v>
      </c>
      <c r="F7" s="165"/>
      <c r="G7" s="154"/>
      <c r="H7" s="154"/>
      <c r="I7" s="154"/>
      <c r="J7" s="154"/>
      <c r="K7" s="161"/>
      <c r="L7" s="166" t="s">
        <v>197</v>
      </c>
      <c r="M7" s="167" t="s">
        <v>198</v>
      </c>
      <c r="N7" s="167"/>
      <c r="O7" s="168" t="s">
        <v>199</v>
      </c>
      <c r="P7" s="158"/>
      <c r="Q7" s="154"/>
      <c r="R7" s="154"/>
      <c r="S7" s="154"/>
      <c r="T7" s="158"/>
      <c r="U7" s="154"/>
      <c r="V7" s="154"/>
      <c r="W7" s="154"/>
      <c r="X7" s="157"/>
      <c r="Y7" s="159"/>
    </row>
    <row r="8" s="94" customFormat="true" ht="12.75" hidden="false" customHeight="true" outlineLevel="0" collapsed="false">
      <c r="A8" s="153"/>
      <c r="B8" s="154"/>
      <c r="C8" s="154"/>
      <c r="D8" s="154"/>
      <c r="E8" s="158"/>
      <c r="F8" s="158"/>
      <c r="G8" s="161" t="s">
        <v>200</v>
      </c>
      <c r="H8" s="161"/>
      <c r="I8" s="161" t="s">
        <v>201</v>
      </c>
      <c r="J8" s="161"/>
      <c r="K8" s="161"/>
      <c r="L8" s="166"/>
      <c r="M8" s="167"/>
      <c r="N8" s="167"/>
      <c r="O8" s="168"/>
      <c r="P8" s="158"/>
      <c r="Q8" s="155"/>
      <c r="R8" s="154" t="s">
        <v>202</v>
      </c>
      <c r="S8" s="154"/>
      <c r="T8" s="158"/>
      <c r="U8" s="155"/>
      <c r="V8" s="154" t="s">
        <v>202</v>
      </c>
      <c r="W8" s="154"/>
      <c r="X8" s="157"/>
      <c r="Y8" s="159"/>
    </row>
    <row r="9" s="94" customFormat="true" ht="25.5" hidden="false" customHeight="true" outlineLevel="0" collapsed="false">
      <c r="A9" s="153"/>
      <c r="B9" s="154"/>
      <c r="C9" s="154"/>
      <c r="D9" s="154"/>
      <c r="E9" s="158"/>
      <c r="F9" s="158"/>
      <c r="G9" s="161"/>
      <c r="H9" s="161"/>
      <c r="I9" s="161"/>
      <c r="J9" s="161"/>
      <c r="K9" s="161"/>
      <c r="L9" s="166"/>
      <c r="M9" s="167"/>
      <c r="N9" s="167"/>
      <c r="O9" s="168"/>
      <c r="P9" s="158" t="s">
        <v>140</v>
      </c>
      <c r="Q9" s="158" t="s">
        <v>192</v>
      </c>
      <c r="R9" s="154" t="s">
        <v>203</v>
      </c>
      <c r="S9" s="154" t="s">
        <v>204</v>
      </c>
      <c r="T9" s="158" t="s">
        <v>140</v>
      </c>
      <c r="U9" s="158" t="s">
        <v>192</v>
      </c>
      <c r="V9" s="154" t="s">
        <v>203</v>
      </c>
      <c r="W9" s="154" t="s">
        <v>204</v>
      </c>
      <c r="X9" s="157"/>
      <c r="Y9" s="159"/>
    </row>
    <row r="10" s="94" customFormat="true" ht="13.5" hidden="false" customHeight="true" outlineLevel="0" collapsed="false">
      <c r="A10" s="153"/>
      <c r="B10" s="154"/>
      <c r="C10" s="154"/>
      <c r="D10" s="154"/>
      <c r="E10" s="154" t="s">
        <v>205</v>
      </c>
      <c r="F10" s="154" t="s">
        <v>206</v>
      </c>
      <c r="G10" s="154" t="s">
        <v>205</v>
      </c>
      <c r="H10" s="154" t="s">
        <v>206</v>
      </c>
      <c r="I10" s="154" t="s">
        <v>205</v>
      </c>
      <c r="J10" s="154" t="s">
        <v>206</v>
      </c>
      <c r="K10" s="161"/>
      <c r="L10" s="166"/>
      <c r="M10" s="167"/>
      <c r="N10" s="167"/>
      <c r="O10" s="168"/>
      <c r="P10" s="158"/>
      <c r="Q10" s="158"/>
      <c r="R10" s="154"/>
      <c r="S10" s="154"/>
      <c r="T10" s="158"/>
      <c r="U10" s="158"/>
      <c r="V10" s="154"/>
      <c r="W10" s="154"/>
      <c r="X10" s="157"/>
      <c r="Y10" s="159"/>
    </row>
    <row r="11" s="94" customFormat="true" ht="12.75" hidden="false" customHeight="false" outlineLevel="0" collapsed="false">
      <c r="A11" s="153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66"/>
      <c r="M11" s="169" t="s">
        <v>140</v>
      </c>
      <c r="N11" s="154" t="s">
        <v>149</v>
      </c>
      <c r="O11" s="168"/>
      <c r="P11" s="158"/>
      <c r="Q11" s="158"/>
      <c r="R11" s="154"/>
      <c r="S11" s="154"/>
      <c r="T11" s="158"/>
      <c r="U11" s="158"/>
      <c r="V11" s="154"/>
      <c r="W11" s="154"/>
      <c r="X11" s="157"/>
      <c r="Y11" s="159"/>
    </row>
    <row r="12" customFormat="false" ht="12.75" hidden="false" customHeight="false" outlineLevel="0" collapsed="false">
      <c r="A12" s="170"/>
      <c r="B12" s="170"/>
      <c r="C12" s="170"/>
      <c r="D12" s="170"/>
      <c r="E12" s="171"/>
      <c r="F12" s="170"/>
      <c r="G12" s="170"/>
      <c r="H12" s="170"/>
      <c r="I12" s="170"/>
      <c r="J12" s="170"/>
      <c r="K12" s="170"/>
      <c r="L12" s="170"/>
      <c r="M12" s="172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1"/>
    </row>
    <row r="13" customFormat="false" ht="12.75" hidden="false" customHeight="false" outlineLevel="0" collapsed="false">
      <c r="A13" s="151" t="s">
        <v>207</v>
      </c>
      <c r="B13" s="148" t="s">
        <v>208</v>
      </c>
      <c r="C13" s="150" t="s">
        <v>209</v>
      </c>
      <c r="D13" s="173" t="s">
        <v>210</v>
      </c>
      <c r="E13" s="174" t="n">
        <v>176369</v>
      </c>
      <c r="F13" s="175" t="n">
        <v>12809492</v>
      </c>
      <c r="G13" s="175" t="n">
        <v>93497</v>
      </c>
      <c r="H13" s="175" t="n">
        <v>4183111</v>
      </c>
      <c r="I13" s="175" t="n">
        <v>56478</v>
      </c>
      <c r="J13" s="175" t="n">
        <v>716898</v>
      </c>
      <c r="K13" s="175" t="n">
        <v>3901540</v>
      </c>
      <c r="L13" s="175" t="n">
        <v>2680750</v>
      </c>
      <c r="M13" s="175" t="n">
        <v>515410</v>
      </c>
      <c r="N13" s="175" t="n">
        <v>705380</v>
      </c>
      <c r="O13" s="175" t="n">
        <v>195634</v>
      </c>
      <c r="P13" s="175" t="n">
        <v>1074901</v>
      </c>
      <c r="Q13" s="175" t="n">
        <v>2007634</v>
      </c>
      <c r="R13" s="175" t="n">
        <v>135680</v>
      </c>
      <c r="S13" s="175" t="n">
        <v>1871954</v>
      </c>
      <c r="T13" s="175" t="n">
        <v>106867</v>
      </c>
      <c r="U13" s="175" t="n">
        <v>818541</v>
      </c>
      <c r="V13" s="175" t="n">
        <v>29450</v>
      </c>
      <c r="W13" s="175" t="n">
        <v>789091</v>
      </c>
      <c r="X13" s="176" t="s">
        <v>207</v>
      </c>
    </row>
    <row r="14" customFormat="false" ht="12.75" hidden="false" customHeight="false" outlineLevel="0" collapsed="false">
      <c r="A14" s="151" t="s">
        <v>211</v>
      </c>
      <c r="B14" s="150"/>
      <c r="C14" s="150" t="s">
        <v>212</v>
      </c>
      <c r="D14" s="173" t="s">
        <v>210</v>
      </c>
      <c r="E14" s="174" t="n">
        <v>174960</v>
      </c>
      <c r="F14" s="175" t="n">
        <v>12706229</v>
      </c>
      <c r="G14" s="175" t="n">
        <v>91550</v>
      </c>
      <c r="H14" s="175" t="n">
        <v>4181679</v>
      </c>
      <c r="I14" s="175" t="n">
        <v>56286</v>
      </c>
      <c r="J14" s="175" t="n">
        <v>707284</v>
      </c>
      <c r="K14" s="175" t="n">
        <v>3867576</v>
      </c>
      <c r="L14" s="175" t="n">
        <v>2666771</v>
      </c>
      <c r="M14" s="175" t="n">
        <v>498011</v>
      </c>
      <c r="N14" s="175" t="n">
        <v>702794</v>
      </c>
      <c r="O14" s="175" t="n">
        <v>210956</v>
      </c>
      <c r="P14" s="175" t="n">
        <v>1025441</v>
      </c>
      <c r="Q14" s="175" t="n">
        <v>1990583</v>
      </c>
      <c r="R14" s="175" t="n">
        <v>159127</v>
      </c>
      <c r="S14" s="175" t="n">
        <v>1831456</v>
      </c>
      <c r="T14" s="175" t="n">
        <v>102200</v>
      </c>
      <c r="U14" s="175" t="n">
        <v>831466</v>
      </c>
      <c r="V14" s="175" t="n">
        <v>36877</v>
      </c>
      <c r="W14" s="175" t="n">
        <v>794589</v>
      </c>
      <c r="X14" s="176" t="s">
        <v>211</v>
      </c>
    </row>
    <row r="15" customFormat="false" ht="12.75" hidden="false" customHeight="false" outlineLevel="0" collapsed="false">
      <c r="A15" s="151" t="s">
        <v>213</v>
      </c>
      <c r="B15" s="150"/>
      <c r="C15" s="150" t="s">
        <v>209</v>
      </c>
      <c r="D15" s="173" t="s">
        <v>214</v>
      </c>
      <c r="E15" s="174" t="n">
        <v>170142</v>
      </c>
      <c r="F15" s="175" t="n">
        <v>12562600</v>
      </c>
      <c r="G15" s="175" t="n">
        <v>88969</v>
      </c>
      <c r="H15" s="175" t="n">
        <v>4184978</v>
      </c>
      <c r="I15" s="175" t="n">
        <v>54498</v>
      </c>
      <c r="J15" s="175" t="n">
        <v>699319</v>
      </c>
      <c r="K15" s="175" t="n">
        <v>3799563</v>
      </c>
      <c r="L15" s="175" t="n">
        <v>2617467</v>
      </c>
      <c r="M15" s="175" t="n">
        <v>497533</v>
      </c>
      <c r="N15" s="175" t="n">
        <v>684563</v>
      </c>
      <c r="O15" s="175" t="n">
        <v>202414</v>
      </c>
      <c r="P15" s="175" t="n">
        <v>1016991</v>
      </c>
      <c r="Q15" s="175" t="n">
        <v>1975504</v>
      </c>
      <c r="R15" s="175" t="n">
        <v>144135</v>
      </c>
      <c r="S15" s="175" t="n">
        <v>1831369</v>
      </c>
      <c r="T15" s="175" t="n">
        <v>94111</v>
      </c>
      <c r="U15" s="175" t="n">
        <v>792134</v>
      </c>
      <c r="V15" s="175" t="n">
        <v>31039</v>
      </c>
      <c r="W15" s="175" t="n">
        <v>761095</v>
      </c>
      <c r="X15" s="176" t="s">
        <v>213</v>
      </c>
    </row>
    <row r="16" customFormat="false" ht="12.75" hidden="false" customHeight="false" outlineLevel="0" collapsed="false">
      <c r="A16" s="177" t="s">
        <v>215</v>
      </c>
      <c r="B16" s="150"/>
      <c r="C16" s="150" t="s">
        <v>212</v>
      </c>
      <c r="D16" s="173" t="s">
        <v>214</v>
      </c>
      <c r="E16" s="174" t="n">
        <v>167954</v>
      </c>
      <c r="F16" s="175" t="n">
        <v>12527840</v>
      </c>
      <c r="G16" s="175" t="n">
        <v>87162</v>
      </c>
      <c r="H16" s="175" t="n">
        <v>4190103</v>
      </c>
      <c r="I16" s="175" t="n">
        <v>53907</v>
      </c>
      <c r="J16" s="175" t="n">
        <v>683749</v>
      </c>
      <c r="K16" s="175" t="n">
        <v>3851195</v>
      </c>
      <c r="L16" s="175" t="n">
        <v>2666176</v>
      </c>
      <c r="M16" s="175" t="n">
        <v>488497</v>
      </c>
      <c r="N16" s="175" t="n">
        <v>696522</v>
      </c>
      <c r="O16" s="175" t="n">
        <v>221130</v>
      </c>
      <c r="P16" s="175" t="n">
        <v>981858</v>
      </c>
      <c r="Q16" s="175" t="n">
        <v>1948755</v>
      </c>
      <c r="R16" s="175" t="n">
        <v>167391</v>
      </c>
      <c r="S16" s="175" t="n">
        <v>1781364</v>
      </c>
      <c r="T16" s="175" t="n">
        <v>88305</v>
      </c>
      <c r="U16" s="175" t="n">
        <v>783875</v>
      </c>
      <c r="V16" s="175" t="n">
        <v>35998</v>
      </c>
      <c r="W16" s="175" t="n">
        <v>747877</v>
      </c>
      <c r="X16" s="176" t="s">
        <v>215</v>
      </c>
    </row>
    <row r="17" customFormat="false" ht="12.75" hidden="false" customHeight="false" outlineLevel="0" collapsed="false">
      <c r="A17" s="177" t="s">
        <v>216</v>
      </c>
      <c r="B17" s="150"/>
      <c r="C17" s="150" t="s">
        <v>217</v>
      </c>
      <c r="D17" s="173" t="s">
        <v>4</v>
      </c>
      <c r="E17" s="174" t="n">
        <v>162867</v>
      </c>
      <c r="F17" s="175" t="n">
        <v>12477389</v>
      </c>
      <c r="G17" s="175" t="n">
        <v>84908</v>
      </c>
      <c r="H17" s="175" t="n">
        <v>4191369</v>
      </c>
      <c r="I17" s="175" t="n">
        <v>52156</v>
      </c>
      <c r="J17" s="175" t="n">
        <v>673317</v>
      </c>
      <c r="K17" s="175" t="n">
        <v>3849797</v>
      </c>
      <c r="L17" s="175" t="n">
        <v>2635017</v>
      </c>
      <c r="M17" s="175" t="n">
        <v>505603</v>
      </c>
      <c r="N17" s="175" t="n">
        <v>709177</v>
      </c>
      <c r="O17" s="175" t="n">
        <v>217521</v>
      </c>
      <c r="P17" s="175" t="n">
        <v>981528</v>
      </c>
      <c r="Q17" s="175" t="n">
        <v>1930617</v>
      </c>
      <c r="R17" s="175" t="n">
        <v>148207</v>
      </c>
      <c r="S17" s="175" t="n">
        <v>1782410</v>
      </c>
      <c r="T17" s="175" t="n">
        <v>85884</v>
      </c>
      <c r="U17" s="175" t="n">
        <v>764877</v>
      </c>
      <c r="V17" s="175" t="n">
        <v>29725</v>
      </c>
      <c r="W17" s="175" t="n">
        <v>735152</v>
      </c>
      <c r="X17" s="176" t="s">
        <v>216</v>
      </c>
    </row>
    <row r="18" customFormat="false" ht="12.75" hidden="false" customHeight="false" outlineLevel="0" collapsed="false">
      <c r="A18" s="177" t="s">
        <v>218</v>
      </c>
      <c r="B18" s="150"/>
      <c r="C18" s="150"/>
      <c r="D18" s="173" t="s">
        <v>134</v>
      </c>
      <c r="E18" s="178" t="n">
        <v>-3</v>
      </c>
      <c r="F18" s="179" t="n">
        <v>-0.4</v>
      </c>
      <c r="G18" s="179" t="n">
        <v>-2.6</v>
      </c>
      <c r="H18" s="179" t="n">
        <v>0</v>
      </c>
      <c r="I18" s="179" t="n">
        <v>-3.2</v>
      </c>
      <c r="J18" s="179" t="n">
        <v>-1.5</v>
      </c>
      <c r="K18" s="179" t="n">
        <v>0</v>
      </c>
      <c r="L18" s="179" t="n">
        <v>-1.2</v>
      </c>
      <c r="M18" s="179" t="n">
        <v>3.5</v>
      </c>
      <c r="N18" s="179" t="n">
        <v>1.8</v>
      </c>
      <c r="O18" s="179" t="n">
        <v>-1.6</v>
      </c>
      <c r="P18" s="179" t="n">
        <v>0</v>
      </c>
      <c r="Q18" s="179" t="n">
        <v>-0.9</v>
      </c>
      <c r="R18" s="179" t="n">
        <v>-11.5</v>
      </c>
      <c r="S18" s="179" t="n">
        <v>0.1</v>
      </c>
      <c r="T18" s="179" t="n">
        <v>-2.7</v>
      </c>
      <c r="U18" s="179" t="n">
        <v>-2.4</v>
      </c>
      <c r="V18" s="179" t="n">
        <v>-17.4</v>
      </c>
      <c r="W18" s="179" t="n">
        <v>-1.7</v>
      </c>
      <c r="X18" s="176" t="s">
        <v>218</v>
      </c>
    </row>
    <row r="19" customFormat="false" ht="12.75" hidden="false" customHeight="false" outlineLevel="0" collapsed="false">
      <c r="A19" s="151"/>
      <c r="B19" s="150"/>
      <c r="C19" s="150"/>
      <c r="D19" s="173"/>
      <c r="E19" s="180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76"/>
    </row>
    <row r="20" customFormat="false" ht="12.75" hidden="false" customHeight="false" outlineLevel="0" collapsed="false">
      <c r="A20" s="151"/>
      <c r="B20" s="150"/>
      <c r="C20" s="150"/>
      <c r="D20" s="173"/>
      <c r="E20" s="180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76"/>
    </row>
    <row r="21" customFormat="false" ht="12.75" hidden="false" customHeight="false" outlineLevel="0" collapsed="false">
      <c r="A21" s="151" t="s">
        <v>219</v>
      </c>
      <c r="B21" s="150" t="s">
        <v>220</v>
      </c>
      <c r="C21" s="33" t="s">
        <v>221</v>
      </c>
      <c r="D21" s="173" t="s">
        <v>214</v>
      </c>
      <c r="E21" s="174" t="n">
        <v>19949</v>
      </c>
      <c r="F21" s="175" t="n">
        <v>1008788</v>
      </c>
      <c r="G21" s="175" t="n">
        <v>10221</v>
      </c>
      <c r="H21" s="175" t="n">
        <v>347355</v>
      </c>
      <c r="I21" s="175" t="n">
        <v>7151</v>
      </c>
      <c r="J21" s="175" t="n">
        <v>64387</v>
      </c>
      <c r="K21" s="175" t="n">
        <v>291686</v>
      </c>
      <c r="L21" s="175" t="n">
        <v>197336</v>
      </c>
      <c r="M21" s="175" t="n">
        <v>35125</v>
      </c>
      <c r="N21" s="175" t="n">
        <v>59225</v>
      </c>
      <c r="O21" s="175" t="n">
        <v>15350</v>
      </c>
      <c r="P21" s="175" t="n">
        <v>69919</v>
      </c>
      <c r="Q21" s="175" t="n">
        <v>163395</v>
      </c>
      <c r="R21" s="175" t="n">
        <v>17568</v>
      </c>
      <c r="S21" s="175" t="n">
        <v>145827</v>
      </c>
      <c r="T21" s="175" t="n">
        <v>8000</v>
      </c>
      <c r="U21" s="175" t="n">
        <v>64046</v>
      </c>
      <c r="V21" s="175" t="n">
        <v>3409</v>
      </c>
      <c r="W21" s="175" t="n">
        <v>60637</v>
      </c>
      <c r="X21" s="176" t="s">
        <v>219</v>
      </c>
      <c r="Y21" s="175"/>
    </row>
    <row r="22" customFormat="false" ht="12.75" hidden="false" customHeight="false" outlineLevel="0" collapsed="false">
      <c r="A22" s="151" t="s">
        <v>222</v>
      </c>
      <c r="C22" s="33" t="s">
        <v>217</v>
      </c>
      <c r="D22" s="182" t="n">
        <v>2012</v>
      </c>
      <c r="E22" s="174" t="n">
        <v>19170</v>
      </c>
      <c r="F22" s="175" t="n">
        <v>998787</v>
      </c>
      <c r="G22" s="175" t="n">
        <v>9915</v>
      </c>
      <c r="H22" s="175" t="n">
        <v>346386</v>
      </c>
      <c r="I22" s="175" t="n">
        <v>6853</v>
      </c>
      <c r="J22" s="175" t="n">
        <v>62161</v>
      </c>
      <c r="K22" s="175" t="n">
        <v>289597</v>
      </c>
      <c r="L22" s="175" t="n">
        <v>194336</v>
      </c>
      <c r="M22" s="175" t="n">
        <v>34961</v>
      </c>
      <c r="N22" s="175" t="n">
        <v>60300</v>
      </c>
      <c r="O22" s="175" t="n">
        <v>14907</v>
      </c>
      <c r="P22" s="175" t="n">
        <v>69303</v>
      </c>
      <c r="Q22" s="175" t="n">
        <v>161173</v>
      </c>
      <c r="R22" s="175" t="n">
        <v>15791</v>
      </c>
      <c r="S22" s="175" t="n">
        <v>145382</v>
      </c>
      <c r="T22" s="175" t="n">
        <v>7271</v>
      </c>
      <c r="U22" s="175" t="n">
        <v>62896</v>
      </c>
      <c r="V22" s="175" t="n">
        <v>2764</v>
      </c>
      <c r="W22" s="175" t="n">
        <v>60132</v>
      </c>
      <c r="X22" s="176" t="s">
        <v>222</v>
      </c>
    </row>
    <row r="23" customFormat="false" ht="12.75" hidden="false" customHeight="false" outlineLevel="0" collapsed="false">
      <c r="A23" s="151" t="s">
        <v>223</v>
      </c>
      <c r="B23" s="113"/>
      <c r="C23" s="113"/>
      <c r="D23" s="173" t="s">
        <v>134</v>
      </c>
      <c r="E23" s="178" t="n">
        <v>-3.9</v>
      </c>
      <c r="F23" s="179" t="n">
        <v>-1</v>
      </c>
      <c r="G23" s="179" t="n">
        <v>-3</v>
      </c>
      <c r="H23" s="179" t="n">
        <v>-0.3</v>
      </c>
      <c r="I23" s="179" t="n">
        <v>-4.2</v>
      </c>
      <c r="J23" s="179" t="n">
        <v>-3.5</v>
      </c>
      <c r="K23" s="179" t="n">
        <v>-0.7</v>
      </c>
      <c r="L23" s="179" t="n">
        <v>-1.5</v>
      </c>
      <c r="M23" s="179" t="n">
        <v>-0.5</v>
      </c>
      <c r="N23" s="179" t="n">
        <v>1.8</v>
      </c>
      <c r="O23" s="179" t="n">
        <v>-2.9</v>
      </c>
      <c r="P23" s="179" t="n">
        <v>-0.9</v>
      </c>
      <c r="Q23" s="179" t="n">
        <v>-1.4</v>
      </c>
      <c r="R23" s="179" t="n">
        <v>-10.1</v>
      </c>
      <c r="S23" s="179" t="n">
        <v>-0.3</v>
      </c>
      <c r="T23" s="179" t="n">
        <v>-9.1</v>
      </c>
      <c r="U23" s="179" t="n">
        <v>-1.8</v>
      </c>
      <c r="V23" s="179" t="n">
        <v>-18.9</v>
      </c>
      <c r="W23" s="179" t="n">
        <v>-0.8</v>
      </c>
      <c r="X23" s="176" t="s">
        <v>223</v>
      </c>
    </row>
    <row r="24" customFormat="false" ht="12.75" hidden="false" customHeight="false" outlineLevel="0" collapsed="false">
      <c r="A24" s="151"/>
      <c r="B24" s="150"/>
      <c r="C24" s="150"/>
      <c r="D24" s="173"/>
      <c r="E24" s="180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76"/>
    </row>
    <row r="25" customFormat="false" ht="12.75" hidden="false" customHeight="false" outlineLevel="0" collapsed="false">
      <c r="A25" s="151" t="s">
        <v>224</v>
      </c>
      <c r="B25" s="150" t="s">
        <v>225</v>
      </c>
      <c r="C25" s="33" t="s">
        <v>221</v>
      </c>
      <c r="D25" s="173" t="s">
        <v>214</v>
      </c>
      <c r="E25" s="174" t="n">
        <v>56174</v>
      </c>
      <c r="F25" s="175" t="n">
        <v>3285124</v>
      </c>
      <c r="G25" s="175" t="n">
        <v>39945</v>
      </c>
      <c r="H25" s="175" t="n">
        <v>1235456</v>
      </c>
      <c r="I25" s="175" t="n">
        <v>8911</v>
      </c>
      <c r="J25" s="175" t="n">
        <v>74238</v>
      </c>
      <c r="K25" s="175" t="n">
        <v>967461</v>
      </c>
      <c r="L25" s="175" t="n">
        <v>649895</v>
      </c>
      <c r="M25" s="175" t="n">
        <v>118209</v>
      </c>
      <c r="N25" s="175" t="n">
        <v>199357</v>
      </c>
      <c r="O25" s="175" t="n">
        <v>51421</v>
      </c>
      <c r="P25" s="175" t="n">
        <v>217550</v>
      </c>
      <c r="Q25" s="175" t="n">
        <v>550653</v>
      </c>
      <c r="R25" s="175" t="n">
        <v>63848</v>
      </c>
      <c r="S25" s="175" t="n">
        <v>486805</v>
      </c>
      <c r="T25" s="175" t="n">
        <v>13092</v>
      </c>
      <c r="U25" s="175" t="n">
        <v>226674</v>
      </c>
      <c r="V25" s="175" t="n">
        <v>13849</v>
      </c>
      <c r="W25" s="175" t="n">
        <v>212825</v>
      </c>
      <c r="X25" s="176" t="s">
        <v>224</v>
      </c>
    </row>
    <row r="26" customFormat="false" ht="12.75" hidden="false" customHeight="false" outlineLevel="0" collapsed="false">
      <c r="A26" s="151" t="s">
        <v>226</v>
      </c>
      <c r="C26" s="33" t="s">
        <v>217</v>
      </c>
      <c r="D26" s="182" t="n">
        <v>2012</v>
      </c>
      <c r="E26" s="174" t="n">
        <v>54542</v>
      </c>
      <c r="F26" s="175" t="n">
        <v>3258976</v>
      </c>
      <c r="G26" s="175" t="n">
        <v>39077</v>
      </c>
      <c r="H26" s="175" t="n">
        <v>1230852</v>
      </c>
      <c r="I26" s="175" t="n">
        <v>8577</v>
      </c>
      <c r="J26" s="175" t="n">
        <v>72912</v>
      </c>
      <c r="K26" s="175" t="n">
        <v>956925</v>
      </c>
      <c r="L26" s="175" t="n">
        <v>644687</v>
      </c>
      <c r="M26" s="175" t="n">
        <v>117849</v>
      </c>
      <c r="N26" s="175" t="n">
        <v>194389</v>
      </c>
      <c r="O26" s="175" t="n">
        <v>49733</v>
      </c>
      <c r="P26" s="175" t="n">
        <v>217572</v>
      </c>
      <c r="Q26" s="175" t="n">
        <v>545951</v>
      </c>
      <c r="R26" s="175" t="n">
        <v>60302</v>
      </c>
      <c r="S26" s="175" t="n">
        <v>485649</v>
      </c>
      <c r="T26" s="175" t="n">
        <v>12442</v>
      </c>
      <c r="U26" s="175" t="n">
        <v>222322</v>
      </c>
      <c r="V26" s="175" t="n">
        <v>10999</v>
      </c>
      <c r="W26" s="175" t="n">
        <v>211323</v>
      </c>
      <c r="X26" s="176" t="s">
        <v>226</v>
      </c>
    </row>
    <row r="27" customFormat="false" ht="12.75" hidden="false" customHeight="false" outlineLevel="0" collapsed="false">
      <c r="A27" s="151" t="s">
        <v>227</v>
      </c>
      <c r="B27" s="150"/>
      <c r="C27" s="150"/>
      <c r="D27" s="173" t="s">
        <v>134</v>
      </c>
      <c r="E27" s="178" t="n">
        <v>-2.9</v>
      </c>
      <c r="F27" s="179" t="n">
        <v>-0.8</v>
      </c>
      <c r="G27" s="179" t="n">
        <v>-2.2</v>
      </c>
      <c r="H27" s="179" t="n">
        <v>-0.4</v>
      </c>
      <c r="I27" s="179" t="n">
        <v>-3.7</v>
      </c>
      <c r="J27" s="179" t="n">
        <v>-1.8</v>
      </c>
      <c r="K27" s="179" t="n">
        <v>-1.1</v>
      </c>
      <c r="L27" s="179" t="n">
        <v>-0.8</v>
      </c>
      <c r="M27" s="179" t="n">
        <v>-0.3</v>
      </c>
      <c r="N27" s="179" t="n">
        <v>-2.5</v>
      </c>
      <c r="O27" s="179" t="n">
        <v>-3.3</v>
      </c>
      <c r="P27" s="179" t="n">
        <v>0</v>
      </c>
      <c r="Q27" s="179" t="n">
        <v>-0.9</v>
      </c>
      <c r="R27" s="179" t="n">
        <v>-5.6</v>
      </c>
      <c r="S27" s="179" t="n">
        <v>-0.2</v>
      </c>
      <c r="T27" s="179" t="n">
        <v>-5</v>
      </c>
      <c r="U27" s="179" t="n">
        <v>-1.9</v>
      </c>
      <c r="V27" s="179" t="n">
        <v>-20.6</v>
      </c>
      <c r="W27" s="179" t="n">
        <v>-0.7</v>
      </c>
      <c r="X27" s="176" t="s">
        <v>227</v>
      </c>
    </row>
    <row r="28" customFormat="false" ht="12.75" hidden="false" customHeight="false" outlineLevel="0" collapsed="false">
      <c r="A28" s="151"/>
      <c r="B28" s="150"/>
      <c r="C28" s="150"/>
      <c r="D28" s="173"/>
      <c r="E28" s="180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76"/>
    </row>
    <row r="29" customFormat="false" ht="12.75" hidden="false" customHeight="false" outlineLevel="0" collapsed="false">
      <c r="A29" s="151" t="s">
        <v>228</v>
      </c>
      <c r="B29" s="150" t="s">
        <v>229</v>
      </c>
      <c r="C29" s="33" t="s">
        <v>221</v>
      </c>
      <c r="D29" s="173" t="s">
        <v>214</v>
      </c>
      <c r="E29" s="183" t="n">
        <v>24</v>
      </c>
      <c r="F29" s="113" t="n">
        <v>684</v>
      </c>
      <c r="G29" s="113" t="n">
        <v>8</v>
      </c>
      <c r="H29" s="113" t="n">
        <v>127</v>
      </c>
      <c r="I29" s="113" t="n">
        <v>16</v>
      </c>
      <c r="J29" s="113" t="n">
        <v>160</v>
      </c>
      <c r="K29" s="113" t="n">
        <v>167</v>
      </c>
      <c r="L29" s="113" t="n">
        <v>125</v>
      </c>
      <c r="M29" s="113" t="n">
        <v>20</v>
      </c>
      <c r="N29" s="113" t="n">
        <v>22</v>
      </c>
      <c r="O29" s="113" t="n">
        <v>10</v>
      </c>
      <c r="P29" s="113" t="n">
        <v>31</v>
      </c>
      <c r="Q29" s="113" t="n">
        <v>89</v>
      </c>
      <c r="R29" s="113" t="n">
        <v>17</v>
      </c>
      <c r="S29" s="113" t="n">
        <v>72</v>
      </c>
      <c r="T29" s="113" t="n">
        <v>57</v>
      </c>
      <c r="U29" s="113" t="n">
        <v>53</v>
      </c>
      <c r="V29" s="113" t="n">
        <v>3</v>
      </c>
      <c r="W29" s="33" t="n">
        <v>50</v>
      </c>
      <c r="X29" s="176" t="s">
        <v>228</v>
      </c>
    </row>
    <row r="30" customFormat="false" ht="12.75" hidden="false" customHeight="false" outlineLevel="0" collapsed="false">
      <c r="A30" s="151" t="s">
        <v>230</v>
      </c>
      <c r="C30" s="33" t="s">
        <v>217</v>
      </c>
      <c r="D30" s="182" t="n">
        <v>2012</v>
      </c>
      <c r="E30" s="174" t="n">
        <v>22</v>
      </c>
      <c r="F30" s="175" t="n">
        <v>693</v>
      </c>
      <c r="G30" s="175" t="n">
        <v>8</v>
      </c>
      <c r="H30" s="175" t="n">
        <v>129</v>
      </c>
      <c r="I30" s="175" t="n">
        <v>15</v>
      </c>
      <c r="J30" s="175" t="n">
        <v>160</v>
      </c>
      <c r="K30" s="175" t="n">
        <v>169</v>
      </c>
      <c r="L30" s="175" t="n">
        <v>118</v>
      </c>
      <c r="M30" s="175" t="n">
        <v>19</v>
      </c>
      <c r="N30" s="175" t="n">
        <v>32</v>
      </c>
      <c r="O30" s="175" t="n">
        <v>9</v>
      </c>
      <c r="P30" s="175" t="n">
        <v>41</v>
      </c>
      <c r="Q30" s="175" t="n">
        <v>85</v>
      </c>
      <c r="R30" s="175" t="n">
        <v>12</v>
      </c>
      <c r="S30" s="175" t="n">
        <v>73</v>
      </c>
      <c r="T30" s="175" t="n">
        <v>56</v>
      </c>
      <c r="U30" s="175" t="n">
        <v>53</v>
      </c>
      <c r="V30" s="175" t="n">
        <v>3</v>
      </c>
      <c r="W30" s="175" t="n">
        <v>50</v>
      </c>
      <c r="X30" s="176" t="s">
        <v>230</v>
      </c>
    </row>
    <row r="31" customFormat="false" ht="12.75" hidden="false" customHeight="false" outlineLevel="0" collapsed="false">
      <c r="A31" s="151" t="s">
        <v>231</v>
      </c>
      <c r="B31" s="150"/>
      <c r="C31" s="150"/>
      <c r="D31" s="173" t="s">
        <v>134</v>
      </c>
      <c r="E31" s="178" t="n">
        <v>-8.3</v>
      </c>
      <c r="F31" s="179" t="n">
        <v>1.3</v>
      </c>
      <c r="G31" s="179" t="n">
        <v>0</v>
      </c>
      <c r="H31" s="179" t="n">
        <v>1.6</v>
      </c>
      <c r="I31" s="179" t="n">
        <v>-6.3</v>
      </c>
      <c r="J31" s="179" t="n">
        <v>0</v>
      </c>
      <c r="K31" s="179" t="n">
        <v>1.2</v>
      </c>
      <c r="L31" s="179" t="n">
        <v>-5.6</v>
      </c>
      <c r="M31" s="179" t="n">
        <v>-5</v>
      </c>
      <c r="N31" s="179" t="n">
        <v>45.5</v>
      </c>
      <c r="O31" s="179" t="n">
        <v>-10</v>
      </c>
      <c r="P31" s="179" t="n">
        <v>32.3</v>
      </c>
      <c r="Q31" s="179" t="n">
        <v>-4.5</v>
      </c>
      <c r="R31" s="179" t="n">
        <v>-29.4</v>
      </c>
      <c r="S31" s="179" t="n">
        <v>1.4</v>
      </c>
      <c r="T31" s="179" t="n">
        <v>-1.8</v>
      </c>
      <c r="U31" s="179" t="n">
        <v>0</v>
      </c>
      <c r="V31" s="179" t="n">
        <v>0</v>
      </c>
      <c r="W31" s="179" t="n">
        <v>0</v>
      </c>
      <c r="X31" s="176" t="s">
        <v>231</v>
      </c>
    </row>
    <row r="32" customFormat="false" ht="12.75" hidden="false" customHeight="false" outlineLevel="0" collapsed="false">
      <c r="A32" s="151"/>
      <c r="B32" s="150"/>
      <c r="C32" s="150"/>
      <c r="D32" s="173"/>
      <c r="E32" s="180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76"/>
    </row>
    <row r="33" customFormat="false" ht="12.75" hidden="false" customHeight="false" outlineLevel="0" collapsed="false">
      <c r="A33" s="151" t="s">
        <v>232</v>
      </c>
      <c r="B33" s="150" t="s">
        <v>233</v>
      </c>
      <c r="C33" s="33" t="s">
        <v>221</v>
      </c>
      <c r="D33" s="173" t="s">
        <v>214</v>
      </c>
      <c r="E33" s="174" t="n">
        <v>4552</v>
      </c>
      <c r="F33" s="175" t="n">
        <v>556071</v>
      </c>
      <c r="G33" s="175" t="n">
        <v>777</v>
      </c>
      <c r="H33" s="175" t="n">
        <v>157576</v>
      </c>
      <c r="I33" s="175" t="n">
        <v>2589</v>
      </c>
      <c r="J33" s="175" t="n">
        <v>95812</v>
      </c>
      <c r="K33" s="175" t="n">
        <v>158657</v>
      </c>
      <c r="L33" s="175" t="n">
        <v>120086</v>
      </c>
      <c r="M33" s="175" t="n">
        <v>10030</v>
      </c>
      <c r="N33" s="175" t="n">
        <v>28541</v>
      </c>
      <c r="O33" s="175" t="n">
        <v>7550</v>
      </c>
      <c r="P33" s="175" t="n">
        <v>25060</v>
      </c>
      <c r="Q33" s="175" t="n">
        <v>85929</v>
      </c>
      <c r="R33" s="175" t="n">
        <v>7166</v>
      </c>
      <c r="S33" s="175" t="n">
        <v>78763</v>
      </c>
      <c r="T33" s="175" t="n">
        <v>5197</v>
      </c>
      <c r="U33" s="175" t="n">
        <v>27840</v>
      </c>
      <c r="V33" s="175" t="n">
        <v>1216</v>
      </c>
      <c r="W33" s="175" t="n">
        <v>26624</v>
      </c>
      <c r="X33" s="176" t="s">
        <v>232</v>
      </c>
    </row>
    <row r="34" customFormat="false" ht="12.75" hidden="false" customHeight="false" outlineLevel="0" collapsed="false">
      <c r="A34" s="151" t="s">
        <v>234</v>
      </c>
      <c r="C34" s="33" t="s">
        <v>217</v>
      </c>
      <c r="D34" s="182" t="n">
        <v>2012</v>
      </c>
      <c r="E34" s="174" t="n">
        <v>4379</v>
      </c>
      <c r="F34" s="175" t="n">
        <v>557243</v>
      </c>
      <c r="G34" s="175" t="n">
        <v>755</v>
      </c>
      <c r="H34" s="175" t="n">
        <v>159165</v>
      </c>
      <c r="I34" s="175" t="n">
        <v>2536</v>
      </c>
      <c r="J34" s="175" t="n">
        <v>94302</v>
      </c>
      <c r="K34" s="175" t="n">
        <v>161977</v>
      </c>
      <c r="L34" s="175" t="n">
        <v>115037</v>
      </c>
      <c r="M34" s="175" t="n">
        <v>13536</v>
      </c>
      <c r="N34" s="175" t="n">
        <v>33404</v>
      </c>
      <c r="O34" s="175" t="n">
        <v>7680</v>
      </c>
      <c r="P34" s="175" t="n">
        <v>25168</v>
      </c>
      <c r="Q34" s="175" t="n">
        <v>83754</v>
      </c>
      <c r="R34" s="175" t="n">
        <v>5711</v>
      </c>
      <c r="S34" s="175" t="n">
        <v>78043</v>
      </c>
      <c r="T34" s="175" t="n">
        <v>5218</v>
      </c>
      <c r="U34" s="175" t="n">
        <v>27659</v>
      </c>
      <c r="V34" s="175" t="n">
        <v>1122</v>
      </c>
      <c r="W34" s="175" t="n">
        <v>26537</v>
      </c>
      <c r="X34" s="176" t="s">
        <v>234</v>
      </c>
    </row>
    <row r="35" customFormat="false" ht="12.75" hidden="false" customHeight="false" outlineLevel="0" collapsed="false">
      <c r="A35" s="151" t="s">
        <v>235</v>
      </c>
      <c r="B35" s="150"/>
      <c r="C35" s="150"/>
      <c r="D35" s="173" t="s">
        <v>134</v>
      </c>
      <c r="E35" s="178" t="n">
        <v>-3.8</v>
      </c>
      <c r="F35" s="179" t="n">
        <v>0.2</v>
      </c>
      <c r="G35" s="179" t="n">
        <v>-2.8</v>
      </c>
      <c r="H35" s="179" t="n">
        <v>1</v>
      </c>
      <c r="I35" s="179" t="n">
        <v>-2</v>
      </c>
      <c r="J35" s="179" t="n">
        <v>-1.6</v>
      </c>
      <c r="K35" s="179" t="n">
        <v>2.1</v>
      </c>
      <c r="L35" s="179" t="n">
        <v>-4.2</v>
      </c>
      <c r="M35" s="179" t="n">
        <v>35</v>
      </c>
      <c r="N35" s="179" t="n">
        <v>17</v>
      </c>
      <c r="O35" s="179" t="n">
        <v>1.7</v>
      </c>
      <c r="P35" s="179" t="n">
        <v>0.4</v>
      </c>
      <c r="Q35" s="179" t="n">
        <v>-2.5</v>
      </c>
      <c r="R35" s="179" t="n">
        <v>-20.3</v>
      </c>
      <c r="S35" s="179" t="n">
        <v>-0.9</v>
      </c>
      <c r="T35" s="179" t="n">
        <v>0.4</v>
      </c>
      <c r="U35" s="179" t="n">
        <v>-0.7</v>
      </c>
      <c r="V35" s="179" t="n">
        <v>-7.7</v>
      </c>
      <c r="W35" s="179" t="n">
        <v>-0.3</v>
      </c>
      <c r="X35" s="176" t="s">
        <v>235</v>
      </c>
    </row>
    <row r="36" customFormat="false" ht="12.75" hidden="false" customHeight="false" outlineLevel="0" collapsed="false">
      <c r="A36" s="151"/>
      <c r="B36" s="150"/>
      <c r="C36" s="150"/>
      <c r="D36" s="173"/>
      <c r="E36" s="180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76"/>
    </row>
    <row r="37" customFormat="false" ht="12.75" hidden="false" customHeight="false" outlineLevel="0" collapsed="false">
      <c r="A37" s="151" t="s">
        <v>236</v>
      </c>
      <c r="B37" s="150" t="s">
        <v>237</v>
      </c>
      <c r="C37" s="33" t="s">
        <v>221</v>
      </c>
      <c r="D37" s="173" t="s">
        <v>214</v>
      </c>
      <c r="E37" s="174" t="n">
        <v>102</v>
      </c>
      <c r="F37" s="175" t="n">
        <v>10092</v>
      </c>
      <c r="G37" s="175" t="n">
        <v>59</v>
      </c>
      <c r="H37" s="175" t="n">
        <v>3746</v>
      </c>
      <c r="I37" s="175" t="n">
        <v>31</v>
      </c>
      <c r="J37" s="175" t="n">
        <v>493</v>
      </c>
      <c r="K37" s="175" t="n">
        <v>2538</v>
      </c>
      <c r="L37" s="175" t="n">
        <v>1720</v>
      </c>
      <c r="M37" s="175" t="n">
        <v>185</v>
      </c>
      <c r="N37" s="175" t="n">
        <v>633</v>
      </c>
      <c r="O37" s="175" t="n">
        <v>108</v>
      </c>
      <c r="P37" s="175" t="n">
        <v>408</v>
      </c>
      <c r="Q37" s="175" t="n">
        <v>1755</v>
      </c>
      <c r="R37" s="175" t="n">
        <v>94</v>
      </c>
      <c r="S37" s="175" t="n">
        <v>1661</v>
      </c>
      <c r="T37" s="175" t="n">
        <v>235</v>
      </c>
      <c r="U37" s="175" t="n">
        <v>917</v>
      </c>
      <c r="V37" s="175" t="n">
        <v>33</v>
      </c>
      <c r="W37" s="175" t="n">
        <v>884</v>
      </c>
      <c r="X37" s="176" t="s">
        <v>236</v>
      </c>
    </row>
    <row r="38" customFormat="false" ht="12.75" hidden="false" customHeight="false" outlineLevel="0" collapsed="false">
      <c r="A38" s="151" t="s">
        <v>238</v>
      </c>
      <c r="C38" s="33" t="s">
        <v>217</v>
      </c>
      <c r="D38" s="182" t="n">
        <v>2012</v>
      </c>
      <c r="E38" s="174" t="n">
        <v>99</v>
      </c>
      <c r="F38" s="175" t="n">
        <v>10110</v>
      </c>
      <c r="G38" s="175" t="n">
        <v>58</v>
      </c>
      <c r="H38" s="175" t="n">
        <v>3584</v>
      </c>
      <c r="I38" s="175" t="n">
        <v>28</v>
      </c>
      <c r="J38" s="175" t="n">
        <v>478</v>
      </c>
      <c r="K38" s="175" t="n">
        <v>2685</v>
      </c>
      <c r="L38" s="175" t="n">
        <v>1899</v>
      </c>
      <c r="M38" s="175" t="n">
        <v>143</v>
      </c>
      <c r="N38" s="175" t="n">
        <v>643</v>
      </c>
      <c r="O38" s="175" t="n">
        <v>105</v>
      </c>
      <c r="P38" s="175" t="n">
        <v>466</v>
      </c>
      <c r="Q38" s="175" t="n">
        <v>1739</v>
      </c>
      <c r="R38" s="175" t="n">
        <v>83</v>
      </c>
      <c r="S38" s="175" t="n">
        <v>1656</v>
      </c>
      <c r="T38" s="175" t="n">
        <v>198</v>
      </c>
      <c r="U38" s="175" t="n">
        <v>960</v>
      </c>
      <c r="V38" s="175" t="n">
        <v>28</v>
      </c>
      <c r="W38" s="175" t="n">
        <v>932</v>
      </c>
      <c r="X38" s="176" t="s">
        <v>238</v>
      </c>
    </row>
    <row r="39" customFormat="false" ht="12.75" hidden="false" customHeight="false" outlineLevel="0" collapsed="false">
      <c r="A39" s="151" t="s">
        <v>239</v>
      </c>
      <c r="B39" s="150"/>
      <c r="C39" s="150"/>
      <c r="D39" s="173" t="s">
        <v>134</v>
      </c>
      <c r="E39" s="178" t="n">
        <v>-2.9</v>
      </c>
      <c r="F39" s="179" t="n">
        <v>0.2</v>
      </c>
      <c r="G39" s="179" t="n">
        <v>-1.7</v>
      </c>
      <c r="H39" s="179" t="n">
        <v>-4.3</v>
      </c>
      <c r="I39" s="179" t="n">
        <v>-9.7</v>
      </c>
      <c r="J39" s="179" t="n">
        <v>-3</v>
      </c>
      <c r="K39" s="179" t="n">
        <v>5.8</v>
      </c>
      <c r="L39" s="179" t="n">
        <v>10.4</v>
      </c>
      <c r="M39" s="179" t="n">
        <v>-22.7</v>
      </c>
      <c r="N39" s="179" t="n">
        <v>1.6</v>
      </c>
      <c r="O39" s="179" t="n">
        <v>-2.8</v>
      </c>
      <c r="P39" s="179" t="n">
        <v>14.2</v>
      </c>
      <c r="Q39" s="179" t="n">
        <v>-0.9</v>
      </c>
      <c r="R39" s="179" t="n">
        <v>-11.7</v>
      </c>
      <c r="S39" s="179" t="n">
        <v>-0.3</v>
      </c>
      <c r="T39" s="179" t="n">
        <v>-15.7</v>
      </c>
      <c r="U39" s="179" t="n">
        <v>4.7</v>
      </c>
      <c r="V39" s="179" t="n">
        <v>-15.2</v>
      </c>
      <c r="W39" s="179" t="n">
        <v>5.4</v>
      </c>
      <c r="X39" s="176" t="s">
        <v>239</v>
      </c>
    </row>
    <row r="40" customFormat="false" ht="12.75" hidden="false" customHeight="false" outlineLevel="0" collapsed="false">
      <c r="A40" s="151"/>
      <c r="B40" s="150"/>
      <c r="C40" s="150"/>
      <c r="D40" s="173"/>
      <c r="E40" s="180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76"/>
    </row>
    <row r="41" customFormat="false" ht="12.75" hidden="false" customHeight="false" outlineLevel="0" collapsed="false">
      <c r="A41" s="151" t="s">
        <v>240</v>
      </c>
      <c r="B41" s="150" t="s">
        <v>241</v>
      </c>
      <c r="C41" s="33" t="s">
        <v>221</v>
      </c>
      <c r="D41" s="173" t="s">
        <v>214</v>
      </c>
      <c r="E41" s="174" t="n">
        <v>124</v>
      </c>
      <c r="F41" s="175" t="n">
        <v>6023</v>
      </c>
      <c r="G41" s="175" t="n">
        <v>23</v>
      </c>
      <c r="H41" s="175" t="n">
        <v>950</v>
      </c>
      <c r="I41" s="175" t="n">
        <v>85</v>
      </c>
      <c r="J41" s="175" t="n">
        <v>1144</v>
      </c>
      <c r="K41" s="175" t="n">
        <v>1725</v>
      </c>
      <c r="L41" s="175" t="n">
        <v>1158</v>
      </c>
      <c r="M41" s="175" t="n">
        <v>217</v>
      </c>
      <c r="N41" s="175" t="n">
        <v>350</v>
      </c>
      <c r="O41" s="175" t="n">
        <v>93</v>
      </c>
      <c r="P41" s="175" t="n">
        <v>533</v>
      </c>
      <c r="Q41" s="175" t="n">
        <v>1056</v>
      </c>
      <c r="R41" s="175" t="n">
        <v>180</v>
      </c>
      <c r="S41" s="175" t="n">
        <v>876</v>
      </c>
      <c r="T41" s="175" t="n">
        <v>149</v>
      </c>
      <c r="U41" s="175" t="n">
        <v>466</v>
      </c>
      <c r="V41" s="175" t="n">
        <v>24</v>
      </c>
      <c r="W41" s="175" t="n">
        <v>442</v>
      </c>
      <c r="X41" s="176" t="s">
        <v>240</v>
      </c>
    </row>
    <row r="42" customFormat="false" ht="12.75" hidden="false" customHeight="false" outlineLevel="0" collapsed="false">
      <c r="A42" s="151" t="s">
        <v>242</v>
      </c>
      <c r="C42" s="33" t="s">
        <v>217</v>
      </c>
      <c r="D42" s="182" t="n">
        <v>2012</v>
      </c>
      <c r="E42" s="174" t="n">
        <v>126</v>
      </c>
      <c r="F42" s="175" t="n">
        <v>6016</v>
      </c>
      <c r="G42" s="175" t="n">
        <v>23</v>
      </c>
      <c r="H42" s="175" t="n">
        <v>987</v>
      </c>
      <c r="I42" s="175" t="n">
        <v>82</v>
      </c>
      <c r="J42" s="175" t="n">
        <v>1139</v>
      </c>
      <c r="K42" s="175" t="n">
        <v>1772</v>
      </c>
      <c r="L42" s="175" t="n">
        <v>1080</v>
      </c>
      <c r="M42" s="175" t="n">
        <v>323</v>
      </c>
      <c r="N42" s="175" t="n">
        <v>369</v>
      </c>
      <c r="O42" s="175" t="n">
        <v>93</v>
      </c>
      <c r="P42" s="175" t="n">
        <v>511</v>
      </c>
      <c r="Q42" s="175" t="n">
        <v>1030</v>
      </c>
      <c r="R42" s="175" t="n">
        <v>144</v>
      </c>
      <c r="S42" s="175" t="n">
        <v>886</v>
      </c>
      <c r="T42" s="175" t="n">
        <v>124</v>
      </c>
      <c r="U42" s="175" t="n">
        <v>453</v>
      </c>
      <c r="V42" s="175" t="n">
        <v>22</v>
      </c>
      <c r="W42" s="175" t="n">
        <v>431</v>
      </c>
      <c r="X42" s="176" t="s">
        <v>242</v>
      </c>
    </row>
    <row r="43" customFormat="false" ht="12.75" hidden="false" customHeight="false" outlineLevel="0" collapsed="false">
      <c r="A43" s="151" t="s">
        <v>243</v>
      </c>
      <c r="B43" s="150"/>
      <c r="C43" s="150"/>
      <c r="D43" s="173" t="s">
        <v>134</v>
      </c>
      <c r="E43" s="178" t="n">
        <v>1.6</v>
      </c>
      <c r="F43" s="179" t="n">
        <v>-0.1</v>
      </c>
      <c r="G43" s="179" t="n">
        <v>0</v>
      </c>
      <c r="H43" s="179" t="n">
        <v>3.9</v>
      </c>
      <c r="I43" s="179" t="n">
        <v>-3.5</v>
      </c>
      <c r="J43" s="179" t="n">
        <v>-0.4</v>
      </c>
      <c r="K43" s="179" t="n">
        <v>2.7</v>
      </c>
      <c r="L43" s="179" t="n">
        <v>-6.7</v>
      </c>
      <c r="M43" s="179" t="n">
        <v>48.8</v>
      </c>
      <c r="N43" s="179" t="n">
        <v>5.4</v>
      </c>
      <c r="O43" s="179" t="n">
        <v>0</v>
      </c>
      <c r="P43" s="179" t="n">
        <v>-4.1</v>
      </c>
      <c r="Q43" s="179" t="n">
        <v>-2.5</v>
      </c>
      <c r="R43" s="179" t="n">
        <v>-20</v>
      </c>
      <c r="S43" s="179" t="n">
        <v>1.1</v>
      </c>
      <c r="T43" s="179" t="n">
        <v>-16.8</v>
      </c>
      <c r="U43" s="179" t="n">
        <v>-2.8</v>
      </c>
      <c r="V43" s="179" t="n">
        <v>-8.3</v>
      </c>
      <c r="W43" s="179" t="n">
        <v>-2.5</v>
      </c>
      <c r="X43" s="176" t="s">
        <v>243</v>
      </c>
    </row>
    <row r="44" customFormat="false" ht="12.75" hidden="false" customHeight="false" outlineLevel="0" collapsed="false">
      <c r="A44" s="151"/>
      <c r="B44" s="150"/>
      <c r="C44" s="150"/>
      <c r="D44" s="173"/>
      <c r="E44" s="180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76"/>
    </row>
    <row r="45" customFormat="false" ht="12.75" hidden="false" customHeight="false" outlineLevel="0" collapsed="false">
      <c r="A45" s="151" t="s">
        <v>244</v>
      </c>
      <c r="B45" s="150" t="s">
        <v>245</v>
      </c>
      <c r="C45" s="33" t="s">
        <v>221</v>
      </c>
      <c r="D45" s="173" t="s">
        <v>214</v>
      </c>
      <c r="E45" s="174" t="n">
        <v>9959</v>
      </c>
      <c r="F45" s="175" t="n">
        <v>456463</v>
      </c>
      <c r="G45" s="175" t="n">
        <v>3872</v>
      </c>
      <c r="H45" s="175" t="n">
        <v>146063</v>
      </c>
      <c r="I45" s="175" t="n">
        <v>4738</v>
      </c>
      <c r="J45" s="175" t="n">
        <v>43039</v>
      </c>
      <c r="K45" s="175" t="n">
        <v>125167</v>
      </c>
      <c r="L45" s="175" t="n">
        <v>84952</v>
      </c>
      <c r="M45" s="175" t="n">
        <v>13253</v>
      </c>
      <c r="N45" s="175" t="n">
        <v>26962</v>
      </c>
      <c r="O45" s="175" t="n">
        <v>6221</v>
      </c>
      <c r="P45" s="175" t="n">
        <v>29076</v>
      </c>
      <c r="Q45" s="175" t="n">
        <v>74142</v>
      </c>
      <c r="R45" s="175" t="n">
        <v>6566</v>
      </c>
      <c r="S45" s="175" t="n">
        <v>67576</v>
      </c>
      <c r="T45" s="175" t="n">
        <v>5726</v>
      </c>
      <c r="U45" s="175" t="n">
        <v>33250</v>
      </c>
      <c r="V45" s="175" t="n">
        <v>1408</v>
      </c>
      <c r="W45" s="175" t="n">
        <v>31842</v>
      </c>
      <c r="X45" s="176" t="s">
        <v>244</v>
      </c>
    </row>
    <row r="46" customFormat="false" ht="12.75" hidden="false" customHeight="false" outlineLevel="0" collapsed="false">
      <c r="A46" s="151" t="s">
        <v>246</v>
      </c>
      <c r="C46" s="33" t="s">
        <v>217</v>
      </c>
      <c r="D46" s="182" t="n">
        <v>2012</v>
      </c>
      <c r="E46" s="174" t="n">
        <v>9422</v>
      </c>
      <c r="F46" s="175" t="n">
        <v>451933</v>
      </c>
      <c r="G46" s="175" t="n">
        <v>3697</v>
      </c>
      <c r="H46" s="175" t="n">
        <v>145163</v>
      </c>
      <c r="I46" s="175" t="n">
        <v>4487</v>
      </c>
      <c r="J46" s="175" t="n">
        <v>42181</v>
      </c>
      <c r="K46" s="175" t="n">
        <v>125205</v>
      </c>
      <c r="L46" s="175" t="n">
        <v>85891</v>
      </c>
      <c r="M46" s="175" t="n">
        <v>12951</v>
      </c>
      <c r="N46" s="175" t="n">
        <v>26363</v>
      </c>
      <c r="O46" s="175" t="n">
        <v>6106</v>
      </c>
      <c r="P46" s="175" t="n">
        <v>28857</v>
      </c>
      <c r="Q46" s="175" t="n">
        <v>72914</v>
      </c>
      <c r="R46" s="175" t="n">
        <v>5524</v>
      </c>
      <c r="S46" s="175" t="n">
        <v>67390</v>
      </c>
      <c r="T46" s="175" t="n">
        <v>5511</v>
      </c>
      <c r="U46" s="175" t="n">
        <v>32102</v>
      </c>
      <c r="V46" s="175" t="n">
        <v>1177</v>
      </c>
      <c r="W46" s="175" t="n">
        <v>30925</v>
      </c>
      <c r="X46" s="176" t="s">
        <v>246</v>
      </c>
    </row>
    <row r="47" customFormat="false" ht="12.75" hidden="false" customHeight="false" outlineLevel="0" collapsed="false">
      <c r="A47" s="151" t="s">
        <v>247</v>
      </c>
      <c r="B47" s="150"/>
      <c r="C47" s="150"/>
      <c r="D47" s="173" t="s">
        <v>134</v>
      </c>
      <c r="E47" s="178" t="n">
        <v>-5.4</v>
      </c>
      <c r="F47" s="179" t="n">
        <v>-1</v>
      </c>
      <c r="G47" s="179" t="n">
        <v>-4.5</v>
      </c>
      <c r="H47" s="179" t="n">
        <v>-0.6</v>
      </c>
      <c r="I47" s="179" t="n">
        <v>-5.3</v>
      </c>
      <c r="J47" s="179" t="n">
        <v>-2</v>
      </c>
      <c r="K47" s="179" t="n">
        <v>0</v>
      </c>
      <c r="L47" s="179" t="n">
        <v>1.1</v>
      </c>
      <c r="M47" s="179" t="n">
        <v>-2.3</v>
      </c>
      <c r="N47" s="179" t="n">
        <v>-2.2</v>
      </c>
      <c r="O47" s="179" t="n">
        <v>-1.8</v>
      </c>
      <c r="P47" s="179" t="n">
        <v>-0.8</v>
      </c>
      <c r="Q47" s="179" t="n">
        <v>-1.7</v>
      </c>
      <c r="R47" s="179" t="n">
        <v>-15.9</v>
      </c>
      <c r="S47" s="179" t="n">
        <v>-0.3</v>
      </c>
      <c r="T47" s="179" t="n">
        <v>-3.8</v>
      </c>
      <c r="U47" s="179" t="n">
        <v>-3.5</v>
      </c>
      <c r="V47" s="179" t="n">
        <v>-16.4</v>
      </c>
      <c r="W47" s="179" t="n">
        <v>-2.9</v>
      </c>
      <c r="X47" s="176" t="s">
        <v>247</v>
      </c>
    </row>
    <row r="48" customFormat="false" ht="12.75" hidden="false" customHeight="false" outlineLevel="0" collapsed="false">
      <c r="A48" s="151"/>
      <c r="B48" s="150"/>
      <c r="C48" s="150"/>
      <c r="D48" s="173"/>
      <c r="E48" s="180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76"/>
    </row>
    <row r="49" customFormat="false" ht="12.75" hidden="false" customHeight="false" outlineLevel="0" collapsed="false">
      <c r="A49" s="151" t="s">
        <v>248</v>
      </c>
      <c r="B49" s="150" t="s">
        <v>249</v>
      </c>
      <c r="C49" s="33" t="s">
        <v>221</v>
      </c>
      <c r="D49" s="173" t="s">
        <v>214</v>
      </c>
      <c r="E49" s="174" t="n">
        <v>3142</v>
      </c>
      <c r="F49" s="175" t="n">
        <v>546499</v>
      </c>
      <c r="G49" s="175" t="n">
        <v>929</v>
      </c>
      <c r="H49" s="175" t="n">
        <v>175695</v>
      </c>
      <c r="I49" s="175" t="n">
        <v>1716</v>
      </c>
      <c r="J49" s="175" t="n">
        <v>68913</v>
      </c>
      <c r="K49" s="175" t="n">
        <v>157158</v>
      </c>
      <c r="L49" s="175" t="n">
        <v>114542</v>
      </c>
      <c r="M49" s="175" t="n">
        <v>13280</v>
      </c>
      <c r="N49" s="175" t="n">
        <v>29336</v>
      </c>
      <c r="O49" s="175" t="n">
        <v>7844</v>
      </c>
      <c r="P49" s="175" t="n">
        <v>28950</v>
      </c>
      <c r="Q49" s="175" t="n">
        <v>84604</v>
      </c>
      <c r="R49" s="175" t="n">
        <v>6431</v>
      </c>
      <c r="S49" s="175" t="n">
        <v>78173</v>
      </c>
      <c r="T49" s="175" t="n">
        <v>4259</v>
      </c>
      <c r="U49" s="175" t="n">
        <v>26920</v>
      </c>
      <c r="V49" s="175" t="n">
        <v>1096</v>
      </c>
      <c r="W49" s="175" t="n">
        <v>25824</v>
      </c>
      <c r="X49" s="176" t="s">
        <v>248</v>
      </c>
    </row>
    <row r="50" customFormat="false" ht="12.75" hidden="false" customHeight="false" outlineLevel="0" collapsed="false">
      <c r="A50" s="151" t="s">
        <v>250</v>
      </c>
      <c r="C50" s="33" t="s">
        <v>217</v>
      </c>
      <c r="D50" s="182" t="n">
        <v>2012</v>
      </c>
      <c r="E50" s="174" t="n">
        <v>3050</v>
      </c>
      <c r="F50" s="175" t="n">
        <v>549414</v>
      </c>
      <c r="G50" s="175" t="n">
        <v>898</v>
      </c>
      <c r="H50" s="175" t="n">
        <v>177185</v>
      </c>
      <c r="I50" s="175" t="n">
        <v>1679</v>
      </c>
      <c r="J50" s="175" t="n">
        <v>68785</v>
      </c>
      <c r="K50" s="175" t="n">
        <v>161748</v>
      </c>
      <c r="L50" s="175" t="n">
        <v>114039</v>
      </c>
      <c r="M50" s="175" t="n">
        <v>15999</v>
      </c>
      <c r="N50" s="175" t="n">
        <v>31710</v>
      </c>
      <c r="O50" s="175" t="n">
        <v>8085</v>
      </c>
      <c r="P50" s="175" t="n">
        <v>28268</v>
      </c>
      <c r="Q50" s="175" t="n">
        <v>82993</v>
      </c>
      <c r="R50" s="175" t="n">
        <v>5156</v>
      </c>
      <c r="S50" s="175" t="n">
        <v>77837</v>
      </c>
      <c r="T50" s="175" t="n">
        <v>4473</v>
      </c>
      <c r="U50" s="175" t="n">
        <v>25962</v>
      </c>
      <c r="V50" s="175" t="n">
        <v>993</v>
      </c>
      <c r="W50" s="175" t="n">
        <v>24969</v>
      </c>
      <c r="X50" s="176" t="s">
        <v>250</v>
      </c>
    </row>
    <row r="51" customFormat="false" ht="12.75" hidden="false" customHeight="false" outlineLevel="0" collapsed="false">
      <c r="A51" s="151" t="s">
        <v>251</v>
      </c>
      <c r="B51" s="150"/>
      <c r="C51" s="150"/>
      <c r="D51" s="173" t="s">
        <v>134</v>
      </c>
      <c r="E51" s="178" t="n">
        <v>-2.9</v>
      </c>
      <c r="F51" s="179" t="n">
        <v>0.5</v>
      </c>
      <c r="G51" s="179" t="n">
        <v>-3.3</v>
      </c>
      <c r="H51" s="179" t="n">
        <v>0.8</v>
      </c>
      <c r="I51" s="179" t="n">
        <v>-2.2</v>
      </c>
      <c r="J51" s="179" t="n">
        <v>-0.2</v>
      </c>
      <c r="K51" s="179" t="n">
        <v>2.9</v>
      </c>
      <c r="L51" s="179" t="n">
        <v>-0.4</v>
      </c>
      <c r="M51" s="179" t="n">
        <v>20.5</v>
      </c>
      <c r="N51" s="179" t="n">
        <v>8.1</v>
      </c>
      <c r="O51" s="179" t="n">
        <v>3.1</v>
      </c>
      <c r="P51" s="179" t="n">
        <v>-2.4</v>
      </c>
      <c r="Q51" s="179" t="n">
        <v>-1.9</v>
      </c>
      <c r="R51" s="179" t="n">
        <v>-19.8</v>
      </c>
      <c r="S51" s="179" t="n">
        <v>-0.4</v>
      </c>
      <c r="T51" s="179" t="n">
        <v>5</v>
      </c>
      <c r="U51" s="179" t="n">
        <v>-3.6</v>
      </c>
      <c r="V51" s="179" t="n">
        <v>-9.4</v>
      </c>
      <c r="W51" s="179" t="n">
        <v>-3.3</v>
      </c>
      <c r="X51" s="176" t="s">
        <v>251</v>
      </c>
    </row>
    <row r="52" customFormat="false" ht="12.75" hidden="false" customHeight="false" outlineLevel="0" collapsed="false">
      <c r="A52" s="151"/>
      <c r="B52" s="150"/>
      <c r="C52" s="150"/>
      <c r="D52" s="173"/>
      <c r="E52" s="180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76"/>
    </row>
    <row r="53" customFormat="false" ht="12.75" hidden="false" customHeight="false" outlineLevel="0" collapsed="false">
      <c r="A53" s="151" t="s">
        <v>252</v>
      </c>
      <c r="B53" s="150" t="s">
        <v>253</v>
      </c>
      <c r="C53" s="33" t="s">
        <v>221</v>
      </c>
      <c r="D53" s="173" t="s">
        <v>214</v>
      </c>
      <c r="E53" s="174" t="n">
        <v>23679</v>
      </c>
      <c r="F53" s="175" t="n">
        <v>2524887</v>
      </c>
      <c r="G53" s="175" t="n">
        <v>12668</v>
      </c>
      <c r="H53" s="175" t="n">
        <v>791845</v>
      </c>
      <c r="I53" s="175" t="n">
        <v>6249</v>
      </c>
      <c r="J53" s="175" t="n">
        <v>66733</v>
      </c>
      <c r="K53" s="175" t="n">
        <v>872965</v>
      </c>
      <c r="L53" s="175" t="n">
        <v>606231</v>
      </c>
      <c r="M53" s="175" t="n">
        <v>139446</v>
      </c>
      <c r="N53" s="175" t="n">
        <v>127288</v>
      </c>
      <c r="O53" s="175" t="n">
        <v>59100</v>
      </c>
      <c r="P53" s="175" t="n">
        <v>276524</v>
      </c>
      <c r="Q53" s="175" t="n">
        <v>348784</v>
      </c>
      <c r="R53" s="175" t="n">
        <v>18984</v>
      </c>
      <c r="S53" s="175" t="n">
        <v>329800</v>
      </c>
      <c r="T53" s="175" t="n">
        <v>16740</v>
      </c>
      <c r="U53" s="175" t="n">
        <v>151296</v>
      </c>
      <c r="V53" s="175" t="n">
        <v>5045</v>
      </c>
      <c r="W53" s="175" t="n">
        <v>146251</v>
      </c>
      <c r="X53" s="176" t="s">
        <v>252</v>
      </c>
    </row>
    <row r="54" customFormat="false" ht="12.75" hidden="false" customHeight="false" outlineLevel="0" collapsed="false">
      <c r="A54" s="151" t="s">
        <v>254</v>
      </c>
      <c r="B54" s="150"/>
      <c r="C54" s="33" t="s">
        <v>217</v>
      </c>
      <c r="D54" s="182" t="n">
        <v>2012</v>
      </c>
      <c r="E54" s="174" t="n">
        <v>23182</v>
      </c>
      <c r="F54" s="175" t="n">
        <v>2536670</v>
      </c>
      <c r="G54" s="175" t="n">
        <v>12368</v>
      </c>
      <c r="H54" s="175" t="n">
        <v>798298</v>
      </c>
      <c r="I54" s="175" t="n">
        <v>6077</v>
      </c>
      <c r="J54" s="175" t="n">
        <v>65831</v>
      </c>
      <c r="K54" s="175" t="n">
        <v>881357</v>
      </c>
      <c r="L54" s="175" t="n">
        <v>618227</v>
      </c>
      <c r="M54" s="175" t="n">
        <v>139808</v>
      </c>
      <c r="N54" s="175" t="n">
        <v>123322</v>
      </c>
      <c r="O54" s="175" t="n">
        <v>59171</v>
      </c>
      <c r="P54" s="175" t="n">
        <v>275495</v>
      </c>
      <c r="Q54" s="175" t="n">
        <v>350541</v>
      </c>
      <c r="R54" s="175" t="n">
        <v>16590</v>
      </c>
      <c r="S54" s="175" t="n">
        <v>333951</v>
      </c>
      <c r="T54" s="175" t="n">
        <v>16997</v>
      </c>
      <c r="U54" s="175" t="n">
        <v>148151</v>
      </c>
      <c r="V54" s="175" t="n">
        <v>4247</v>
      </c>
      <c r="W54" s="175" t="n">
        <v>143904</v>
      </c>
      <c r="X54" s="176" t="s">
        <v>254</v>
      </c>
    </row>
    <row r="55" customFormat="false" ht="12.75" hidden="false" customHeight="false" outlineLevel="0" collapsed="false">
      <c r="A55" s="151" t="s">
        <v>255</v>
      </c>
      <c r="B55" s="150"/>
      <c r="C55" s="150"/>
      <c r="D55" s="173" t="s">
        <v>134</v>
      </c>
      <c r="E55" s="178" t="n">
        <v>-2.1</v>
      </c>
      <c r="F55" s="179" t="n">
        <v>0.5</v>
      </c>
      <c r="G55" s="179" t="n">
        <v>-2.4</v>
      </c>
      <c r="H55" s="179" t="n">
        <v>0.8</v>
      </c>
      <c r="I55" s="179" t="n">
        <v>-2.8</v>
      </c>
      <c r="J55" s="179" t="n">
        <v>-1.4</v>
      </c>
      <c r="K55" s="179" t="n">
        <v>1</v>
      </c>
      <c r="L55" s="179" t="n">
        <v>2</v>
      </c>
      <c r="M55" s="179" t="n">
        <v>0.3</v>
      </c>
      <c r="N55" s="179" t="n">
        <v>-3.1</v>
      </c>
      <c r="O55" s="179" t="n">
        <v>0.1</v>
      </c>
      <c r="P55" s="179" t="n">
        <v>-0.4</v>
      </c>
      <c r="Q55" s="179" t="n">
        <v>0.5</v>
      </c>
      <c r="R55" s="179" t="n">
        <v>-12.6</v>
      </c>
      <c r="S55" s="179" t="n">
        <v>1.3</v>
      </c>
      <c r="T55" s="179" t="n">
        <v>1.5</v>
      </c>
      <c r="U55" s="179" t="n">
        <v>-2.1</v>
      </c>
      <c r="V55" s="179" t="n">
        <v>-15.8</v>
      </c>
      <c r="W55" s="179" t="n">
        <v>-1.6</v>
      </c>
      <c r="X55" s="176" t="s">
        <v>255</v>
      </c>
    </row>
    <row r="56" customFormat="false" ht="12.75" hidden="false" customHeight="false" outlineLevel="0" collapsed="false">
      <c r="A56" s="151"/>
      <c r="B56" s="150"/>
      <c r="C56" s="150"/>
      <c r="D56" s="173"/>
      <c r="E56" s="180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76"/>
    </row>
    <row r="57" customFormat="false" ht="12.75" hidden="false" customHeight="false" outlineLevel="0" collapsed="false">
      <c r="A57" s="151" t="s">
        <v>256</v>
      </c>
      <c r="B57" s="150" t="s">
        <v>257</v>
      </c>
      <c r="C57" s="33" t="s">
        <v>221</v>
      </c>
      <c r="D57" s="173" t="s">
        <v>214</v>
      </c>
      <c r="E57" s="174" t="n">
        <v>19690</v>
      </c>
      <c r="F57" s="175" t="n">
        <v>1414872</v>
      </c>
      <c r="G57" s="175" t="n">
        <v>8084</v>
      </c>
      <c r="H57" s="175" t="n">
        <v>400415</v>
      </c>
      <c r="I57" s="175" t="n">
        <v>7489</v>
      </c>
      <c r="J57" s="175" t="n">
        <v>67314</v>
      </c>
      <c r="K57" s="175" t="n">
        <v>493630</v>
      </c>
      <c r="L57" s="175" t="n">
        <v>340019</v>
      </c>
      <c r="M57" s="175" t="n">
        <v>86313</v>
      </c>
      <c r="N57" s="175" t="n">
        <v>67298</v>
      </c>
      <c r="O57" s="175" t="n">
        <v>34418</v>
      </c>
      <c r="P57" s="175" t="n">
        <v>178997</v>
      </c>
      <c r="Q57" s="175" t="n">
        <v>189120</v>
      </c>
      <c r="R57" s="175" t="n">
        <v>14818</v>
      </c>
      <c r="S57" s="175" t="n">
        <v>174302</v>
      </c>
      <c r="T57" s="175" t="n">
        <v>11279</v>
      </c>
      <c r="U57" s="175" t="n">
        <v>74117</v>
      </c>
      <c r="V57" s="175" t="n">
        <v>2893</v>
      </c>
      <c r="W57" s="175" t="n">
        <v>71224</v>
      </c>
      <c r="X57" s="176" t="s">
        <v>256</v>
      </c>
    </row>
    <row r="58" customFormat="false" ht="12.75" hidden="false" customHeight="false" outlineLevel="0" collapsed="false">
      <c r="A58" s="151" t="s">
        <v>258</v>
      </c>
      <c r="C58" s="33" t="s">
        <v>217</v>
      </c>
      <c r="D58" s="182" t="n">
        <v>2012</v>
      </c>
      <c r="E58" s="174" t="n">
        <v>19185</v>
      </c>
      <c r="F58" s="175" t="n">
        <v>1402760</v>
      </c>
      <c r="G58" s="175" t="n">
        <v>7793</v>
      </c>
      <c r="H58" s="175" t="n">
        <v>400518</v>
      </c>
      <c r="I58" s="175" t="n">
        <v>7198</v>
      </c>
      <c r="J58" s="175" t="n">
        <v>65734</v>
      </c>
      <c r="K58" s="175" t="n">
        <v>487884</v>
      </c>
      <c r="L58" s="175" t="n">
        <v>329480</v>
      </c>
      <c r="M58" s="175" t="n">
        <v>90048</v>
      </c>
      <c r="N58" s="175" t="n">
        <v>68356</v>
      </c>
      <c r="O58" s="175" t="n">
        <v>33645</v>
      </c>
      <c r="P58" s="175" t="n">
        <v>180300</v>
      </c>
      <c r="Q58" s="175" t="n">
        <v>187371</v>
      </c>
      <c r="R58" s="175" t="n">
        <v>12361</v>
      </c>
      <c r="S58" s="175" t="n">
        <v>175010</v>
      </c>
      <c r="T58" s="175" t="n">
        <v>10428</v>
      </c>
      <c r="U58" s="175" t="n">
        <v>70525</v>
      </c>
      <c r="V58" s="175" t="n">
        <v>2411</v>
      </c>
      <c r="W58" s="175" t="n">
        <v>68114</v>
      </c>
      <c r="X58" s="176" t="s">
        <v>258</v>
      </c>
    </row>
    <row r="59" customFormat="false" ht="12.75" hidden="false" customHeight="false" outlineLevel="0" collapsed="false">
      <c r="A59" s="151" t="s">
        <v>259</v>
      </c>
      <c r="B59" s="150"/>
      <c r="C59" s="150"/>
      <c r="D59" s="173" t="s">
        <v>134</v>
      </c>
      <c r="E59" s="178" t="n">
        <v>-2.6</v>
      </c>
      <c r="F59" s="179" t="n">
        <v>-0.9</v>
      </c>
      <c r="G59" s="179" t="n">
        <v>-3.6</v>
      </c>
      <c r="H59" s="179" t="n">
        <v>0</v>
      </c>
      <c r="I59" s="179" t="n">
        <v>-3.9</v>
      </c>
      <c r="J59" s="179" t="n">
        <v>-2.3</v>
      </c>
      <c r="K59" s="179" t="n">
        <v>-1.2</v>
      </c>
      <c r="L59" s="179" t="n">
        <v>-3.1</v>
      </c>
      <c r="M59" s="179" t="n">
        <v>4.3</v>
      </c>
      <c r="N59" s="179" t="n">
        <v>1.6</v>
      </c>
      <c r="O59" s="179" t="n">
        <v>-2.2</v>
      </c>
      <c r="P59" s="179" t="n">
        <v>0.7</v>
      </c>
      <c r="Q59" s="179" t="n">
        <v>-0.9</v>
      </c>
      <c r="R59" s="179" t="n">
        <v>-16.6</v>
      </c>
      <c r="S59" s="179" t="n">
        <v>0.4</v>
      </c>
      <c r="T59" s="179" t="n">
        <v>-7.5</v>
      </c>
      <c r="U59" s="179" t="n">
        <v>-4.8</v>
      </c>
      <c r="V59" s="179" t="n">
        <v>-16.7</v>
      </c>
      <c r="W59" s="179" t="n">
        <v>-4.4</v>
      </c>
      <c r="X59" s="176" t="s">
        <v>259</v>
      </c>
    </row>
    <row r="60" customFormat="false" ht="12.75" hidden="false" customHeight="false" outlineLevel="0" collapsed="false">
      <c r="A60" s="151"/>
      <c r="B60" s="150"/>
      <c r="C60" s="150"/>
      <c r="D60" s="173"/>
      <c r="E60" s="180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76"/>
    </row>
    <row r="61" customFormat="false" ht="12.75" hidden="false" customHeight="false" outlineLevel="0" collapsed="false">
      <c r="A61" s="151" t="s">
        <v>260</v>
      </c>
      <c r="B61" s="150" t="s">
        <v>261</v>
      </c>
      <c r="C61" s="33" t="s">
        <v>221</v>
      </c>
      <c r="D61" s="173" t="s">
        <v>214</v>
      </c>
      <c r="E61" s="174" t="n">
        <v>5967</v>
      </c>
      <c r="F61" s="175" t="n">
        <v>363060</v>
      </c>
      <c r="G61" s="175" t="n">
        <v>2430</v>
      </c>
      <c r="H61" s="175" t="n">
        <v>117783</v>
      </c>
      <c r="I61" s="175" t="n">
        <v>3125</v>
      </c>
      <c r="J61" s="175" t="n">
        <v>41350</v>
      </c>
      <c r="K61" s="175" t="n">
        <v>97678</v>
      </c>
      <c r="L61" s="175" t="n">
        <v>68735</v>
      </c>
      <c r="M61" s="175" t="n">
        <v>8144</v>
      </c>
      <c r="N61" s="175" t="n">
        <v>20799</v>
      </c>
      <c r="O61" s="175" t="n">
        <v>4643</v>
      </c>
      <c r="P61" s="175" t="n">
        <v>18332</v>
      </c>
      <c r="Q61" s="175" t="n">
        <v>57341</v>
      </c>
      <c r="R61" s="175" t="n">
        <v>5243</v>
      </c>
      <c r="S61" s="175" t="n">
        <v>52098</v>
      </c>
      <c r="T61" s="175" t="n">
        <v>4569</v>
      </c>
      <c r="U61" s="175" t="n">
        <v>26007</v>
      </c>
      <c r="V61" s="175" t="n">
        <v>1063</v>
      </c>
      <c r="W61" s="175" t="n">
        <v>24944</v>
      </c>
      <c r="X61" s="176" t="s">
        <v>260</v>
      </c>
    </row>
    <row r="62" customFormat="false" ht="12.75" hidden="false" customHeight="false" outlineLevel="0" collapsed="false">
      <c r="A62" s="151" t="s">
        <v>262</v>
      </c>
      <c r="C62" s="33" t="s">
        <v>217</v>
      </c>
      <c r="D62" s="182" t="n">
        <v>2012</v>
      </c>
      <c r="E62" s="174" t="n">
        <v>5772</v>
      </c>
      <c r="F62" s="175" t="n">
        <v>357296</v>
      </c>
      <c r="G62" s="175" t="n">
        <v>2340</v>
      </c>
      <c r="H62" s="175" t="n">
        <v>117080</v>
      </c>
      <c r="I62" s="175" t="n">
        <v>3030</v>
      </c>
      <c r="J62" s="175" t="n">
        <v>40199</v>
      </c>
      <c r="K62" s="175" t="n">
        <v>96379</v>
      </c>
      <c r="L62" s="175" t="n">
        <v>66984</v>
      </c>
      <c r="M62" s="175" t="n">
        <v>8278</v>
      </c>
      <c r="N62" s="175" t="n">
        <v>21117</v>
      </c>
      <c r="O62" s="175" t="n">
        <v>4464</v>
      </c>
      <c r="P62" s="175" t="n">
        <v>18077</v>
      </c>
      <c r="Q62" s="175" t="n">
        <v>56553</v>
      </c>
      <c r="R62" s="175" t="n">
        <v>4255</v>
      </c>
      <c r="S62" s="175" t="n">
        <v>52298</v>
      </c>
      <c r="T62" s="175" t="n">
        <v>4428</v>
      </c>
      <c r="U62" s="175" t="n">
        <v>24580</v>
      </c>
      <c r="V62" s="175" t="n">
        <v>889</v>
      </c>
      <c r="W62" s="175" t="n">
        <v>23691</v>
      </c>
      <c r="X62" s="176" t="s">
        <v>262</v>
      </c>
    </row>
    <row r="63" customFormat="false" ht="12.75" hidden="false" customHeight="false" outlineLevel="0" collapsed="false">
      <c r="A63" s="151" t="s">
        <v>263</v>
      </c>
      <c r="B63" s="150"/>
      <c r="C63" s="150"/>
      <c r="D63" s="173" t="s">
        <v>134</v>
      </c>
      <c r="E63" s="178" t="n">
        <v>-3.3</v>
      </c>
      <c r="F63" s="179" t="n">
        <v>-1.6</v>
      </c>
      <c r="G63" s="179" t="n">
        <v>-3.7</v>
      </c>
      <c r="H63" s="179" t="n">
        <v>-0.6</v>
      </c>
      <c r="I63" s="179" t="n">
        <v>-3</v>
      </c>
      <c r="J63" s="179" t="n">
        <v>-2.8</v>
      </c>
      <c r="K63" s="179" t="n">
        <v>-1.3</v>
      </c>
      <c r="L63" s="179" t="n">
        <v>-2.5</v>
      </c>
      <c r="M63" s="179" t="n">
        <v>1.6</v>
      </c>
      <c r="N63" s="179" t="n">
        <v>1.5</v>
      </c>
      <c r="O63" s="179" t="n">
        <v>-3.9</v>
      </c>
      <c r="P63" s="179" t="n">
        <v>-1.4</v>
      </c>
      <c r="Q63" s="179" t="n">
        <v>-1.4</v>
      </c>
      <c r="R63" s="179" t="n">
        <v>-18.8</v>
      </c>
      <c r="S63" s="179" t="n">
        <v>0.4</v>
      </c>
      <c r="T63" s="179" t="n">
        <v>-3.1</v>
      </c>
      <c r="U63" s="179" t="n">
        <v>-5.5</v>
      </c>
      <c r="V63" s="179" t="n">
        <v>-16.4</v>
      </c>
      <c r="W63" s="179" t="n">
        <v>-5</v>
      </c>
      <c r="X63" s="176" t="s">
        <v>263</v>
      </c>
    </row>
    <row r="64" customFormat="false" ht="12.75" hidden="false" customHeight="false" outlineLevel="0" collapsed="false">
      <c r="A64" s="151"/>
      <c r="B64" s="150"/>
      <c r="C64" s="150"/>
      <c r="D64" s="173"/>
      <c r="E64" s="180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76"/>
    </row>
    <row r="65" customFormat="false" ht="12.75" hidden="false" customHeight="false" outlineLevel="0" collapsed="false">
      <c r="A65" s="151" t="s">
        <v>264</v>
      </c>
      <c r="B65" s="150" t="s">
        <v>265</v>
      </c>
      <c r="C65" s="33" t="s">
        <v>221</v>
      </c>
      <c r="D65" s="173" t="s">
        <v>214</v>
      </c>
      <c r="E65" s="174" t="n">
        <v>782</v>
      </c>
      <c r="F65" s="175" t="n">
        <v>49052</v>
      </c>
      <c r="G65" s="175" t="n">
        <v>246</v>
      </c>
      <c r="H65" s="175" t="n">
        <v>14324</v>
      </c>
      <c r="I65" s="175" t="n">
        <v>468</v>
      </c>
      <c r="J65" s="175" t="n">
        <v>6711</v>
      </c>
      <c r="K65" s="175" t="n">
        <v>13575</v>
      </c>
      <c r="L65" s="175" t="n">
        <v>9393</v>
      </c>
      <c r="M65" s="175" t="n">
        <v>1336</v>
      </c>
      <c r="N65" s="175" t="n">
        <v>2846</v>
      </c>
      <c r="O65" s="175" t="n">
        <v>672</v>
      </c>
      <c r="P65" s="175" t="n">
        <v>3095</v>
      </c>
      <c r="Q65" s="175" t="n">
        <v>7251</v>
      </c>
      <c r="R65" s="175" t="n">
        <v>726</v>
      </c>
      <c r="S65" s="175" t="n">
        <v>6525</v>
      </c>
      <c r="T65" s="175" t="n">
        <v>702</v>
      </c>
      <c r="U65" s="175" t="n">
        <v>3394</v>
      </c>
      <c r="V65" s="175" t="n">
        <v>145</v>
      </c>
      <c r="W65" s="175" t="n">
        <v>3249</v>
      </c>
      <c r="X65" s="176" t="s">
        <v>264</v>
      </c>
    </row>
    <row r="66" customFormat="false" ht="12.75" hidden="false" customHeight="false" outlineLevel="0" collapsed="false">
      <c r="A66" s="151" t="s">
        <v>266</v>
      </c>
      <c r="C66" s="33" t="s">
        <v>217</v>
      </c>
      <c r="D66" s="182" t="n">
        <v>2012</v>
      </c>
      <c r="E66" s="174" t="n">
        <v>756</v>
      </c>
      <c r="F66" s="175" t="n">
        <v>49336</v>
      </c>
      <c r="G66" s="175" t="n">
        <v>240</v>
      </c>
      <c r="H66" s="175" t="n">
        <v>14430</v>
      </c>
      <c r="I66" s="175" t="n">
        <v>457</v>
      </c>
      <c r="J66" s="175" t="n">
        <v>6632</v>
      </c>
      <c r="K66" s="175" t="n">
        <v>13998</v>
      </c>
      <c r="L66" s="175" t="n">
        <v>9715</v>
      </c>
      <c r="M66" s="175" t="n">
        <v>1390</v>
      </c>
      <c r="N66" s="175" t="n">
        <v>2893</v>
      </c>
      <c r="O66" s="175" t="n">
        <v>677</v>
      </c>
      <c r="P66" s="175" t="n">
        <v>3134</v>
      </c>
      <c r="Q66" s="175" t="n">
        <v>7323</v>
      </c>
      <c r="R66" s="175" t="n">
        <v>616</v>
      </c>
      <c r="S66" s="175" t="n">
        <v>6707</v>
      </c>
      <c r="T66" s="175" t="n">
        <v>660</v>
      </c>
      <c r="U66" s="175" t="n">
        <v>3159</v>
      </c>
      <c r="V66" s="175" t="n">
        <v>122</v>
      </c>
      <c r="W66" s="175" t="n">
        <v>3037</v>
      </c>
      <c r="X66" s="176" t="s">
        <v>266</v>
      </c>
    </row>
    <row r="67" customFormat="false" ht="12.75" hidden="false" customHeight="false" outlineLevel="0" collapsed="false">
      <c r="A67" s="151" t="s">
        <v>267</v>
      </c>
      <c r="B67" s="150"/>
      <c r="C67" s="150"/>
      <c r="D67" s="173" t="s">
        <v>134</v>
      </c>
      <c r="E67" s="178" t="n">
        <v>-3.3</v>
      </c>
      <c r="F67" s="179" t="n">
        <v>0.6</v>
      </c>
      <c r="G67" s="179" t="n">
        <v>-2.4</v>
      </c>
      <c r="H67" s="179" t="n">
        <v>0.7</v>
      </c>
      <c r="I67" s="179" t="n">
        <v>-2.4</v>
      </c>
      <c r="J67" s="179" t="n">
        <v>-1.2</v>
      </c>
      <c r="K67" s="179" t="n">
        <v>3.1</v>
      </c>
      <c r="L67" s="179" t="n">
        <v>3.4</v>
      </c>
      <c r="M67" s="179" t="n">
        <v>4</v>
      </c>
      <c r="N67" s="179" t="n">
        <v>1.7</v>
      </c>
      <c r="O67" s="179" t="n">
        <v>0.7</v>
      </c>
      <c r="P67" s="179" t="n">
        <v>1.3</v>
      </c>
      <c r="Q67" s="179" t="n">
        <v>1</v>
      </c>
      <c r="R67" s="179" t="n">
        <v>-15.2</v>
      </c>
      <c r="S67" s="179" t="n">
        <v>2.8</v>
      </c>
      <c r="T67" s="179" t="n">
        <v>-6</v>
      </c>
      <c r="U67" s="179" t="n">
        <v>-6.9</v>
      </c>
      <c r="V67" s="179" t="n">
        <v>-15.9</v>
      </c>
      <c r="W67" s="179" t="n">
        <v>-6.5</v>
      </c>
      <c r="X67" s="176" t="s">
        <v>267</v>
      </c>
    </row>
    <row r="68" customFormat="false" ht="12.75" hidden="false" customHeight="false" outlineLevel="0" collapsed="false">
      <c r="A68" s="151"/>
      <c r="B68" s="150"/>
      <c r="C68" s="150"/>
      <c r="D68" s="173"/>
      <c r="E68" s="180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76"/>
    </row>
    <row r="69" customFormat="false" ht="12.75" hidden="false" customHeight="false" outlineLevel="0" collapsed="false">
      <c r="A69" s="151" t="s">
        <v>268</v>
      </c>
      <c r="B69" s="150" t="s">
        <v>269</v>
      </c>
      <c r="C69" s="33" t="s">
        <v>221</v>
      </c>
      <c r="D69" s="173" t="s">
        <v>214</v>
      </c>
      <c r="E69" s="174" t="n">
        <v>7592</v>
      </c>
      <c r="F69" s="175" t="n">
        <v>499710</v>
      </c>
      <c r="G69" s="175" t="n">
        <v>1508</v>
      </c>
      <c r="H69" s="175" t="n">
        <v>186937</v>
      </c>
      <c r="I69" s="175" t="n">
        <v>4131</v>
      </c>
      <c r="J69" s="175" t="n">
        <v>41525</v>
      </c>
      <c r="K69" s="175" t="n">
        <v>138151</v>
      </c>
      <c r="L69" s="175" t="n">
        <v>96261</v>
      </c>
      <c r="M69" s="175" t="n">
        <v>9213</v>
      </c>
      <c r="N69" s="175" t="n">
        <v>32677</v>
      </c>
      <c r="O69" s="175" t="n">
        <v>5746</v>
      </c>
      <c r="P69" s="175" t="n">
        <v>16021</v>
      </c>
      <c r="Q69" s="175" t="n">
        <v>88259</v>
      </c>
      <c r="R69" s="175" t="n">
        <v>5335</v>
      </c>
      <c r="S69" s="175" t="n">
        <v>82924</v>
      </c>
      <c r="T69" s="175" t="n">
        <v>3496</v>
      </c>
      <c r="U69" s="175" t="n">
        <v>25321</v>
      </c>
      <c r="V69" s="175" t="n">
        <v>961</v>
      </c>
      <c r="W69" s="175" t="n">
        <v>24360</v>
      </c>
      <c r="X69" s="176" t="s">
        <v>268</v>
      </c>
    </row>
    <row r="70" customFormat="false" ht="12.75" hidden="false" customHeight="false" outlineLevel="0" collapsed="false">
      <c r="A70" s="151" t="s">
        <v>270</v>
      </c>
      <c r="C70" s="33" t="s">
        <v>217</v>
      </c>
      <c r="D70" s="182" t="n">
        <v>2012</v>
      </c>
      <c r="E70" s="174" t="n">
        <v>7373</v>
      </c>
      <c r="F70" s="175" t="n">
        <v>500222</v>
      </c>
      <c r="G70" s="175" t="n">
        <v>1465</v>
      </c>
      <c r="H70" s="175" t="n">
        <v>188397</v>
      </c>
      <c r="I70" s="175" t="n">
        <v>4042</v>
      </c>
      <c r="J70" s="175" t="n">
        <v>41430</v>
      </c>
      <c r="K70" s="175" t="n">
        <v>140002</v>
      </c>
      <c r="L70" s="175" t="n">
        <v>95906</v>
      </c>
      <c r="M70" s="175" t="n">
        <v>9279</v>
      </c>
      <c r="N70" s="175" t="n">
        <v>34817</v>
      </c>
      <c r="O70" s="175" t="n">
        <v>5629</v>
      </c>
      <c r="P70" s="175" t="n">
        <v>16386</v>
      </c>
      <c r="Q70" s="175" t="n">
        <v>86522</v>
      </c>
      <c r="R70" s="175" t="n">
        <v>4520</v>
      </c>
      <c r="S70" s="175" t="n">
        <v>82002</v>
      </c>
      <c r="T70" s="175" t="n">
        <v>3517</v>
      </c>
      <c r="U70" s="175" t="n">
        <v>23968</v>
      </c>
      <c r="V70" s="175" t="n">
        <v>801</v>
      </c>
      <c r="W70" s="175" t="n">
        <v>23167</v>
      </c>
      <c r="X70" s="176" t="s">
        <v>270</v>
      </c>
    </row>
    <row r="71" customFormat="false" ht="12.75" hidden="false" customHeight="false" outlineLevel="0" collapsed="false">
      <c r="A71" s="151" t="s">
        <v>271</v>
      </c>
      <c r="B71" s="150"/>
      <c r="C71" s="150"/>
      <c r="D71" s="173" t="s">
        <v>134</v>
      </c>
      <c r="E71" s="178" t="n">
        <v>-2.9</v>
      </c>
      <c r="F71" s="179" t="n">
        <v>0.1</v>
      </c>
      <c r="G71" s="179" t="n">
        <v>-2.9</v>
      </c>
      <c r="H71" s="179" t="n">
        <v>0.8</v>
      </c>
      <c r="I71" s="179" t="n">
        <v>-2.2</v>
      </c>
      <c r="J71" s="179" t="n">
        <v>-0.2</v>
      </c>
      <c r="K71" s="179" t="n">
        <v>1.3</v>
      </c>
      <c r="L71" s="179" t="n">
        <v>-0.4</v>
      </c>
      <c r="M71" s="179" t="n">
        <v>0.7</v>
      </c>
      <c r="N71" s="179" t="n">
        <v>6.5</v>
      </c>
      <c r="O71" s="179" t="n">
        <v>-2</v>
      </c>
      <c r="P71" s="179" t="n">
        <v>2.3</v>
      </c>
      <c r="Q71" s="179" t="n">
        <v>-2</v>
      </c>
      <c r="R71" s="179" t="n">
        <v>-15.3</v>
      </c>
      <c r="S71" s="179" t="n">
        <v>-1.1</v>
      </c>
      <c r="T71" s="179" t="n">
        <v>0.6</v>
      </c>
      <c r="U71" s="179" t="n">
        <v>-5.3</v>
      </c>
      <c r="V71" s="179" t="n">
        <v>-16.6</v>
      </c>
      <c r="W71" s="179" t="n">
        <v>-4.9</v>
      </c>
      <c r="X71" s="176" t="s">
        <v>271</v>
      </c>
    </row>
    <row r="72" customFormat="false" ht="12.75" hidden="false" customHeight="false" outlineLevel="0" collapsed="false">
      <c r="A72" s="151"/>
      <c r="B72" s="150"/>
      <c r="C72" s="150"/>
      <c r="D72" s="173"/>
      <c r="E72" s="180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76"/>
    </row>
    <row r="73" customFormat="false" ht="12.75" hidden="false" customHeight="false" outlineLevel="0" collapsed="false">
      <c r="A73" s="151" t="s">
        <v>272</v>
      </c>
      <c r="B73" s="150" t="s">
        <v>273</v>
      </c>
      <c r="C73" s="33" t="s">
        <v>221</v>
      </c>
      <c r="D73" s="173" t="s">
        <v>214</v>
      </c>
      <c r="E73" s="174" t="n">
        <v>3221</v>
      </c>
      <c r="F73" s="175" t="n">
        <v>341112</v>
      </c>
      <c r="G73" s="175" t="n">
        <v>717</v>
      </c>
      <c r="H73" s="175" t="n">
        <v>123804</v>
      </c>
      <c r="I73" s="175" t="n">
        <v>1662</v>
      </c>
      <c r="J73" s="175" t="n">
        <v>30275</v>
      </c>
      <c r="K73" s="175" t="n">
        <v>95357</v>
      </c>
      <c r="L73" s="175" t="n">
        <v>67719</v>
      </c>
      <c r="M73" s="175" t="n">
        <v>5891</v>
      </c>
      <c r="N73" s="175" t="n">
        <v>21747</v>
      </c>
      <c r="O73" s="175" t="n">
        <v>4108</v>
      </c>
      <c r="P73" s="175" t="n">
        <v>10664</v>
      </c>
      <c r="Q73" s="175" t="n">
        <v>60592</v>
      </c>
      <c r="R73" s="175" t="n">
        <v>4126</v>
      </c>
      <c r="S73" s="175" t="n">
        <v>56466</v>
      </c>
      <c r="T73" s="175" t="n">
        <v>2353</v>
      </c>
      <c r="U73" s="175" t="n">
        <v>18067</v>
      </c>
      <c r="V73" s="175" t="n">
        <v>738</v>
      </c>
      <c r="W73" s="175" t="n">
        <v>17329</v>
      </c>
      <c r="X73" s="176" t="s">
        <v>272</v>
      </c>
    </row>
    <row r="74" customFormat="false" ht="12.75" hidden="false" customHeight="false" outlineLevel="0" collapsed="false">
      <c r="A74" s="151" t="s">
        <v>274</v>
      </c>
      <c r="C74" s="33" t="s">
        <v>217</v>
      </c>
      <c r="D74" s="182" t="n">
        <v>2012</v>
      </c>
      <c r="E74" s="174" t="n">
        <v>3102</v>
      </c>
      <c r="F74" s="175" t="n">
        <v>341128</v>
      </c>
      <c r="G74" s="175" t="n">
        <v>685</v>
      </c>
      <c r="H74" s="175" t="n">
        <v>124445</v>
      </c>
      <c r="I74" s="175" t="n">
        <v>1637</v>
      </c>
      <c r="J74" s="175" t="n">
        <v>30032</v>
      </c>
      <c r="K74" s="175" t="n">
        <v>96209</v>
      </c>
      <c r="L74" s="175" t="n">
        <v>66745</v>
      </c>
      <c r="M74" s="175" t="n">
        <v>5856</v>
      </c>
      <c r="N74" s="175" t="n">
        <v>23608</v>
      </c>
      <c r="O74" s="175" t="n">
        <v>3976</v>
      </c>
      <c r="P74" s="175" t="n">
        <v>11108</v>
      </c>
      <c r="Q74" s="175" t="n">
        <v>59433</v>
      </c>
      <c r="R74" s="175" t="n">
        <v>3503</v>
      </c>
      <c r="S74" s="175" t="n">
        <v>55930</v>
      </c>
      <c r="T74" s="175" t="n">
        <v>2251</v>
      </c>
      <c r="U74" s="175" t="n">
        <v>17650</v>
      </c>
      <c r="V74" s="175" t="n">
        <v>630</v>
      </c>
      <c r="W74" s="175" t="n">
        <v>17020</v>
      </c>
      <c r="X74" s="176" t="s">
        <v>274</v>
      </c>
    </row>
    <row r="75" customFormat="false" ht="12.75" hidden="false" customHeight="false" outlineLevel="0" collapsed="false">
      <c r="A75" s="151" t="s">
        <v>275</v>
      </c>
      <c r="B75" s="150"/>
      <c r="C75" s="150"/>
      <c r="D75" s="173" t="s">
        <v>134</v>
      </c>
      <c r="E75" s="178" t="n">
        <v>-3.7</v>
      </c>
      <c r="F75" s="179" t="n">
        <v>0</v>
      </c>
      <c r="G75" s="179" t="n">
        <v>-4.5</v>
      </c>
      <c r="H75" s="179" t="n">
        <v>0.5</v>
      </c>
      <c r="I75" s="179" t="n">
        <v>-1.5</v>
      </c>
      <c r="J75" s="179" t="n">
        <v>-0.8</v>
      </c>
      <c r="K75" s="179" t="n">
        <v>0.9</v>
      </c>
      <c r="L75" s="179" t="n">
        <v>-1.4</v>
      </c>
      <c r="M75" s="179" t="n">
        <v>-0.6</v>
      </c>
      <c r="N75" s="179" t="n">
        <v>8.6</v>
      </c>
      <c r="O75" s="179" t="n">
        <v>-3.2</v>
      </c>
      <c r="P75" s="179" t="n">
        <v>4.2</v>
      </c>
      <c r="Q75" s="179" t="n">
        <v>-1.9</v>
      </c>
      <c r="R75" s="179" t="n">
        <v>-15.1</v>
      </c>
      <c r="S75" s="179" t="n">
        <v>-0.9</v>
      </c>
      <c r="T75" s="179" t="n">
        <v>-4.3</v>
      </c>
      <c r="U75" s="179" t="n">
        <v>-2.3</v>
      </c>
      <c r="V75" s="179" t="n">
        <v>-14.6</v>
      </c>
      <c r="W75" s="179" t="n">
        <v>-1.8</v>
      </c>
      <c r="X75" s="176" t="s">
        <v>275</v>
      </c>
    </row>
    <row r="76" customFormat="false" ht="12.75" hidden="false" customHeight="false" outlineLevel="0" collapsed="false">
      <c r="A76" s="151"/>
      <c r="B76" s="150"/>
      <c r="C76" s="150"/>
      <c r="D76" s="173"/>
      <c r="E76" s="178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6"/>
    </row>
    <row r="77" customFormat="false" ht="12.75" hidden="false" customHeight="false" outlineLevel="0" collapsed="false">
      <c r="A77" s="151" t="s">
        <v>276</v>
      </c>
      <c r="B77" s="150" t="s">
        <v>277</v>
      </c>
      <c r="C77" s="33" t="s">
        <v>221</v>
      </c>
      <c r="D77" s="173" t="s">
        <v>214</v>
      </c>
      <c r="E77" s="174" t="n">
        <v>8687</v>
      </c>
      <c r="F77" s="175" t="n">
        <v>1124422</v>
      </c>
      <c r="G77" s="175" t="n">
        <v>4949</v>
      </c>
      <c r="H77" s="175" t="n">
        <v>379188</v>
      </c>
      <c r="I77" s="175" t="n">
        <v>3099</v>
      </c>
      <c r="J77" s="175" t="n">
        <v>42798</v>
      </c>
      <c r="K77" s="175" t="n">
        <v>334887</v>
      </c>
      <c r="L77" s="175" t="n">
        <v>235599</v>
      </c>
      <c r="M77" s="175" t="n">
        <v>39243</v>
      </c>
      <c r="N77" s="175" t="n">
        <v>60045</v>
      </c>
      <c r="O77" s="175" t="n">
        <v>18884</v>
      </c>
      <c r="P77" s="175" t="n">
        <v>90219</v>
      </c>
      <c r="Q77" s="175" t="n">
        <v>179668</v>
      </c>
      <c r="R77" s="175" t="n">
        <v>11916</v>
      </c>
      <c r="S77" s="175" t="n">
        <v>167752</v>
      </c>
      <c r="T77" s="175" t="n">
        <v>9953</v>
      </c>
      <c r="U77" s="175" t="n">
        <v>87709</v>
      </c>
      <c r="V77" s="175" t="n">
        <v>3360</v>
      </c>
      <c r="W77" s="175" t="n">
        <v>84349</v>
      </c>
      <c r="X77" s="176" t="s">
        <v>276</v>
      </c>
    </row>
    <row r="78" customFormat="false" ht="12.75" hidden="false" customHeight="false" outlineLevel="0" collapsed="false">
      <c r="A78" s="151" t="s">
        <v>278</v>
      </c>
      <c r="C78" s="33" t="s">
        <v>217</v>
      </c>
      <c r="D78" s="182" t="n">
        <v>2012</v>
      </c>
      <c r="E78" s="174" t="n">
        <v>8546</v>
      </c>
      <c r="F78" s="175" t="n">
        <v>1122019</v>
      </c>
      <c r="G78" s="175" t="n">
        <v>4862</v>
      </c>
      <c r="H78" s="175" t="n">
        <v>376012</v>
      </c>
      <c r="I78" s="175" t="n">
        <v>3046</v>
      </c>
      <c r="J78" s="175" t="n">
        <v>42917</v>
      </c>
      <c r="K78" s="175" t="n">
        <v>335555</v>
      </c>
      <c r="L78" s="175" t="n">
        <v>225727</v>
      </c>
      <c r="M78" s="175" t="n">
        <v>44786</v>
      </c>
      <c r="N78" s="175" t="n">
        <v>65042</v>
      </c>
      <c r="O78" s="175" t="n">
        <v>18562</v>
      </c>
      <c r="P78" s="175" t="n">
        <v>91158</v>
      </c>
      <c r="Q78" s="175" t="n">
        <v>179361</v>
      </c>
      <c r="R78" s="175" t="n">
        <v>10285</v>
      </c>
      <c r="S78" s="175" t="n">
        <v>169076</v>
      </c>
      <c r="T78" s="175" t="n">
        <v>9986</v>
      </c>
      <c r="U78" s="175" t="n">
        <v>87030</v>
      </c>
      <c r="V78" s="175" t="n">
        <v>2866</v>
      </c>
      <c r="W78" s="175" t="n">
        <v>84164</v>
      </c>
      <c r="X78" s="176" t="s">
        <v>278</v>
      </c>
    </row>
    <row r="79" customFormat="false" ht="12.75" hidden="false" customHeight="false" outlineLevel="0" collapsed="false">
      <c r="A79" s="151" t="s">
        <v>279</v>
      </c>
      <c r="B79" s="150"/>
      <c r="C79" s="150"/>
      <c r="D79" s="173" t="s">
        <v>134</v>
      </c>
      <c r="E79" s="178" t="n">
        <v>-1.6</v>
      </c>
      <c r="F79" s="179" t="n">
        <v>-0.2</v>
      </c>
      <c r="G79" s="179" t="n">
        <v>-1.8</v>
      </c>
      <c r="H79" s="179" t="n">
        <v>-0.8</v>
      </c>
      <c r="I79" s="179" t="n">
        <v>-1.7</v>
      </c>
      <c r="J79" s="179" t="n">
        <v>0.3</v>
      </c>
      <c r="K79" s="179" t="n">
        <v>0.2</v>
      </c>
      <c r="L79" s="179" t="n">
        <v>-4.2</v>
      </c>
      <c r="M79" s="179" t="n">
        <v>14.1</v>
      </c>
      <c r="N79" s="179" t="n">
        <v>8.3</v>
      </c>
      <c r="O79" s="179" t="n">
        <v>-1.7</v>
      </c>
      <c r="P79" s="179" t="n">
        <v>1</v>
      </c>
      <c r="Q79" s="179" t="n">
        <v>-0.2</v>
      </c>
      <c r="R79" s="179" t="n">
        <v>-13.7</v>
      </c>
      <c r="S79" s="179" t="n">
        <v>0.8</v>
      </c>
      <c r="T79" s="179" t="n">
        <v>0.3</v>
      </c>
      <c r="U79" s="179" t="n">
        <v>-0.8</v>
      </c>
      <c r="V79" s="179" t="n">
        <v>-14.7</v>
      </c>
      <c r="W79" s="179" t="n">
        <v>-0.2</v>
      </c>
      <c r="X79" s="176" t="s">
        <v>279</v>
      </c>
    </row>
    <row r="80" customFormat="false" ht="12.75" hidden="false" customHeight="false" outlineLevel="0" collapsed="false">
      <c r="A80" s="151"/>
      <c r="B80" s="150"/>
      <c r="C80" s="150"/>
      <c r="D80" s="173"/>
      <c r="E80" s="180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76"/>
    </row>
    <row r="81" customFormat="false" ht="12.75" hidden="false" customHeight="false" outlineLevel="0" collapsed="false">
      <c r="A81" s="151" t="s">
        <v>280</v>
      </c>
      <c r="B81" s="150" t="s">
        <v>281</v>
      </c>
      <c r="C81" s="33" t="s">
        <v>221</v>
      </c>
      <c r="D81" s="173" t="s">
        <v>214</v>
      </c>
      <c r="E81" s="174" t="n">
        <v>4310</v>
      </c>
      <c r="F81" s="175" t="n">
        <v>340981</v>
      </c>
      <c r="G81" s="175" t="n">
        <v>726</v>
      </c>
      <c r="H81" s="175" t="n">
        <v>108839</v>
      </c>
      <c r="I81" s="175" t="n">
        <v>2447</v>
      </c>
      <c r="J81" s="175" t="n">
        <v>38857</v>
      </c>
      <c r="K81" s="175" t="n">
        <v>100393</v>
      </c>
      <c r="L81" s="175" t="n">
        <v>72405</v>
      </c>
      <c r="M81" s="175" t="n">
        <v>8592</v>
      </c>
      <c r="N81" s="175" t="n">
        <v>19396</v>
      </c>
      <c r="O81" s="175" t="n">
        <v>4963</v>
      </c>
      <c r="P81" s="175" t="n">
        <v>16479</v>
      </c>
      <c r="Q81" s="175" t="n">
        <v>56117</v>
      </c>
      <c r="R81" s="175" t="n">
        <v>4371</v>
      </c>
      <c r="S81" s="175" t="n">
        <v>51746</v>
      </c>
      <c r="T81" s="175" t="n">
        <v>2498</v>
      </c>
      <c r="U81" s="175" t="n">
        <v>17798</v>
      </c>
      <c r="V81" s="175" t="n">
        <v>756</v>
      </c>
      <c r="W81" s="175" t="n">
        <v>17042</v>
      </c>
      <c r="X81" s="176" t="s">
        <v>280</v>
      </c>
    </row>
    <row r="82" customFormat="false" ht="12.75" hidden="false" customHeight="false" outlineLevel="0" collapsed="false">
      <c r="A82" s="151" t="s">
        <v>282</v>
      </c>
      <c r="C82" s="33" t="s">
        <v>217</v>
      </c>
      <c r="D82" s="182" t="n">
        <v>2012</v>
      </c>
      <c r="E82" s="174" t="n">
        <v>4141</v>
      </c>
      <c r="F82" s="175" t="n">
        <v>334786</v>
      </c>
      <c r="G82" s="175" t="n">
        <v>724</v>
      </c>
      <c r="H82" s="175" t="n">
        <v>108738</v>
      </c>
      <c r="I82" s="175" t="n">
        <v>2412</v>
      </c>
      <c r="J82" s="175" t="n">
        <v>38424</v>
      </c>
      <c r="K82" s="175" t="n">
        <v>98335</v>
      </c>
      <c r="L82" s="175" t="n">
        <v>65146</v>
      </c>
      <c r="M82" s="175" t="n">
        <v>10377</v>
      </c>
      <c r="N82" s="175" t="n">
        <v>22812</v>
      </c>
      <c r="O82" s="175" t="n">
        <v>4678</v>
      </c>
      <c r="P82" s="175" t="n">
        <v>15684</v>
      </c>
      <c r="Q82" s="175" t="n">
        <v>53874</v>
      </c>
      <c r="R82" s="175" t="n">
        <v>3355</v>
      </c>
      <c r="S82" s="175" t="n">
        <v>50519</v>
      </c>
      <c r="T82" s="175" t="n">
        <v>2324</v>
      </c>
      <c r="U82" s="175" t="n">
        <v>17407</v>
      </c>
      <c r="V82" s="175" t="n">
        <v>652</v>
      </c>
      <c r="W82" s="175" t="n">
        <v>16755</v>
      </c>
      <c r="X82" s="176" t="s">
        <v>282</v>
      </c>
    </row>
    <row r="83" customFormat="false" ht="12.75" hidden="false" customHeight="false" outlineLevel="0" collapsed="false">
      <c r="A83" s="151" t="s">
        <v>283</v>
      </c>
      <c r="B83" s="150"/>
      <c r="C83" s="150"/>
      <c r="D83" s="173" t="s">
        <v>134</v>
      </c>
      <c r="E83" s="178" t="n">
        <v>-3.9</v>
      </c>
      <c r="F83" s="179" t="n">
        <v>-1.8</v>
      </c>
      <c r="G83" s="179" t="n">
        <v>-0.3</v>
      </c>
      <c r="H83" s="179" t="n">
        <v>-0.1</v>
      </c>
      <c r="I83" s="179" t="n">
        <v>-1.4</v>
      </c>
      <c r="J83" s="179" t="n">
        <v>-1.1</v>
      </c>
      <c r="K83" s="179" t="n">
        <v>-2</v>
      </c>
      <c r="L83" s="179" t="n">
        <v>-10</v>
      </c>
      <c r="M83" s="179" t="n">
        <v>20.8</v>
      </c>
      <c r="N83" s="179" t="n">
        <v>17.6</v>
      </c>
      <c r="O83" s="179" t="n">
        <v>-5.7</v>
      </c>
      <c r="P83" s="179" t="n">
        <v>-4.8</v>
      </c>
      <c r="Q83" s="179" t="n">
        <v>-4</v>
      </c>
      <c r="R83" s="179" t="n">
        <v>-23.2</v>
      </c>
      <c r="S83" s="179" t="n">
        <v>-2.4</v>
      </c>
      <c r="T83" s="179" t="n">
        <v>-7</v>
      </c>
      <c r="U83" s="179" t="n">
        <v>-2.2</v>
      </c>
      <c r="V83" s="179" t="n">
        <v>-13.8</v>
      </c>
      <c r="W83" s="179" t="n">
        <v>-1.7</v>
      </c>
      <c r="X83" s="176" t="s">
        <v>283</v>
      </c>
    </row>
    <row r="84" customFormat="false" ht="12.75" hidden="false" customHeight="true" outlineLevel="0" collapsed="false">
      <c r="A84" s="150" t="s">
        <v>284</v>
      </c>
      <c r="B84" s="150"/>
      <c r="C84" s="150"/>
      <c r="D84" s="150"/>
      <c r="E84" s="184"/>
      <c r="F84" s="185"/>
      <c r="G84" s="184"/>
      <c r="H84" s="185"/>
      <c r="I84" s="184"/>
      <c r="J84" s="184"/>
      <c r="K84" s="185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50"/>
    </row>
    <row r="85" customFormat="false" ht="12.75" hidden="false" customHeight="false" outlineLevel="0" collapsed="false">
      <c r="A85" s="150"/>
      <c r="B85" s="150"/>
      <c r="C85" s="150"/>
      <c r="D85" s="150"/>
      <c r="E85" s="184"/>
      <c r="F85" s="185"/>
      <c r="G85" s="184"/>
      <c r="H85" s="185"/>
      <c r="I85" s="184"/>
      <c r="J85" s="184"/>
      <c r="K85" s="185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50"/>
    </row>
    <row r="86" customFormat="false" ht="12.75" hidden="false" customHeight="false" outlineLevel="0" collapsed="false">
      <c r="A86" s="186" t="s">
        <v>285</v>
      </c>
      <c r="B86" s="186"/>
      <c r="C86" s="186"/>
      <c r="D86" s="186"/>
      <c r="E86" s="186"/>
      <c r="F86" s="186"/>
      <c r="G86" s="186"/>
      <c r="H86" s="186"/>
      <c r="I86" s="186"/>
      <c r="J86" s="186"/>
      <c r="K86" s="187"/>
      <c r="L86" s="187"/>
      <c r="M86" s="186" t="s">
        <v>285</v>
      </c>
      <c r="N86" s="186"/>
      <c r="O86" s="186"/>
      <c r="P86" s="186"/>
      <c r="Q86" s="186"/>
      <c r="R86" s="186"/>
      <c r="S86" s="186"/>
      <c r="T86" s="186"/>
      <c r="U86" s="186"/>
      <c r="V86" s="186"/>
      <c r="W86" s="187"/>
      <c r="X86" s="187"/>
    </row>
    <row r="87" customFormat="false" ht="12.75" hidden="false" customHeight="true" outlineLevel="0" collapsed="false">
      <c r="A87" s="150" t="s">
        <v>153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 t="s">
        <v>153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</row>
    <row r="88" customFormat="false" ht="12.75" hidden="false" customHeight="true" outlineLevel="0" collapsed="false">
      <c r="A88" s="150" t="s">
        <v>154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 t="s">
        <v>154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59" t="s">
        <v>155</v>
      </c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 t="s">
        <v>155</v>
      </c>
      <c r="N90" s="159"/>
      <c r="O90" s="159"/>
      <c r="P90" s="159"/>
      <c r="Q90" s="159"/>
      <c r="R90" s="159"/>
      <c r="S90" s="159"/>
      <c r="T90" s="159"/>
    </row>
  </sheetData>
  <mergeCells count="53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6:J86"/>
    <mergeCell ref="M86:V86"/>
    <mergeCell ref="A87:L87"/>
    <mergeCell ref="M87:X87"/>
    <mergeCell ref="A88:L88"/>
    <mergeCell ref="M88:X88"/>
    <mergeCell ref="A90:L90"/>
    <mergeCell ref="M90:T90"/>
  </mergeCells>
  <printOptions headings="false" gridLines="false" gridLinesSet="true" horizontalCentered="true" verticalCentered="false"/>
  <pageMargins left="0" right="0" top="0.309722222222222" bottom="0.4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0" width="21.13"/>
    <col collapsed="false" customWidth="true" hidden="false" outlineLevel="0" max="8" min="2" style="1020" width="15.85"/>
    <col collapsed="false" customWidth="false" hidden="false" outlineLevel="0" max="257" min="9" style="1020" width="9.13"/>
  </cols>
  <sheetData>
    <row r="1" customFormat="false" ht="12.75" hidden="false" customHeight="true" outlineLevel="0" collapsed="false">
      <c r="A1" s="1021" t="s">
        <v>819</v>
      </c>
      <c r="B1" s="1021"/>
      <c r="C1" s="1022"/>
      <c r="D1" s="1022"/>
      <c r="E1" s="1022"/>
      <c r="F1" s="1022"/>
      <c r="G1" s="1022"/>
      <c r="H1" s="1022"/>
    </row>
    <row r="2" customFormat="false" ht="12.75" hidden="false" customHeight="true" outlineLevel="0" collapsed="false">
      <c r="A2" s="1021" t="s">
        <v>820</v>
      </c>
      <c r="B2" s="1021"/>
      <c r="C2" s="1021"/>
      <c r="D2" s="1021"/>
      <c r="E2" s="1021"/>
      <c r="F2" s="1021"/>
      <c r="G2" s="1021"/>
      <c r="H2" s="1021"/>
    </row>
    <row r="3" customFormat="false" ht="12.75" hidden="false" customHeight="false" outlineLevel="0" collapsed="false">
      <c r="A3" s="1022"/>
      <c r="B3" s="1022"/>
      <c r="C3" s="1022"/>
      <c r="D3" s="1022"/>
      <c r="E3" s="1022"/>
      <c r="F3" s="1022"/>
      <c r="G3" s="1022"/>
      <c r="H3" s="1022"/>
    </row>
    <row r="4" s="1027" customFormat="true" ht="12.75" hidden="false" customHeight="true" outlineLevel="0" collapsed="false">
      <c r="A4" s="1023" t="s">
        <v>821</v>
      </c>
      <c r="B4" s="1024" t="s">
        <v>302</v>
      </c>
      <c r="C4" s="1024" t="s">
        <v>822</v>
      </c>
      <c r="D4" s="1025" t="s">
        <v>823</v>
      </c>
      <c r="E4" s="1025"/>
      <c r="F4" s="1025"/>
      <c r="G4" s="1026" t="s">
        <v>824</v>
      </c>
      <c r="H4" s="1026"/>
    </row>
    <row r="5" s="1027" customFormat="true" ht="12.75" hidden="false" customHeight="true" outlineLevel="0" collapsed="false">
      <c r="A5" s="1023"/>
      <c r="B5" s="1024"/>
      <c r="C5" s="1024"/>
      <c r="D5" s="1025" t="s">
        <v>825</v>
      </c>
      <c r="E5" s="1025"/>
      <c r="F5" s="1025"/>
      <c r="G5" s="1026" t="s">
        <v>825</v>
      </c>
      <c r="H5" s="1026"/>
    </row>
    <row r="6" s="1027" customFormat="true" ht="12.75" hidden="false" customHeight="true" outlineLevel="0" collapsed="false">
      <c r="A6" s="1023"/>
      <c r="B6" s="1024"/>
      <c r="C6" s="1024"/>
      <c r="D6" s="1024" t="s">
        <v>826</v>
      </c>
      <c r="E6" s="1024" t="s">
        <v>827</v>
      </c>
      <c r="F6" s="1024" t="s">
        <v>828</v>
      </c>
      <c r="G6" s="1024" t="s">
        <v>829</v>
      </c>
      <c r="H6" s="1028" t="s">
        <v>830</v>
      </c>
    </row>
    <row r="7" s="1027" customFormat="true" ht="14.25" hidden="false" customHeight="true" outlineLevel="0" collapsed="false">
      <c r="A7" s="1023"/>
      <c r="B7" s="1024"/>
      <c r="C7" s="1024"/>
      <c r="D7" s="1024"/>
      <c r="E7" s="1024"/>
      <c r="F7" s="1024" t="s">
        <v>831</v>
      </c>
      <c r="G7" s="1024"/>
      <c r="H7" s="1028"/>
    </row>
    <row r="8" s="1027" customFormat="true" ht="12.75" hidden="false" customHeight="false" outlineLevel="0" collapsed="false">
      <c r="A8" s="1023"/>
      <c r="B8" s="1024"/>
      <c r="C8" s="1024"/>
      <c r="D8" s="1024"/>
      <c r="E8" s="1024"/>
      <c r="F8" s="1024"/>
      <c r="G8" s="1024"/>
      <c r="H8" s="1028"/>
    </row>
    <row r="9" s="1027" customFormat="true" ht="12.75" hidden="false" customHeight="true" outlineLevel="0" collapsed="false">
      <c r="A9" s="1023"/>
      <c r="B9" s="1025" t="s">
        <v>133</v>
      </c>
      <c r="C9" s="1026" t="s">
        <v>638</v>
      </c>
      <c r="D9" s="1026"/>
      <c r="E9" s="1026"/>
      <c r="F9" s="1026"/>
      <c r="G9" s="1026"/>
      <c r="H9" s="1026"/>
    </row>
    <row r="10" customFormat="false" ht="12.75" hidden="false" customHeight="false" outlineLevel="0" collapsed="false">
      <c r="A10" s="1029"/>
      <c r="B10" s="1029"/>
      <c r="C10" s="1029"/>
      <c r="D10" s="1029"/>
      <c r="E10" s="1029"/>
      <c r="F10" s="1029"/>
      <c r="G10" s="1029"/>
      <c r="H10" s="1029"/>
    </row>
    <row r="11" customFormat="false" ht="12.75" hidden="false" customHeight="false" outlineLevel="0" collapsed="false">
      <c r="A11" s="1021" t="s">
        <v>135</v>
      </c>
      <c r="B11" s="1030"/>
      <c r="C11" s="1030"/>
      <c r="D11" s="1030"/>
      <c r="E11" s="1030"/>
      <c r="F11" s="1030"/>
      <c r="G11" s="1030"/>
      <c r="H11" s="1030"/>
    </row>
    <row r="12" customFormat="false" ht="12.75" hidden="false" customHeight="false" outlineLevel="0" collapsed="false">
      <c r="A12" s="1030"/>
      <c r="B12" s="1030"/>
      <c r="C12" s="1030"/>
      <c r="D12" s="1030"/>
      <c r="E12" s="1030"/>
      <c r="F12" s="1030"/>
      <c r="G12" s="1030"/>
      <c r="H12" s="1030"/>
    </row>
    <row r="13" customFormat="false" ht="14.25" hidden="false" customHeight="false" outlineLevel="0" collapsed="false">
      <c r="A13" s="1031" t="s">
        <v>832</v>
      </c>
      <c r="B13" s="278" t="n">
        <v>691627188</v>
      </c>
      <c r="C13" s="1032" t="n">
        <v>1427743.8</v>
      </c>
      <c r="D13" s="1032" t="n">
        <v>302489.7</v>
      </c>
      <c r="E13" s="1032" t="n">
        <v>18921.5</v>
      </c>
      <c r="F13" s="1032" t="n">
        <v>1106290.4</v>
      </c>
      <c r="G13" s="1032" t="n">
        <v>1100883.9</v>
      </c>
      <c r="H13" s="1032" t="n">
        <v>326817.7</v>
      </c>
    </row>
    <row r="14" customFormat="false" ht="12.75" hidden="false" customHeight="false" outlineLevel="0" collapsed="false">
      <c r="A14" s="1030"/>
      <c r="B14" s="1033"/>
      <c r="C14" s="1034"/>
      <c r="D14" s="1034"/>
      <c r="E14" s="1034"/>
      <c r="F14" s="1034"/>
      <c r="G14" s="1034"/>
      <c r="H14" s="1034"/>
    </row>
    <row r="15" customFormat="false" ht="12.75" hidden="false" customHeight="false" outlineLevel="0" collapsed="false">
      <c r="A15" s="1022" t="s">
        <v>833</v>
      </c>
      <c r="B15" s="1035"/>
      <c r="C15" s="1036"/>
      <c r="D15" s="1036"/>
      <c r="E15" s="1036"/>
      <c r="F15" s="1036"/>
      <c r="G15" s="1036"/>
      <c r="H15" s="1036"/>
    </row>
    <row r="16" customFormat="false" ht="12.75" hidden="false" customHeight="false" outlineLevel="0" collapsed="false">
      <c r="A16" s="1037" t="s">
        <v>834</v>
      </c>
      <c r="B16" s="213" t="n">
        <v>596050688</v>
      </c>
      <c r="C16" s="1038" t="n">
        <v>863508.7</v>
      </c>
      <c r="D16" s="1038" t="n">
        <v>147176.9</v>
      </c>
      <c r="E16" s="1038" t="n">
        <v>13785.6</v>
      </c>
      <c r="F16" s="1038" t="n">
        <v>702546.2</v>
      </c>
      <c r="G16" s="1038" t="n">
        <v>627127.8</v>
      </c>
      <c r="H16" s="1038" t="n">
        <v>236380.8</v>
      </c>
    </row>
    <row r="17" customFormat="false" ht="12.75" hidden="false" customHeight="false" outlineLevel="0" collapsed="false">
      <c r="A17" s="1037" t="s">
        <v>835</v>
      </c>
      <c r="B17" s="213" t="n">
        <v>31889973</v>
      </c>
      <c r="C17" s="1038" t="n">
        <v>39780.6</v>
      </c>
      <c r="D17" s="1038" t="n">
        <v>22049.1</v>
      </c>
      <c r="E17" s="1038" t="n">
        <v>4</v>
      </c>
      <c r="F17" s="1038" t="n">
        <v>17727.6</v>
      </c>
      <c r="G17" s="1032" t="s">
        <v>760</v>
      </c>
      <c r="H17" s="1032" t="s">
        <v>760</v>
      </c>
    </row>
    <row r="18" customFormat="false" ht="12.75" hidden="false" customHeight="false" outlineLevel="0" collapsed="false">
      <c r="A18" s="1037" t="s">
        <v>836</v>
      </c>
      <c r="B18" s="213" t="n">
        <v>25456192</v>
      </c>
      <c r="C18" s="1038" t="n">
        <v>57562.2</v>
      </c>
      <c r="D18" s="1038" t="n">
        <v>46751.3</v>
      </c>
      <c r="E18" s="1038" t="n">
        <v>3710.1</v>
      </c>
      <c r="F18" s="1038" t="n">
        <v>7100.9</v>
      </c>
      <c r="G18" s="1038" t="n">
        <v>9747.9</v>
      </c>
      <c r="H18" s="1038" t="n">
        <v>47814.3</v>
      </c>
    </row>
    <row r="19" customFormat="false" ht="12.75" hidden="false" customHeight="false" outlineLevel="0" collapsed="false">
      <c r="A19" s="1037" t="s">
        <v>837</v>
      </c>
      <c r="B19" s="213" t="n">
        <v>529506</v>
      </c>
      <c r="C19" s="1038" t="n">
        <v>2622.9</v>
      </c>
      <c r="D19" s="1038" t="n">
        <v>2286.4</v>
      </c>
      <c r="E19" s="1038" t="n">
        <v>103.9</v>
      </c>
      <c r="F19" s="1038" t="n">
        <v>232.6</v>
      </c>
      <c r="G19" s="1038" t="n">
        <v>2010.9</v>
      </c>
      <c r="H19" s="1038" t="n">
        <v>612</v>
      </c>
    </row>
    <row r="20" customFormat="false" ht="12.75" hidden="false" customHeight="false" outlineLevel="0" collapsed="false">
      <c r="A20" s="1037" t="s">
        <v>838</v>
      </c>
      <c r="B20" s="213" t="n">
        <v>37691988</v>
      </c>
      <c r="C20" s="1038" t="n">
        <v>464155.4</v>
      </c>
      <c r="D20" s="1032" t="s">
        <v>760</v>
      </c>
      <c r="E20" s="1032" t="s">
        <v>760</v>
      </c>
      <c r="F20" s="1038" t="n">
        <v>378617.1</v>
      </c>
      <c r="G20" s="1038" t="n">
        <v>444549.1</v>
      </c>
      <c r="H20" s="1038" t="n">
        <v>19606.4</v>
      </c>
    </row>
    <row r="21" customFormat="false" ht="12.75" hidden="false" customHeight="false" outlineLevel="0" collapsed="false">
      <c r="A21" s="1022"/>
      <c r="B21" s="1022"/>
      <c r="C21" s="1022"/>
      <c r="D21" s="1022"/>
      <c r="E21" s="1022"/>
      <c r="F21" s="1022"/>
      <c r="G21" s="1022"/>
      <c r="H21" s="1022"/>
    </row>
    <row r="22" customFormat="false" ht="12.75" hidden="false" customHeight="false" outlineLevel="0" collapsed="false">
      <c r="A22" s="1022"/>
      <c r="B22" s="1022"/>
      <c r="C22" s="1022"/>
      <c r="D22" s="1022"/>
      <c r="E22" s="1022"/>
      <c r="F22" s="1022"/>
      <c r="G22" s="1022"/>
      <c r="H22" s="1022"/>
    </row>
    <row r="23" customFormat="false" ht="12.75" hidden="false" customHeight="false" outlineLevel="0" collapsed="false">
      <c r="A23" s="1022"/>
      <c r="B23" s="1022"/>
      <c r="C23" s="1022"/>
      <c r="D23" s="1022"/>
      <c r="E23" s="1022"/>
      <c r="F23" s="1022"/>
      <c r="G23" s="1022"/>
      <c r="H23" s="1022"/>
    </row>
    <row r="24" customFormat="false" ht="12.75" hidden="false" customHeight="false" outlineLevel="0" collapsed="false">
      <c r="A24" s="1039"/>
      <c r="B24" s="1022"/>
      <c r="C24" s="1022"/>
      <c r="D24" s="1022"/>
      <c r="E24" s="1022"/>
      <c r="F24" s="1022"/>
      <c r="G24" s="1022"/>
      <c r="H24" s="1022"/>
    </row>
    <row r="25" customFormat="false" ht="12.75" hidden="false" customHeight="false" outlineLevel="0" collapsed="false">
      <c r="A25" s="1022"/>
      <c r="B25" s="1022"/>
      <c r="C25" s="1022"/>
      <c r="D25" s="1022"/>
      <c r="E25" s="1022"/>
      <c r="F25" s="1022"/>
      <c r="G25" s="1022"/>
      <c r="H25" s="1022"/>
    </row>
    <row r="26" customFormat="false" ht="12.75" hidden="false" customHeight="false" outlineLevel="0" collapsed="false">
      <c r="A26" s="1040" t="s">
        <v>839</v>
      </c>
      <c r="B26" s="1041"/>
      <c r="C26" s="1041"/>
      <c r="D26" s="1041"/>
      <c r="E26" s="1041"/>
      <c r="F26" s="1042"/>
      <c r="G26" s="1022"/>
      <c r="H26" s="1022"/>
    </row>
    <row r="27" customFormat="false" ht="12.75" hidden="false" customHeight="false" outlineLevel="0" collapsed="false">
      <c r="A27" s="1040" t="s">
        <v>840</v>
      </c>
      <c r="B27" s="1041"/>
      <c r="C27" s="1041"/>
      <c r="D27" s="1041"/>
      <c r="E27" s="1041"/>
      <c r="F27" s="1042"/>
      <c r="G27" s="1022"/>
      <c r="H27" s="1022"/>
    </row>
    <row r="28" customFormat="false" ht="12.75" hidden="false" customHeight="false" outlineLevel="0" collapsed="false">
      <c r="A28" s="1043" t="s">
        <v>841</v>
      </c>
      <c r="B28" s="1043"/>
      <c r="C28" s="1043"/>
      <c r="D28" s="1043"/>
      <c r="E28" s="1043"/>
      <c r="F28" s="1044"/>
      <c r="G28" s="1022"/>
      <c r="H28" s="1022"/>
    </row>
    <row r="29" customFormat="false" ht="12.75" hidden="false" customHeight="true" outlineLevel="0" collapsed="false">
      <c r="A29" s="1045" t="s">
        <v>842</v>
      </c>
      <c r="B29" s="1043"/>
      <c r="C29" s="1043"/>
      <c r="D29" s="1043"/>
      <c r="E29" s="1043"/>
      <c r="F29" s="1044"/>
      <c r="G29" s="1046"/>
      <c r="H29" s="1047"/>
      <c r="I29" s="1048"/>
    </row>
    <row r="30" customFormat="false" ht="12.75" hidden="false" customHeight="true" outlineLevel="0" collapsed="false">
      <c r="G30" s="1046"/>
      <c r="H30" s="1047"/>
      <c r="I30" s="1049"/>
    </row>
    <row r="31" customFormat="false" ht="12.75" hidden="false" customHeight="true" outlineLevel="0" collapsed="false">
      <c r="G31" s="1044"/>
      <c r="H31" s="1050"/>
      <c r="I31" s="1051"/>
    </row>
    <row r="32" customFormat="false" ht="12.75" hidden="false" customHeight="true" outlineLevel="0" collapsed="false">
      <c r="G32" s="1044"/>
      <c r="H32" s="1050"/>
      <c r="I32" s="1051"/>
    </row>
  </sheetData>
  <mergeCells count="16">
    <mergeCell ref="A1:B1"/>
    <mergeCell ref="A2:H2"/>
    <mergeCell ref="A4:A9"/>
    <mergeCell ref="B4:B8"/>
    <mergeCell ref="C4:C8"/>
    <mergeCell ref="D4:F4"/>
    <mergeCell ref="G4:H4"/>
    <mergeCell ref="D5:F5"/>
    <mergeCell ref="G5:H5"/>
    <mergeCell ref="D6:D8"/>
    <mergeCell ref="E6:E8"/>
    <mergeCell ref="F6:F8"/>
    <mergeCell ref="G6:G8"/>
    <mergeCell ref="H6:H8"/>
    <mergeCell ref="C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Statistisches Bundesamt, Fachserie 3, Reihe 4, 2012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9" width="27.28"/>
    <col collapsed="false" customWidth="true" hidden="false" outlineLevel="0" max="2" min="2" style="219" width="11.56"/>
    <col collapsed="false" customWidth="true" hidden="false" outlineLevel="0" max="3" min="3" style="219" width="14.56"/>
    <col collapsed="false" customWidth="true" hidden="false" outlineLevel="0" max="4" min="4" style="219" width="10.85"/>
    <col collapsed="false" customWidth="true" hidden="false" outlineLevel="0" max="5" min="5" style="219" width="13.85"/>
    <col collapsed="false" customWidth="true" hidden="false" outlineLevel="0" max="6" min="6" style="219" width="10.99"/>
    <col collapsed="false" customWidth="true" hidden="false" outlineLevel="0" max="7" min="7" style="219" width="13.42"/>
    <col collapsed="false" customWidth="true" hidden="false" outlineLevel="0" max="8" min="8" style="219" width="14.28"/>
    <col collapsed="false" customWidth="true" hidden="false" outlineLevel="0" max="9" min="9" style="219" width="12.28"/>
    <col collapsed="false" customWidth="true" hidden="false" outlineLevel="0" max="10" min="10" style="219" width="9.56"/>
    <col collapsed="false" customWidth="true" hidden="false" outlineLevel="0" max="11" min="11" style="219" width="12.56"/>
    <col collapsed="false" customWidth="true" hidden="false" outlineLevel="0" max="19" min="12" style="1052" width="11.42"/>
  </cols>
  <sheetData>
    <row r="1" customFormat="false" ht="15.75" hidden="false" customHeight="false" outlineLevel="0" collapsed="false">
      <c r="A1" s="1053" t="s">
        <v>843</v>
      </c>
      <c r="B1" s="1053"/>
      <c r="C1" s="1053"/>
      <c r="D1" s="1053"/>
      <c r="E1" s="1053"/>
      <c r="F1" s="1053"/>
      <c r="G1" s="1053"/>
      <c r="H1" s="1053"/>
      <c r="I1" s="1053"/>
    </row>
    <row r="2" customFormat="false" ht="14.25" hidden="false" customHeight="false" outlineLevel="0" collapsed="false">
      <c r="A2" s="1054" t="s">
        <v>844</v>
      </c>
      <c r="B2" s="1054"/>
      <c r="C2" s="1054"/>
      <c r="D2" s="1054"/>
      <c r="E2" s="1054"/>
      <c r="F2" s="1054"/>
      <c r="G2" s="1053"/>
      <c r="H2" s="1055"/>
      <c r="I2" s="1055"/>
    </row>
    <row r="3" customFormat="false" ht="15" hidden="false" customHeight="false" outlineLevel="0" collapsed="false">
      <c r="A3" s="1054" t="s">
        <v>845</v>
      </c>
      <c r="B3" s="1056"/>
      <c r="C3" s="1056"/>
      <c r="D3" s="1056"/>
      <c r="E3" s="1056"/>
      <c r="F3" s="1056"/>
      <c r="G3" s="1056"/>
      <c r="H3" s="1056"/>
      <c r="I3" s="1056"/>
    </row>
    <row r="4" customFormat="false" ht="12.75" hidden="false" customHeight="false" outlineLevel="0" collapsed="false">
      <c r="A4" s="417"/>
      <c r="B4" s="417"/>
      <c r="C4" s="417"/>
      <c r="D4" s="417"/>
      <c r="E4" s="417"/>
      <c r="F4" s="417"/>
      <c r="G4" s="417"/>
      <c r="H4" s="417"/>
      <c r="I4" s="417"/>
    </row>
    <row r="5" customFormat="false" ht="14.25" hidden="false" customHeight="true" outlineLevel="0" collapsed="false">
      <c r="A5" s="1057" t="s">
        <v>846</v>
      </c>
      <c r="B5" s="1058" t="s">
        <v>847</v>
      </c>
      <c r="C5" s="1059"/>
      <c r="D5" s="1060" t="s">
        <v>848</v>
      </c>
      <c r="E5" s="1060"/>
      <c r="F5" s="1060"/>
      <c r="G5" s="1060"/>
      <c r="H5" s="1061" t="s">
        <v>849</v>
      </c>
      <c r="I5" s="1060" t="s">
        <v>850</v>
      </c>
      <c r="J5" s="1060"/>
      <c r="K5" s="1062" t="s">
        <v>851</v>
      </c>
    </row>
    <row r="6" customFormat="false" ht="12.75" hidden="false" customHeight="true" outlineLevel="0" collapsed="false">
      <c r="A6" s="1057"/>
      <c r="B6" s="1058"/>
      <c r="C6" s="1063" t="s">
        <v>852</v>
      </c>
      <c r="D6" s="1061" t="s">
        <v>853</v>
      </c>
      <c r="E6" s="1061"/>
      <c r="F6" s="1061" t="s">
        <v>854</v>
      </c>
      <c r="G6" s="1061"/>
      <c r="H6" s="1061"/>
      <c r="I6" s="1061" t="s">
        <v>855</v>
      </c>
      <c r="J6" s="1061" t="s">
        <v>856</v>
      </c>
      <c r="K6" s="1062"/>
    </row>
    <row r="7" customFormat="false" ht="27" hidden="false" customHeight="false" outlineLevel="0" collapsed="false">
      <c r="A7" s="1057"/>
      <c r="B7" s="1058"/>
      <c r="C7" s="1064" t="s">
        <v>857</v>
      </c>
      <c r="D7" s="1061"/>
      <c r="E7" s="1061"/>
      <c r="F7" s="1061"/>
      <c r="G7" s="1061"/>
      <c r="H7" s="1061"/>
      <c r="I7" s="1061"/>
      <c r="J7" s="1061"/>
      <c r="K7" s="1062"/>
    </row>
    <row r="8" customFormat="false" ht="12.75" hidden="false" customHeight="false" outlineLevel="0" collapsed="false">
      <c r="A8" s="1057"/>
      <c r="B8" s="1058"/>
      <c r="C8" s="1065"/>
      <c r="D8" s="1061"/>
      <c r="E8" s="1061"/>
      <c r="F8" s="1061"/>
      <c r="G8" s="1061"/>
      <c r="H8" s="1061"/>
      <c r="I8" s="1061"/>
      <c r="J8" s="1061"/>
      <c r="K8" s="1062"/>
    </row>
    <row r="9" customFormat="false" ht="12.75" hidden="false" customHeight="false" outlineLevel="0" collapsed="false">
      <c r="A9" s="1057"/>
      <c r="B9" s="1060" t="s">
        <v>133</v>
      </c>
      <c r="C9" s="1060"/>
      <c r="D9" s="1060"/>
      <c r="E9" s="1060"/>
      <c r="F9" s="1060"/>
      <c r="G9" s="1060"/>
      <c r="H9" s="1060" t="s">
        <v>858</v>
      </c>
      <c r="I9" s="1060" t="s">
        <v>708</v>
      </c>
      <c r="J9" s="1060"/>
      <c r="K9" s="1066" t="s">
        <v>134</v>
      </c>
    </row>
    <row r="10" customFormat="false" ht="12.75" hidden="false" customHeight="false" outlineLevel="0" collapsed="false">
      <c r="A10" s="1067"/>
      <c r="B10" s="1067"/>
      <c r="C10" s="1067"/>
      <c r="D10" s="1067"/>
      <c r="E10" s="1067"/>
      <c r="F10" s="1068"/>
      <c r="I10" s="1067"/>
      <c r="J10" s="1067"/>
      <c r="K10" s="1067"/>
    </row>
    <row r="11" customFormat="false" ht="12.75" hidden="false" customHeight="false" outlineLevel="0" collapsed="false">
      <c r="A11" s="1069" t="s">
        <v>135</v>
      </c>
      <c r="B11" s="1067"/>
      <c r="C11" s="1067"/>
      <c r="D11" s="1067"/>
      <c r="E11" s="1067"/>
      <c r="F11" s="1068"/>
      <c r="G11" s="1067"/>
      <c r="H11" s="1067"/>
      <c r="I11" s="1067"/>
      <c r="J11" s="1067"/>
      <c r="K11" s="1067"/>
    </row>
    <row r="12" customFormat="false" ht="12.75" hidden="false" customHeight="false" outlineLevel="0" collapsed="false">
      <c r="A12" s="1070"/>
      <c r="B12" s="1067"/>
      <c r="C12" s="1067"/>
      <c r="D12" s="1067"/>
      <c r="E12" s="1067"/>
      <c r="F12" s="1068"/>
      <c r="I12" s="1067"/>
      <c r="J12" s="1067"/>
      <c r="K12" s="1067"/>
    </row>
    <row r="13" customFormat="false" ht="14.25" hidden="false" customHeight="false" outlineLevel="0" collapsed="false">
      <c r="A13" s="1071" t="n">
        <v>2012</v>
      </c>
      <c r="B13" s="1072" t="s">
        <v>859</v>
      </c>
      <c r="C13" s="1073" t="n">
        <v>40758549</v>
      </c>
      <c r="D13" s="1073" t="s">
        <v>655</v>
      </c>
      <c r="E13" s="1073"/>
      <c r="F13" s="1073"/>
      <c r="G13" s="1073" t="n">
        <v>35513678</v>
      </c>
      <c r="H13" s="1073" t="n">
        <v>10589169</v>
      </c>
      <c r="I13" s="1074" t="n">
        <v>298.2</v>
      </c>
      <c r="J13" s="1075" t="n">
        <v>0.82</v>
      </c>
      <c r="K13" s="1076" t="n">
        <v>86.8</v>
      </c>
    </row>
    <row r="14" customFormat="false" ht="12.75" hidden="false" customHeight="false" outlineLevel="0" collapsed="false">
      <c r="A14" s="1077"/>
      <c r="B14" s="1078"/>
      <c r="C14" s="1079"/>
      <c r="D14" s="1080"/>
      <c r="E14" s="1081"/>
      <c r="F14" s="1082"/>
      <c r="G14" s="1083"/>
      <c r="H14" s="1079"/>
      <c r="I14" s="112"/>
      <c r="J14" s="1084"/>
      <c r="K14" s="1085"/>
    </row>
    <row r="15" customFormat="false" ht="12.75" hidden="false" customHeight="false" outlineLevel="0" collapsed="false">
      <c r="A15" s="1070" t="s">
        <v>860</v>
      </c>
      <c r="B15" s="1086" t="n">
        <v>1226</v>
      </c>
      <c r="C15" s="1087" t="n">
        <v>40140770</v>
      </c>
      <c r="D15" s="1087"/>
      <c r="E15" s="1087" t="n">
        <v>34711743</v>
      </c>
      <c r="F15" s="1087"/>
      <c r="G15" s="1087" t="n">
        <v>34796811</v>
      </c>
      <c r="H15" s="1087" t="n">
        <v>861821</v>
      </c>
      <c r="I15" s="1088" t="n">
        <v>24.8</v>
      </c>
      <c r="J15" s="1089" t="n">
        <v>0.8</v>
      </c>
      <c r="K15" s="1090" t="n">
        <v>86.5</v>
      </c>
    </row>
    <row r="16" customFormat="false" ht="12.75" hidden="false" customHeight="false" outlineLevel="0" collapsed="false">
      <c r="A16" s="1070" t="s">
        <v>740</v>
      </c>
      <c r="B16" s="1086" t="n">
        <v>1223</v>
      </c>
      <c r="C16" s="1087" t="n">
        <v>40241315</v>
      </c>
      <c r="D16" s="1087"/>
      <c r="E16" s="1087" t="n">
        <v>34888864</v>
      </c>
      <c r="F16" s="1087"/>
      <c r="G16" s="1087" t="n">
        <v>35233354</v>
      </c>
      <c r="H16" s="1087" t="n">
        <v>833920</v>
      </c>
      <c r="I16" s="1088" t="n">
        <v>23.7</v>
      </c>
      <c r="J16" s="1089" t="n">
        <v>0.82</v>
      </c>
      <c r="K16" s="1090" t="n">
        <v>86.7</v>
      </c>
    </row>
    <row r="17" customFormat="false" ht="12.75" hidden="false" customHeight="false" outlineLevel="0" collapsed="false">
      <c r="A17" s="1070" t="s">
        <v>741</v>
      </c>
      <c r="B17" s="1086" t="n">
        <v>1222</v>
      </c>
      <c r="C17" s="1087" t="n">
        <v>40124992</v>
      </c>
      <c r="D17" s="1087"/>
      <c r="E17" s="1087" t="n">
        <v>35571045</v>
      </c>
      <c r="F17" s="1087"/>
      <c r="G17" s="1087" t="n">
        <v>35772653</v>
      </c>
      <c r="H17" s="1087" t="n">
        <v>922943</v>
      </c>
      <c r="I17" s="1088" t="n">
        <v>25.8</v>
      </c>
      <c r="J17" s="1089" t="n">
        <v>0.83</v>
      </c>
      <c r="K17" s="1090" t="n">
        <v>88.7</v>
      </c>
    </row>
    <row r="18" customFormat="false" ht="12.75" hidden="false" customHeight="false" outlineLevel="0" collapsed="false">
      <c r="A18" s="1070" t="s">
        <v>742</v>
      </c>
      <c r="B18" s="1086" t="n">
        <v>1226</v>
      </c>
      <c r="C18" s="1087" t="n">
        <v>40357798</v>
      </c>
      <c r="D18" s="1087"/>
      <c r="E18" s="1087" t="n">
        <v>35790506</v>
      </c>
      <c r="F18" s="1087"/>
      <c r="G18" s="1087" t="n">
        <v>35416727</v>
      </c>
      <c r="H18" s="1087" t="n">
        <v>864732</v>
      </c>
      <c r="I18" s="1088" t="n">
        <v>24.4</v>
      </c>
      <c r="J18" s="1089" t="n">
        <v>0.81</v>
      </c>
      <c r="K18" s="1090" t="n">
        <v>88.7</v>
      </c>
    </row>
    <row r="19" customFormat="false" ht="12.75" hidden="false" customHeight="false" outlineLevel="0" collapsed="false">
      <c r="A19" s="1070" t="s">
        <v>209</v>
      </c>
      <c r="B19" s="1086" t="n">
        <v>1236</v>
      </c>
      <c r="C19" s="1087" t="n">
        <v>40492081</v>
      </c>
      <c r="D19" s="1087"/>
      <c r="E19" s="1087" t="n">
        <v>34880753</v>
      </c>
      <c r="F19" s="1087"/>
      <c r="G19" s="1087" t="n">
        <v>34674148</v>
      </c>
      <c r="H19" s="1087" t="n">
        <v>875846</v>
      </c>
      <c r="I19" s="1088" t="n">
        <v>25.3</v>
      </c>
      <c r="J19" s="1089" t="n">
        <v>0.81</v>
      </c>
      <c r="K19" s="1090" t="n">
        <v>86.1</v>
      </c>
    </row>
    <row r="20" customFormat="false" ht="12.75" hidden="false" customHeight="false" outlineLevel="0" collapsed="false">
      <c r="A20" s="1070" t="s">
        <v>861</v>
      </c>
      <c r="B20" s="1086" t="n">
        <v>1243</v>
      </c>
      <c r="C20" s="1087" t="n">
        <v>40609237</v>
      </c>
      <c r="D20" s="1087"/>
      <c r="E20" s="1087" t="n">
        <v>34399665</v>
      </c>
      <c r="F20" s="1087"/>
      <c r="G20" s="1087" t="n">
        <v>34820191</v>
      </c>
      <c r="H20" s="1087" t="n">
        <v>863726</v>
      </c>
      <c r="I20" s="1088" t="n">
        <v>24.8</v>
      </c>
      <c r="J20" s="1089" t="n">
        <v>0.83</v>
      </c>
      <c r="K20" s="1090" t="n">
        <v>84.7</v>
      </c>
    </row>
    <row r="21" customFormat="false" ht="12.75" hidden="false" customHeight="false" outlineLevel="0" collapsed="false">
      <c r="A21" s="1070" t="s">
        <v>862</v>
      </c>
      <c r="B21" s="1086" t="n">
        <v>1247</v>
      </c>
      <c r="C21" s="1087" t="n">
        <v>40713486</v>
      </c>
      <c r="D21" s="1087"/>
      <c r="E21" s="1087" t="n">
        <v>35202484</v>
      </c>
      <c r="F21" s="1087"/>
      <c r="G21" s="1087" t="n">
        <v>35597721</v>
      </c>
      <c r="H21" s="1087" t="n">
        <v>889929</v>
      </c>
      <c r="I21" s="1088" t="n">
        <v>25</v>
      </c>
      <c r="J21" s="1089" t="n">
        <v>0.81</v>
      </c>
      <c r="K21" s="1090" t="n">
        <v>86.5</v>
      </c>
    </row>
    <row r="22" customFormat="false" ht="12.75" hidden="false" customHeight="false" outlineLevel="0" collapsed="false">
      <c r="A22" s="1070" t="s">
        <v>745</v>
      </c>
      <c r="B22" s="1086" t="n">
        <v>1250</v>
      </c>
      <c r="C22" s="1087" t="n">
        <v>40864398</v>
      </c>
      <c r="D22" s="1087"/>
      <c r="E22" s="1087" t="n">
        <v>35842705</v>
      </c>
      <c r="F22" s="1087"/>
      <c r="G22" s="1087" t="n">
        <v>35626250</v>
      </c>
      <c r="H22" s="1087" t="n">
        <v>889948</v>
      </c>
      <c r="I22" s="1088" t="n">
        <v>25</v>
      </c>
      <c r="J22" s="1089" t="n">
        <v>0.81</v>
      </c>
      <c r="K22" s="1090" t="n">
        <v>87.7</v>
      </c>
    </row>
    <row r="23" customFormat="false" ht="12.75" hidden="false" customHeight="false" outlineLevel="0" collapsed="false">
      <c r="A23" s="1070" t="s">
        <v>746</v>
      </c>
      <c r="B23" s="1086" t="n">
        <v>1252</v>
      </c>
      <c r="C23" s="1087" t="n">
        <v>41292743</v>
      </c>
      <c r="D23" s="1087"/>
      <c r="E23" s="1087" t="n">
        <v>35325543</v>
      </c>
      <c r="F23" s="1087"/>
      <c r="G23" s="1087" t="n">
        <v>35289684</v>
      </c>
      <c r="H23" s="1087" t="n">
        <v>856287</v>
      </c>
      <c r="I23" s="1088" t="n">
        <v>24.3</v>
      </c>
      <c r="J23" s="1089" t="n">
        <v>0.81</v>
      </c>
      <c r="K23" s="1090" t="n">
        <v>85.5</v>
      </c>
    </row>
    <row r="24" customFormat="false" ht="12.75" hidden="false" customHeight="false" outlineLevel="0" collapsed="false">
      <c r="A24" s="1070" t="s">
        <v>863</v>
      </c>
      <c r="B24" s="1086" t="n">
        <v>1258</v>
      </c>
      <c r="C24" s="1087" t="n">
        <v>41146626</v>
      </c>
      <c r="D24" s="1087"/>
      <c r="E24" s="1087" t="n">
        <v>35181036</v>
      </c>
      <c r="F24" s="1087"/>
      <c r="G24" s="1087" t="n">
        <v>35638945</v>
      </c>
      <c r="H24" s="1087" t="n">
        <v>911355</v>
      </c>
      <c r="I24" s="1088" t="n">
        <v>25.6</v>
      </c>
      <c r="J24" s="1089" t="n">
        <v>0.82</v>
      </c>
      <c r="K24" s="1090" t="n">
        <v>85.5</v>
      </c>
    </row>
    <row r="25" customFormat="false" ht="12.75" hidden="false" customHeight="false" outlineLevel="0" collapsed="false">
      <c r="A25" s="1070" t="s">
        <v>748</v>
      </c>
      <c r="B25" s="1086" t="n">
        <v>1262</v>
      </c>
      <c r="C25" s="1087" t="n">
        <v>41212026</v>
      </c>
      <c r="D25" s="1087"/>
      <c r="E25" s="1087" t="n">
        <v>36049133</v>
      </c>
      <c r="F25" s="1087"/>
      <c r="G25" s="1087" t="n">
        <v>36512988</v>
      </c>
      <c r="H25" s="1087" t="n">
        <v>900281</v>
      </c>
      <c r="I25" s="1088" t="n">
        <v>24.7</v>
      </c>
      <c r="J25" s="1089" t="n">
        <v>0.82</v>
      </c>
      <c r="K25" s="1090" t="n">
        <v>87.5</v>
      </c>
    </row>
    <row r="26" customFormat="false" ht="12.75" hidden="false" customHeight="false" outlineLevel="0" collapsed="false">
      <c r="A26" s="1070" t="s">
        <v>749</v>
      </c>
      <c r="B26" s="1086" t="n">
        <v>1277</v>
      </c>
      <c r="C26" s="1087" t="n">
        <v>41907118</v>
      </c>
      <c r="D26" s="1087"/>
      <c r="E26" s="1087" t="n">
        <v>36552898</v>
      </c>
      <c r="F26" s="1087"/>
      <c r="G26" s="1087" t="n">
        <v>36784673</v>
      </c>
      <c r="H26" s="1087" t="n">
        <v>918381</v>
      </c>
      <c r="I26" s="1088" t="n">
        <v>25</v>
      </c>
      <c r="J26" s="1089" t="n">
        <v>0.81</v>
      </c>
      <c r="K26" s="1090" t="n">
        <v>87.2</v>
      </c>
    </row>
    <row r="27" customFormat="false" ht="12.75" hidden="false" customHeight="false" outlineLevel="0" collapsed="false">
      <c r="A27" s="1067"/>
      <c r="B27" s="1067"/>
      <c r="C27" s="1091"/>
      <c r="D27" s="1091"/>
      <c r="E27" s="1091"/>
      <c r="F27" s="1091"/>
      <c r="G27" s="1067"/>
      <c r="H27" s="1067"/>
      <c r="I27" s="1092"/>
    </row>
    <row r="28" customFormat="false" ht="7.5" hidden="false" customHeight="true" outlineLevel="0" collapsed="false">
      <c r="A28" s="1093"/>
      <c r="B28" s="1067"/>
      <c r="C28" s="1067"/>
      <c r="D28" s="1067"/>
      <c r="E28" s="1067"/>
      <c r="F28" s="1091"/>
      <c r="G28" s="1067"/>
      <c r="H28" s="1067"/>
      <c r="I28" s="1092"/>
    </row>
    <row r="29" customFormat="false" ht="12.75" hidden="false" customHeight="false" outlineLevel="0" collapsed="false">
      <c r="A29" s="1067"/>
      <c r="B29" s="1067"/>
      <c r="C29" s="1067"/>
      <c r="D29" s="1067"/>
      <c r="E29" s="1067"/>
      <c r="F29" s="1091"/>
      <c r="G29" s="1067"/>
      <c r="H29" s="1067"/>
      <c r="I29" s="1092"/>
    </row>
    <row r="30" customFormat="false" ht="14.25" hidden="false" customHeight="false" outlineLevel="0" collapsed="false">
      <c r="A30" s="1054" t="s">
        <v>864</v>
      </c>
      <c r="B30" s="1094"/>
      <c r="C30" s="1094"/>
      <c r="D30" s="1094"/>
      <c r="E30" s="1094"/>
      <c r="F30" s="1094"/>
      <c r="G30" s="1094"/>
      <c r="H30" s="1094"/>
      <c r="I30" s="1094"/>
      <c r="J30" s="417"/>
      <c r="K30" s="417"/>
    </row>
    <row r="31" customFormat="false" ht="12.75" hidden="false" customHeight="false" outlineLevel="0" collapsed="false">
      <c r="A31" s="1068"/>
      <c r="B31" s="1068"/>
      <c r="C31" s="1068"/>
      <c r="D31" s="1068"/>
      <c r="E31" s="1068"/>
      <c r="F31" s="1068"/>
      <c r="G31" s="1068"/>
      <c r="H31" s="1068"/>
      <c r="I31" s="1068"/>
      <c r="J31" s="417"/>
      <c r="K31" s="417"/>
    </row>
    <row r="32" customFormat="false" ht="12.75" hidden="false" customHeight="true" outlineLevel="0" collapsed="false">
      <c r="A32" s="1095" t="s">
        <v>865</v>
      </c>
      <c r="B32" s="1096" t="s">
        <v>765</v>
      </c>
      <c r="C32" s="1096"/>
      <c r="D32" s="1097" t="s">
        <v>866</v>
      </c>
      <c r="E32" s="1097"/>
      <c r="F32" s="1097"/>
      <c r="G32" s="1097"/>
      <c r="H32" s="1097"/>
      <c r="I32" s="1097"/>
      <c r="J32" s="1097"/>
      <c r="K32" s="1097"/>
    </row>
    <row r="33" customFormat="false" ht="31.5" hidden="false" customHeight="true" outlineLevel="0" collapsed="false">
      <c r="A33" s="1095"/>
      <c r="B33" s="1096"/>
      <c r="C33" s="1096"/>
      <c r="D33" s="1098" t="s">
        <v>867</v>
      </c>
      <c r="E33" s="1098"/>
      <c r="F33" s="1099" t="s">
        <v>868</v>
      </c>
      <c r="G33" s="1099"/>
      <c r="H33" s="1100" t="s">
        <v>869</v>
      </c>
      <c r="I33" s="1100"/>
      <c r="J33" s="1101" t="s">
        <v>870</v>
      </c>
      <c r="K33" s="1101"/>
    </row>
    <row r="34" customFormat="false" ht="12.75" hidden="false" customHeight="false" outlineLevel="0" collapsed="false">
      <c r="A34" s="1095"/>
      <c r="B34" s="1096" t="s">
        <v>388</v>
      </c>
      <c r="C34" s="1102" t="s">
        <v>852</v>
      </c>
      <c r="D34" s="1096" t="s">
        <v>388</v>
      </c>
      <c r="E34" s="1102" t="s">
        <v>852</v>
      </c>
      <c r="F34" s="1096" t="s">
        <v>388</v>
      </c>
      <c r="G34" s="1102" t="s">
        <v>852</v>
      </c>
      <c r="H34" s="1096" t="s">
        <v>388</v>
      </c>
      <c r="I34" s="1103" t="s">
        <v>852</v>
      </c>
      <c r="J34" s="1097" t="s">
        <v>388</v>
      </c>
      <c r="K34" s="1104" t="s">
        <v>852</v>
      </c>
    </row>
    <row r="35" customFormat="false" ht="12.75" hidden="false" customHeight="false" outlineLevel="0" collapsed="false">
      <c r="A35" s="1095"/>
      <c r="B35" s="1096"/>
      <c r="C35" s="1099" t="s">
        <v>871</v>
      </c>
      <c r="D35" s="1096"/>
      <c r="E35" s="1099" t="s">
        <v>871</v>
      </c>
      <c r="F35" s="1096"/>
      <c r="G35" s="1099" t="s">
        <v>871</v>
      </c>
      <c r="H35" s="1096"/>
      <c r="I35" s="1105" t="s">
        <v>871</v>
      </c>
      <c r="J35" s="1097"/>
      <c r="K35" s="1100" t="s">
        <v>871</v>
      </c>
    </row>
    <row r="36" customFormat="false" ht="12.75" hidden="false" customHeight="false" outlineLevel="0" collapsed="false">
      <c r="A36" s="1067"/>
      <c r="B36" s="1067"/>
      <c r="C36" s="1067"/>
      <c r="D36" s="1067"/>
      <c r="E36" s="1067"/>
      <c r="F36" s="1067"/>
      <c r="G36" s="1067"/>
      <c r="H36" s="1067"/>
      <c r="I36" s="1067"/>
      <c r="J36" s="417"/>
      <c r="K36" s="239"/>
    </row>
    <row r="37" customFormat="false" ht="14.25" hidden="false" customHeight="false" outlineLevel="0" collapsed="false">
      <c r="A37" s="1106" t="s">
        <v>135</v>
      </c>
      <c r="B37" s="1067"/>
      <c r="C37" s="1067"/>
      <c r="D37" s="1067"/>
      <c r="E37" s="1067"/>
      <c r="F37" s="1067"/>
      <c r="G37" s="1107"/>
      <c r="H37" s="1107"/>
      <c r="I37" s="1107"/>
      <c r="J37" s="417"/>
      <c r="K37" s="239"/>
    </row>
    <row r="38" customFormat="false" ht="12.75" hidden="false" customHeight="false" outlineLevel="0" collapsed="false">
      <c r="A38" s="1108"/>
      <c r="F38" s="1067"/>
      <c r="G38" s="1067"/>
      <c r="H38" s="1067"/>
      <c r="I38" s="1067"/>
      <c r="J38" s="417"/>
      <c r="K38" s="239"/>
    </row>
    <row r="39" customFormat="false" ht="12.75" hidden="false" customHeight="false" outlineLevel="0" collapsed="false">
      <c r="A39" s="1108" t="s">
        <v>872</v>
      </c>
      <c r="B39" s="1109" t="n">
        <v>947</v>
      </c>
      <c r="C39" s="1087" t="n">
        <v>10790071</v>
      </c>
      <c r="D39" s="1110" t="n">
        <v>81</v>
      </c>
      <c r="E39" s="1110" t="n">
        <v>613874</v>
      </c>
      <c r="F39" s="384" t="n">
        <v>599</v>
      </c>
      <c r="G39" s="384" t="n">
        <v>5666253</v>
      </c>
      <c r="H39" s="1110" t="n">
        <v>227</v>
      </c>
      <c r="I39" s="1110" t="n">
        <v>2258073</v>
      </c>
      <c r="J39" s="1110" t="n">
        <v>189</v>
      </c>
      <c r="K39" s="384" t="n">
        <v>2251871</v>
      </c>
      <c r="L39" s="1111"/>
    </row>
    <row r="40" customFormat="false" ht="12.75" hidden="false" customHeight="false" outlineLevel="0" collapsed="false">
      <c r="A40" s="1108" t="s">
        <v>873</v>
      </c>
      <c r="B40" s="1109" t="n">
        <v>330</v>
      </c>
      <c r="C40" s="1110" t="n">
        <v>31117047</v>
      </c>
      <c r="D40" s="1110" t="n">
        <v>46</v>
      </c>
      <c r="E40" s="1110" t="n">
        <v>4897578</v>
      </c>
      <c r="F40" s="1110" t="n">
        <v>236</v>
      </c>
      <c r="G40" s="1110" t="n">
        <v>21160780</v>
      </c>
      <c r="H40" s="1110" t="n">
        <v>109</v>
      </c>
      <c r="I40" s="1110" t="n">
        <v>3875206</v>
      </c>
      <c r="J40" s="1110" t="n">
        <v>32</v>
      </c>
      <c r="K40" s="1110" t="n">
        <v>1183483</v>
      </c>
      <c r="L40" s="1111"/>
    </row>
    <row r="41" customFormat="false" ht="12.75" hidden="false" customHeight="false" outlineLevel="0" collapsed="false">
      <c r="A41" s="1108" t="s">
        <v>765</v>
      </c>
      <c r="B41" s="1086" t="n">
        <v>1277</v>
      </c>
      <c r="C41" s="1087" t="n">
        <v>41907118</v>
      </c>
      <c r="D41" s="1087" t="n">
        <v>127</v>
      </c>
      <c r="E41" s="1087" t="n">
        <v>5511452</v>
      </c>
      <c r="F41" s="1112" t="n">
        <v>835</v>
      </c>
      <c r="G41" s="1110" t="n">
        <v>26827033</v>
      </c>
      <c r="H41" s="1112" t="n">
        <v>336</v>
      </c>
      <c r="I41" s="1110" t="n">
        <v>6133279</v>
      </c>
      <c r="J41" s="1112" t="n">
        <v>221</v>
      </c>
      <c r="K41" s="1110" t="n">
        <v>3435354</v>
      </c>
      <c r="L41" s="1111"/>
    </row>
    <row r="42" customFormat="false" ht="12.75" hidden="false" customHeight="false" outlineLevel="0" collapsed="false">
      <c r="B42" s="1113"/>
      <c r="C42" s="1113"/>
      <c r="D42" s="1113"/>
      <c r="E42" s="1113"/>
      <c r="F42" s="1113"/>
      <c r="G42" s="1113"/>
      <c r="H42" s="1113"/>
      <c r="I42" s="1113"/>
      <c r="J42" s="1113"/>
      <c r="K42" s="1113"/>
    </row>
    <row r="43" customFormat="false" ht="12.75" hidden="false" customHeight="false" outlineLevel="0" collapsed="false">
      <c r="A43" s="1114"/>
      <c r="B43" s="1115"/>
      <c r="C43" s="1115"/>
      <c r="D43" s="1115"/>
      <c r="E43" s="1115"/>
      <c r="F43" s="1115"/>
      <c r="G43" s="1115"/>
      <c r="H43" s="1115"/>
      <c r="I43" s="1115"/>
      <c r="J43" s="1115"/>
      <c r="K43" s="1115"/>
    </row>
    <row r="44" customFormat="false" ht="12.75" hidden="false" customHeight="false" outlineLevel="0" collapsed="false">
      <c r="A44" s="1116"/>
    </row>
    <row r="45" customFormat="false" ht="14.25" hidden="false" customHeight="false" outlineLevel="0" collapsed="false">
      <c r="A45" s="1054" t="s">
        <v>874</v>
      </c>
      <c r="B45" s="1094"/>
      <c r="C45" s="1094"/>
      <c r="D45" s="1094"/>
      <c r="E45" s="1094"/>
      <c r="F45" s="1094"/>
      <c r="G45" s="1094"/>
      <c r="H45" s="1117"/>
    </row>
    <row r="47" customFormat="false" ht="12.75" hidden="false" customHeight="true" outlineLevel="0" collapsed="false">
      <c r="A47" s="1095" t="s">
        <v>875</v>
      </c>
      <c r="B47" s="1096" t="s">
        <v>765</v>
      </c>
      <c r="C47" s="1096"/>
      <c r="D47" s="1096"/>
      <c r="E47" s="1096"/>
      <c r="F47" s="1097" t="s">
        <v>876</v>
      </c>
      <c r="G47" s="1097"/>
      <c r="H47" s="1097"/>
      <c r="I47" s="1097"/>
      <c r="J47" s="1097"/>
      <c r="K47" s="1097"/>
    </row>
    <row r="48" customFormat="false" ht="12.75" hidden="false" customHeight="false" outlineLevel="0" collapsed="false">
      <c r="A48" s="1095"/>
      <c r="B48" s="1096"/>
      <c r="C48" s="1096"/>
      <c r="D48" s="1096"/>
      <c r="E48" s="1096"/>
      <c r="F48" s="1097"/>
      <c r="G48" s="1097"/>
      <c r="H48" s="1097"/>
      <c r="I48" s="1097"/>
      <c r="J48" s="1097"/>
      <c r="K48" s="1097"/>
    </row>
    <row r="49" customFormat="false" ht="12.75" hidden="false" customHeight="false" outlineLevel="0" collapsed="false">
      <c r="A49" s="1095"/>
      <c r="B49" s="1096"/>
      <c r="C49" s="1096"/>
      <c r="D49" s="1096"/>
      <c r="E49" s="1096"/>
      <c r="F49" s="1118" t="s">
        <v>872</v>
      </c>
      <c r="G49" s="1118"/>
      <c r="H49" s="1118"/>
      <c r="I49" s="1119" t="s">
        <v>873</v>
      </c>
      <c r="J49" s="1119"/>
      <c r="K49" s="1119"/>
    </row>
    <row r="50" customFormat="false" ht="12.75" hidden="false" customHeight="false" outlineLevel="0" collapsed="false">
      <c r="A50" s="1095"/>
      <c r="B50" s="1096"/>
      <c r="C50" s="1096"/>
      <c r="D50" s="1096"/>
      <c r="E50" s="1096"/>
      <c r="F50" s="1118"/>
      <c r="G50" s="1118"/>
      <c r="H50" s="1118"/>
      <c r="I50" s="1119"/>
      <c r="J50" s="1119"/>
      <c r="K50" s="1119"/>
    </row>
    <row r="51" customFormat="false" ht="12.75" hidden="false" customHeight="false" outlineLevel="0" collapsed="false">
      <c r="A51" s="1095"/>
      <c r="B51" s="1096" t="s">
        <v>388</v>
      </c>
      <c r="C51" s="1096"/>
      <c r="D51" s="1096" t="s">
        <v>877</v>
      </c>
      <c r="E51" s="1096"/>
      <c r="F51" s="1096" t="s">
        <v>388</v>
      </c>
      <c r="G51" s="1120" t="s">
        <v>877</v>
      </c>
      <c r="H51" s="1120"/>
      <c r="I51" s="1096" t="s">
        <v>388</v>
      </c>
      <c r="J51" s="1121" t="s">
        <v>877</v>
      </c>
      <c r="K51" s="1121"/>
    </row>
    <row r="52" customFormat="false" ht="12.75" hidden="false" customHeight="false" outlineLevel="0" collapsed="false">
      <c r="A52" s="1095"/>
      <c r="B52" s="1122" t="s">
        <v>133</v>
      </c>
      <c r="C52" s="1122"/>
      <c r="D52" s="1122"/>
      <c r="E52" s="1122"/>
      <c r="F52" s="1122"/>
      <c r="G52" s="1122"/>
      <c r="H52" s="1122"/>
      <c r="I52" s="1122"/>
      <c r="J52" s="1122"/>
      <c r="K52" s="1122"/>
    </row>
    <row r="54" customFormat="false" ht="18" hidden="false" customHeight="false" outlineLevel="0" collapsed="false">
      <c r="A54" s="1123" t="s">
        <v>878</v>
      </c>
      <c r="B54" s="1124"/>
      <c r="C54" s="1124"/>
      <c r="E54" s="1117"/>
    </row>
    <row r="55" customFormat="false" ht="14.25" hidden="false" customHeight="false" outlineLevel="0" collapsed="false">
      <c r="A55" s="1125"/>
      <c r="G55" s="1107"/>
      <c r="H55" s="1107"/>
      <c r="I55" s="1107"/>
    </row>
    <row r="56" customFormat="false" ht="14.25" hidden="false" customHeight="false" outlineLevel="0" collapsed="false">
      <c r="A56" s="1126" t="s">
        <v>879</v>
      </c>
    </row>
    <row r="57" customFormat="false" ht="12.75" hidden="false" customHeight="false" outlineLevel="0" collapsed="false">
      <c r="A57" s="1125"/>
    </row>
    <row r="58" customFormat="false" ht="12.75" hidden="false" customHeight="false" outlineLevel="0" collapsed="false">
      <c r="A58" s="1127" t="s">
        <v>880</v>
      </c>
      <c r="B58" s="1128" t="n">
        <v>867</v>
      </c>
      <c r="C58" s="1128"/>
      <c r="D58" s="1129" t="n">
        <v>17250107</v>
      </c>
      <c r="E58" s="1129"/>
      <c r="F58" s="1130" t="n">
        <v>653</v>
      </c>
      <c r="G58" s="1131"/>
      <c r="H58" s="1131" t="n">
        <v>4042552</v>
      </c>
      <c r="I58" s="1132" t="n">
        <v>214</v>
      </c>
      <c r="J58" s="1133"/>
      <c r="K58" s="1133" t="n">
        <v>13207555</v>
      </c>
      <c r="L58" s="1115"/>
      <c r="M58" s="1115"/>
    </row>
    <row r="59" customFormat="false" ht="12.75" hidden="false" customHeight="false" outlineLevel="0" collapsed="false">
      <c r="A59" s="1127" t="s">
        <v>881</v>
      </c>
      <c r="B59" s="1128" t="n">
        <v>365</v>
      </c>
      <c r="C59" s="1128"/>
      <c r="D59" s="1129" t="n">
        <v>4576786</v>
      </c>
      <c r="E59" s="1129"/>
      <c r="F59" s="1134" t="n">
        <v>279</v>
      </c>
      <c r="G59" s="1131"/>
      <c r="H59" s="1131" t="n">
        <v>1433929</v>
      </c>
      <c r="I59" s="1135" t="n">
        <v>86</v>
      </c>
      <c r="J59" s="1133"/>
      <c r="K59" s="1133" t="n">
        <v>3142857</v>
      </c>
      <c r="L59" s="1115"/>
      <c r="M59" s="1115"/>
    </row>
    <row r="60" customFormat="false" ht="12.75" hidden="false" customHeight="false" outlineLevel="0" collapsed="false">
      <c r="A60" s="1127" t="s">
        <v>882</v>
      </c>
      <c r="B60" s="1128" t="n">
        <v>339</v>
      </c>
      <c r="C60" s="1128"/>
      <c r="D60" s="1129" t="n">
        <v>4786363</v>
      </c>
      <c r="E60" s="1129"/>
      <c r="F60" s="1134" t="n">
        <v>261</v>
      </c>
      <c r="G60" s="1131"/>
      <c r="H60" s="1131" t="n">
        <v>1044955</v>
      </c>
      <c r="I60" s="1132" t="n">
        <v>78</v>
      </c>
      <c r="J60" s="1133"/>
      <c r="K60" s="1133" t="n">
        <v>3741408</v>
      </c>
      <c r="L60" s="1115"/>
      <c r="M60" s="1115"/>
    </row>
    <row r="61" customFormat="false" ht="12.75" hidden="false" customHeight="false" outlineLevel="0" collapsed="false">
      <c r="A61" s="1127" t="s">
        <v>883</v>
      </c>
      <c r="B61" s="1128" t="n">
        <v>379</v>
      </c>
      <c r="C61" s="1128"/>
      <c r="D61" s="1129" t="n">
        <v>5031745</v>
      </c>
      <c r="E61" s="1129"/>
      <c r="F61" s="1130" t="n">
        <v>289</v>
      </c>
      <c r="G61" s="1135"/>
      <c r="H61" s="1135" t="n">
        <v>1287142</v>
      </c>
      <c r="I61" s="1132" t="n">
        <v>90</v>
      </c>
      <c r="J61" s="1133"/>
      <c r="K61" s="1133" t="n">
        <v>3744603</v>
      </c>
      <c r="L61" s="1115"/>
      <c r="M61" s="1115"/>
    </row>
    <row r="62" customFormat="false" ht="12.75" hidden="false" customHeight="false" outlineLevel="0" collapsed="false">
      <c r="A62" s="1127" t="s">
        <v>884</v>
      </c>
      <c r="B62" s="1128" t="n">
        <v>121</v>
      </c>
      <c r="C62" s="1128"/>
      <c r="D62" s="1129" t="n">
        <v>1982287</v>
      </c>
      <c r="E62" s="1129"/>
      <c r="F62" s="1136" t="s">
        <v>308</v>
      </c>
      <c r="G62" s="1136"/>
      <c r="H62" s="1136" t="s">
        <v>308</v>
      </c>
      <c r="I62" s="1136" t="s">
        <v>308</v>
      </c>
      <c r="J62" s="1137"/>
      <c r="K62" s="1138" t="s">
        <v>308</v>
      </c>
      <c r="L62" s="1115"/>
      <c r="M62" s="1115"/>
    </row>
    <row r="63" customFormat="false" ht="12.75" hidden="false" customHeight="false" outlineLevel="0" collapsed="false">
      <c r="A63" s="1127" t="s">
        <v>885</v>
      </c>
      <c r="B63" s="1128" t="n">
        <v>60</v>
      </c>
      <c r="C63" s="1128"/>
      <c r="D63" s="1129" t="n">
        <v>380755</v>
      </c>
      <c r="E63" s="1129"/>
      <c r="F63" s="1136" t="s">
        <v>308</v>
      </c>
      <c r="G63" s="1136"/>
      <c r="H63" s="1136" t="s">
        <v>308</v>
      </c>
      <c r="I63" s="1136" t="s">
        <v>308</v>
      </c>
      <c r="J63" s="1137"/>
      <c r="K63" s="1138" t="s">
        <v>308</v>
      </c>
      <c r="L63" s="1115"/>
      <c r="M63" s="1115"/>
    </row>
    <row r="64" customFormat="false" ht="12.75" hidden="false" customHeight="false" outlineLevel="0" collapsed="false">
      <c r="A64" s="1127" t="s">
        <v>192</v>
      </c>
      <c r="B64" s="1128" t="n">
        <v>1193</v>
      </c>
      <c r="C64" s="1128"/>
      <c r="D64" s="1129" t="n">
        <v>34008043</v>
      </c>
      <c r="E64" s="1129"/>
      <c r="F64" s="1130" t="n">
        <v>883</v>
      </c>
      <c r="G64" s="1135"/>
      <c r="H64" s="1135" t="n">
        <v>8368830</v>
      </c>
      <c r="I64" s="1139" t="n">
        <v>310</v>
      </c>
      <c r="J64" s="1133"/>
      <c r="K64" s="1133" t="n">
        <v>25639213</v>
      </c>
      <c r="L64" s="1115"/>
      <c r="M64" s="1115"/>
    </row>
    <row r="65" customFormat="false" ht="12.75" hidden="false" customHeight="false" outlineLevel="0" collapsed="false">
      <c r="A65" s="1125"/>
      <c r="B65" s="1140"/>
      <c r="C65" s="1140"/>
      <c r="D65" s="1140"/>
      <c r="E65" s="1140"/>
      <c r="F65" s="1140"/>
      <c r="G65" s="1140"/>
      <c r="H65" s="1140"/>
      <c r="I65" s="1140"/>
      <c r="J65" s="1140"/>
      <c r="K65" s="1140"/>
      <c r="L65" s="1115"/>
      <c r="M65" s="1115"/>
    </row>
    <row r="66" customFormat="false" ht="14.25" hidden="false" customHeight="false" outlineLevel="0" collapsed="false">
      <c r="A66" s="1141" t="s">
        <v>886</v>
      </c>
      <c r="B66" s="1140"/>
      <c r="C66" s="1140"/>
      <c r="D66" s="1140"/>
      <c r="E66" s="1140"/>
      <c r="F66" s="1140"/>
      <c r="G66" s="1140"/>
      <c r="H66" s="1140"/>
      <c r="I66" s="1140"/>
      <c r="J66" s="1140"/>
      <c r="K66" s="1140"/>
      <c r="L66" s="1115"/>
      <c r="M66" s="1115"/>
    </row>
    <row r="67" customFormat="false" ht="12.75" hidden="false" customHeight="false" outlineLevel="0" collapsed="false">
      <c r="A67" s="1125"/>
      <c r="B67" s="1142"/>
      <c r="C67" s="1142"/>
      <c r="D67" s="1142"/>
      <c r="E67" s="1140"/>
      <c r="F67" s="1140"/>
      <c r="G67" s="1140"/>
      <c r="H67" s="1140"/>
      <c r="I67" s="1140"/>
      <c r="J67" s="1140"/>
      <c r="K67" s="1140"/>
      <c r="L67" s="1115"/>
      <c r="M67" s="1115"/>
    </row>
    <row r="68" customFormat="false" ht="12.75" hidden="false" customHeight="false" outlineLevel="0" collapsed="false">
      <c r="A68" s="1127" t="s">
        <v>887</v>
      </c>
      <c r="B68" s="1128" t="n">
        <v>75</v>
      </c>
      <c r="C68" s="1128"/>
      <c r="D68" s="1129" t="n">
        <v>632206</v>
      </c>
      <c r="E68" s="1129"/>
      <c r="F68" s="1131" t="n">
        <v>60</v>
      </c>
      <c r="G68" s="1131"/>
      <c r="H68" s="1131" t="n">
        <v>267969</v>
      </c>
      <c r="I68" s="1132" t="n">
        <v>15</v>
      </c>
      <c r="J68" s="1133"/>
      <c r="K68" s="1133" t="n">
        <v>364237</v>
      </c>
      <c r="L68" s="1115"/>
      <c r="M68" s="1115"/>
    </row>
    <row r="69" customFormat="false" ht="12.75" hidden="false" customHeight="false" outlineLevel="0" collapsed="false">
      <c r="A69" s="1127" t="s">
        <v>884</v>
      </c>
      <c r="B69" s="1128" t="n">
        <v>68</v>
      </c>
      <c r="C69" s="1128"/>
      <c r="D69" s="1129" t="n">
        <v>462854</v>
      </c>
      <c r="E69" s="1129"/>
      <c r="F69" s="1131" t="n">
        <v>57</v>
      </c>
      <c r="G69" s="1131"/>
      <c r="H69" s="1131" t="n">
        <v>211574</v>
      </c>
      <c r="I69" s="1132" t="n">
        <v>11</v>
      </c>
      <c r="J69" s="1133"/>
      <c r="K69" s="1133" t="n">
        <v>251280</v>
      </c>
      <c r="L69" s="1115"/>
      <c r="M69" s="1115"/>
    </row>
    <row r="70" customFormat="false" ht="12.75" hidden="false" customHeight="false" outlineLevel="0" collapsed="false">
      <c r="A70" s="1127" t="s">
        <v>888</v>
      </c>
      <c r="B70" s="1128" t="n">
        <v>86</v>
      </c>
      <c r="C70" s="1128"/>
      <c r="D70" s="1129" t="n">
        <v>658948</v>
      </c>
      <c r="E70" s="1129"/>
      <c r="F70" s="1136" t="s">
        <v>308</v>
      </c>
      <c r="G70" s="1136"/>
      <c r="H70" s="1136" t="s">
        <v>308</v>
      </c>
      <c r="I70" s="1136" t="s">
        <v>308</v>
      </c>
      <c r="J70" s="1137"/>
      <c r="K70" s="1138" t="s">
        <v>308</v>
      </c>
      <c r="L70" s="1115"/>
      <c r="M70" s="1115"/>
    </row>
    <row r="71" customFormat="false" ht="12.75" hidden="false" customHeight="false" outlineLevel="0" collapsed="false">
      <c r="A71" s="1127" t="s">
        <v>889</v>
      </c>
      <c r="B71" s="1128" t="n">
        <v>93</v>
      </c>
      <c r="C71" s="1128"/>
      <c r="D71" s="1129" t="n">
        <v>779655</v>
      </c>
      <c r="E71" s="1129"/>
      <c r="F71" s="1136" t="s">
        <v>308</v>
      </c>
      <c r="G71" s="1136"/>
      <c r="H71" s="1136" t="s">
        <v>308</v>
      </c>
      <c r="I71" s="1136" t="s">
        <v>308</v>
      </c>
      <c r="J71" s="1137"/>
      <c r="K71" s="1138" t="s">
        <v>308</v>
      </c>
      <c r="L71" s="1115"/>
      <c r="M71" s="1115"/>
    </row>
    <row r="72" customFormat="false" ht="12.75" hidden="false" customHeight="false" outlineLevel="0" collapsed="false">
      <c r="A72" s="1127" t="s">
        <v>192</v>
      </c>
      <c r="B72" s="1128" t="n">
        <v>257</v>
      </c>
      <c r="C72" s="1128"/>
      <c r="D72" s="1129" t="n">
        <v>2533663</v>
      </c>
      <c r="E72" s="1129"/>
      <c r="F72" s="1131" t="n">
        <v>203</v>
      </c>
      <c r="G72" s="1131"/>
      <c r="H72" s="1131" t="n">
        <v>949532</v>
      </c>
      <c r="I72" s="1139" t="n">
        <v>54</v>
      </c>
      <c r="J72" s="1133"/>
      <c r="K72" s="1133" t="n">
        <v>1584131</v>
      </c>
      <c r="L72" s="1115"/>
      <c r="M72" s="1115"/>
    </row>
    <row r="73" customFormat="false" ht="12.75" hidden="false" customHeight="false" outlineLevel="0" collapsed="false">
      <c r="A73" s="1125"/>
      <c r="B73" s="1140"/>
      <c r="C73" s="1140"/>
      <c r="D73" s="1140"/>
      <c r="E73" s="1140"/>
      <c r="F73" s="1140"/>
      <c r="G73" s="1140"/>
      <c r="H73" s="1140"/>
      <c r="I73" s="1140"/>
      <c r="J73" s="1140"/>
      <c r="K73" s="1140"/>
      <c r="L73" s="1115"/>
      <c r="M73" s="1115"/>
    </row>
    <row r="74" customFormat="false" ht="14.25" hidden="false" customHeight="false" outlineLevel="0" collapsed="false">
      <c r="A74" s="1143" t="s">
        <v>890</v>
      </c>
      <c r="B74" s="1140"/>
      <c r="C74" s="1140"/>
      <c r="D74" s="1140"/>
      <c r="E74" s="1140"/>
      <c r="F74" s="1140"/>
      <c r="G74" s="1140"/>
      <c r="H74" s="1140"/>
      <c r="I74" s="1140"/>
      <c r="J74" s="1140"/>
      <c r="K74" s="1140"/>
      <c r="L74" s="1115"/>
      <c r="M74" s="1115"/>
    </row>
    <row r="75" customFormat="false" ht="12.75" hidden="false" customHeight="false" outlineLevel="0" collapsed="false">
      <c r="A75" s="1125"/>
      <c r="B75" s="1140"/>
      <c r="C75" s="1140"/>
      <c r="D75" s="1140"/>
      <c r="E75" s="1140"/>
      <c r="F75" s="1140"/>
      <c r="G75" s="1140"/>
      <c r="H75" s="1140"/>
      <c r="I75" s="1140"/>
      <c r="J75" s="1140"/>
      <c r="K75" s="1140"/>
      <c r="L75" s="1115"/>
      <c r="M75" s="1115"/>
    </row>
    <row r="76" customFormat="false" ht="12.75" hidden="false" customHeight="false" outlineLevel="0" collapsed="false">
      <c r="A76" s="1144" t="s">
        <v>192</v>
      </c>
      <c r="B76" s="1128" t="n">
        <v>3</v>
      </c>
      <c r="C76" s="1128"/>
      <c r="D76" s="1129" t="n">
        <v>11192</v>
      </c>
      <c r="E76" s="1129"/>
      <c r="F76" s="1136" t="s">
        <v>308</v>
      </c>
      <c r="G76" s="1136" t="s">
        <v>308</v>
      </c>
      <c r="H76" s="1136"/>
      <c r="I76" s="1145" t="s">
        <v>596</v>
      </c>
      <c r="J76" s="1146"/>
      <c r="K76" s="1147" t="s">
        <v>596</v>
      </c>
      <c r="L76" s="1115"/>
      <c r="M76" s="1115"/>
    </row>
    <row r="77" customFormat="false" ht="12.75" hidden="false" customHeight="false" outlineLevel="0" collapsed="false">
      <c r="A77" s="1125"/>
      <c r="B77" s="1148"/>
      <c r="C77" s="1148"/>
      <c r="D77" s="1149"/>
      <c r="E77" s="1149"/>
      <c r="F77" s="1150"/>
      <c r="G77" s="1150"/>
      <c r="H77" s="1140"/>
      <c r="I77" s="1140"/>
      <c r="J77" s="1140"/>
      <c r="K77" s="1151"/>
      <c r="L77" s="1115"/>
      <c r="M77" s="1115"/>
    </row>
    <row r="78" customFormat="false" ht="12.75" hidden="false" customHeight="false" outlineLevel="0" collapsed="false">
      <c r="A78" s="1152" t="s">
        <v>765</v>
      </c>
      <c r="B78" s="1148"/>
      <c r="C78" s="1148"/>
      <c r="D78" s="1149"/>
      <c r="E78" s="1149"/>
      <c r="F78" s="1153"/>
      <c r="G78" s="1153"/>
      <c r="H78" s="1140"/>
      <c r="I78" s="1140"/>
      <c r="J78" s="1140"/>
      <c r="K78" s="1140"/>
      <c r="L78" s="1115"/>
      <c r="M78" s="1115"/>
    </row>
    <row r="79" customFormat="false" ht="12.75" hidden="false" customHeight="false" outlineLevel="0" collapsed="false">
      <c r="A79" s="1125"/>
      <c r="B79" s="1148"/>
      <c r="C79" s="1148"/>
      <c r="D79" s="1149"/>
      <c r="E79" s="1149"/>
      <c r="F79" s="1140"/>
      <c r="G79" s="1140"/>
      <c r="H79" s="1140"/>
      <c r="I79" s="1140"/>
      <c r="J79" s="1140"/>
      <c r="K79" s="1140"/>
      <c r="L79" s="1115"/>
      <c r="M79" s="1115"/>
    </row>
    <row r="80" customFormat="false" ht="12.75" hidden="false" customHeight="false" outlineLevel="0" collapsed="false">
      <c r="A80" s="1144" t="s">
        <v>192</v>
      </c>
      <c r="B80" s="1128" t="n">
        <v>1237</v>
      </c>
      <c r="C80" s="1128"/>
      <c r="D80" s="1129" t="n">
        <v>36552898</v>
      </c>
      <c r="E80" s="1129"/>
      <c r="F80" s="1139" t="n">
        <v>916</v>
      </c>
      <c r="G80" s="1132" t="n">
        <v>9329554</v>
      </c>
      <c r="H80" s="1132"/>
      <c r="I80" s="1139" t="n">
        <v>321</v>
      </c>
      <c r="J80" s="1133" t="n">
        <v>27223344</v>
      </c>
      <c r="K80" s="1133"/>
      <c r="L80" s="1115"/>
      <c r="M80" s="1115"/>
    </row>
    <row r="81" customFormat="false" ht="12.75" hidden="false" customHeight="false" outlineLevel="0" collapsed="false">
      <c r="A81" s="1154"/>
      <c r="L81" s="1115"/>
    </row>
    <row r="82" customFormat="false" ht="12.75" hidden="false" customHeight="false" outlineLevel="0" collapsed="false">
      <c r="A82" s="340"/>
    </row>
    <row r="83" customFormat="false" ht="12.75" hidden="false" customHeight="false" outlineLevel="0" collapsed="false">
      <c r="A83" s="1155" t="s">
        <v>891</v>
      </c>
      <c r="B83" s="1156"/>
      <c r="C83" s="1156"/>
      <c r="D83" s="1157"/>
      <c r="E83" s="1157"/>
      <c r="F83" s="1157"/>
      <c r="G83" s="1157"/>
      <c r="H83" s="1067"/>
      <c r="J83" s="1158"/>
    </row>
    <row r="84" customFormat="false" ht="12.75" hidden="false" customHeight="false" outlineLevel="0" collapsed="false">
      <c r="A84" s="1157" t="s">
        <v>892</v>
      </c>
      <c r="B84" s="1157"/>
      <c r="C84" s="1157"/>
      <c r="D84" s="1157"/>
      <c r="E84" s="1157"/>
      <c r="F84" s="1157"/>
      <c r="G84" s="1157"/>
      <c r="H84" s="1159"/>
    </row>
    <row r="85" customFormat="false" ht="12.75" hidden="false" customHeight="false" outlineLevel="0" collapsed="false">
      <c r="A85" s="1157" t="s">
        <v>893</v>
      </c>
      <c r="B85" s="417"/>
      <c r="C85" s="417"/>
      <c r="D85" s="417"/>
      <c r="E85" s="417"/>
      <c r="F85" s="1157"/>
      <c r="G85" s="1157"/>
      <c r="H85" s="1160"/>
    </row>
    <row r="86" customFormat="false" ht="12.75" hidden="false" customHeight="false" outlineLevel="0" collapsed="false">
      <c r="A86" s="1161" t="s">
        <v>894</v>
      </c>
      <c r="B86" s="1156"/>
      <c r="C86" s="1156"/>
      <c r="D86" s="1157"/>
      <c r="E86" s="1157"/>
      <c r="F86" s="1157"/>
      <c r="G86" s="1157"/>
      <c r="H86" s="1160"/>
    </row>
    <row r="87" customFormat="false" ht="12.75" hidden="false" customHeight="false" outlineLevel="0" collapsed="false">
      <c r="A87" s="1156" t="s">
        <v>895</v>
      </c>
      <c r="B87" s="1156"/>
      <c r="C87" s="1156"/>
      <c r="D87" s="1161"/>
      <c r="E87" s="1157"/>
      <c r="F87" s="1157"/>
      <c r="G87" s="1157"/>
      <c r="H87" s="1162"/>
    </row>
    <row r="88" customFormat="false" ht="12.75" hidden="false" customHeight="false" outlineLevel="0" collapsed="false">
      <c r="A88" s="1156" t="s">
        <v>896</v>
      </c>
      <c r="B88" s="1156"/>
      <c r="C88" s="1156"/>
      <c r="D88" s="1157"/>
      <c r="E88" s="1157"/>
      <c r="F88" s="1157"/>
      <c r="G88" s="1157"/>
      <c r="H88" s="1067"/>
    </row>
    <row r="89" customFormat="false" ht="12.75" hidden="false" customHeight="false" outlineLevel="0" collapsed="false">
      <c r="A89" s="1156" t="s">
        <v>897</v>
      </c>
      <c r="D89" s="1067"/>
      <c r="E89" s="1067"/>
      <c r="F89" s="1067"/>
      <c r="G89" s="1067"/>
    </row>
    <row r="90" customFormat="false" ht="12.75" hidden="false" customHeight="false" outlineLevel="0" collapsed="false">
      <c r="A90" s="1157" t="s">
        <v>898</v>
      </c>
      <c r="B90" s="1157"/>
      <c r="C90" s="1157"/>
      <c r="D90" s="1163"/>
      <c r="E90" s="1163"/>
      <c r="F90" s="1163"/>
      <c r="G90" s="1163"/>
    </row>
    <row r="91" customFormat="false" ht="12.75" hidden="false" customHeight="false" outlineLevel="0" collapsed="false">
      <c r="A91" s="1157" t="s">
        <v>899</v>
      </c>
      <c r="B91" s="1157"/>
      <c r="C91" s="1157"/>
    </row>
    <row r="92" customFormat="false" ht="12.75" hidden="false" customHeight="false" outlineLevel="0" collapsed="false">
      <c r="A92" s="1157" t="s">
        <v>900</v>
      </c>
      <c r="B92" s="1157"/>
      <c r="C92" s="1157"/>
      <c r="D92" s="1067"/>
      <c r="E92" s="1067"/>
      <c r="F92" s="1067"/>
      <c r="G92" s="1067"/>
    </row>
    <row r="93" customFormat="false" ht="12.75" hidden="false" customHeight="false" outlineLevel="0" collapsed="false">
      <c r="A93" s="1157"/>
      <c r="D93" s="1164"/>
      <c r="E93" s="417"/>
      <c r="F93" s="1159"/>
      <c r="G93" s="1159"/>
    </row>
    <row r="99" customFormat="false" ht="12.75" hidden="false" customHeight="false" outlineLevel="0" collapsed="false">
      <c r="A99" s="1157" t="s">
        <v>155</v>
      </c>
    </row>
    <row r="100" customFormat="false" ht="12.75" hidden="false" customHeight="false" outlineLevel="0" collapsed="false">
      <c r="A100" s="340"/>
      <c r="B100" s="1160"/>
      <c r="C100" s="1160"/>
      <c r="D100" s="1108"/>
      <c r="E100" s="1160"/>
      <c r="F100" s="1160"/>
      <c r="G100" s="1160"/>
    </row>
    <row r="101" customFormat="false" ht="12.75" hidden="false" customHeight="false" outlineLevel="0" collapsed="false">
      <c r="A101" s="340"/>
      <c r="B101" s="1162"/>
      <c r="C101" s="1162"/>
      <c r="D101" s="1108"/>
      <c r="E101" s="1160"/>
      <c r="F101" s="1160"/>
      <c r="G101" s="1160"/>
    </row>
    <row r="102" customFormat="false" ht="12.75" hidden="false" customHeight="false" outlineLevel="0" collapsed="false">
      <c r="D102" s="1108"/>
      <c r="E102" s="1160"/>
      <c r="F102" s="1067"/>
      <c r="G102" s="1067"/>
    </row>
    <row r="103" customFormat="false" ht="12.75" hidden="false" customHeight="false" outlineLevel="0" collapsed="false">
      <c r="A103" s="340"/>
      <c r="B103" s="1159"/>
      <c r="C103" s="1159"/>
      <c r="D103" s="1160"/>
      <c r="E103" s="1160"/>
      <c r="F103" s="1160"/>
      <c r="G103" s="1160"/>
    </row>
    <row r="104" customFormat="false" ht="12.75" hidden="false" customHeight="false" outlineLevel="0" collapsed="false">
      <c r="B104" s="1160"/>
      <c r="C104" s="1160"/>
      <c r="D104" s="1160"/>
      <c r="E104" s="1160"/>
      <c r="F104" s="1067"/>
      <c r="G104" s="1067"/>
    </row>
    <row r="105" customFormat="false" ht="12.75" hidden="false" customHeight="false" outlineLevel="0" collapsed="false">
      <c r="A105" s="1165"/>
      <c r="B105" s="1162"/>
      <c r="C105" s="1067"/>
      <c r="D105" s="1067"/>
      <c r="E105" s="1067"/>
      <c r="F105" s="1067"/>
      <c r="G105" s="1067"/>
    </row>
    <row r="112" customFormat="false" ht="12.75" hidden="false" customHeight="false" outlineLevel="0" collapsed="false">
      <c r="A112" s="1157"/>
      <c r="B112" s="417"/>
      <c r="C112" s="417"/>
      <c r="D112" s="1157"/>
      <c r="E112" s="1157"/>
      <c r="F112" s="1067"/>
      <c r="G112" s="1067"/>
    </row>
    <row r="113" customFormat="false" ht="12.75" hidden="false" customHeight="false" outlineLevel="0" collapsed="false">
      <c r="D113" s="1157"/>
      <c r="E113" s="417"/>
      <c r="F113" s="1067"/>
      <c r="G113" s="1067"/>
    </row>
    <row r="114" customFormat="false" ht="12.75" hidden="false" customHeight="false" outlineLevel="0" collapsed="false">
      <c r="D114" s="417"/>
      <c r="E114" s="417"/>
      <c r="F114" s="1067"/>
      <c r="G114" s="1067"/>
    </row>
    <row r="115" customFormat="false" ht="12.75" hidden="false" customHeight="false" outlineLevel="0" collapsed="false">
      <c r="D115" s="417"/>
      <c r="E115" s="417"/>
      <c r="F115" s="1067"/>
      <c r="G115" s="1067"/>
    </row>
    <row r="116" customFormat="false" ht="12.75" hidden="false" customHeight="false" outlineLevel="0" collapsed="false">
      <c r="A116" s="417"/>
      <c r="B116" s="417"/>
      <c r="C116" s="417"/>
      <c r="D116" s="417"/>
      <c r="E116" s="417"/>
      <c r="F116" s="1067"/>
      <c r="G116" s="1067"/>
    </row>
    <row r="117" customFormat="false" ht="12.75" hidden="false" customHeight="false" outlineLevel="0" collapsed="false">
      <c r="A117" s="417"/>
      <c r="B117" s="417"/>
      <c r="C117" s="417"/>
      <c r="D117" s="417"/>
      <c r="E117" s="417"/>
      <c r="F117" s="1067"/>
      <c r="G117" s="1067"/>
    </row>
    <row r="118" customFormat="false" ht="12.75" hidden="false" customHeight="false" outlineLevel="0" collapsed="false">
      <c r="A118" s="417"/>
      <c r="B118" s="417"/>
      <c r="C118" s="417"/>
      <c r="D118" s="417"/>
      <c r="E118" s="417"/>
      <c r="F118" s="1067"/>
      <c r="G118" s="1067"/>
    </row>
    <row r="119" customFormat="false" ht="12.75" hidden="false" customHeight="false" outlineLevel="0" collapsed="false">
      <c r="B119" s="417"/>
      <c r="C119" s="417"/>
      <c r="D119" s="417"/>
      <c r="E119" s="417"/>
      <c r="F119" s="1067"/>
      <c r="G119" s="1067"/>
    </row>
  </sheetData>
  <mergeCells count="72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166"/>
      <c r="B1" s="1166"/>
      <c r="C1" s="1166"/>
      <c r="D1" s="1166"/>
      <c r="E1" s="1166"/>
      <c r="F1" s="1166"/>
      <c r="G1" s="1166"/>
      <c r="H1" s="1166"/>
    </row>
    <row r="2" customFormat="false" ht="14.25" hidden="false" customHeight="false" outlineLevel="0" collapsed="false">
      <c r="A2" s="1166" t="s">
        <v>901</v>
      </c>
      <c r="B2" s="1166"/>
      <c r="C2" s="1166"/>
      <c r="D2" s="1166"/>
      <c r="E2" s="1166"/>
      <c r="F2" s="1166"/>
      <c r="G2" s="1166"/>
      <c r="H2" s="1166"/>
    </row>
    <row r="29" customFormat="false" ht="14.25" hidden="false" customHeight="true" outlineLevel="0" collapsed="false">
      <c r="A29" s="1167"/>
      <c r="B29" s="1167"/>
      <c r="C29" s="1167"/>
      <c r="D29" s="1167"/>
      <c r="E29" s="1167"/>
      <c r="F29" s="1167"/>
      <c r="G29" s="1167"/>
      <c r="H29" s="1167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59" customFormat="false" ht="12.75" hidden="false" customHeight="false" outlineLevel="0" collapsed="false">
      <c r="A59" s="1168"/>
    </row>
    <row r="60" customFormat="false" ht="12.75" hidden="false" customHeight="false" outlineLevel="0" collapsed="false">
      <c r="A60" s="219"/>
    </row>
    <row r="63" customFormat="false" ht="12.75" hidden="false" customHeight="false" outlineLevel="0" collapsed="false">
      <c r="A63" s="417"/>
    </row>
    <row r="66" customFormat="false" ht="12.75" hidden="false" customHeight="false" outlineLevel="0" collapsed="false">
      <c r="A66" s="1157" t="s">
        <v>155</v>
      </c>
    </row>
  </sheetData>
  <mergeCells count="4">
    <mergeCell ref="A1:H1"/>
    <mergeCell ref="A2:H2"/>
    <mergeCell ref="A29:H29"/>
    <mergeCell ref="A33:H33"/>
  </mergeCells>
  <printOptions headings="false" gridLines="false" gridLinesSet="true" horizontalCentered="false" verticalCentered="false"/>
  <pageMargins left="0.740277777777778" right="0.240277777777778" top="0.520138888888889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18.13"/>
    <col collapsed="false" customWidth="true" hidden="false" outlineLevel="0" max="2" min="2" style="33" width="13.13"/>
    <col collapsed="false" customWidth="true" hidden="false" outlineLevel="0" max="3" min="3" style="33" width="13.42"/>
    <col collapsed="false" customWidth="true" hidden="false" outlineLevel="0" max="4" min="4" style="33" width="12.85"/>
    <col collapsed="false" customWidth="true" hidden="false" outlineLevel="0" max="5" min="5" style="33" width="16.42"/>
    <col collapsed="false" customWidth="true" hidden="false" outlineLevel="0" max="6" min="6" style="33" width="13.42"/>
    <col collapsed="false" customWidth="true" hidden="false" outlineLevel="0" max="7" min="7" style="33" width="14.99"/>
    <col collapsed="false" customWidth="true" hidden="false" outlineLevel="0" max="8" min="8" style="33" width="14.28"/>
    <col collapsed="false" customWidth="true" hidden="false" outlineLevel="0" max="9" min="9" style="33" width="12.85"/>
    <col collapsed="false" customWidth="false" hidden="false" outlineLevel="0" max="257" min="10" style="33" width="11.42"/>
  </cols>
  <sheetData>
    <row r="1" customFormat="false" ht="15.75" hidden="false" customHeight="false" outlineLevel="0" collapsed="false">
      <c r="A1" s="1169" t="s">
        <v>902</v>
      </c>
      <c r="B1" s="1169"/>
      <c r="C1" s="1169"/>
      <c r="D1" s="1169"/>
      <c r="E1" s="1169"/>
      <c r="F1" s="1169"/>
      <c r="G1" s="1169"/>
      <c r="H1" s="1169"/>
      <c r="I1" s="1169"/>
    </row>
    <row r="2" customFormat="false" ht="14.25" hidden="false" customHeight="false" outlineLevel="0" collapsed="false">
      <c r="A2" s="78" t="s">
        <v>903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1170"/>
    </row>
    <row r="4" customFormat="false" ht="14.25" hidden="false" customHeight="true" outlineLevel="0" collapsed="false">
      <c r="A4" s="81" t="s">
        <v>904</v>
      </c>
      <c r="B4" s="1171" t="s">
        <v>388</v>
      </c>
      <c r="C4" s="534" t="s">
        <v>905</v>
      </c>
      <c r="D4" s="1172" t="s">
        <v>906</v>
      </c>
      <c r="E4" s="1172"/>
      <c r="F4" s="534" t="s">
        <v>907</v>
      </c>
      <c r="G4" s="1171" t="s">
        <v>850</v>
      </c>
      <c r="H4" s="1171"/>
      <c r="I4" s="1173" t="s">
        <v>908</v>
      </c>
    </row>
    <row r="5" customFormat="false" ht="12.75" hidden="false" customHeight="true" outlineLevel="0" collapsed="false">
      <c r="A5" s="81"/>
      <c r="B5" s="1171"/>
      <c r="C5" s="1171"/>
      <c r="D5" s="534" t="s">
        <v>909</v>
      </c>
      <c r="E5" s="534" t="s">
        <v>910</v>
      </c>
      <c r="F5" s="534"/>
      <c r="G5" s="534" t="s">
        <v>911</v>
      </c>
      <c r="H5" s="533" t="s">
        <v>912</v>
      </c>
      <c r="I5" s="1174" t="s">
        <v>913</v>
      </c>
    </row>
    <row r="6" customFormat="false" ht="12.75" hidden="false" customHeight="false" outlineLevel="0" collapsed="false">
      <c r="A6" s="81"/>
      <c r="B6" s="1171"/>
      <c r="C6" s="1171"/>
      <c r="D6" s="1171"/>
      <c r="E6" s="1171"/>
      <c r="F6" s="1171"/>
      <c r="G6" s="1171"/>
      <c r="H6" s="537" t="s">
        <v>914</v>
      </c>
      <c r="I6" s="1174" t="s">
        <v>915</v>
      </c>
    </row>
    <row r="7" customFormat="false" ht="12.75" hidden="false" customHeight="false" outlineLevel="0" collapsed="false">
      <c r="A7" s="81"/>
      <c r="B7" s="1171"/>
      <c r="C7" s="1171"/>
      <c r="D7" s="1171"/>
      <c r="E7" s="1171"/>
      <c r="F7" s="1171"/>
      <c r="G7" s="1171"/>
      <c r="H7" s="538" t="s">
        <v>916</v>
      </c>
      <c r="I7" s="1175" t="s">
        <v>917</v>
      </c>
    </row>
    <row r="8" customFormat="false" ht="21" hidden="false" customHeight="true" outlineLevel="0" collapsed="false">
      <c r="A8" s="81"/>
      <c r="B8" s="1171" t="s">
        <v>133</v>
      </c>
      <c r="C8" s="1171"/>
      <c r="D8" s="1171"/>
      <c r="E8" s="1171"/>
      <c r="F8" s="1171" t="s">
        <v>858</v>
      </c>
      <c r="G8" s="1171" t="s">
        <v>708</v>
      </c>
      <c r="H8" s="1171"/>
      <c r="I8" s="1176" t="s">
        <v>134</v>
      </c>
    </row>
    <row r="10" customFormat="false" ht="12.75" hidden="false" customHeight="false" outlineLevel="0" collapsed="false">
      <c r="A10" s="242" t="s">
        <v>878</v>
      </c>
    </row>
    <row r="11" customFormat="false" ht="12.75" hidden="false" customHeight="false" outlineLevel="0" collapsed="false">
      <c r="A11" s="1177"/>
    </row>
    <row r="12" customFormat="false" ht="12.75" hidden="false" customHeight="false" outlineLevel="0" collapsed="false">
      <c r="B12" s="95" t="s">
        <v>860</v>
      </c>
      <c r="C12" s="66"/>
      <c r="D12" s="66"/>
      <c r="E12" s="66"/>
      <c r="F12" s="66"/>
      <c r="G12" s="66"/>
      <c r="H12" s="66"/>
      <c r="I12" s="66"/>
    </row>
    <row r="14" customFormat="false" ht="12.75" hidden="false" customHeight="false" outlineLevel="0" collapsed="false">
      <c r="A14" s="1178" t="s">
        <v>918</v>
      </c>
      <c r="B14" s="1179" t="n">
        <v>206</v>
      </c>
      <c r="C14" s="1179" t="n">
        <v>777842</v>
      </c>
      <c r="D14" s="1179" t="n">
        <v>635932</v>
      </c>
      <c r="E14" s="1179" t="n">
        <v>629189</v>
      </c>
      <c r="F14" s="1179" t="n">
        <v>14213</v>
      </c>
      <c r="G14" s="1180" t="n">
        <v>22.6</v>
      </c>
      <c r="H14" s="1181" t="n">
        <v>0.73</v>
      </c>
      <c r="I14" s="1182" t="n">
        <v>81.8</v>
      </c>
    </row>
    <row r="15" customFormat="false" ht="12.75" hidden="false" customHeight="false" outlineLevel="0" collapsed="false">
      <c r="A15" s="1178" t="s">
        <v>919</v>
      </c>
      <c r="B15" s="1179" t="n">
        <v>274</v>
      </c>
      <c r="C15" s="1179" t="n">
        <v>1945652</v>
      </c>
      <c r="D15" s="1179" t="n">
        <v>1574715</v>
      </c>
      <c r="E15" s="1179" t="n">
        <v>1579971</v>
      </c>
      <c r="F15" s="1179" t="n">
        <v>36692</v>
      </c>
      <c r="G15" s="1180" t="n">
        <v>23.2</v>
      </c>
      <c r="H15" s="1181" t="n">
        <v>0.75</v>
      </c>
      <c r="I15" s="1182" t="n">
        <v>80.9</v>
      </c>
    </row>
    <row r="16" customFormat="false" ht="12.75" hidden="false" customHeight="false" outlineLevel="0" collapsed="false">
      <c r="A16" s="1178" t="s">
        <v>920</v>
      </c>
      <c r="B16" s="1179" t="n">
        <v>432</v>
      </c>
      <c r="C16" s="1179" t="n">
        <v>7503364</v>
      </c>
      <c r="D16" s="1179" t="n">
        <v>6560121</v>
      </c>
      <c r="E16" s="1179" t="n">
        <v>6590383</v>
      </c>
      <c r="F16" s="1179" t="n">
        <v>155828</v>
      </c>
      <c r="G16" s="1180" t="n">
        <v>23.6</v>
      </c>
      <c r="H16" s="1181" t="n">
        <v>0.76</v>
      </c>
      <c r="I16" s="1182" t="n">
        <v>87.4</v>
      </c>
    </row>
    <row r="17" customFormat="false" ht="12.75" hidden="false" customHeight="false" outlineLevel="0" collapsed="false">
      <c r="A17" s="1178" t="s">
        <v>873</v>
      </c>
      <c r="B17" s="1179" t="n">
        <v>314</v>
      </c>
      <c r="C17" s="1179" t="n">
        <v>29913912</v>
      </c>
      <c r="D17" s="1179" t="n">
        <v>25940975</v>
      </c>
      <c r="E17" s="1179" t="n">
        <v>25997269</v>
      </c>
      <c r="F17" s="1179" t="n">
        <v>655089</v>
      </c>
      <c r="G17" s="1180" t="n">
        <v>25.2</v>
      </c>
      <c r="H17" s="1181" t="n">
        <v>0.81</v>
      </c>
      <c r="I17" s="1182" t="n">
        <v>86.7</v>
      </c>
    </row>
    <row r="18" customFormat="false" ht="12.75" hidden="false" customHeight="false" outlineLevel="0" collapsed="false">
      <c r="A18" s="1178"/>
      <c r="B18" s="1179"/>
      <c r="C18" s="1179"/>
      <c r="D18" s="1179"/>
      <c r="E18" s="1179"/>
      <c r="F18" s="1179"/>
      <c r="G18" s="1180"/>
      <c r="H18" s="1181"/>
      <c r="I18" s="1182"/>
    </row>
    <row r="19" customFormat="false" ht="12.75" hidden="false" customHeight="false" outlineLevel="0" collapsed="false">
      <c r="A19" s="1183" t="s">
        <v>765</v>
      </c>
      <c r="B19" s="1184" t="n">
        <v>1226</v>
      </c>
      <c r="C19" s="1184" t="n">
        <v>40140770</v>
      </c>
      <c r="D19" s="1184" t="n">
        <v>34711743</v>
      </c>
      <c r="E19" s="1184" t="n">
        <v>34796811</v>
      </c>
      <c r="F19" s="1184" t="n">
        <v>861821</v>
      </c>
      <c r="G19" s="549" t="n">
        <v>24.8</v>
      </c>
      <c r="H19" s="1185" t="n">
        <v>0.8</v>
      </c>
      <c r="I19" s="1186" t="n">
        <v>86.5</v>
      </c>
    </row>
    <row r="20" customFormat="false" ht="12.75" hidden="false" customHeight="false" outlineLevel="0" collapsed="false">
      <c r="A20" s="94"/>
      <c r="B20" s="384"/>
      <c r="C20" s="384"/>
      <c r="D20" s="384"/>
      <c r="E20" s="384"/>
      <c r="F20" s="384"/>
      <c r="I20" s="1187"/>
    </row>
    <row r="21" customFormat="false" ht="12.75" hidden="false" customHeight="false" outlineLevel="0" collapsed="false">
      <c r="A21" s="94"/>
      <c r="B21" s="1188" t="s">
        <v>740</v>
      </c>
      <c r="C21" s="1189"/>
      <c r="D21" s="1189"/>
      <c r="E21" s="1189"/>
      <c r="F21" s="1189"/>
      <c r="G21" s="66"/>
      <c r="H21" s="66"/>
      <c r="I21" s="1190"/>
    </row>
    <row r="22" customFormat="false" ht="12.75" hidden="false" customHeight="false" outlineLevel="0" collapsed="false">
      <c r="A22" s="94"/>
      <c r="B22" s="384"/>
      <c r="C22" s="384"/>
      <c r="D22" s="384"/>
      <c r="E22" s="384"/>
      <c r="F22" s="384"/>
      <c r="I22" s="1187"/>
    </row>
    <row r="23" customFormat="false" ht="12.75" hidden="false" customHeight="false" outlineLevel="0" collapsed="false">
      <c r="A23" s="1178" t="s">
        <v>918</v>
      </c>
      <c r="B23" s="1179" t="n">
        <v>202</v>
      </c>
      <c r="C23" s="1179" t="n">
        <v>773993</v>
      </c>
      <c r="D23" s="1179" t="n">
        <v>626992</v>
      </c>
      <c r="E23" s="1179" t="n">
        <v>641622</v>
      </c>
      <c r="F23" s="1179" t="n">
        <v>14322</v>
      </c>
      <c r="G23" s="1180" t="n">
        <v>22.3</v>
      </c>
      <c r="H23" s="1181" t="n">
        <v>0.77</v>
      </c>
      <c r="I23" s="1182" t="n">
        <v>81</v>
      </c>
    </row>
    <row r="24" customFormat="false" ht="12.75" hidden="false" customHeight="false" outlineLevel="0" collapsed="false">
      <c r="A24" s="1178" t="s">
        <v>919</v>
      </c>
      <c r="B24" s="1179" t="n">
        <v>275</v>
      </c>
      <c r="C24" s="1179" t="n">
        <v>1947871</v>
      </c>
      <c r="D24" s="1179" t="n">
        <v>1577460</v>
      </c>
      <c r="E24" s="1179" t="n">
        <v>1645772</v>
      </c>
      <c r="F24" s="1179" t="n">
        <v>37225</v>
      </c>
      <c r="G24" s="1180" t="n">
        <v>22.6</v>
      </c>
      <c r="H24" s="1181" t="n">
        <v>0.78</v>
      </c>
      <c r="I24" s="1182" t="n">
        <v>81</v>
      </c>
    </row>
    <row r="25" customFormat="false" ht="12.75" hidden="false" customHeight="false" outlineLevel="0" collapsed="false">
      <c r="A25" s="1178" t="s">
        <v>920</v>
      </c>
      <c r="B25" s="1179" t="n">
        <v>432</v>
      </c>
      <c r="C25" s="1179" t="n">
        <v>7529478</v>
      </c>
      <c r="D25" s="1179" t="n">
        <v>6621835</v>
      </c>
      <c r="E25" s="1179" t="n">
        <v>6672871</v>
      </c>
      <c r="F25" s="1179" t="n">
        <v>152782</v>
      </c>
      <c r="G25" s="1180" t="n">
        <v>22.9</v>
      </c>
      <c r="H25" s="1181" t="n">
        <v>0.79</v>
      </c>
      <c r="I25" s="1182" t="n">
        <v>87.9</v>
      </c>
    </row>
    <row r="26" customFormat="false" ht="12.75" hidden="false" customHeight="false" outlineLevel="0" collapsed="false">
      <c r="A26" s="1178" t="s">
        <v>873</v>
      </c>
      <c r="B26" s="1179" t="n">
        <v>314</v>
      </c>
      <c r="C26" s="1179" t="n">
        <v>29989973</v>
      </c>
      <c r="D26" s="1179" t="n">
        <v>26062577</v>
      </c>
      <c r="E26" s="1179" t="n">
        <v>26273090</v>
      </c>
      <c r="F26" s="1179" t="n">
        <v>629591</v>
      </c>
      <c r="G26" s="1180" t="n">
        <v>24</v>
      </c>
      <c r="H26" s="1181" t="n">
        <v>0.83</v>
      </c>
      <c r="I26" s="1182" t="n">
        <v>86.9</v>
      </c>
    </row>
    <row r="27" customFormat="false" ht="12.75" hidden="false" customHeight="false" outlineLevel="0" collapsed="false">
      <c r="A27" s="1178"/>
      <c r="B27" s="1179"/>
      <c r="C27" s="1179"/>
      <c r="D27" s="1179"/>
      <c r="E27" s="1179"/>
      <c r="F27" s="1179"/>
      <c r="G27" s="1180"/>
      <c r="H27" s="1181"/>
      <c r="I27" s="1182"/>
    </row>
    <row r="28" customFormat="false" ht="12.75" hidden="false" customHeight="false" outlineLevel="0" collapsed="false">
      <c r="A28" s="1183" t="s">
        <v>765</v>
      </c>
      <c r="B28" s="1184" t="n">
        <v>1223</v>
      </c>
      <c r="C28" s="1184" t="n">
        <v>40241315</v>
      </c>
      <c r="D28" s="1184" t="n">
        <v>34888864</v>
      </c>
      <c r="E28" s="1184" t="n">
        <v>35233354</v>
      </c>
      <c r="F28" s="1184" t="n">
        <v>833920</v>
      </c>
      <c r="G28" s="549" t="n">
        <v>23.7</v>
      </c>
      <c r="H28" s="1185" t="n">
        <v>0.82</v>
      </c>
      <c r="I28" s="1186" t="n">
        <v>86.7</v>
      </c>
    </row>
    <row r="29" customFormat="false" ht="12.75" hidden="false" customHeight="false" outlineLevel="0" collapsed="false">
      <c r="A29" s="94"/>
      <c r="B29" s="384"/>
      <c r="C29" s="384"/>
      <c r="D29" s="384"/>
      <c r="E29" s="384"/>
      <c r="F29" s="384"/>
      <c r="I29" s="1187"/>
    </row>
    <row r="30" customFormat="false" ht="12.75" hidden="false" customHeight="false" outlineLevel="0" collapsed="false">
      <c r="A30" s="94"/>
      <c r="B30" s="1188" t="s">
        <v>741</v>
      </c>
      <c r="C30" s="1189"/>
      <c r="D30" s="1189"/>
      <c r="E30" s="1189"/>
      <c r="F30" s="1189"/>
      <c r="G30" s="66"/>
      <c r="H30" s="66"/>
      <c r="I30" s="1190"/>
    </row>
    <row r="31" customFormat="false" ht="12.75" hidden="false" customHeight="false" outlineLevel="0" collapsed="false">
      <c r="A31" s="94"/>
      <c r="B31" s="384"/>
      <c r="C31" s="384"/>
      <c r="D31" s="384"/>
      <c r="E31" s="384"/>
      <c r="F31" s="384"/>
      <c r="I31" s="1187"/>
    </row>
    <row r="32" customFormat="false" ht="12.75" hidden="false" customHeight="false" outlineLevel="0" collapsed="false">
      <c r="A32" s="1178" t="s">
        <v>918</v>
      </c>
      <c r="B32" s="1179" t="n">
        <v>201</v>
      </c>
      <c r="C32" s="1179" t="n">
        <v>769912</v>
      </c>
      <c r="D32" s="1179" t="n">
        <v>659160</v>
      </c>
      <c r="E32" s="1179" t="n">
        <v>675961</v>
      </c>
      <c r="F32" s="1179" t="n">
        <v>16575</v>
      </c>
      <c r="G32" s="1180" t="n">
        <v>24.5</v>
      </c>
      <c r="H32" s="1181" t="n">
        <v>0.79</v>
      </c>
      <c r="I32" s="1182" t="n">
        <v>85.6</v>
      </c>
    </row>
    <row r="33" customFormat="false" ht="12.75" hidden="false" customHeight="false" outlineLevel="0" collapsed="false">
      <c r="A33" s="1178" t="s">
        <v>919</v>
      </c>
      <c r="B33" s="1179" t="n">
        <v>278</v>
      </c>
      <c r="C33" s="1179" t="n">
        <v>1972747</v>
      </c>
      <c r="D33" s="1179" t="n">
        <v>1689514</v>
      </c>
      <c r="E33" s="1179" t="n">
        <v>1689521</v>
      </c>
      <c r="F33" s="1179" t="n">
        <v>41622</v>
      </c>
      <c r="G33" s="1180" t="n">
        <v>24.6</v>
      </c>
      <c r="H33" s="1181" t="n">
        <v>0.79</v>
      </c>
      <c r="I33" s="1182" t="n">
        <v>85.6</v>
      </c>
    </row>
    <row r="34" customFormat="false" ht="12.75" hidden="false" customHeight="false" outlineLevel="0" collapsed="false">
      <c r="A34" s="1178" t="s">
        <v>920</v>
      </c>
      <c r="B34" s="1179" t="n">
        <v>430</v>
      </c>
      <c r="C34" s="1179" t="n">
        <v>7517677</v>
      </c>
      <c r="D34" s="1179" t="n">
        <v>6734559</v>
      </c>
      <c r="E34" s="1179" t="n">
        <v>6711769</v>
      </c>
      <c r="F34" s="1179" t="n">
        <v>166083</v>
      </c>
      <c r="G34" s="1180" t="n">
        <v>24.7</v>
      </c>
      <c r="H34" s="1181" t="n">
        <v>0.8</v>
      </c>
      <c r="I34" s="1182" t="n">
        <v>89.6</v>
      </c>
    </row>
    <row r="35" customFormat="false" ht="12.75" hidden="false" customHeight="false" outlineLevel="0" collapsed="false">
      <c r="A35" s="1178" t="s">
        <v>873</v>
      </c>
      <c r="B35" s="1179" t="n">
        <v>313</v>
      </c>
      <c r="C35" s="1179" t="n">
        <v>29864656</v>
      </c>
      <c r="D35" s="1179" t="n">
        <v>26487812</v>
      </c>
      <c r="E35" s="1179" t="n">
        <v>26695403</v>
      </c>
      <c r="F35" s="1179" t="n">
        <v>698662</v>
      </c>
      <c r="G35" s="1180" t="n">
        <v>26.2</v>
      </c>
      <c r="H35" s="1181" t="n">
        <v>0.84</v>
      </c>
      <c r="I35" s="1182" t="n">
        <v>88.7</v>
      </c>
    </row>
    <row r="36" customFormat="false" ht="12.75" hidden="false" customHeight="false" outlineLevel="0" collapsed="false">
      <c r="A36" s="1178"/>
      <c r="B36" s="1179"/>
      <c r="C36" s="1179"/>
      <c r="D36" s="1179"/>
      <c r="E36" s="1179"/>
      <c r="F36" s="1179"/>
      <c r="G36" s="1180"/>
      <c r="H36" s="1181"/>
      <c r="I36" s="1182"/>
    </row>
    <row r="37" customFormat="false" ht="12.75" hidden="false" customHeight="false" outlineLevel="0" collapsed="false">
      <c r="A37" s="1183" t="s">
        <v>765</v>
      </c>
      <c r="B37" s="1179" t="n">
        <v>1222</v>
      </c>
      <c r="C37" s="1179" t="n">
        <v>40124992</v>
      </c>
      <c r="D37" s="1179" t="n">
        <v>35571045</v>
      </c>
      <c r="E37" s="1179" t="n">
        <v>35772653</v>
      </c>
      <c r="F37" s="1179" t="n">
        <v>922943</v>
      </c>
      <c r="G37" s="1180" t="n">
        <v>25.8</v>
      </c>
      <c r="H37" s="1181" t="n">
        <v>0.83</v>
      </c>
      <c r="I37" s="1182" t="n">
        <v>88.7</v>
      </c>
    </row>
    <row r="38" customFormat="false" ht="12.75" hidden="false" customHeight="false" outlineLevel="0" collapsed="false">
      <c r="A38" s="94"/>
      <c r="B38" s="384"/>
      <c r="C38" s="384"/>
      <c r="D38" s="384"/>
      <c r="E38" s="384"/>
      <c r="F38" s="384"/>
      <c r="I38" s="1187"/>
    </row>
    <row r="39" customFormat="false" ht="12.75" hidden="false" customHeight="false" outlineLevel="0" collapsed="false">
      <c r="A39" s="94"/>
      <c r="B39" s="1188" t="s">
        <v>742</v>
      </c>
      <c r="C39" s="1189"/>
      <c r="D39" s="1189"/>
      <c r="E39" s="1189"/>
      <c r="F39" s="1189"/>
      <c r="G39" s="66"/>
      <c r="H39" s="66"/>
      <c r="I39" s="1190"/>
    </row>
    <row r="40" customFormat="false" ht="12.75" hidden="false" customHeight="false" outlineLevel="0" collapsed="false">
      <c r="A40" s="94"/>
      <c r="B40" s="384"/>
      <c r="C40" s="384"/>
      <c r="D40" s="384"/>
      <c r="E40" s="384"/>
      <c r="F40" s="384"/>
      <c r="I40" s="1187"/>
    </row>
    <row r="41" customFormat="false" ht="12.75" hidden="false" customHeight="false" outlineLevel="0" collapsed="false">
      <c r="A41" s="1178" t="s">
        <v>918</v>
      </c>
      <c r="B41" s="1179" t="n">
        <v>202</v>
      </c>
      <c r="C41" s="1179" t="n">
        <v>778777</v>
      </c>
      <c r="D41" s="1179" t="n">
        <v>683672</v>
      </c>
      <c r="E41" s="1179" t="n">
        <v>666170</v>
      </c>
      <c r="F41" s="1179" t="n">
        <v>16428</v>
      </c>
      <c r="G41" s="1180" t="n">
        <v>24.7</v>
      </c>
      <c r="H41" s="1181" t="n">
        <v>0.82</v>
      </c>
      <c r="I41" s="1182" t="n">
        <v>87.8</v>
      </c>
    </row>
    <row r="42" customFormat="false" ht="12.75" hidden="false" customHeight="false" outlineLevel="0" collapsed="false">
      <c r="A42" s="1178" t="s">
        <v>919</v>
      </c>
      <c r="B42" s="1179" t="n">
        <v>275</v>
      </c>
      <c r="C42" s="1179" t="n">
        <v>1952779</v>
      </c>
      <c r="D42" s="1179" t="n">
        <v>1708271</v>
      </c>
      <c r="E42" s="1179" t="n">
        <v>1673265</v>
      </c>
      <c r="F42" s="1179" t="n">
        <v>39703</v>
      </c>
      <c r="G42" s="1180" t="n">
        <v>23.7</v>
      </c>
      <c r="H42" s="1181" t="n">
        <v>0.79</v>
      </c>
      <c r="I42" s="1182" t="n">
        <v>87.5</v>
      </c>
    </row>
    <row r="43" customFormat="false" ht="12.75" hidden="false" customHeight="false" outlineLevel="0" collapsed="false">
      <c r="A43" s="1178" t="s">
        <v>920</v>
      </c>
      <c r="B43" s="1179" t="n">
        <v>433</v>
      </c>
      <c r="C43" s="1179" t="n">
        <v>7560523</v>
      </c>
      <c r="D43" s="1179" t="n">
        <v>6643691</v>
      </c>
      <c r="E43" s="1179" t="n">
        <v>6672270</v>
      </c>
      <c r="F43" s="1179" t="n">
        <v>157641</v>
      </c>
      <c r="G43" s="1180" t="n">
        <v>23.6</v>
      </c>
      <c r="H43" s="1181" t="n">
        <v>0.79</v>
      </c>
      <c r="I43" s="1182" t="n">
        <v>87.9</v>
      </c>
    </row>
    <row r="44" customFormat="false" ht="12.75" hidden="false" customHeight="false" outlineLevel="0" collapsed="false">
      <c r="A44" s="1178" t="s">
        <v>873</v>
      </c>
      <c r="B44" s="1179" t="n">
        <v>316</v>
      </c>
      <c r="C44" s="1179" t="n">
        <v>30065719</v>
      </c>
      <c r="D44" s="1179" t="n">
        <v>26754872</v>
      </c>
      <c r="E44" s="1179" t="n">
        <v>26405022</v>
      </c>
      <c r="F44" s="1179" t="n">
        <v>650960</v>
      </c>
      <c r="G44" s="1180" t="n">
        <v>24.7</v>
      </c>
      <c r="H44" s="1181" t="n">
        <v>0.82</v>
      </c>
      <c r="I44" s="1182" t="n">
        <v>89</v>
      </c>
    </row>
    <row r="45" customFormat="false" ht="12.75" hidden="false" customHeight="false" outlineLevel="0" collapsed="false">
      <c r="A45" s="1178"/>
      <c r="B45" s="1179"/>
      <c r="C45" s="1179"/>
      <c r="D45" s="1179"/>
      <c r="E45" s="1179"/>
      <c r="F45" s="1179"/>
      <c r="G45" s="1180"/>
      <c r="H45" s="1181"/>
      <c r="I45" s="1182"/>
    </row>
    <row r="46" customFormat="false" ht="12.75" hidden="false" customHeight="false" outlineLevel="0" collapsed="false">
      <c r="A46" s="1183" t="s">
        <v>765</v>
      </c>
      <c r="B46" s="1184" t="n">
        <v>1226</v>
      </c>
      <c r="C46" s="1184" t="n">
        <v>40357798</v>
      </c>
      <c r="D46" s="1184" t="n">
        <v>35790506</v>
      </c>
      <c r="E46" s="1184" t="n">
        <v>35416727</v>
      </c>
      <c r="F46" s="1184" t="n">
        <v>864732</v>
      </c>
      <c r="G46" s="549" t="n">
        <v>24.4</v>
      </c>
      <c r="H46" s="1185" t="n">
        <v>0.81</v>
      </c>
      <c r="I46" s="1186" t="n">
        <v>88.7</v>
      </c>
    </row>
    <row r="47" customFormat="false" ht="12.75" hidden="false" customHeight="false" outlineLevel="0" collapsed="false">
      <c r="A47" s="94"/>
      <c r="B47" s="384"/>
      <c r="C47" s="384"/>
      <c r="D47" s="384"/>
      <c r="E47" s="384"/>
      <c r="F47" s="384"/>
      <c r="I47" s="1187"/>
    </row>
    <row r="48" customFormat="false" ht="12.75" hidden="false" customHeight="false" outlineLevel="0" collapsed="false">
      <c r="A48" s="94"/>
      <c r="B48" s="1188" t="s">
        <v>209</v>
      </c>
      <c r="C48" s="1189"/>
      <c r="D48" s="1189"/>
      <c r="E48" s="1189"/>
      <c r="F48" s="1189"/>
      <c r="G48" s="66"/>
      <c r="H48" s="66"/>
      <c r="I48" s="1190"/>
    </row>
    <row r="49" customFormat="false" ht="12.75" hidden="false" customHeight="false" outlineLevel="0" collapsed="false">
      <c r="A49" s="94"/>
      <c r="B49" s="384"/>
      <c r="C49" s="384"/>
      <c r="D49" s="384"/>
      <c r="E49" s="384"/>
      <c r="F49" s="384"/>
      <c r="I49" s="1187"/>
    </row>
    <row r="50" customFormat="false" ht="12.75" hidden="false" customHeight="false" outlineLevel="0" collapsed="false">
      <c r="A50" s="1178" t="s">
        <v>918</v>
      </c>
      <c r="B50" s="1179" t="n">
        <v>201</v>
      </c>
      <c r="C50" s="1179" t="n">
        <v>775415</v>
      </c>
      <c r="D50" s="1179" t="n">
        <v>651569</v>
      </c>
      <c r="E50" s="1179" t="n">
        <v>658861</v>
      </c>
      <c r="F50" s="1179" t="n">
        <v>15612</v>
      </c>
      <c r="G50" s="1180" t="n">
        <v>23.7</v>
      </c>
      <c r="H50" s="1181" t="n">
        <v>0.76</v>
      </c>
      <c r="I50" s="1182" t="n">
        <v>84</v>
      </c>
    </row>
    <row r="51" customFormat="false" ht="12.75" hidden="false" customHeight="false" outlineLevel="0" collapsed="false">
      <c r="A51" s="1178" t="s">
        <v>919</v>
      </c>
      <c r="B51" s="1179" t="n">
        <v>278</v>
      </c>
      <c r="C51" s="1179" t="n">
        <v>1970029</v>
      </c>
      <c r="D51" s="1179" t="n">
        <v>1626652</v>
      </c>
      <c r="E51" s="1179" t="n">
        <v>1641932</v>
      </c>
      <c r="F51" s="1179" t="n">
        <v>39350</v>
      </c>
      <c r="G51" s="1180" t="n">
        <v>24</v>
      </c>
      <c r="H51" s="1181" t="n">
        <v>0.77</v>
      </c>
      <c r="I51" s="1182" t="n">
        <v>82.6</v>
      </c>
    </row>
    <row r="52" customFormat="false" ht="12.75" hidden="false" customHeight="false" outlineLevel="0" collapsed="false">
      <c r="A52" s="1178" t="s">
        <v>920</v>
      </c>
      <c r="B52" s="1179" t="n">
        <v>442</v>
      </c>
      <c r="C52" s="1179" t="n">
        <v>7713490</v>
      </c>
      <c r="D52" s="1179" t="n">
        <v>6520660</v>
      </c>
      <c r="E52" s="1179" t="n">
        <v>6693826</v>
      </c>
      <c r="F52" s="1179" t="n">
        <v>160776</v>
      </c>
      <c r="G52" s="1180" t="n">
        <v>24</v>
      </c>
      <c r="H52" s="1181" t="n">
        <v>0.77</v>
      </c>
      <c r="I52" s="1182" t="n">
        <v>84.5</v>
      </c>
    </row>
    <row r="53" customFormat="false" ht="12.75" hidden="false" customHeight="false" outlineLevel="0" collapsed="false">
      <c r="A53" s="1178" t="s">
        <v>873</v>
      </c>
      <c r="B53" s="1179" t="n">
        <v>315</v>
      </c>
      <c r="C53" s="1179" t="n">
        <v>30033147</v>
      </c>
      <c r="D53" s="1179" t="n">
        <v>26081872</v>
      </c>
      <c r="E53" s="1179" t="n">
        <v>25679530</v>
      </c>
      <c r="F53" s="1179" t="n">
        <v>660109</v>
      </c>
      <c r="G53" s="1180" t="n">
        <v>25.7</v>
      </c>
      <c r="H53" s="1181" t="n">
        <v>0.83</v>
      </c>
      <c r="I53" s="1182" t="n">
        <v>86.8</v>
      </c>
    </row>
    <row r="54" customFormat="false" ht="12.75" hidden="false" customHeight="false" outlineLevel="0" collapsed="false">
      <c r="A54" s="1178"/>
      <c r="B54" s="1179"/>
      <c r="C54" s="1179"/>
      <c r="D54" s="1179"/>
      <c r="E54" s="1179"/>
      <c r="F54" s="1179"/>
      <c r="G54" s="1180"/>
      <c r="H54" s="1181"/>
      <c r="I54" s="1182"/>
    </row>
    <row r="55" customFormat="false" ht="12.75" hidden="false" customHeight="false" outlineLevel="0" collapsed="false">
      <c r="A55" s="1183" t="s">
        <v>765</v>
      </c>
      <c r="B55" s="1184" t="n">
        <v>1236</v>
      </c>
      <c r="C55" s="1184" t="n">
        <v>40492081</v>
      </c>
      <c r="D55" s="1184" t="n">
        <v>34880753</v>
      </c>
      <c r="E55" s="1184" t="n">
        <v>34674148</v>
      </c>
      <c r="F55" s="1184" t="n">
        <v>875846</v>
      </c>
      <c r="G55" s="549" t="n">
        <v>25.3</v>
      </c>
      <c r="H55" s="1185" t="n">
        <v>0.81</v>
      </c>
      <c r="I55" s="1186" t="n">
        <v>86.1</v>
      </c>
    </row>
    <row r="56" customFormat="false" ht="12.75" hidden="false" customHeight="false" outlineLevel="0" collapsed="false">
      <c r="A56" s="94"/>
      <c r="B56" s="384"/>
      <c r="C56" s="384"/>
      <c r="D56" s="384"/>
      <c r="E56" s="384"/>
      <c r="F56" s="384"/>
      <c r="I56" s="1187"/>
    </row>
    <row r="57" customFormat="false" ht="12.75" hidden="false" customHeight="false" outlineLevel="0" collapsed="false">
      <c r="A57" s="94"/>
      <c r="B57" s="1188" t="s">
        <v>861</v>
      </c>
      <c r="C57" s="1189"/>
      <c r="D57" s="1189"/>
      <c r="E57" s="1189"/>
      <c r="F57" s="1189"/>
      <c r="G57" s="66"/>
      <c r="H57" s="66"/>
      <c r="I57" s="1190"/>
    </row>
    <row r="58" customFormat="false" ht="12.75" hidden="false" customHeight="false" outlineLevel="0" collapsed="false">
      <c r="A58" s="94"/>
      <c r="B58" s="384"/>
      <c r="C58" s="384"/>
      <c r="D58" s="384"/>
      <c r="E58" s="384"/>
      <c r="F58" s="384"/>
      <c r="I58" s="1187"/>
    </row>
    <row r="59" customFormat="false" ht="12.75" hidden="false" customHeight="false" outlineLevel="0" collapsed="false">
      <c r="A59" s="1178" t="s">
        <v>918</v>
      </c>
      <c r="B59" s="1179" t="n">
        <v>202</v>
      </c>
      <c r="C59" s="1179" t="n">
        <v>780825</v>
      </c>
      <c r="D59" s="1179" t="n">
        <v>661095</v>
      </c>
      <c r="E59" s="1179" t="n">
        <v>655909</v>
      </c>
      <c r="F59" s="1179" t="n">
        <v>15214</v>
      </c>
      <c r="G59" s="1180" t="n">
        <v>23.2</v>
      </c>
      <c r="H59" s="1181" t="n">
        <v>0.77</v>
      </c>
      <c r="I59" s="1182" t="n">
        <v>84.7</v>
      </c>
    </row>
    <row r="60" customFormat="false" ht="12.75" hidden="false" customHeight="false" outlineLevel="0" collapsed="false">
      <c r="A60" s="1178" t="s">
        <v>919</v>
      </c>
      <c r="B60" s="1179" t="n">
        <v>278</v>
      </c>
      <c r="C60" s="1179" t="n">
        <v>1965396</v>
      </c>
      <c r="D60" s="1179" t="n">
        <v>1656887</v>
      </c>
      <c r="E60" s="1179" t="n">
        <v>1645767</v>
      </c>
      <c r="F60" s="1179" t="n">
        <v>38700</v>
      </c>
      <c r="G60" s="1180" t="n">
        <v>23.5</v>
      </c>
      <c r="H60" s="1181" t="n">
        <v>0.78</v>
      </c>
      <c r="I60" s="1182" t="n">
        <v>84.3</v>
      </c>
    </row>
    <row r="61" customFormat="false" ht="12.75" hidden="false" customHeight="false" outlineLevel="0" collapsed="false">
      <c r="A61" s="1178" t="s">
        <v>920</v>
      </c>
      <c r="B61" s="1179" t="n">
        <v>449</v>
      </c>
      <c r="C61" s="1179" t="n">
        <v>7819621</v>
      </c>
      <c r="D61" s="1179" t="n">
        <v>6772406</v>
      </c>
      <c r="E61" s="1179" t="n">
        <v>6813548</v>
      </c>
      <c r="F61" s="1179" t="n">
        <v>158233</v>
      </c>
      <c r="G61" s="1180" t="n">
        <v>23.2</v>
      </c>
      <c r="H61" s="1181" t="n">
        <v>0.77</v>
      </c>
      <c r="I61" s="1182" t="n">
        <v>86.6</v>
      </c>
    </row>
    <row r="62" customFormat="false" ht="12.75" hidden="false" customHeight="false" outlineLevel="0" collapsed="false">
      <c r="A62" s="1178" t="s">
        <v>873</v>
      </c>
      <c r="B62" s="1179" t="n">
        <v>314</v>
      </c>
      <c r="C62" s="1179" t="n">
        <v>30043395</v>
      </c>
      <c r="D62" s="1179" t="n">
        <v>25309277</v>
      </c>
      <c r="E62" s="1179" t="n">
        <v>25704968</v>
      </c>
      <c r="F62" s="1179" t="n">
        <v>651578</v>
      </c>
      <c r="G62" s="1180" t="n">
        <v>25.3</v>
      </c>
      <c r="H62" s="1181" t="n">
        <v>0.84</v>
      </c>
      <c r="I62" s="1182" t="n">
        <v>84.2</v>
      </c>
    </row>
    <row r="63" customFormat="false" ht="12.75" hidden="false" customHeight="false" outlineLevel="0" collapsed="false">
      <c r="A63" s="1178"/>
      <c r="B63" s="1179"/>
      <c r="C63" s="1179"/>
      <c r="D63" s="1179"/>
      <c r="E63" s="1179"/>
      <c r="F63" s="1179"/>
      <c r="G63" s="1180"/>
      <c r="H63" s="1181"/>
      <c r="I63" s="1182"/>
    </row>
    <row r="64" customFormat="false" ht="12.75" hidden="false" customHeight="false" outlineLevel="0" collapsed="false">
      <c r="A64" s="1183" t="s">
        <v>765</v>
      </c>
      <c r="B64" s="1184" t="n">
        <v>1243</v>
      </c>
      <c r="C64" s="1184" t="n">
        <v>40609237</v>
      </c>
      <c r="D64" s="1184" t="n">
        <v>34399665</v>
      </c>
      <c r="E64" s="1184" t="n">
        <v>34820191</v>
      </c>
      <c r="F64" s="1184" t="n">
        <v>863726</v>
      </c>
      <c r="G64" s="549" t="n">
        <v>24.8</v>
      </c>
      <c r="H64" s="1185" t="n">
        <v>0.83</v>
      </c>
      <c r="I64" s="1186" t="n">
        <v>84.7</v>
      </c>
    </row>
    <row r="65" customFormat="false" ht="12.75" hidden="false" customHeight="false" outlineLevel="0" collapsed="false">
      <c r="A65" s="361"/>
      <c r="B65" s="384"/>
      <c r="C65" s="384"/>
      <c r="D65" s="384"/>
      <c r="E65" s="384"/>
      <c r="F65" s="384"/>
    </row>
    <row r="67" customFormat="false" ht="12.75" hidden="false" customHeight="false" outlineLevel="0" collapsed="false">
      <c r="A67" s="1155" t="s">
        <v>891</v>
      </c>
      <c r="B67" s="118"/>
      <c r="C67" s="118"/>
      <c r="D67" s="240"/>
      <c r="E67" s="240"/>
      <c r="F67" s="240"/>
    </row>
    <row r="68" customFormat="false" ht="12.75" hidden="false" customHeight="false" outlineLevel="0" collapsed="false">
      <c r="A68" s="118" t="s">
        <v>921</v>
      </c>
      <c r="B68" s="118"/>
      <c r="C68" s="118"/>
    </row>
    <row r="69" customFormat="false" ht="12.75" hidden="false" customHeight="false" outlineLevel="0" collapsed="false">
      <c r="A69" s="118" t="s">
        <v>922</v>
      </c>
      <c r="B69" s="118"/>
      <c r="C69" s="118"/>
      <c r="D69" s="1191"/>
      <c r="E69" s="118"/>
      <c r="F69" s="118"/>
      <c r="G69" s="1191"/>
    </row>
    <row r="70" customFormat="false" ht="12.75" hidden="false" customHeight="false" outlineLevel="0" collapsed="false">
      <c r="A70" s="118" t="s">
        <v>923</v>
      </c>
      <c r="B70" s="118"/>
      <c r="C70" s="118"/>
      <c r="D70" s="1191"/>
    </row>
    <row r="77" customFormat="false" ht="13.5" hidden="false" customHeight="true" outlineLevel="0" collapsed="false">
      <c r="B77" s="1157"/>
      <c r="C77" s="1157"/>
      <c r="D77" s="1192"/>
    </row>
    <row r="78" customFormat="false" ht="12.75" hidden="false" customHeight="true" outlineLevel="0" collapsed="false">
      <c r="A78" s="1157" t="s">
        <v>15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8" customFormat="false" ht="12.75" hidden="false" customHeight="true" outlineLevel="0" collapsed="false"/>
    <row r="107" customFormat="false" ht="12.75" hidden="false" customHeight="true" outlineLevel="0" collapsed="false"/>
    <row r="116" customFormat="false" ht="12.75" hidden="false" customHeight="true" outlineLevel="0" collapsed="false"/>
    <row r="125" customFormat="false" ht="12.75" hidden="false" customHeight="true" outlineLevel="0" collapsed="false"/>
    <row r="134" customFormat="false" ht="12.75" hidden="false" customHeight="true" outlineLevel="0" collapsed="false"/>
    <row r="156" customFormat="false" ht="12.75" hidden="false" customHeight="true" outlineLevel="0" collapsed="false"/>
    <row r="158" customFormat="false" ht="12.75" hidden="false" customHeight="true" outlineLevel="0" collapsed="false"/>
    <row r="160" customFormat="false" ht="12.75" hidden="false" customHeight="true" outlineLevel="0" collapsed="false"/>
    <row r="162" customFormat="false" ht="14.2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80" customFormat="false" ht="12.75" hidden="false" customHeight="true" outlineLevel="0" collapsed="false"/>
    <row r="189" customFormat="false" ht="12.75" hidden="false" customHeight="true" outlineLevel="0" collapsed="false"/>
    <row r="198" customFormat="false" ht="12.75" hidden="false" customHeight="true" outlineLevel="0" collapsed="false"/>
    <row r="207" customFormat="false" ht="12.75" hidden="false" customHeight="true" outlineLevel="0" collapsed="false"/>
    <row r="216" customFormat="false" ht="12.75" hidden="false" customHeight="true" outlineLevel="0" collapsed="false"/>
    <row r="233" customFormat="false" ht="13.5" hidden="false" customHeight="true" outlineLevel="0" collapsed="false"/>
    <row r="240" customFormat="false" ht="12.75" hidden="false" customHeight="true" outlineLevel="0" collapsed="false"/>
    <row r="241" customFormat="false" ht="12.75" hidden="false" customHeight="false" outlineLevel="0" collapsed="false">
      <c r="H241" s="118"/>
      <c r="I241" s="219"/>
      <c r="J241" s="1170"/>
    </row>
    <row r="242" customFormat="false" ht="12.75" hidden="false" customHeight="false" outlineLevel="0" collapsed="false">
      <c r="A242" s="118"/>
      <c r="B242" s="219"/>
      <c r="C242" s="219"/>
      <c r="D242" s="219"/>
      <c r="E242" s="219"/>
      <c r="F242" s="219"/>
      <c r="G242" s="219"/>
      <c r="H242" s="219"/>
      <c r="I242" s="219"/>
      <c r="J242" s="1170"/>
    </row>
  </sheetData>
  <mergeCells count="11">
    <mergeCell ref="A4:A8"/>
    <mergeCell ref="B4:B7"/>
    <mergeCell ref="C4:C7"/>
    <mergeCell ref="D4:E4"/>
    <mergeCell ref="F4:F7"/>
    <mergeCell ref="G4:H4"/>
    <mergeCell ref="D5:D7"/>
    <mergeCell ref="E5:E7"/>
    <mergeCell ref="G5:G7"/>
    <mergeCell ref="B8:E8"/>
    <mergeCell ref="G8:H8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19.28"/>
    <col collapsed="false" customWidth="true" hidden="false" outlineLevel="0" max="2" min="2" style="33" width="13.56"/>
    <col collapsed="false" customWidth="true" hidden="false" outlineLevel="0" max="3" min="3" style="33" width="16.28"/>
    <col collapsed="false" customWidth="true" hidden="false" outlineLevel="0" max="4" min="4" style="33" width="16.85"/>
    <col collapsed="false" customWidth="true" hidden="false" outlineLevel="0" max="5" min="5" style="33" width="13.42"/>
    <col collapsed="false" customWidth="true" hidden="false" outlineLevel="0" max="6" min="6" style="33" width="13.28"/>
    <col collapsed="false" customWidth="true" hidden="false" outlineLevel="0" max="7" min="7" style="33" width="11.99"/>
    <col collapsed="false" customWidth="true" hidden="false" outlineLevel="0" max="8" min="8" style="33" width="12.28"/>
    <col collapsed="false" customWidth="true" hidden="false" outlineLevel="0" max="9" min="9" style="33" width="14.28"/>
    <col collapsed="false" customWidth="false" hidden="false" outlineLevel="0" max="257" min="10" style="33" width="11.42"/>
  </cols>
  <sheetData>
    <row r="1" customFormat="false" ht="15.75" hidden="false" customHeight="false" outlineLevel="0" collapsed="false">
      <c r="A1" s="1169" t="s">
        <v>924</v>
      </c>
      <c r="B1" s="1169"/>
      <c r="C1" s="1169"/>
      <c r="D1" s="1169"/>
      <c r="E1" s="1169"/>
      <c r="F1" s="1169"/>
      <c r="G1" s="1169"/>
      <c r="H1" s="1169"/>
      <c r="I1" s="1169"/>
    </row>
    <row r="2" s="72" customFormat="true" ht="14.25" hidden="false" customHeight="false" outlineLevel="0" collapsed="false">
      <c r="A2" s="78" t="s">
        <v>925</v>
      </c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false" outlineLevel="0" collapsed="false">
      <c r="A3" s="1170"/>
    </row>
    <row r="4" s="94" customFormat="true" ht="14.25" hidden="false" customHeight="true" outlineLevel="0" collapsed="false">
      <c r="A4" s="81" t="s">
        <v>904</v>
      </c>
      <c r="B4" s="532" t="s">
        <v>388</v>
      </c>
      <c r="C4" s="536" t="s">
        <v>905</v>
      </c>
      <c r="D4" s="530" t="s">
        <v>906</v>
      </c>
      <c r="E4" s="530"/>
      <c r="F4" s="536" t="s">
        <v>907</v>
      </c>
      <c r="G4" s="532" t="s">
        <v>850</v>
      </c>
      <c r="H4" s="532"/>
      <c r="I4" s="1173" t="s">
        <v>908</v>
      </c>
    </row>
    <row r="5" s="94" customFormat="true" ht="12.75" hidden="false" customHeight="true" outlineLevel="0" collapsed="false">
      <c r="A5" s="81"/>
      <c r="B5" s="532"/>
      <c r="C5" s="532"/>
      <c r="D5" s="536" t="s">
        <v>909</v>
      </c>
      <c r="E5" s="536" t="s">
        <v>910</v>
      </c>
      <c r="F5" s="536"/>
      <c r="G5" s="536" t="s">
        <v>911</v>
      </c>
      <c r="H5" s="1193" t="s">
        <v>912</v>
      </c>
      <c r="I5" s="1174" t="s">
        <v>913</v>
      </c>
    </row>
    <row r="6" s="94" customFormat="true" ht="12.75" hidden="false" customHeight="false" outlineLevel="0" collapsed="false">
      <c r="A6" s="81"/>
      <c r="B6" s="532"/>
      <c r="C6" s="532"/>
      <c r="D6" s="532"/>
      <c r="E6" s="532"/>
      <c r="F6" s="532"/>
      <c r="G6" s="532"/>
      <c r="H6" s="1194" t="s">
        <v>914</v>
      </c>
      <c r="I6" s="1174" t="s">
        <v>915</v>
      </c>
    </row>
    <row r="7" s="94" customFormat="true" ht="12.75" hidden="false" customHeight="false" outlineLevel="0" collapsed="false">
      <c r="A7" s="81"/>
      <c r="B7" s="532"/>
      <c r="C7" s="532"/>
      <c r="D7" s="532"/>
      <c r="E7" s="532"/>
      <c r="F7" s="532"/>
      <c r="G7" s="532"/>
      <c r="H7" s="1195" t="s">
        <v>916</v>
      </c>
      <c r="I7" s="1175" t="s">
        <v>917</v>
      </c>
    </row>
    <row r="8" s="94" customFormat="true" ht="19.5" hidden="false" customHeight="true" outlineLevel="0" collapsed="false">
      <c r="A8" s="81"/>
      <c r="B8" s="532" t="s">
        <v>133</v>
      </c>
      <c r="C8" s="532"/>
      <c r="D8" s="532"/>
      <c r="E8" s="532"/>
      <c r="F8" s="532" t="s">
        <v>858</v>
      </c>
      <c r="G8" s="532" t="s">
        <v>708</v>
      </c>
      <c r="H8" s="532"/>
      <c r="I8" s="1196" t="s">
        <v>134</v>
      </c>
    </row>
    <row r="10" customFormat="false" ht="12.75" hidden="false" customHeight="false" outlineLevel="0" collapsed="false">
      <c r="A10" s="1177" t="s">
        <v>878</v>
      </c>
    </row>
    <row r="11" customFormat="false" ht="12.75" hidden="false" customHeight="false" outlineLevel="0" collapsed="false">
      <c r="A11" s="1177"/>
    </row>
    <row r="12" customFormat="false" ht="12.75" hidden="false" customHeight="false" outlineLevel="0" collapsed="false">
      <c r="B12" s="95" t="s">
        <v>862</v>
      </c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B13" s="417"/>
      <c r="C13" s="417"/>
      <c r="D13" s="417"/>
      <c r="E13" s="417"/>
      <c r="F13" s="417"/>
    </row>
    <row r="14" customFormat="false" ht="12.75" hidden="false" customHeight="false" outlineLevel="0" collapsed="false">
      <c r="A14" s="1197" t="s">
        <v>926</v>
      </c>
      <c r="B14" s="384" t="n">
        <v>203</v>
      </c>
      <c r="C14" s="384" t="n">
        <v>787173</v>
      </c>
      <c r="D14" s="384" t="n">
        <v>644903</v>
      </c>
      <c r="E14" s="384" t="n">
        <v>636605</v>
      </c>
      <c r="F14" s="384" t="n">
        <v>14679</v>
      </c>
      <c r="G14" s="1198" t="n">
        <v>23.1</v>
      </c>
      <c r="H14" s="1199" t="n">
        <v>0.74</v>
      </c>
      <c r="I14" s="389" t="n">
        <v>81.9</v>
      </c>
      <c r="J14" s="417"/>
      <c r="K14" s="417"/>
      <c r="L14" s="417"/>
      <c r="M14" s="417"/>
      <c r="N14" s="112"/>
      <c r="O14" s="1084"/>
      <c r="P14" s="112"/>
      <c r="Q14" s="417"/>
      <c r="R14" s="417"/>
    </row>
    <row r="15" customFormat="false" ht="12.75" hidden="false" customHeight="false" outlineLevel="0" collapsed="false">
      <c r="A15" s="1197" t="s">
        <v>927</v>
      </c>
      <c r="B15" s="384" t="n">
        <v>280</v>
      </c>
      <c r="C15" s="384" t="n">
        <v>1981400</v>
      </c>
      <c r="D15" s="384" t="n">
        <v>1629274</v>
      </c>
      <c r="E15" s="384" t="n">
        <v>1625205</v>
      </c>
      <c r="F15" s="384" t="n">
        <v>39020</v>
      </c>
      <c r="G15" s="1198" t="n">
        <v>24</v>
      </c>
      <c r="H15" s="1199" t="n">
        <v>0.77</v>
      </c>
      <c r="I15" s="389" t="n">
        <v>82.2</v>
      </c>
      <c r="J15" s="417"/>
      <c r="K15" s="417"/>
      <c r="L15" s="417"/>
      <c r="M15" s="417"/>
      <c r="N15" s="112"/>
      <c r="O15" s="1084"/>
      <c r="P15" s="112"/>
      <c r="Q15" s="417"/>
      <c r="R15" s="417"/>
    </row>
    <row r="16" customFormat="false" ht="12.75" hidden="false" customHeight="false" outlineLevel="0" collapsed="false">
      <c r="A16" s="1197" t="s">
        <v>920</v>
      </c>
      <c r="B16" s="384" t="n">
        <v>450</v>
      </c>
      <c r="C16" s="384" t="n">
        <v>7858231</v>
      </c>
      <c r="D16" s="384" t="n">
        <v>6822436</v>
      </c>
      <c r="E16" s="384" t="n">
        <v>6849803</v>
      </c>
      <c r="F16" s="384" t="n">
        <v>159720</v>
      </c>
      <c r="G16" s="1198" t="n">
        <v>23.3</v>
      </c>
      <c r="H16" s="1199" t="n">
        <v>0.75</v>
      </c>
      <c r="I16" s="389" t="n">
        <v>86.8</v>
      </c>
      <c r="J16" s="417"/>
      <c r="K16" s="417"/>
      <c r="L16" s="417"/>
      <c r="M16" s="417"/>
      <c r="N16" s="112"/>
      <c r="O16" s="1084"/>
      <c r="P16" s="112"/>
      <c r="Q16" s="417"/>
      <c r="R16" s="417"/>
    </row>
    <row r="17" customFormat="false" ht="12.75" hidden="false" customHeight="false" outlineLevel="0" collapsed="false">
      <c r="A17" s="1197" t="s">
        <v>873</v>
      </c>
      <c r="B17" s="384" t="n">
        <v>314</v>
      </c>
      <c r="C17" s="384" t="n">
        <v>30086682</v>
      </c>
      <c r="D17" s="384" t="n">
        <v>26105871</v>
      </c>
      <c r="E17" s="384" t="n">
        <v>26486109</v>
      </c>
      <c r="F17" s="384" t="n">
        <v>676510</v>
      </c>
      <c r="G17" s="1198" t="n">
        <v>25.5</v>
      </c>
      <c r="H17" s="1199" t="n">
        <v>0.82</v>
      </c>
      <c r="I17" s="389" t="n">
        <v>86.8</v>
      </c>
      <c r="J17" s="417"/>
      <c r="K17" s="417"/>
      <c r="L17" s="417"/>
      <c r="M17" s="417"/>
      <c r="N17" s="112"/>
      <c r="O17" s="1084"/>
      <c r="P17" s="112"/>
      <c r="Q17" s="417"/>
      <c r="R17" s="417"/>
    </row>
    <row r="18" customFormat="false" ht="12.75" hidden="false" customHeight="false" outlineLevel="0" collapsed="false">
      <c r="A18" s="1197"/>
      <c r="B18" s="384"/>
      <c r="C18" s="384"/>
      <c r="D18" s="384"/>
      <c r="E18" s="384"/>
      <c r="F18" s="384"/>
      <c r="G18" s="1198"/>
      <c r="H18" s="1199"/>
      <c r="I18" s="389"/>
      <c r="J18" s="417"/>
      <c r="K18" s="417"/>
      <c r="L18" s="417"/>
      <c r="M18" s="417"/>
      <c r="N18" s="112"/>
      <c r="O18" s="1084"/>
      <c r="P18" s="112"/>
      <c r="Q18" s="417"/>
      <c r="R18" s="417"/>
    </row>
    <row r="19" customFormat="false" ht="12.75" hidden="false" customHeight="false" outlineLevel="0" collapsed="false">
      <c r="A19" s="1200" t="s">
        <v>765</v>
      </c>
      <c r="B19" s="1201" t="n">
        <v>1247</v>
      </c>
      <c r="C19" s="1201" t="n">
        <v>40713486</v>
      </c>
      <c r="D19" s="1201" t="n">
        <v>35202484</v>
      </c>
      <c r="E19" s="1201" t="n">
        <v>35597721</v>
      </c>
      <c r="F19" s="1201" t="n">
        <v>889929</v>
      </c>
      <c r="G19" s="1202" t="n">
        <v>25</v>
      </c>
      <c r="H19" s="1203" t="n">
        <v>0.81</v>
      </c>
      <c r="I19" s="383" t="n">
        <v>86.5</v>
      </c>
      <c r="J19" s="417"/>
      <c r="K19" s="417"/>
      <c r="L19" s="417"/>
      <c r="M19" s="417"/>
      <c r="N19" s="112"/>
      <c r="O19" s="1084"/>
      <c r="P19" s="112"/>
      <c r="Q19" s="417"/>
      <c r="R19" s="417"/>
    </row>
    <row r="20" customFormat="false" ht="12.75" hidden="false" customHeight="false" outlineLevel="0" collapsed="false">
      <c r="B20" s="384"/>
      <c r="C20" s="384"/>
      <c r="D20" s="384"/>
      <c r="E20" s="384"/>
      <c r="F20" s="384"/>
      <c r="I20" s="1187"/>
    </row>
    <row r="21" customFormat="false" ht="12.75" hidden="false" customHeight="false" outlineLevel="0" collapsed="false">
      <c r="B21" s="1188" t="s">
        <v>745</v>
      </c>
      <c r="C21" s="1189"/>
      <c r="D21" s="1189"/>
      <c r="E21" s="1189"/>
      <c r="F21" s="1189"/>
      <c r="G21" s="66"/>
      <c r="H21" s="66"/>
      <c r="I21" s="1190"/>
    </row>
    <row r="22" customFormat="false" ht="12.75" hidden="false" customHeight="false" outlineLevel="0" collapsed="false">
      <c r="B22" s="384"/>
      <c r="C22" s="384"/>
      <c r="D22" s="384"/>
      <c r="E22" s="384"/>
      <c r="F22" s="384"/>
      <c r="I22" s="1187"/>
    </row>
    <row r="23" customFormat="false" ht="12.75" hidden="false" customHeight="false" outlineLevel="0" collapsed="false">
      <c r="A23" s="1197" t="s">
        <v>926</v>
      </c>
      <c r="B23" s="384" t="n">
        <v>202</v>
      </c>
      <c r="C23" s="384" t="n">
        <v>782291</v>
      </c>
      <c r="D23" s="384" t="n">
        <v>630235</v>
      </c>
      <c r="E23" s="384" t="n">
        <v>634561</v>
      </c>
      <c r="F23" s="384" t="n">
        <v>14833</v>
      </c>
      <c r="G23" s="1198" t="n">
        <v>23.4</v>
      </c>
      <c r="H23" s="1199" t="n">
        <v>0.75</v>
      </c>
      <c r="I23" s="389" t="n">
        <v>80.6</v>
      </c>
    </row>
    <row r="24" customFormat="false" ht="12.75" hidden="false" customHeight="false" outlineLevel="0" collapsed="false">
      <c r="A24" s="1197" t="s">
        <v>927</v>
      </c>
      <c r="B24" s="384" t="n">
        <v>279</v>
      </c>
      <c r="C24" s="384" t="n">
        <v>1976581</v>
      </c>
      <c r="D24" s="384" t="n">
        <v>1623176</v>
      </c>
      <c r="E24" s="384" t="n">
        <v>1633555</v>
      </c>
      <c r="F24" s="384" t="n">
        <v>39739</v>
      </c>
      <c r="G24" s="1198" t="n">
        <v>24.3</v>
      </c>
      <c r="H24" s="1199" t="n">
        <v>0.78</v>
      </c>
      <c r="I24" s="389" t="n">
        <v>82.1</v>
      </c>
    </row>
    <row r="25" customFormat="false" ht="12.75" hidden="false" customHeight="false" outlineLevel="0" collapsed="false">
      <c r="A25" s="1197" t="s">
        <v>920</v>
      </c>
      <c r="B25" s="384" t="n">
        <v>453</v>
      </c>
      <c r="C25" s="384" t="n">
        <v>7884937</v>
      </c>
      <c r="D25" s="384" t="n">
        <v>6830129</v>
      </c>
      <c r="E25" s="384" t="n">
        <v>6850050</v>
      </c>
      <c r="F25" s="384" t="n">
        <v>158738</v>
      </c>
      <c r="G25" s="1198" t="n">
        <v>23.2</v>
      </c>
      <c r="H25" s="1199" t="n">
        <v>0.75</v>
      </c>
      <c r="I25" s="389" t="n">
        <v>86.6</v>
      </c>
    </row>
    <row r="26" customFormat="false" ht="12.75" hidden="false" customHeight="false" outlineLevel="0" collapsed="false">
      <c r="A26" s="1197" t="s">
        <v>873</v>
      </c>
      <c r="B26" s="384" t="n">
        <v>316</v>
      </c>
      <c r="C26" s="384" t="n">
        <v>30220589</v>
      </c>
      <c r="D26" s="384" t="n">
        <v>26759165</v>
      </c>
      <c r="E26" s="384" t="n">
        <v>26508085</v>
      </c>
      <c r="F26" s="384" t="n">
        <v>676639</v>
      </c>
      <c r="G26" s="1198" t="n">
        <v>25.5</v>
      </c>
      <c r="H26" s="1199" t="n">
        <v>0.82</v>
      </c>
      <c r="I26" s="389" t="n">
        <v>88.5</v>
      </c>
    </row>
    <row r="27" customFormat="false" ht="12.75" hidden="false" customHeight="false" outlineLevel="0" collapsed="false">
      <c r="A27" s="1197"/>
      <c r="B27" s="384"/>
      <c r="C27" s="384"/>
      <c r="D27" s="384"/>
      <c r="E27" s="384"/>
      <c r="F27" s="384"/>
      <c r="G27" s="1198"/>
      <c r="H27" s="1199"/>
      <c r="I27" s="389"/>
    </row>
    <row r="28" customFormat="false" ht="12.75" hidden="false" customHeight="false" outlineLevel="0" collapsed="false">
      <c r="A28" s="1200" t="s">
        <v>765</v>
      </c>
      <c r="B28" s="1201" t="n">
        <v>1250</v>
      </c>
      <c r="C28" s="1201" t="n">
        <v>40864398</v>
      </c>
      <c r="D28" s="1201" t="n">
        <v>35842705</v>
      </c>
      <c r="E28" s="1201" t="n">
        <v>35626250</v>
      </c>
      <c r="F28" s="1201" t="n">
        <v>889948</v>
      </c>
      <c r="G28" s="1202" t="n">
        <v>25</v>
      </c>
      <c r="H28" s="1203" t="n">
        <v>0.81</v>
      </c>
      <c r="I28" s="383" t="n">
        <v>87.7</v>
      </c>
    </row>
    <row r="29" customFormat="false" ht="12.75" hidden="false" customHeight="false" outlineLevel="0" collapsed="false">
      <c r="B29" s="384"/>
      <c r="C29" s="384"/>
      <c r="D29" s="384"/>
      <c r="E29" s="384"/>
      <c r="F29" s="384"/>
      <c r="I29" s="1187"/>
    </row>
    <row r="30" customFormat="false" ht="12.75" hidden="false" customHeight="false" outlineLevel="0" collapsed="false">
      <c r="B30" s="1188" t="s">
        <v>746</v>
      </c>
      <c r="C30" s="1189"/>
      <c r="D30" s="1189"/>
      <c r="E30" s="1189"/>
      <c r="F30" s="1189"/>
      <c r="G30" s="66"/>
      <c r="H30" s="66"/>
      <c r="I30" s="1190"/>
    </row>
    <row r="31" customFormat="false" ht="12.75" hidden="false" customHeight="false" outlineLevel="0" collapsed="false">
      <c r="B31" s="384"/>
      <c r="C31" s="384"/>
      <c r="D31" s="384"/>
      <c r="E31" s="384"/>
      <c r="F31" s="384"/>
      <c r="I31" s="1187"/>
    </row>
    <row r="32" customFormat="false" ht="12.75" hidden="false" customHeight="false" outlineLevel="0" collapsed="false">
      <c r="A32" s="1197" t="s">
        <v>926</v>
      </c>
      <c r="B32" s="384" t="n">
        <v>199</v>
      </c>
      <c r="C32" s="384" t="n">
        <v>772991</v>
      </c>
      <c r="D32" s="384" t="n">
        <v>645719</v>
      </c>
      <c r="E32" s="384" t="n">
        <v>644410</v>
      </c>
      <c r="F32" s="384" t="n">
        <v>14583</v>
      </c>
      <c r="G32" s="1198" t="n">
        <v>22.6</v>
      </c>
      <c r="H32" s="1199" t="n">
        <v>0.75</v>
      </c>
      <c r="I32" s="389" t="n">
        <v>83.5</v>
      </c>
    </row>
    <row r="33" customFormat="false" ht="12.75" hidden="false" customHeight="false" outlineLevel="0" collapsed="false">
      <c r="A33" s="1197" t="s">
        <v>927</v>
      </c>
      <c r="B33" s="384" t="n">
        <v>281</v>
      </c>
      <c r="C33" s="384" t="n">
        <v>1990973</v>
      </c>
      <c r="D33" s="384" t="n">
        <v>1635201</v>
      </c>
      <c r="E33" s="384" t="n">
        <v>1644684</v>
      </c>
      <c r="F33" s="384" t="n">
        <v>38511</v>
      </c>
      <c r="G33" s="1198" t="n">
        <v>23.4</v>
      </c>
      <c r="H33" s="1199" t="n">
        <v>0.78</v>
      </c>
      <c r="I33" s="389" t="n">
        <v>82.1</v>
      </c>
    </row>
    <row r="34" customFormat="false" ht="12.75" hidden="false" customHeight="false" outlineLevel="0" collapsed="false">
      <c r="A34" s="1197" t="s">
        <v>920</v>
      </c>
      <c r="B34" s="384" t="n">
        <v>452</v>
      </c>
      <c r="C34" s="384" t="n">
        <v>7882782</v>
      </c>
      <c r="D34" s="384" t="n">
        <v>6888704</v>
      </c>
      <c r="E34" s="384" t="n">
        <v>6901137</v>
      </c>
      <c r="F34" s="384" t="n">
        <v>157390</v>
      </c>
      <c r="G34" s="1198" t="n">
        <v>22.8</v>
      </c>
      <c r="H34" s="1199" t="n">
        <v>0.76</v>
      </c>
      <c r="I34" s="389" t="n">
        <v>87.4</v>
      </c>
    </row>
    <row r="35" customFormat="false" ht="12.75" hidden="false" customHeight="false" outlineLevel="0" collapsed="false">
      <c r="A35" s="1197" t="s">
        <v>873</v>
      </c>
      <c r="B35" s="384" t="n">
        <v>320</v>
      </c>
      <c r="C35" s="384" t="n">
        <v>30645997</v>
      </c>
      <c r="D35" s="384" t="n">
        <v>26155919</v>
      </c>
      <c r="E35" s="384" t="n">
        <v>26099453</v>
      </c>
      <c r="F35" s="384" t="n">
        <v>645803</v>
      </c>
      <c r="G35" s="1198" t="n">
        <v>24.7</v>
      </c>
      <c r="H35" s="1199" t="n">
        <v>0.82</v>
      </c>
      <c r="I35" s="389" t="n">
        <v>85.3</v>
      </c>
    </row>
    <row r="36" customFormat="false" ht="12.75" hidden="false" customHeight="false" outlineLevel="0" collapsed="false">
      <c r="A36" s="1197"/>
      <c r="B36" s="384"/>
      <c r="C36" s="384"/>
      <c r="D36" s="384"/>
      <c r="E36" s="384"/>
      <c r="F36" s="384"/>
      <c r="G36" s="1198"/>
      <c r="H36" s="1199"/>
      <c r="I36" s="389"/>
    </row>
    <row r="37" customFormat="false" ht="12.75" hidden="false" customHeight="false" outlineLevel="0" collapsed="false">
      <c r="A37" s="1200" t="s">
        <v>765</v>
      </c>
      <c r="B37" s="1201" t="n">
        <v>1252</v>
      </c>
      <c r="C37" s="1201" t="n">
        <v>41292743</v>
      </c>
      <c r="D37" s="1201" t="n">
        <v>35325543</v>
      </c>
      <c r="E37" s="1201" t="n">
        <v>35289684</v>
      </c>
      <c r="F37" s="1201" t="n">
        <v>856287</v>
      </c>
      <c r="G37" s="1202" t="n">
        <v>24.3</v>
      </c>
      <c r="H37" s="1203" t="n">
        <v>0.81</v>
      </c>
      <c r="I37" s="383" t="n">
        <v>85.5</v>
      </c>
    </row>
    <row r="38" customFormat="false" ht="12.75" hidden="false" customHeight="false" outlineLevel="0" collapsed="false">
      <c r="B38" s="384"/>
      <c r="C38" s="384"/>
      <c r="D38" s="384"/>
      <c r="E38" s="384"/>
      <c r="F38" s="384"/>
      <c r="I38" s="1187"/>
    </row>
    <row r="39" customFormat="false" ht="12.75" hidden="false" customHeight="false" outlineLevel="0" collapsed="false">
      <c r="B39" s="1188" t="s">
        <v>863</v>
      </c>
      <c r="C39" s="1189"/>
      <c r="D39" s="1189"/>
      <c r="E39" s="1189"/>
      <c r="F39" s="1189"/>
      <c r="G39" s="66"/>
      <c r="H39" s="66"/>
      <c r="I39" s="1190"/>
    </row>
    <row r="40" customFormat="false" ht="12.75" hidden="false" customHeight="false" outlineLevel="0" collapsed="false">
      <c r="B40" s="384"/>
      <c r="C40" s="384"/>
      <c r="D40" s="384"/>
      <c r="E40" s="384"/>
      <c r="F40" s="384"/>
      <c r="I40" s="1187"/>
    </row>
    <row r="41" customFormat="false" ht="12.75" hidden="false" customHeight="false" outlineLevel="0" collapsed="false">
      <c r="A41" s="1197" t="s">
        <v>926</v>
      </c>
      <c r="B41" s="384" t="n">
        <v>199</v>
      </c>
      <c r="C41" s="384" t="n">
        <v>772637</v>
      </c>
      <c r="D41" s="384" t="n">
        <v>644111</v>
      </c>
      <c r="E41" s="384" t="n">
        <v>662848</v>
      </c>
      <c r="F41" s="384" t="n">
        <v>15524</v>
      </c>
      <c r="G41" s="1198" t="n">
        <v>23.4</v>
      </c>
      <c r="H41" s="1199" t="n">
        <v>0.76</v>
      </c>
      <c r="I41" s="389" t="n">
        <v>83.4</v>
      </c>
    </row>
    <row r="42" customFormat="false" ht="12.75" hidden="false" customHeight="false" outlineLevel="0" collapsed="false">
      <c r="A42" s="1197" t="s">
        <v>927</v>
      </c>
      <c r="B42" s="384" t="n">
        <v>282</v>
      </c>
      <c r="C42" s="384" t="n">
        <v>2000572</v>
      </c>
      <c r="D42" s="384" t="n">
        <v>1648947</v>
      </c>
      <c r="E42" s="384" t="n">
        <v>1648282</v>
      </c>
      <c r="F42" s="384" t="n">
        <v>39168</v>
      </c>
      <c r="G42" s="1198" t="n">
        <v>23.8</v>
      </c>
      <c r="H42" s="1199" t="n">
        <v>0.77</v>
      </c>
      <c r="I42" s="389" t="n">
        <v>82.4</v>
      </c>
    </row>
    <row r="43" customFormat="false" ht="12.75" hidden="false" customHeight="false" outlineLevel="0" collapsed="false">
      <c r="A43" s="1197" t="s">
        <v>920</v>
      </c>
      <c r="B43" s="384" t="n">
        <v>456</v>
      </c>
      <c r="C43" s="384" t="n">
        <v>7939929</v>
      </c>
      <c r="D43" s="384" t="n">
        <v>6848189</v>
      </c>
      <c r="E43" s="384" t="n">
        <v>6929623</v>
      </c>
      <c r="F43" s="384" t="n">
        <v>166261</v>
      </c>
      <c r="G43" s="1198" t="n">
        <v>24</v>
      </c>
      <c r="H43" s="1199" t="n">
        <v>0.77</v>
      </c>
      <c r="I43" s="389" t="n">
        <v>86.3</v>
      </c>
    </row>
    <row r="44" customFormat="false" ht="12.75" hidden="false" customHeight="false" outlineLevel="0" collapsed="false">
      <c r="A44" s="1197" t="s">
        <v>873</v>
      </c>
      <c r="B44" s="384" t="n">
        <v>321</v>
      </c>
      <c r="C44" s="384" t="n">
        <v>30433488</v>
      </c>
      <c r="D44" s="384" t="n">
        <v>26039789</v>
      </c>
      <c r="E44" s="384" t="n">
        <v>26398192</v>
      </c>
      <c r="F44" s="384" t="n">
        <v>690401</v>
      </c>
      <c r="G44" s="1198" t="n">
        <v>26.2</v>
      </c>
      <c r="H44" s="1199" t="n">
        <v>0.84</v>
      </c>
      <c r="I44" s="389" t="n">
        <v>85.6</v>
      </c>
    </row>
    <row r="45" customFormat="false" ht="12.75" hidden="false" customHeight="false" outlineLevel="0" collapsed="false">
      <c r="A45" s="1197"/>
      <c r="B45" s="384"/>
      <c r="C45" s="384"/>
      <c r="D45" s="384"/>
      <c r="E45" s="384"/>
      <c r="F45" s="384"/>
      <c r="G45" s="1198"/>
      <c r="H45" s="1199"/>
      <c r="I45" s="389"/>
    </row>
    <row r="46" customFormat="false" ht="12.75" hidden="false" customHeight="false" outlineLevel="0" collapsed="false">
      <c r="A46" s="1200" t="s">
        <v>765</v>
      </c>
      <c r="B46" s="1201" t="n">
        <v>1258</v>
      </c>
      <c r="C46" s="1201" t="n">
        <v>41146626</v>
      </c>
      <c r="D46" s="1201" t="n">
        <v>35181036</v>
      </c>
      <c r="E46" s="1201" t="n">
        <v>35638945</v>
      </c>
      <c r="F46" s="1201" t="n">
        <v>911355</v>
      </c>
      <c r="G46" s="1202" t="n">
        <v>25.6</v>
      </c>
      <c r="H46" s="1203" t="n">
        <v>0.82</v>
      </c>
      <c r="I46" s="383" t="n">
        <v>85.5</v>
      </c>
    </row>
    <row r="47" customFormat="false" ht="12.75" hidden="false" customHeight="false" outlineLevel="0" collapsed="false">
      <c r="B47" s="384"/>
      <c r="C47" s="384"/>
      <c r="D47" s="384"/>
      <c r="E47" s="384"/>
      <c r="F47" s="384"/>
      <c r="I47" s="1187"/>
    </row>
    <row r="48" customFormat="false" ht="12.75" hidden="false" customHeight="false" outlineLevel="0" collapsed="false">
      <c r="B48" s="1188" t="s">
        <v>748</v>
      </c>
      <c r="C48" s="1189"/>
      <c r="D48" s="1189"/>
      <c r="E48" s="1189"/>
      <c r="F48" s="1189"/>
      <c r="G48" s="66"/>
      <c r="H48" s="66"/>
      <c r="I48" s="1190"/>
    </row>
    <row r="49" customFormat="false" ht="12.75" hidden="false" customHeight="false" outlineLevel="0" collapsed="false">
      <c r="B49" s="384"/>
      <c r="C49" s="384"/>
      <c r="D49" s="384"/>
      <c r="E49" s="384"/>
      <c r="F49" s="384"/>
      <c r="I49" s="1187"/>
    </row>
    <row r="50" customFormat="false" ht="12.75" hidden="false" customHeight="false" outlineLevel="0" collapsed="false">
      <c r="A50" s="1197" t="s">
        <v>926</v>
      </c>
      <c r="B50" s="384" t="n">
        <v>203</v>
      </c>
      <c r="C50" s="384" t="n">
        <v>785752</v>
      </c>
      <c r="D50" s="384" t="n">
        <v>658540</v>
      </c>
      <c r="E50" s="384" t="n">
        <v>671797</v>
      </c>
      <c r="F50" s="384" t="n">
        <v>15779</v>
      </c>
      <c r="G50" s="1198" t="n">
        <v>23.5</v>
      </c>
      <c r="H50" s="1199" t="n">
        <v>0.78</v>
      </c>
      <c r="I50" s="389" t="n">
        <v>83.8</v>
      </c>
    </row>
    <row r="51" customFormat="false" ht="12.75" hidden="false" customHeight="false" outlineLevel="0" collapsed="false">
      <c r="A51" s="1197" t="s">
        <v>927</v>
      </c>
      <c r="B51" s="384" t="n">
        <v>280</v>
      </c>
      <c r="C51" s="384" t="n">
        <v>1981307</v>
      </c>
      <c r="D51" s="384" t="n">
        <v>1668587</v>
      </c>
      <c r="E51" s="384" t="n">
        <v>1690477</v>
      </c>
      <c r="F51" s="384" t="n">
        <v>38953</v>
      </c>
      <c r="G51" s="1198" t="n">
        <v>23</v>
      </c>
      <c r="H51" s="1199" t="n">
        <v>0.77</v>
      </c>
      <c r="I51" s="389" t="n">
        <v>84.2</v>
      </c>
    </row>
    <row r="52" customFormat="false" ht="12.75" hidden="false" customHeight="false" outlineLevel="0" collapsed="false">
      <c r="A52" s="1197" t="s">
        <v>920</v>
      </c>
      <c r="B52" s="384" t="n">
        <v>457</v>
      </c>
      <c r="C52" s="384" t="n">
        <v>7955803</v>
      </c>
      <c r="D52" s="384" t="n">
        <v>6979008</v>
      </c>
      <c r="E52" s="384" t="n">
        <v>6975019</v>
      </c>
      <c r="F52" s="384" t="n">
        <v>163260</v>
      </c>
      <c r="G52" s="1198" t="n">
        <v>23.4</v>
      </c>
      <c r="H52" s="1199" t="n">
        <v>0.78</v>
      </c>
      <c r="I52" s="389" t="n">
        <v>87.7</v>
      </c>
    </row>
    <row r="53" customFormat="false" ht="12.75" hidden="false" customHeight="false" outlineLevel="0" collapsed="false">
      <c r="A53" s="1197" t="s">
        <v>873</v>
      </c>
      <c r="B53" s="384" t="n">
        <v>322</v>
      </c>
      <c r="C53" s="384" t="n">
        <v>30489164</v>
      </c>
      <c r="D53" s="384" t="n">
        <v>26742998</v>
      </c>
      <c r="E53" s="384" t="n">
        <v>27175695</v>
      </c>
      <c r="F53" s="384" t="n">
        <v>682289</v>
      </c>
      <c r="G53" s="1198" t="n">
        <v>25.1</v>
      </c>
      <c r="H53" s="1199" t="n">
        <v>0.84</v>
      </c>
      <c r="I53" s="389" t="n">
        <v>87.7</v>
      </c>
    </row>
    <row r="54" customFormat="false" ht="12.75" hidden="false" customHeight="false" outlineLevel="0" collapsed="false">
      <c r="A54" s="1197"/>
      <c r="B54" s="384"/>
      <c r="C54" s="384"/>
      <c r="D54" s="384"/>
      <c r="E54" s="384"/>
      <c r="F54" s="384"/>
      <c r="G54" s="1198"/>
      <c r="H54" s="1199"/>
      <c r="I54" s="389"/>
    </row>
    <row r="55" customFormat="false" ht="12.75" hidden="false" customHeight="false" outlineLevel="0" collapsed="false">
      <c r="A55" s="1200" t="s">
        <v>765</v>
      </c>
      <c r="B55" s="1201" t="n">
        <v>1262</v>
      </c>
      <c r="C55" s="1201" t="n">
        <v>41212026</v>
      </c>
      <c r="D55" s="1201" t="n">
        <v>36049133</v>
      </c>
      <c r="E55" s="1201" t="n">
        <v>36512988</v>
      </c>
      <c r="F55" s="1201" t="n">
        <v>900281</v>
      </c>
      <c r="G55" s="1202" t="n">
        <v>24.7</v>
      </c>
      <c r="H55" s="1203" t="n">
        <v>0.82</v>
      </c>
      <c r="I55" s="383" t="n">
        <v>87.5</v>
      </c>
    </row>
    <row r="56" customFormat="false" ht="12.75" hidden="false" customHeight="false" outlineLevel="0" collapsed="false">
      <c r="B56" s="384"/>
      <c r="C56" s="384"/>
      <c r="D56" s="384"/>
      <c r="E56" s="384"/>
      <c r="F56" s="384"/>
      <c r="I56" s="1187"/>
    </row>
    <row r="57" customFormat="false" ht="12.75" hidden="false" customHeight="false" outlineLevel="0" collapsed="false">
      <c r="B57" s="1188" t="s">
        <v>749</v>
      </c>
      <c r="C57" s="1189"/>
      <c r="D57" s="1189"/>
      <c r="E57" s="1189"/>
      <c r="F57" s="1189"/>
      <c r="G57" s="66"/>
      <c r="H57" s="66"/>
      <c r="I57" s="1190"/>
    </row>
    <row r="58" customFormat="false" ht="12.75" hidden="false" customHeight="false" outlineLevel="0" collapsed="false">
      <c r="B58" s="384"/>
      <c r="C58" s="384"/>
      <c r="D58" s="384"/>
      <c r="E58" s="384"/>
      <c r="F58" s="384"/>
      <c r="I58" s="1187"/>
    </row>
    <row r="59" customFormat="false" ht="12.75" hidden="false" customHeight="false" outlineLevel="0" collapsed="false">
      <c r="A59" s="1197" t="s">
        <v>926</v>
      </c>
      <c r="B59" s="384" t="n">
        <v>205</v>
      </c>
      <c r="C59" s="384" t="n">
        <v>798228</v>
      </c>
      <c r="D59" s="384" t="n">
        <v>668254</v>
      </c>
      <c r="E59" s="384" t="n">
        <v>670588</v>
      </c>
      <c r="F59" s="384" t="n">
        <v>15801</v>
      </c>
      <c r="G59" s="1198" t="n">
        <v>23.6</v>
      </c>
      <c r="H59" s="1199" t="n">
        <v>0.76</v>
      </c>
      <c r="I59" s="389" t="n">
        <v>83.7</v>
      </c>
    </row>
    <row r="60" customFormat="false" ht="12.75" hidden="false" customHeight="false" outlineLevel="0" collapsed="false">
      <c r="A60" s="1197" t="s">
        <v>927</v>
      </c>
      <c r="B60" s="384" t="n">
        <v>283</v>
      </c>
      <c r="C60" s="384" t="n">
        <v>2010745</v>
      </c>
      <c r="D60" s="384" t="n">
        <v>1686791</v>
      </c>
      <c r="E60" s="384" t="n">
        <v>1676770</v>
      </c>
      <c r="F60" s="384" t="n">
        <v>38792</v>
      </c>
      <c r="G60" s="1198" t="n">
        <v>23.1</v>
      </c>
      <c r="H60" s="1199" t="n">
        <v>0.75</v>
      </c>
      <c r="I60" s="389" t="n">
        <v>83.9</v>
      </c>
    </row>
    <row r="61" customFormat="false" ht="12.75" hidden="false" customHeight="false" outlineLevel="0" collapsed="false">
      <c r="A61" s="1197" t="s">
        <v>920</v>
      </c>
      <c r="B61" s="384" t="n">
        <v>459</v>
      </c>
      <c r="C61" s="384" t="n">
        <v>7981098</v>
      </c>
      <c r="D61" s="384" t="n">
        <v>6974509</v>
      </c>
      <c r="E61" s="384" t="n">
        <v>7044636</v>
      </c>
      <c r="F61" s="384" t="n">
        <v>165104</v>
      </c>
      <c r="G61" s="1198" t="n">
        <v>23.4</v>
      </c>
      <c r="H61" s="1199" t="n">
        <v>0.76</v>
      </c>
      <c r="I61" s="389" t="n">
        <v>87.4</v>
      </c>
    </row>
    <row r="62" customFormat="false" ht="12.75" hidden="false" customHeight="false" outlineLevel="0" collapsed="false">
      <c r="A62" s="1197" t="s">
        <v>873</v>
      </c>
      <c r="B62" s="384" t="n">
        <v>330</v>
      </c>
      <c r="C62" s="384" t="n">
        <v>31117047</v>
      </c>
      <c r="D62" s="384" t="n">
        <v>27223344</v>
      </c>
      <c r="E62" s="384" t="n">
        <v>27392680</v>
      </c>
      <c r="F62" s="384" t="n">
        <v>698684</v>
      </c>
      <c r="G62" s="1198" t="n">
        <v>25.5</v>
      </c>
      <c r="H62" s="1199" t="n">
        <v>0.82</v>
      </c>
      <c r="I62" s="389" t="n">
        <v>87.5</v>
      </c>
    </row>
    <row r="63" customFormat="false" ht="12.75" hidden="false" customHeight="false" outlineLevel="0" collapsed="false">
      <c r="A63" s="1197"/>
      <c r="B63" s="384"/>
      <c r="C63" s="384"/>
      <c r="D63" s="384"/>
      <c r="E63" s="384"/>
      <c r="F63" s="384"/>
      <c r="G63" s="1198"/>
      <c r="H63" s="1199"/>
      <c r="I63" s="389"/>
    </row>
    <row r="64" customFormat="false" ht="12.75" hidden="false" customHeight="false" outlineLevel="0" collapsed="false">
      <c r="A64" s="1200" t="s">
        <v>765</v>
      </c>
      <c r="B64" s="1201" t="n">
        <v>1277</v>
      </c>
      <c r="C64" s="1201" t="n">
        <v>41907118</v>
      </c>
      <c r="D64" s="1201" t="n">
        <v>36552898</v>
      </c>
      <c r="E64" s="1201" t="n">
        <v>36784673</v>
      </c>
      <c r="F64" s="1201" t="n">
        <v>918381</v>
      </c>
      <c r="G64" s="1202" t="n">
        <v>25</v>
      </c>
      <c r="H64" s="1203" t="n">
        <v>0.81</v>
      </c>
      <c r="I64" s="383" t="n">
        <v>87.2</v>
      </c>
    </row>
    <row r="65" customFormat="false" ht="12.75" hidden="false" customHeight="false" outlineLevel="0" collapsed="false">
      <c r="A65" s="361"/>
      <c r="B65" s="384"/>
      <c r="C65" s="384"/>
      <c r="D65" s="384"/>
      <c r="E65" s="384"/>
      <c r="F65" s="384"/>
    </row>
    <row r="67" customFormat="false" ht="12.75" hidden="false" customHeight="false" outlineLevel="0" collapsed="false">
      <c r="A67" s="1155" t="s">
        <v>891</v>
      </c>
      <c r="B67" s="118"/>
      <c r="C67" s="118"/>
      <c r="D67" s="240"/>
      <c r="E67" s="240"/>
      <c r="F67" s="240"/>
      <c r="G67" s="118"/>
    </row>
    <row r="68" customFormat="false" ht="12.75" hidden="false" customHeight="false" outlineLevel="0" collapsed="false">
      <c r="A68" s="118" t="s">
        <v>921</v>
      </c>
      <c r="B68" s="118"/>
      <c r="C68" s="118"/>
      <c r="G68" s="118"/>
    </row>
    <row r="69" customFormat="false" ht="12.75" hidden="false" customHeight="false" outlineLevel="0" collapsed="false">
      <c r="A69" s="118" t="s">
        <v>922</v>
      </c>
      <c r="B69" s="118"/>
      <c r="C69" s="118"/>
      <c r="D69" s="1191"/>
      <c r="E69" s="118"/>
      <c r="F69" s="118"/>
      <c r="G69" s="118"/>
    </row>
    <row r="70" customFormat="false" ht="12.75" hidden="false" customHeight="false" outlineLevel="0" collapsed="false">
      <c r="A70" s="118" t="s">
        <v>923</v>
      </c>
      <c r="B70" s="118"/>
      <c r="C70" s="118"/>
      <c r="D70" s="1191"/>
      <c r="G70" s="118"/>
    </row>
    <row r="71" customFormat="false" ht="12.75" hidden="false" customHeight="false" outlineLevel="0" collapsed="false">
      <c r="G71" s="118"/>
    </row>
    <row r="76" customFormat="false" ht="12.75" hidden="false" customHeight="false" outlineLevel="0" collapsed="false">
      <c r="B76" s="1157"/>
      <c r="C76" s="1157"/>
    </row>
    <row r="81" customFormat="false" ht="12.75" hidden="false" customHeight="false" outlineLevel="0" collapsed="false">
      <c r="A81" s="1157" t="s">
        <v>155</v>
      </c>
    </row>
    <row r="82" customFormat="false" ht="12.75" hidden="false" customHeight="true" outlineLevel="0" collapsed="false"/>
    <row r="84" customFormat="false" ht="12.75" hidden="false" customHeight="true" outlineLevel="0" collapsed="false"/>
    <row r="86" customFormat="false" ht="14.2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104" customFormat="false" ht="12.75" hidden="false" customHeight="true" outlineLevel="0" collapsed="false"/>
    <row r="113" customFormat="false" ht="12.75" hidden="false" customHeight="true" outlineLevel="0" collapsed="false"/>
    <row r="122" customFormat="false" ht="12.75" hidden="false" customHeight="true" outlineLevel="0" collapsed="false"/>
    <row r="131" customFormat="false" ht="12.75" hidden="false" customHeight="true" outlineLevel="0" collapsed="false"/>
    <row r="140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6" customFormat="false" ht="12.75" hidden="false" customHeight="true" outlineLevel="0" collapsed="false"/>
    <row r="168" customFormat="false" ht="14.2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86" customFormat="false" ht="12.75" hidden="false" customHeight="true" outlineLevel="0" collapsed="false"/>
    <row r="195" customFormat="false" ht="12.75" hidden="false" customHeight="true" outlineLevel="0" collapsed="false"/>
    <row r="204" customFormat="false" ht="12.75" hidden="false" customHeight="true" outlineLevel="0" collapsed="false"/>
    <row r="213" customFormat="false" ht="12.75" hidden="false" customHeight="true" outlineLevel="0" collapsed="false"/>
    <row r="222" customFormat="false" ht="12.75" hidden="false" customHeight="true" outlineLevel="0" collapsed="false"/>
    <row r="252" customFormat="false" ht="12.75" hidden="false" customHeight="true" outlineLevel="0" collapsed="false"/>
  </sheetData>
  <mergeCells count="11">
    <mergeCell ref="A4:A8"/>
    <mergeCell ref="B4:B7"/>
    <mergeCell ref="C4:C7"/>
    <mergeCell ref="D4:E4"/>
    <mergeCell ref="F4:F7"/>
    <mergeCell ref="G4:H4"/>
    <mergeCell ref="D5:D7"/>
    <mergeCell ref="E5:E7"/>
    <mergeCell ref="G5:G7"/>
    <mergeCell ref="B8:E8"/>
    <mergeCell ref="G8:H8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23.99"/>
    <col collapsed="false" customWidth="false" hidden="false" outlineLevel="0" max="2" min="2" style="33" width="11.42"/>
    <col collapsed="false" customWidth="true" hidden="false" outlineLevel="0" max="3" min="3" style="33" width="13.85"/>
    <col collapsed="false" customWidth="true" hidden="false" outlineLevel="0" max="4" min="4" style="33" width="14.42"/>
    <col collapsed="false" customWidth="true" hidden="false" outlineLevel="0" max="5" min="5" style="33" width="15.42"/>
    <col collapsed="false" customWidth="true" hidden="false" outlineLevel="0" max="6" min="6" style="33" width="13.42"/>
    <col collapsed="false" customWidth="true" hidden="false" outlineLevel="0" max="7" min="7" style="33" width="14.13"/>
    <col collapsed="false" customWidth="true" hidden="false" outlineLevel="0" max="8" min="8" style="33" width="14.7"/>
    <col collapsed="false" customWidth="false" hidden="false" outlineLevel="0" max="257" min="9" style="33" width="11.42"/>
  </cols>
  <sheetData>
    <row r="1" customFormat="false" ht="15.75" hidden="false" customHeight="false" outlineLevel="0" collapsed="false">
      <c r="A1" s="1169" t="s">
        <v>902</v>
      </c>
      <c r="B1" s="1169"/>
      <c r="C1" s="1169"/>
      <c r="D1" s="1169"/>
      <c r="E1" s="1169"/>
      <c r="F1" s="1169"/>
      <c r="G1" s="1169"/>
      <c r="H1" s="1169"/>
      <c r="I1" s="1169"/>
    </row>
    <row r="2" customFormat="false" ht="14.25" hidden="false" customHeight="false" outlineLevel="0" collapsed="false">
      <c r="A2" s="1169" t="s">
        <v>928</v>
      </c>
      <c r="B2" s="109"/>
      <c r="C2" s="109"/>
      <c r="D2" s="109"/>
      <c r="E2" s="109"/>
      <c r="F2" s="109"/>
      <c r="G2" s="109"/>
      <c r="H2" s="109"/>
      <c r="I2" s="109"/>
    </row>
    <row r="3" customFormat="false" ht="15" hidden="false" customHeight="false" outlineLevel="0" collapsed="false">
      <c r="B3" s="1204"/>
      <c r="C3" s="1204"/>
      <c r="D3" s="1204"/>
      <c r="E3" s="1204"/>
      <c r="F3" s="1204"/>
      <c r="G3" s="1204"/>
      <c r="H3" s="1204"/>
      <c r="I3" s="1204"/>
    </row>
    <row r="5" s="94" customFormat="true" ht="14.25" hidden="false" customHeight="true" outlineLevel="0" collapsed="false">
      <c r="A5" s="1205" t="s">
        <v>929</v>
      </c>
      <c r="B5" s="1206" t="s">
        <v>388</v>
      </c>
      <c r="C5" s="533"/>
      <c r="D5" s="1172" t="s">
        <v>906</v>
      </c>
      <c r="E5" s="1172"/>
      <c r="F5" s="534" t="s">
        <v>930</v>
      </c>
      <c r="G5" s="1207" t="s">
        <v>850</v>
      </c>
      <c r="H5" s="1207"/>
      <c r="I5" s="535" t="s">
        <v>851</v>
      </c>
    </row>
    <row r="6" s="94" customFormat="true" ht="12.75" hidden="false" customHeight="true" outlineLevel="0" collapsed="false">
      <c r="A6" s="1205"/>
      <c r="B6" s="1206"/>
      <c r="C6" s="537" t="s">
        <v>852</v>
      </c>
      <c r="D6" s="534" t="s">
        <v>909</v>
      </c>
      <c r="E6" s="534" t="s">
        <v>910</v>
      </c>
      <c r="F6" s="534"/>
      <c r="G6" s="534" t="s">
        <v>855</v>
      </c>
      <c r="H6" s="534" t="s">
        <v>931</v>
      </c>
      <c r="I6" s="535"/>
    </row>
    <row r="7" s="94" customFormat="true" ht="27" hidden="false" customHeight="false" outlineLevel="0" collapsed="false">
      <c r="A7" s="1205"/>
      <c r="B7" s="1206"/>
      <c r="C7" s="1208" t="s">
        <v>932</v>
      </c>
      <c r="D7" s="534"/>
      <c r="E7" s="534"/>
      <c r="F7" s="534"/>
      <c r="G7" s="534"/>
      <c r="H7" s="534"/>
      <c r="I7" s="535"/>
    </row>
    <row r="8" s="94" customFormat="true" ht="12.75" hidden="false" customHeight="false" outlineLevel="0" collapsed="false">
      <c r="A8" s="1205"/>
      <c r="B8" s="1206"/>
      <c r="C8" s="538"/>
      <c r="D8" s="534"/>
      <c r="E8" s="534"/>
      <c r="F8" s="534"/>
      <c r="G8" s="534"/>
      <c r="H8" s="534"/>
      <c r="I8" s="535"/>
    </row>
    <row r="9" s="94" customFormat="true" ht="12.75" hidden="false" customHeight="false" outlineLevel="0" collapsed="false">
      <c r="A9" s="1205"/>
      <c r="B9" s="1171" t="s">
        <v>133</v>
      </c>
      <c r="C9" s="1171" t="s">
        <v>933</v>
      </c>
      <c r="D9" s="1171"/>
      <c r="E9" s="1171"/>
      <c r="F9" s="1171" t="s">
        <v>858</v>
      </c>
      <c r="G9" s="1171" t="s">
        <v>708</v>
      </c>
      <c r="H9" s="1171"/>
      <c r="I9" s="1209" t="s">
        <v>134</v>
      </c>
    </row>
    <row r="10" customFormat="false" ht="12.75" hidden="false" customHeight="false" outlineLevel="0" collapsed="false">
      <c r="A10" s="539"/>
      <c r="B10" s="1210"/>
      <c r="C10" s="1210"/>
      <c r="D10" s="1210"/>
      <c r="E10" s="1210"/>
      <c r="F10" s="1210"/>
      <c r="G10" s="1210"/>
      <c r="H10" s="1210"/>
      <c r="I10" s="1210"/>
    </row>
    <row r="11" customFormat="false" ht="12.75" hidden="false" customHeight="false" outlineLevel="0" collapsed="false">
      <c r="B11" s="1211" t="s">
        <v>860</v>
      </c>
    </row>
    <row r="12" customFormat="false" ht="12.75" hidden="false" customHeight="false" outlineLevel="0" collapsed="false">
      <c r="B12" s="1211"/>
    </row>
    <row r="13" customFormat="false" ht="12.75" hidden="false" customHeight="false" outlineLevel="0" collapsed="false">
      <c r="A13" s="1212" t="s">
        <v>878</v>
      </c>
      <c r="B13" s="1213" t="n">
        <v>1226</v>
      </c>
      <c r="C13" s="1213" t="n">
        <v>40141</v>
      </c>
      <c r="D13" s="1213" t="n">
        <v>34712</v>
      </c>
      <c r="E13" s="1213" t="n">
        <v>34797</v>
      </c>
      <c r="F13" s="1213" t="n">
        <v>861821</v>
      </c>
      <c r="G13" s="1214" t="n">
        <v>24.8</v>
      </c>
      <c r="H13" s="1215" t="n">
        <v>0.8</v>
      </c>
      <c r="I13" s="1216" t="n">
        <v>86.5</v>
      </c>
    </row>
    <row r="14" customFormat="false" ht="12.75" hidden="false" customHeight="false" outlineLevel="0" collapsed="false">
      <c r="B14" s="1217"/>
      <c r="C14" s="1218"/>
      <c r="D14" s="1218"/>
      <c r="E14" s="1218"/>
      <c r="F14" s="1218"/>
      <c r="G14" s="1219"/>
      <c r="H14" s="1220"/>
      <c r="I14" s="1221"/>
    </row>
    <row r="15" customFormat="false" ht="12.75" hidden="false" customHeight="false" outlineLevel="0" collapsed="false">
      <c r="A15" s="1222" t="s">
        <v>305</v>
      </c>
      <c r="B15" s="1218" t="n">
        <v>123</v>
      </c>
      <c r="C15" s="1218" t="n">
        <v>1826</v>
      </c>
      <c r="D15" s="1218" t="n">
        <v>1519</v>
      </c>
      <c r="E15" s="1218" t="n">
        <v>1511</v>
      </c>
      <c r="F15" s="1218" t="n">
        <v>35576</v>
      </c>
      <c r="G15" s="1219" t="n">
        <v>23.5</v>
      </c>
      <c r="H15" s="1220" t="n">
        <v>0.76</v>
      </c>
      <c r="I15" s="1221" t="n">
        <v>83.2</v>
      </c>
    </row>
    <row r="16" customFormat="false" ht="12.75" hidden="false" customHeight="false" outlineLevel="0" collapsed="false">
      <c r="A16" s="1222" t="s">
        <v>306</v>
      </c>
      <c r="B16" s="1218" t="n">
        <v>127</v>
      </c>
      <c r="C16" s="1218" t="n">
        <v>3883</v>
      </c>
      <c r="D16" s="1218" t="n">
        <v>3515</v>
      </c>
      <c r="E16" s="1218" t="n">
        <v>3475</v>
      </c>
      <c r="F16" s="1218" t="n">
        <v>85809</v>
      </c>
      <c r="G16" s="1219" t="n">
        <v>24.7</v>
      </c>
      <c r="H16" s="1220" t="n">
        <v>0.8</v>
      </c>
      <c r="I16" s="1221" t="n">
        <v>90.5</v>
      </c>
    </row>
    <row r="17" customFormat="false" ht="12.75" hidden="false" customHeight="false" outlineLevel="0" collapsed="false">
      <c r="A17" s="1222" t="s">
        <v>310</v>
      </c>
      <c r="B17" s="1110" t="n">
        <v>29</v>
      </c>
      <c r="C17" s="1110" t="n">
        <v>3145</v>
      </c>
      <c r="D17" s="1110" t="n">
        <v>2733</v>
      </c>
      <c r="E17" s="1110" t="n">
        <v>2765</v>
      </c>
      <c r="F17" s="1110" t="n">
        <v>70453</v>
      </c>
      <c r="G17" s="1219" t="n">
        <v>25.5</v>
      </c>
      <c r="H17" s="1220" t="n">
        <v>0.82</v>
      </c>
      <c r="I17" s="1221" t="n">
        <v>86.9</v>
      </c>
    </row>
    <row r="18" customFormat="false" ht="12.75" hidden="false" customHeight="false" outlineLevel="0" collapsed="false">
      <c r="A18" s="1222" t="s">
        <v>313</v>
      </c>
      <c r="B18" s="1218" t="n">
        <v>53</v>
      </c>
      <c r="C18" s="1218" t="n">
        <v>814</v>
      </c>
      <c r="D18" s="1218" t="n">
        <v>709</v>
      </c>
      <c r="E18" s="1218" t="n">
        <v>716</v>
      </c>
      <c r="F18" s="1218" t="n">
        <v>16444</v>
      </c>
      <c r="G18" s="1219" t="n">
        <v>23</v>
      </c>
      <c r="H18" s="1220" t="n">
        <v>0.74</v>
      </c>
      <c r="I18" s="1221" t="n">
        <v>87.1</v>
      </c>
    </row>
    <row r="19" customFormat="false" ht="12.75" hidden="false" customHeight="false" outlineLevel="0" collapsed="false">
      <c r="A19" s="1222" t="s">
        <v>314</v>
      </c>
      <c r="B19" s="1218" t="n">
        <v>64</v>
      </c>
      <c r="C19" s="1218" t="n">
        <v>2317</v>
      </c>
      <c r="D19" s="1218" t="n">
        <v>1892</v>
      </c>
      <c r="E19" s="1218" t="n">
        <v>1834</v>
      </c>
      <c r="F19" s="1218" t="n">
        <v>41421</v>
      </c>
      <c r="G19" s="1219" t="n">
        <v>22.6</v>
      </c>
      <c r="H19" s="1220" t="n">
        <v>0.73</v>
      </c>
      <c r="I19" s="1221" t="n">
        <v>81.7</v>
      </c>
    </row>
    <row r="20" customFormat="false" ht="12.75" hidden="false" customHeight="false" outlineLevel="0" collapsed="false">
      <c r="A20" s="1222" t="s">
        <v>315</v>
      </c>
      <c r="B20" s="1218" t="n">
        <v>416</v>
      </c>
      <c r="C20" s="1218" t="n">
        <v>14308</v>
      </c>
      <c r="D20" s="1218" t="n">
        <v>12281</v>
      </c>
      <c r="E20" s="1218" t="n">
        <v>12533</v>
      </c>
      <c r="F20" s="1218" t="n">
        <v>321871</v>
      </c>
      <c r="G20" s="1219" t="n">
        <v>25.7</v>
      </c>
      <c r="H20" s="1220" t="n">
        <v>0.83</v>
      </c>
      <c r="I20" s="1221" t="n">
        <v>85.8</v>
      </c>
    </row>
    <row r="21" customFormat="false" ht="12.75" hidden="false" customHeight="false" outlineLevel="0" collapsed="false">
      <c r="A21" s="1222" t="s">
        <v>316</v>
      </c>
      <c r="B21" s="1218" t="n">
        <v>215</v>
      </c>
      <c r="C21" s="1218" t="n">
        <v>4431</v>
      </c>
      <c r="D21" s="1218" t="n">
        <v>3879</v>
      </c>
      <c r="E21" s="1218" t="n">
        <v>3871</v>
      </c>
      <c r="F21" s="1218" t="n">
        <v>90525</v>
      </c>
      <c r="G21" s="1219" t="n">
        <v>23.4</v>
      </c>
      <c r="H21" s="1220" t="n">
        <v>0.75</v>
      </c>
      <c r="I21" s="1221" t="n">
        <v>87.6</v>
      </c>
    </row>
    <row r="22" customFormat="false" ht="12.75" hidden="false" customHeight="false" outlineLevel="0" collapsed="false">
      <c r="A22" s="1222" t="s">
        <v>317</v>
      </c>
      <c r="B22" s="1218" t="n">
        <v>32</v>
      </c>
      <c r="C22" s="1218" t="n">
        <v>710</v>
      </c>
      <c r="D22" s="1218" t="n">
        <v>579</v>
      </c>
      <c r="E22" s="1218" t="n">
        <v>586</v>
      </c>
      <c r="F22" s="1218" t="n">
        <v>14253</v>
      </c>
      <c r="G22" s="1219" t="n">
        <v>24.3</v>
      </c>
      <c r="H22" s="1220" t="n">
        <v>0.78</v>
      </c>
      <c r="I22" s="1221" t="n">
        <v>81.5</v>
      </c>
    </row>
    <row r="23" customFormat="false" ht="12.75" hidden="false" customHeight="false" outlineLevel="0" collapsed="false">
      <c r="A23" s="1222" t="s">
        <v>318</v>
      </c>
      <c r="B23" s="1136" t="s">
        <v>308</v>
      </c>
      <c r="C23" s="1136" t="s">
        <v>308</v>
      </c>
      <c r="D23" s="1136" t="s">
        <v>308</v>
      </c>
      <c r="E23" s="1136" t="s">
        <v>308</v>
      </c>
      <c r="F23" s="1136" t="s">
        <v>308</v>
      </c>
      <c r="G23" s="1136" t="s">
        <v>308</v>
      </c>
      <c r="H23" s="1136" t="s">
        <v>308</v>
      </c>
      <c r="I23" s="1223" t="s">
        <v>308</v>
      </c>
    </row>
    <row r="24" customFormat="false" ht="12.75" hidden="false" customHeight="false" outlineLevel="0" collapsed="false">
      <c r="A24" s="1222" t="s">
        <v>319</v>
      </c>
      <c r="B24" s="1218" t="n">
        <v>52</v>
      </c>
      <c r="C24" s="1218" t="n">
        <v>3618</v>
      </c>
      <c r="D24" s="1218" t="n">
        <v>3162</v>
      </c>
      <c r="E24" s="1218" t="n">
        <v>3105</v>
      </c>
      <c r="F24" s="1218" t="n">
        <v>78893</v>
      </c>
      <c r="G24" s="1219" t="n">
        <v>25.4</v>
      </c>
      <c r="H24" s="1220" t="n">
        <v>0.82</v>
      </c>
      <c r="I24" s="1221" t="n">
        <v>87.4</v>
      </c>
    </row>
    <row r="25" customFormat="false" ht="12.75" hidden="false" customHeight="false" outlineLevel="0" collapsed="false">
      <c r="A25" s="1222" t="s">
        <v>370</v>
      </c>
      <c r="B25" s="1218" t="n">
        <v>33</v>
      </c>
      <c r="C25" s="1218" t="n">
        <v>2011</v>
      </c>
      <c r="D25" s="1218" t="n">
        <v>1769</v>
      </c>
      <c r="E25" s="1218" t="n">
        <v>1796</v>
      </c>
      <c r="F25" s="1218" t="n">
        <v>42048</v>
      </c>
      <c r="G25" s="1219" t="n">
        <v>23.4</v>
      </c>
      <c r="H25" s="1220" t="n">
        <v>0.76</v>
      </c>
      <c r="I25" s="1221" t="n">
        <v>88</v>
      </c>
    </row>
    <row r="26" customFormat="false" ht="12.75" hidden="false" customHeight="false" outlineLevel="0" collapsed="false">
      <c r="A26" s="1222" t="s">
        <v>321</v>
      </c>
      <c r="B26" s="1218" t="n">
        <v>47</v>
      </c>
      <c r="C26" s="1218" t="n">
        <v>1122</v>
      </c>
      <c r="D26" s="1218" t="n">
        <v>1055</v>
      </c>
      <c r="E26" s="1218" t="n">
        <v>1049</v>
      </c>
      <c r="F26" s="1218" t="n">
        <v>26094</v>
      </c>
      <c r="G26" s="1219" t="n">
        <v>24.9</v>
      </c>
      <c r="H26" s="1220" t="n">
        <v>0.8</v>
      </c>
      <c r="I26" s="1221" t="n">
        <v>94</v>
      </c>
    </row>
    <row r="27" customFormat="false" ht="12.75" hidden="false" customHeight="false" outlineLevel="0" collapsed="false">
      <c r="A27" s="1222" t="s">
        <v>322</v>
      </c>
      <c r="B27" s="1218" t="n">
        <v>24</v>
      </c>
      <c r="C27" s="1218" t="n">
        <v>1841</v>
      </c>
      <c r="D27" s="1218" t="n">
        <v>1524</v>
      </c>
      <c r="E27" s="1218" t="n">
        <v>1465</v>
      </c>
      <c r="F27" s="1218" t="n">
        <v>36438</v>
      </c>
      <c r="G27" s="1219" t="n">
        <v>24.9</v>
      </c>
      <c r="H27" s="1220" t="n">
        <v>0.8</v>
      </c>
      <c r="I27" s="1221" t="n">
        <v>82.8</v>
      </c>
    </row>
    <row r="28" customFormat="false" ht="14.25" hidden="false" customHeight="false" outlineLevel="0" collapsed="false">
      <c r="A28" s="1222" t="s">
        <v>934</v>
      </c>
      <c r="B28" s="1136" t="s">
        <v>308</v>
      </c>
      <c r="C28" s="1136" t="s">
        <v>308</v>
      </c>
      <c r="D28" s="1136" t="s">
        <v>308</v>
      </c>
      <c r="E28" s="1136" t="s">
        <v>308</v>
      </c>
      <c r="F28" s="1136" t="s">
        <v>308</v>
      </c>
      <c r="G28" s="1136" t="s">
        <v>308</v>
      </c>
      <c r="H28" s="1136" t="s">
        <v>308</v>
      </c>
      <c r="I28" s="1136" t="s">
        <v>308</v>
      </c>
    </row>
    <row r="29" customFormat="false" ht="12.75" hidden="false" customHeight="false" outlineLevel="0" collapsed="false">
      <c r="A29" s="110"/>
      <c r="B29" s="1218"/>
      <c r="C29" s="1218"/>
      <c r="D29" s="1218"/>
      <c r="E29" s="1218"/>
      <c r="F29" s="1218"/>
      <c r="G29" s="1218"/>
      <c r="H29" s="1218"/>
      <c r="I29" s="1218"/>
    </row>
    <row r="30" customFormat="false" ht="12.75" hidden="false" customHeight="false" outlineLevel="0" collapsed="false">
      <c r="B30" s="1211" t="s">
        <v>935</v>
      </c>
      <c r="C30" s="1224"/>
      <c r="D30" s="1224"/>
      <c r="E30" s="1224"/>
      <c r="F30" s="1224"/>
      <c r="G30" s="340"/>
      <c r="H30" s="340"/>
      <c r="I30" s="340"/>
    </row>
    <row r="32" customFormat="false" ht="12.75" hidden="false" customHeight="false" outlineLevel="0" collapsed="false">
      <c r="A32" s="1212" t="s">
        <v>135</v>
      </c>
      <c r="B32" s="1213" t="n">
        <v>1223</v>
      </c>
      <c r="C32" s="1213" t="n">
        <v>40241</v>
      </c>
      <c r="D32" s="1213" t="n">
        <v>34889</v>
      </c>
      <c r="E32" s="1213" t="n">
        <v>35233</v>
      </c>
      <c r="F32" s="1213" t="n">
        <v>833920</v>
      </c>
      <c r="G32" s="1214" t="n">
        <v>23.7</v>
      </c>
      <c r="H32" s="1215" t="n">
        <v>0.82</v>
      </c>
      <c r="I32" s="1216" t="n">
        <v>86.7</v>
      </c>
    </row>
    <row r="33" customFormat="false" ht="12.75" hidden="false" customHeight="false" outlineLevel="0" collapsed="false">
      <c r="B33" s="1217"/>
      <c r="C33" s="1218"/>
      <c r="D33" s="1218"/>
      <c r="E33" s="1218"/>
      <c r="F33" s="1218"/>
      <c r="G33" s="1219"/>
      <c r="H33" s="1220"/>
      <c r="I33" s="1221"/>
    </row>
    <row r="34" customFormat="false" ht="12.75" hidden="false" customHeight="false" outlineLevel="0" collapsed="false">
      <c r="A34" s="1222" t="s">
        <v>305</v>
      </c>
      <c r="B34" s="1218" t="n">
        <v>122</v>
      </c>
      <c r="C34" s="1218" t="n">
        <v>1834</v>
      </c>
      <c r="D34" s="1218" t="n">
        <v>1506</v>
      </c>
      <c r="E34" s="1218" t="n">
        <v>1542</v>
      </c>
      <c r="F34" s="1218" t="n">
        <v>36056</v>
      </c>
      <c r="G34" s="1219" t="n">
        <v>23.4</v>
      </c>
      <c r="H34" s="1220" t="n">
        <v>0.81</v>
      </c>
      <c r="I34" s="1221" t="n">
        <v>82.1</v>
      </c>
    </row>
    <row r="35" customFormat="false" ht="12.75" hidden="false" customHeight="false" outlineLevel="0" collapsed="false">
      <c r="A35" s="1222" t="s">
        <v>306</v>
      </c>
      <c r="B35" s="1218" t="n">
        <v>127</v>
      </c>
      <c r="C35" s="1218" t="n">
        <v>3884</v>
      </c>
      <c r="D35" s="1218" t="n">
        <v>3434</v>
      </c>
      <c r="E35" s="1218" t="n">
        <v>3495</v>
      </c>
      <c r="F35" s="1218" t="n">
        <v>85620</v>
      </c>
      <c r="G35" s="1219" t="n">
        <v>24.5</v>
      </c>
      <c r="H35" s="1220" t="n">
        <v>0.84</v>
      </c>
      <c r="I35" s="1221" t="n">
        <v>88.4</v>
      </c>
    </row>
    <row r="36" customFormat="false" ht="12.75" hidden="false" customHeight="false" outlineLevel="0" collapsed="false">
      <c r="A36" s="1222" t="s">
        <v>310</v>
      </c>
      <c r="B36" s="1110" t="n">
        <v>29</v>
      </c>
      <c r="C36" s="1110" t="n">
        <v>3202</v>
      </c>
      <c r="D36" s="1110" t="n">
        <v>2796</v>
      </c>
      <c r="E36" s="1110" t="n">
        <v>2747</v>
      </c>
      <c r="F36" s="1110" t="n">
        <v>64893</v>
      </c>
      <c r="G36" s="1219" t="n">
        <v>23.6</v>
      </c>
      <c r="H36" s="1220" t="n">
        <v>0.81</v>
      </c>
      <c r="I36" s="1221" t="n">
        <v>87.3</v>
      </c>
    </row>
    <row r="37" customFormat="false" ht="12.75" hidden="false" customHeight="false" outlineLevel="0" collapsed="false">
      <c r="A37" s="1222" t="s">
        <v>313</v>
      </c>
      <c r="B37" s="1218" t="n">
        <v>54</v>
      </c>
      <c r="C37" s="1218" t="n">
        <v>828</v>
      </c>
      <c r="D37" s="1218" t="n">
        <v>712</v>
      </c>
      <c r="E37" s="1218" t="n">
        <v>726</v>
      </c>
      <c r="F37" s="1218" t="n">
        <v>16475</v>
      </c>
      <c r="G37" s="1219" t="n">
        <v>22.7</v>
      </c>
      <c r="H37" s="1220" t="n">
        <v>0.78</v>
      </c>
      <c r="I37" s="1221" t="n">
        <v>86</v>
      </c>
    </row>
    <row r="38" customFormat="false" ht="12.75" hidden="false" customHeight="false" outlineLevel="0" collapsed="false">
      <c r="A38" s="1222" t="s">
        <v>314</v>
      </c>
      <c r="B38" s="1218" t="n">
        <v>63</v>
      </c>
      <c r="C38" s="1218" t="n">
        <v>2296</v>
      </c>
      <c r="D38" s="1218" t="n">
        <v>1790</v>
      </c>
      <c r="E38" s="1218" t="n">
        <v>1872</v>
      </c>
      <c r="F38" s="1218" t="n">
        <v>41736</v>
      </c>
      <c r="G38" s="1219" t="n">
        <v>22.3</v>
      </c>
      <c r="H38" s="1220" t="n">
        <v>0.77</v>
      </c>
      <c r="I38" s="1221" t="n">
        <v>78</v>
      </c>
    </row>
    <row r="39" customFormat="false" ht="12.75" hidden="false" customHeight="false" outlineLevel="0" collapsed="false">
      <c r="A39" s="1222" t="s">
        <v>315</v>
      </c>
      <c r="B39" s="1218" t="n">
        <v>415</v>
      </c>
      <c r="C39" s="1218" t="n">
        <v>14338</v>
      </c>
      <c r="D39" s="1218" t="n">
        <v>12786</v>
      </c>
      <c r="E39" s="1218" t="n">
        <v>12823</v>
      </c>
      <c r="F39" s="1218" t="n">
        <v>305406</v>
      </c>
      <c r="G39" s="1219" t="n">
        <v>23.8</v>
      </c>
      <c r="H39" s="1220" t="n">
        <v>0.82</v>
      </c>
      <c r="I39" s="1221" t="n">
        <v>89.2</v>
      </c>
    </row>
    <row r="40" customFormat="false" ht="12.75" hidden="false" customHeight="false" outlineLevel="0" collapsed="false">
      <c r="A40" s="1222" t="s">
        <v>316</v>
      </c>
      <c r="B40" s="1218" t="n">
        <v>214</v>
      </c>
      <c r="C40" s="1218" t="n">
        <v>4447</v>
      </c>
      <c r="D40" s="1218" t="n">
        <v>3863</v>
      </c>
      <c r="E40" s="1218" t="n">
        <v>3948</v>
      </c>
      <c r="F40" s="1218" t="n">
        <v>92382</v>
      </c>
      <c r="G40" s="1219" t="n">
        <v>23.4</v>
      </c>
      <c r="H40" s="1220" t="n">
        <v>0.81</v>
      </c>
      <c r="I40" s="1221" t="n">
        <v>86.9</v>
      </c>
    </row>
    <row r="41" customFormat="false" ht="12.75" hidden="false" customHeight="false" outlineLevel="0" collapsed="false">
      <c r="A41" s="1222" t="s">
        <v>317</v>
      </c>
      <c r="B41" s="1218" t="n">
        <v>32</v>
      </c>
      <c r="C41" s="1218" t="n">
        <v>710</v>
      </c>
      <c r="D41" s="1218" t="n">
        <v>593</v>
      </c>
      <c r="E41" s="1218" t="n">
        <v>598</v>
      </c>
      <c r="F41" s="1218" t="n">
        <v>14196</v>
      </c>
      <c r="G41" s="1219" t="n">
        <v>23.7</v>
      </c>
      <c r="H41" s="1220" t="n">
        <v>0.82</v>
      </c>
      <c r="I41" s="1221" t="n">
        <v>83.6</v>
      </c>
    </row>
    <row r="42" customFormat="false" ht="12.75" hidden="false" customHeight="false" outlineLevel="0" collapsed="false">
      <c r="A42" s="1222" t="s">
        <v>318</v>
      </c>
      <c r="B42" s="1136" t="s">
        <v>308</v>
      </c>
      <c r="C42" s="1136" t="s">
        <v>308</v>
      </c>
      <c r="D42" s="1136" t="s">
        <v>308</v>
      </c>
      <c r="E42" s="1136" t="s">
        <v>308</v>
      </c>
      <c r="F42" s="1136" t="s">
        <v>308</v>
      </c>
      <c r="G42" s="1136" t="s">
        <v>308</v>
      </c>
      <c r="H42" s="1136" t="s">
        <v>308</v>
      </c>
      <c r="I42" s="1223" t="s">
        <v>308</v>
      </c>
    </row>
    <row r="43" customFormat="false" ht="12.75" hidden="false" customHeight="false" outlineLevel="0" collapsed="false">
      <c r="A43" s="1222" t="s">
        <v>319</v>
      </c>
      <c r="B43" s="1218" t="n">
        <v>52</v>
      </c>
      <c r="C43" s="1218" t="n">
        <v>3617</v>
      </c>
      <c r="D43" s="1218" t="n">
        <v>3048</v>
      </c>
      <c r="E43" s="1218" t="n">
        <v>3095</v>
      </c>
      <c r="F43" s="1218" t="n">
        <v>74960</v>
      </c>
      <c r="G43" s="1219" t="n">
        <v>24.2</v>
      </c>
      <c r="H43" s="1220" t="n">
        <v>0.84</v>
      </c>
      <c r="I43" s="1221" t="n">
        <v>84.3</v>
      </c>
    </row>
    <row r="44" customFormat="false" ht="12.75" hidden="false" customHeight="false" outlineLevel="0" collapsed="false">
      <c r="A44" s="1222" t="s">
        <v>370</v>
      </c>
      <c r="B44" s="1218" t="n">
        <v>33</v>
      </c>
      <c r="C44" s="1218" t="n">
        <v>2009</v>
      </c>
      <c r="D44" s="1218" t="n">
        <v>1822</v>
      </c>
      <c r="E44" s="1218" t="n">
        <v>1802</v>
      </c>
      <c r="F44" s="1218" t="n">
        <v>42506</v>
      </c>
      <c r="G44" s="1219" t="n">
        <v>23.6</v>
      </c>
      <c r="H44" s="1220" t="n">
        <v>0.81</v>
      </c>
      <c r="I44" s="1221" t="n">
        <v>90.7</v>
      </c>
    </row>
    <row r="45" customFormat="false" ht="12.75" hidden="false" customHeight="false" outlineLevel="0" collapsed="false">
      <c r="A45" s="1222" t="s">
        <v>321</v>
      </c>
      <c r="B45" s="1218" t="n">
        <v>47</v>
      </c>
      <c r="C45" s="1218" t="n">
        <v>1122</v>
      </c>
      <c r="D45" s="1218" t="n">
        <v>1043</v>
      </c>
      <c r="E45" s="1218" t="n">
        <v>1037</v>
      </c>
      <c r="F45" s="1218" t="n">
        <v>24621</v>
      </c>
      <c r="G45" s="1219" t="n">
        <v>23.7</v>
      </c>
      <c r="H45" s="1220" t="n">
        <v>0.82</v>
      </c>
      <c r="I45" s="1221" t="n">
        <v>93</v>
      </c>
    </row>
    <row r="46" customFormat="false" ht="12.75" hidden="false" customHeight="false" outlineLevel="0" collapsed="false">
      <c r="A46" s="1222" t="s">
        <v>322</v>
      </c>
      <c r="B46" s="1218" t="n">
        <v>24</v>
      </c>
      <c r="C46" s="1218" t="n">
        <v>1840</v>
      </c>
      <c r="D46" s="1218" t="n">
        <v>1405</v>
      </c>
      <c r="E46" s="1218" t="n">
        <v>1452</v>
      </c>
      <c r="F46" s="1218" t="n">
        <v>32842</v>
      </c>
      <c r="G46" s="1219" t="n">
        <v>22.6</v>
      </c>
      <c r="H46" s="1220" t="n">
        <v>0.78</v>
      </c>
      <c r="I46" s="1221" t="n">
        <v>76.4</v>
      </c>
    </row>
    <row r="47" customFormat="false" ht="14.25" hidden="false" customHeight="false" outlineLevel="0" collapsed="false">
      <c r="A47" s="1222" t="s">
        <v>934</v>
      </c>
      <c r="B47" s="1136" t="s">
        <v>308</v>
      </c>
      <c r="C47" s="1136" t="s">
        <v>308</v>
      </c>
      <c r="D47" s="1136" t="s">
        <v>308</v>
      </c>
      <c r="E47" s="1136" t="s">
        <v>308</v>
      </c>
      <c r="F47" s="1136" t="s">
        <v>308</v>
      </c>
      <c r="G47" s="1136" t="s">
        <v>308</v>
      </c>
      <c r="H47" s="1136" t="s">
        <v>308</v>
      </c>
      <c r="I47" s="1136" t="s">
        <v>308</v>
      </c>
    </row>
    <row r="48" customFormat="false" ht="12.75" hidden="false" customHeight="false" outlineLevel="0" collapsed="false">
      <c r="A48" s="110"/>
      <c r="B48" s="1136"/>
      <c r="C48" s="1136"/>
      <c r="D48" s="1136"/>
      <c r="E48" s="1136"/>
      <c r="F48" s="1136"/>
      <c r="G48" s="1160"/>
      <c r="H48" s="1160"/>
      <c r="I48" s="1160"/>
    </row>
    <row r="49" customFormat="false" ht="12.75" hidden="false" customHeight="false" outlineLevel="0" collapsed="false">
      <c r="B49" s="1211" t="s">
        <v>936</v>
      </c>
      <c r="C49" s="1224"/>
      <c r="D49" s="1224"/>
      <c r="E49" s="1224"/>
      <c r="F49" s="1224"/>
      <c r="G49" s="340"/>
      <c r="H49" s="340"/>
      <c r="I49" s="340"/>
    </row>
    <row r="51" customFormat="false" ht="12.75" hidden="false" customHeight="false" outlineLevel="0" collapsed="false">
      <c r="A51" s="1212" t="s">
        <v>135</v>
      </c>
      <c r="B51" s="1213" t="n">
        <v>1222</v>
      </c>
      <c r="C51" s="1213" t="n">
        <v>40125</v>
      </c>
      <c r="D51" s="1213" t="n">
        <v>35571</v>
      </c>
      <c r="E51" s="1213" t="n">
        <v>35773</v>
      </c>
      <c r="F51" s="1213" t="n">
        <v>922943</v>
      </c>
      <c r="G51" s="1214" t="n">
        <v>25.8</v>
      </c>
      <c r="H51" s="1215" t="n">
        <v>0.83</v>
      </c>
      <c r="I51" s="1216" t="n">
        <v>88.7</v>
      </c>
    </row>
    <row r="52" customFormat="false" ht="12.75" hidden="false" customHeight="false" outlineLevel="0" collapsed="false">
      <c r="B52" s="1217"/>
      <c r="C52" s="1218"/>
      <c r="D52" s="1218"/>
      <c r="E52" s="1218"/>
      <c r="F52" s="1218"/>
      <c r="G52" s="1219"/>
      <c r="H52" s="1220"/>
      <c r="I52" s="1221"/>
    </row>
    <row r="53" customFormat="false" ht="12.75" hidden="false" customHeight="false" outlineLevel="0" collapsed="false">
      <c r="A53" s="1222" t="s">
        <v>305</v>
      </c>
      <c r="B53" s="1218" t="n">
        <v>122</v>
      </c>
      <c r="C53" s="1218" t="n">
        <v>1845</v>
      </c>
      <c r="D53" s="1218" t="n">
        <v>1578</v>
      </c>
      <c r="E53" s="1218" t="n">
        <v>1593</v>
      </c>
      <c r="F53" s="1218" t="n">
        <v>38606</v>
      </c>
      <c r="G53" s="1219" t="n">
        <v>24.2</v>
      </c>
      <c r="H53" s="1220" t="n">
        <v>0.78</v>
      </c>
      <c r="I53" s="1221" t="n">
        <v>85.5</v>
      </c>
    </row>
    <row r="54" customFormat="false" ht="12.75" hidden="false" customHeight="false" outlineLevel="0" collapsed="false">
      <c r="A54" s="1222" t="s">
        <v>306</v>
      </c>
      <c r="B54" s="1218" t="n">
        <v>127</v>
      </c>
      <c r="C54" s="1218" t="n">
        <v>3887</v>
      </c>
      <c r="D54" s="1218" t="n">
        <v>3555</v>
      </c>
      <c r="E54" s="1218" t="n">
        <v>3566</v>
      </c>
      <c r="F54" s="1218" t="n">
        <v>94007</v>
      </c>
      <c r="G54" s="1219" t="n">
        <v>26.4</v>
      </c>
      <c r="H54" s="1220" t="n">
        <v>0.85</v>
      </c>
      <c r="I54" s="1221" t="n">
        <v>91.5</v>
      </c>
    </row>
    <row r="55" customFormat="false" ht="12.75" hidden="false" customHeight="false" outlineLevel="0" collapsed="false">
      <c r="A55" s="1222" t="s">
        <v>310</v>
      </c>
      <c r="B55" s="1110" t="n">
        <v>29</v>
      </c>
      <c r="C55" s="1110" t="n">
        <v>3165</v>
      </c>
      <c r="D55" s="1110" t="n">
        <v>2698</v>
      </c>
      <c r="E55" s="1110" t="n">
        <v>2757</v>
      </c>
      <c r="F55" s="1110" t="n">
        <v>69669</v>
      </c>
      <c r="G55" s="1219" t="n">
        <v>25.3</v>
      </c>
      <c r="H55" s="1220" t="n">
        <v>0.82</v>
      </c>
      <c r="I55" s="1221" t="n">
        <v>85.2</v>
      </c>
    </row>
    <row r="56" customFormat="false" ht="12.75" hidden="false" customHeight="false" outlineLevel="0" collapsed="false">
      <c r="A56" s="1222" t="s">
        <v>313</v>
      </c>
      <c r="B56" s="1218" t="n">
        <v>54</v>
      </c>
      <c r="C56" s="1218" t="n">
        <v>828</v>
      </c>
      <c r="D56" s="1218" t="n">
        <v>740</v>
      </c>
      <c r="E56" s="1218" t="n">
        <v>734</v>
      </c>
      <c r="F56" s="1218" t="n">
        <v>18078</v>
      </c>
      <c r="G56" s="1219" t="n">
        <v>24.6</v>
      </c>
      <c r="H56" s="1220" t="n">
        <v>0.79</v>
      </c>
      <c r="I56" s="1221" t="n">
        <v>89.5</v>
      </c>
    </row>
    <row r="57" customFormat="false" ht="12.75" hidden="false" customHeight="false" outlineLevel="0" collapsed="false">
      <c r="A57" s="1222" t="s">
        <v>314</v>
      </c>
      <c r="B57" s="1218" t="n">
        <v>63</v>
      </c>
      <c r="C57" s="1218" t="n">
        <v>2296</v>
      </c>
      <c r="D57" s="1218" t="n">
        <v>1955</v>
      </c>
      <c r="E57" s="1218" t="n">
        <v>1916</v>
      </c>
      <c r="F57" s="1218" t="n">
        <v>46635</v>
      </c>
      <c r="G57" s="1219" t="n">
        <v>24.3</v>
      </c>
      <c r="H57" s="1220" t="n">
        <v>0.79</v>
      </c>
      <c r="I57" s="1221" t="n">
        <v>85.1</v>
      </c>
    </row>
    <row r="58" customFormat="false" ht="12.75" hidden="false" customHeight="false" outlineLevel="0" collapsed="false">
      <c r="A58" s="1222" t="s">
        <v>315</v>
      </c>
      <c r="B58" s="1218" t="n">
        <v>415</v>
      </c>
      <c r="C58" s="1218" t="n">
        <v>14328</v>
      </c>
      <c r="D58" s="1218" t="n">
        <v>12861</v>
      </c>
      <c r="E58" s="1218" t="n">
        <v>12925</v>
      </c>
      <c r="F58" s="1218" t="n">
        <v>336484</v>
      </c>
      <c r="G58" s="1219" t="n">
        <v>26</v>
      </c>
      <c r="H58" s="1220" t="n">
        <v>0.84</v>
      </c>
      <c r="I58" s="1221" t="n">
        <v>89.8</v>
      </c>
    </row>
    <row r="59" customFormat="false" ht="12.75" hidden="false" customHeight="false" outlineLevel="0" collapsed="false">
      <c r="A59" s="1222" t="s">
        <v>316</v>
      </c>
      <c r="B59" s="1218" t="n">
        <v>214</v>
      </c>
      <c r="C59" s="1218" t="n">
        <v>4374</v>
      </c>
      <c r="D59" s="1218" t="n">
        <v>4027</v>
      </c>
      <c r="E59" s="1218" t="n">
        <v>4080</v>
      </c>
      <c r="F59" s="1218" t="n">
        <v>101132</v>
      </c>
      <c r="G59" s="1219" t="n">
        <v>24.8</v>
      </c>
      <c r="H59" s="1220" t="n">
        <v>0.8</v>
      </c>
      <c r="I59" s="1221" t="n">
        <v>92.1</v>
      </c>
    </row>
    <row r="60" customFormat="false" ht="12.75" hidden="false" customHeight="false" outlineLevel="0" collapsed="false">
      <c r="A60" s="1222" t="s">
        <v>317</v>
      </c>
      <c r="B60" s="1218" t="n">
        <v>32</v>
      </c>
      <c r="C60" s="1218" t="n">
        <v>710</v>
      </c>
      <c r="D60" s="1218" t="n">
        <v>604</v>
      </c>
      <c r="E60" s="1218" t="n">
        <v>600</v>
      </c>
      <c r="F60" s="1218" t="n">
        <v>16346</v>
      </c>
      <c r="G60" s="1219" t="n">
        <v>27.2</v>
      </c>
      <c r="H60" s="1220" t="n">
        <v>0.88</v>
      </c>
      <c r="I60" s="1221" t="n">
        <v>85.1</v>
      </c>
    </row>
    <row r="61" customFormat="false" ht="12.75" hidden="false" customHeight="false" outlineLevel="0" collapsed="false">
      <c r="A61" s="1222" t="s">
        <v>318</v>
      </c>
      <c r="B61" s="1136" t="s">
        <v>308</v>
      </c>
      <c r="C61" s="1136" t="s">
        <v>308</v>
      </c>
      <c r="D61" s="1136" t="s">
        <v>308</v>
      </c>
      <c r="E61" s="1136" t="s">
        <v>308</v>
      </c>
      <c r="F61" s="1136" t="s">
        <v>308</v>
      </c>
      <c r="G61" s="1136" t="s">
        <v>308</v>
      </c>
      <c r="H61" s="1136" t="s">
        <v>308</v>
      </c>
      <c r="I61" s="1223" t="s">
        <v>308</v>
      </c>
    </row>
    <row r="62" customFormat="false" ht="12.75" hidden="false" customHeight="false" outlineLevel="0" collapsed="false">
      <c r="A62" s="1222" t="s">
        <v>319</v>
      </c>
      <c r="B62" s="1218" t="n">
        <v>52</v>
      </c>
      <c r="C62" s="1218" t="n">
        <v>3617</v>
      </c>
      <c r="D62" s="1218" t="n">
        <v>3142</v>
      </c>
      <c r="E62" s="1218" t="n">
        <v>3121</v>
      </c>
      <c r="F62" s="1218" t="n">
        <v>83739</v>
      </c>
      <c r="G62" s="1219" t="n">
        <v>26.8</v>
      </c>
      <c r="H62" s="1220" t="n">
        <v>0.87</v>
      </c>
      <c r="I62" s="1221" t="n">
        <v>86.9</v>
      </c>
    </row>
    <row r="63" customFormat="false" ht="12.75" hidden="false" customHeight="false" outlineLevel="0" collapsed="false">
      <c r="A63" s="1222" t="s">
        <v>370</v>
      </c>
      <c r="B63" s="1218" t="n">
        <v>32</v>
      </c>
      <c r="C63" s="1218" t="n">
        <v>2011</v>
      </c>
      <c r="D63" s="1218" t="n">
        <v>1781</v>
      </c>
      <c r="E63" s="1218" t="n">
        <v>1829</v>
      </c>
      <c r="F63" s="1218" t="n">
        <v>49848</v>
      </c>
      <c r="G63" s="1219" t="n">
        <v>27.2</v>
      </c>
      <c r="H63" s="1220" t="n">
        <v>0.88</v>
      </c>
      <c r="I63" s="1221" t="n">
        <v>88.6</v>
      </c>
    </row>
    <row r="64" customFormat="false" ht="12.75" hidden="false" customHeight="false" outlineLevel="0" collapsed="false">
      <c r="A64" s="1222" t="s">
        <v>321</v>
      </c>
      <c r="B64" s="1218" t="n">
        <v>47</v>
      </c>
      <c r="C64" s="1218" t="n">
        <v>1122</v>
      </c>
      <c r="D64" s="1218" t="n">
        <v>1031</v>
      </c>
      <c r="E64" s="1218" t="n">
        <v>1030</v>
      </c>
      <c r="F64" s="1218" t="n">
        <v>26358</v>
      </c>
      <c r="G64" s="1219" t="n">
        <v>25.6</v>
      </c>
      <c r="H64" s="1220" t="n">
        <v>0.83</v>
      </c>
      <c r="I64" s="1221" t="n">
        <v>91.9</v>
      </c>
    </row>
    <row r="65" customFormat="false" ht="12.75" hidden="false" customHeight="false" outlineLevel="0" collapsed="false">
      <c r="A65" s="1222" t="s">
        <v>322</v>
      </c>
      <c r="B65" s="1218" t="n">
        <v>24</v>
      </c>
      <c r="C65" s="1218" t="n">
        <v>1828</v>
      </c>
      <c r="D65" s="1218" t="n">
        <v>1498</v>
      </c>
      <c r="E65" s="1218" t="n">
        <v>1525</v>
      </c>
      <c r="F65" s="1218" t="n">
        <v>39814</v>
      </c>
      <c r="G65" s="1219" t="n">
        <v>26.1</v>
      </c>
      <c r="H65" s="1220" t="n">
        <v>0.84</v>
      </c>
      <c r="I65" s="1221" t="n">
        <v>82</v>
      </c>
    </row>
    <row r="66" customFormat="false" ht="14.25" hidden="false" customHeight="false" outlineLevel="0" collapsed="false">
      <c r="A66" s="1222" t="s">
        <v>934</v>
      </c>
      <c r="B66" s="1136" t="s">
        <v>308</v>
      </c>
      <c r="C66" s="1136" t="s">
        <v>308</v>
      </c>
      <c r="D66" s="1136" t="s">
        <v>308</v>
      </c>
      <c r="E66" s="1136" t="s">
        <v>308</v>
      </c>
      <c r="F66" s="1136" t="s">
        <v>308</v>
      </c>
      <c r="G66" s="1136" t="s">
        <v>308</v>
      </c>
      <c r="H66" s="1136" t="s">
        <v>308</v>
      </c>
      <c r="I66" s="1136" t="s">
        <v>308</v>
      </c>
    </row>
    <row r="67" customFormat="false" ht="12.75" hidden="false" customHeight="false" outlineLevel="0" collapsed="false">
      <c r="A67" s="110"/>
      <c r="B67" s="1162"/>
      <c r="C67" s="1162"/>
      <c r="D67" s="1162"/>
      <c r="E67" s="1162"/>
      <c r="F67" s="1162"/>
      <c r="G67" s="1219"/>
      <c r="H67" s="1220"/>
      <c r="I67" s="1219"/>
    </row>
    <row r="68" customFormat="false" ht="12.75" hidden="false" customHeight="false" outlineLevel="0" collapsed="false">
      <c r="A68" s="1225"/>
      <c r="B68" s="1162"/>
      <c r="C68" s="1162"/>
      <c r="D68" s="1162"/>
      <c r="E68" s="1162"/>
      <c r="F68" s="1162"/>
      <c r="G68" s="110"/>
      <c r="H68" s="110"/>
      <c r="I68" s="110"/>
    </row>
    <row r="69" customFormat="false" ht="12.75" hidden="false" customHeight="false" outlineLevel="0" collapsed="false">
      <c r="A69" s="110"/>
      <c r="B69" s="1162"/>
      <c r="C69" s="1162"/>
      <c r="D69" s="1162"/>
      <c r="E69" s="1162"/>
      <c r="F69" s="1162"/>
      <c r="G69" s="110"/>
      <c r="H69" s="110"/>
      <c r="I69" s="110"/>
    </row>
    <row r="70" customFormat="false" ht="12.75" hidden="false" customHeight="false" outlineLevel="0" collapsed="false">
      <c r="A70" s="1155" t="s">
        <v>891</v>
      </c>
      <c r="B70" s="118"/>
      <c r="C70" s="118"/>
      <c r="D70" s="240"/>
      <c r="E70" s="240"/>
      <c r="F70" s="240"/>
      <c r="G70" s="118"/>
    </row>
    <row r="71" customFormat="false" ht="12.75" hidden="false" customHeight="false" outlineLevel="0" collapsed="false">
      <c r="A71" s="118" t="s">
        <v>921</v>
      </c>
      <c r="B71" s="118"/>
      <c r="C71" s="118"/>
      <c r="G71" s="118"/>
    </row>
    <row r="72" customFormat="false" ht="12.75" hidden="false" customHeight="false" outlineLevel="0" collapsed="false">
      <c r="A72" s="118" t="s">
        <v>922</v>
      </c>
      <c r="B72" s="118"/>
      <c r="C72" s="118"/>
      <c r="D72" s="1191"/>
      <c r="E72" s="118"/>
      <c r="F72" s="118"/>
      <c r="G72" s="118"/>
    </row>
    <row r="73" customFormat="false" ht="12.75" hidden="false" customHeight="false" outlineLevel="0" collapsed="false">
      <c r="A73" s="118" t="s">
        <v>923</v>
      </c>
      <c r="B73" s="118"/>
      <c r="C73" s="118"/>
      <c r="D73" s="1191"/>
      <c r="G73" s="118"/>
    </row>
    <row r="74" customFormat="false" ht="12.75" hidden="false" customHeight="false" outlineLevel="0" collapsed="false">
      <c r="A74" s="1161" t="s">
        <v>937</v>
      </c>
      <c r="B74" s="1156"/>
      <c r="C74" s="1156"/>
      <c r="D74" s="1156"/>
      <c r="E74" s="1156"/>
      <c r="F74" s="1156"/>
      <c r="G74" s="1161"/>
      <c r="H74" s="110"/>
      <c r="I74" s="1226"/>
    </row>
    <row r="75" customFormat="false" ht="12.75" hidden="false" customHeight="false" outlineLevel="0" collapsed="false">
      <c r="A75" s="1161"/>
      <c r="B75" s="1156"/>
      <c r="C75" s="1156"/>
      <c r="D75" s="1156"/>
      <c r="E75" s="1156"/>
      <c r="F75" s="1156"/>
      <c r="G75" s="1161"/>
      <c r="H75" s="110"/>
      <c r="I75" s="1226"/>
    </row>
    <row r="76" customFormat="false" ht="12.75" hidden="false" customHeight="false" outlineLevel="0" collapsed="false">
      <c r="A76" s="1161"/>
      <c r="B76" s="1156"/>
      <c r="C76" s="1156"/>
      <c r="D76" s="1156"/>
      <c r="E76" s="1156"/>
      <c r="F76" s="1156"/>
      <c r="G76" s="1161"/>
      <c r="H76" s="110"/>
      <c r="I76" s="1226"/>
    </row>
    <row r="77" customFormat="false" ht="12.75" hidden="false" customHeight="false" outlineLevel="0" collapsed="false">
      <c r="A77" s="1157" t="s">
        <v>155</v>
      </c>
      <c r="B77" s="1156"/>
      <c r="C77" s="1156"/>
      <c r="D77" s="1156"/>
      <c r="E77" s="1156"/>
      <c r="F77" s="1156"/>
      <c r="G77" s="1161"/>
      <c r="H77" s="110"/>
      <c r="I77" s="1226"/>
    </row>
    <row r="78" customFormat="false" ht="15.75" hidden="false" customHeight="false" outlineLevel="0" collapsed="false">
      <c r="A78" s="1169" t="s">
        <v>843</v>
      </c>
      <c r="B78" s="1169"/>
      <c r="C78" s="1169"/>
      <c r="D78" s="1169"/>
      <c r="E78" s="1169"/>
      <c r="F78" s="1169"/>
      <c r="G78" s="1169"/>
      <c r="H78" s="1169"/>
      <c r="I78" s="1169"/>
    </row>
    <row r="79" customFormat="false" ht="14.25" hidden="false" customHeight="false" outlineLevel="0" collapsed="false">
      <c r="A79" s="1169" t="s">
        <v>938</v>
      </c>
      <c r="B79" s="109"/>
      <c r="C79" s="109"/>
      <c r="D79" s="109"/>
      <c r="E79" s="109"/>
      <c r="F79" s="109"/>
      <c r="G79" s="109"/>
      <c r="H79" s="109"/>
      <c r="I79" s="109"/>
    </row>
    <row r="80" customFormat="false" ht="15" hidden="false" customHeight="false" outlineLevel="0" collapsed="false">
      <c r="B80" s="1204"/>
      <c r="C80" s="1204"/>
      <c r="D80" s="1204"/>
      <c r="E80" s="1204"/>
      <c r="F80" s="1204"/>
      <c r="G80" s="1204"/>
      <c r="H80" s="1204"/>
      <c r="I80" s="1204"/>
    </row>
    <row r="82" s="94" customFormat="true" ht="14.25" hidden="false" customHeight="true" outlineLevel="0" collapsed="false">
      <c r="A82" s="1205" t="s">
        <v>929</v>
      </c>
      <c r="B82" s="1206" t="s">
        <v>388</v>
      </c>
      <c r="C82" s="533"/>
      <c r="D82" s="1172" t="s">
        <v>906</v>
      </c>
      <c r="E82" s="1172"/>
      <c r="F82" s="534" t="s">
        <v>930</v>
      </c>
      <c r="G82" s="1207" t="s">
        <v>850</v>
      </c>
      <c r="H82" s="1207"/>
      <c r="I82" s="535" t="s">
        <v>851</v>
      </c>
    </row>
    <row r="83" s="94" customFormat="true" ht="12.75" hidden="false" customHeight="true" outlineLevel="0" collapsed="false">
      <c r="A83" s="1205"/>
      <c r="B83" s="1206"/>
      <c r="C83" s="537" t="s">
        <v>852</v>
      </c>
      <c r="D83" s="534" t="s">
        <v>909</v>
      </c>
      <c r="E83" s="534" t="s">
        <v>910</v>
      </c>
      <c r="F83" s="534"/>
      <c r="G83" s="534" t="s">
        <v>855</v>
      </c>
      <c r="H83" s="534" t="s">
        <v>931</v>
      </c>
      <c r="I83" s="535"/>
    </row>
    <row r="84" s="94" customFormat="true" ht="27" hidden="false" customHeight="false" outlineLevel="0" collapsed="false">
      <c r="A84" s="1205"/>
      <c r="B84" s="1206"/>
      <c r="C84" s="1208" t="s">
        <v>932</v>
      </c>
      <c r="D84" s="534"/>
      <c r="E84" s="534"/>
      <c r="F84" s="534"/>
      <c r="G84" s="534"/>
      <c r="H84" s="534"/>
      <c r="I84" s="535"/>
    </row>
    <row r="85" s="94" customFormat="true" ht="12.75" hidden="false" customHeight="false" outlineLevel="0" collapsed="false">
      <c r="A85" s="1205"/>
      <c r="B85" s="1206"/>
      <c r="C85" s="538"/>
      <c r="D85" s="534"/>
      <c r="E85" s="534"/>
      <c r="F85" s="534"/>
      <c r="G85" s="534"/>
      <c r="H85" s="534"/>
      <c r="I85" s="535"/>
    </row>
    <row r="86" s="94" customFormat="true" ht="12.75" hidden="false" customHeight="false" outlineLevel="0" collapsed="false">
      <c r="A86" s="1205"/>
      <c r="B86" s="1171" t="s">
        <v>133</v>
      </c>
      <c r="C86" s="1171" t="s">
        <v>933</v>
      </c>
      <c r="D86" s="1171"/>
      <c r="E86" s="1171"/>
      <c r="F86" s="1171" t="s">
        <v>858</v>
      </c>
      <c r="G86" s="1171" t="s">
        <v>708</v>
      </c>
      <c r="H86" s="1171"/>
      <c r="I86" s="1209" t="s">
        <v>134</v>
      </c>
    </row>
    <row r="87" customFormat="false" ht="12.75" hidden="false" customHeight="false" outlineLevel="0" collapsed="false">
      <c r="A87" s="110"/>
      <c r="B87" s="1162"/>
      <c r="C87" s="1162"/>
      <c r="D87" s="1162"/>
      <c r="E87" s="1162"/>
      <c r="F87" s="1162"/>
      <c r="G87" s="110"/>
      <c r="H87" s="110"/>
      <c r="I87" s="110"/>
    </row>
    <row r="88" customFormat="false" ht="12.75" hidden="false" customHeight="false" outlineLevel="0" collapsed="false">
      <c r="B88" s="1211" t="s">
        <v>939</v>
      </c>
      <c r="C88" s="1210"/>
      <c r="D88" s="1210"/>
      <c r="E88" s="1210"/>
      <c r="F88" s="1210"/>
      <c r="G88" s="1210"/>
      <c r="H88" s="1210"/>
      <c r="I88" s="1210"/>
    </row>
    <row r="90" customFormat="false" ht="12.75" hidden="false" customHeight="false" outlineLevel="0" collapsed="false">
      <c r="A90" s="1212" t="s">
        <v>135</v>
      </c>
      <c r="B90" s="1213" t="n">
        <v>1226</v>
      </c>
      <c r="C90" s="1213" t="n">
        <v>40358</v>
      </c>
      <c r="D90" s="1213" t="n">
        <v>35791</v>
      </c>
      <c r="E90" s="1213" t="n">
        <v>35417</v>
      </c>
      <c r="F90" s="1213" t="n">
        <v>864732</v>
      </c>
      <c r="G90" s="1214" t="n">
        <v>24.4</v>
      </c>
      <c r="H90" s="1215" t="n">
        <v>0.81</v>
      </c>
      <c r="I90" s="1216" t="n">
        <v>88.7</v>
      </c>
    </row>
    <row r="91" customFormat="false" ht="12.75" hidden="false" customHeight="false" outlineLevel="0" collapsed="false">
      <c r="A91" s="110"/>
      <c r="B91" s="1217"/>
      <c r="C91" s="1218"/>
      <c r="D91" s="1218"/>
      <c r="E91" s="1218"/>
      <c r="F91" s="1218"/>
      <c r="G91" s="1219"/>
      <c r="H91" s="1220"/>
      <c r="I91" s="1221"/>
    </row>
    <row r="92" customFormat="false" ht="12.75" hidden="false" customHeight="false" outlineLevel="0" collapsed="false">
      <c r="A92" s="1222" t="s">
        <v>305</v>
      </c>
      <c r="B92" s="1218" t="n">
        <v>122</v>
      </c>
      <c r="C92" s="1218" t="n">
        <v>1862</v>
      </c>
      <c r="D92" s="1218" t="n">
        <v>1608</v>
      </c>
      <c r="E92" s="1218" t="n">
        <v>1556</v>
      </c>
      <c r="F92" s="1218" t="n">
        <v>36428</v>
      </c>
      <c r="G92" s="1219" t="n">
        <v>23.4</v>
      </c>
      <c r="H92" s="1220" t="n">
        <v>0.78</v>
      </c>
      <c r="I92" s="1221" t="n">
        <v>86.4</v>
      </c>
    </row>
    <row r="93" customFormat="false" ht="12.75" hidden="false" customHeight="false" outlineLevel="0" collapsed="false">
      <c r="A93" s="1222" t="s">
        <v>306</v>
      </c>
      <c r="B93" s="1218" t="n">
        <v>125</v>
      </c>
      <c r="C93" s="1218" t="n">
        <v>3889</v>
      </c>
      <c r="D93" s="1218" t="n">
        <v>3580</v>
      </c>
      <c r="E93" s="1218" t="n">
        <v>3489</v>
      </c>
      <c r="F93" s="1218" t="n">
        <v>82861</v>
      </c>
      <c r="G93" s="1219" t="n">
        <v>23.7</v>
      </c>
      <c r="H93" s="1220" t="n">
        <v>0.79</v>
      </c>
      <c r="I93" s="1221" t="n">
        <v>92</v>
      </c>
    </row>
    <row r="94" customFormat="false" ht="12.75" hidden="false" customHeight="false" outlineLevel="0" collapsed="false">
      <c r="A94" s="1222" t="s">
        <v>310</v>
      </c>
      <c r="B94" s="1110" t="n">
        <v>29</v>
      </c>
      <c r="C94" s="1110" t="n">
        <v>3165</v>
      </c>
      <c r="D94" s="1110" t="n">
        <v>2817</v>
      </c>
      <c r="E94" s="1110" t="n">
        <v>2727</v>
      </c>
      <c r="F94" s="1110" t="n">
        <v>63304</v>
      </c>
      <c r="G94" s="1219" t="n">
        <v>23.2</v>
      </c>
      <c r="H94" s="1220" t="n">
        <v>0.77</v>
      </c>
      <c r="I94" s="1221" t="n">
        <v>89</v>
      </c>
    </row>
    <row r="95" customFormat="false" ht="12.75" hidden="false" customHeight="false" outlineLevel="0" collapsed="false">
      <c r="A95" s="1222" t="s">
        <v>313</v>
      </c>
      <c r="B95" s="1218" t="n">
        <v>54</v>
      </c>
      <c r="C95" s="1218" t="n">
        <v>828</v>
      </c>
      <c r="D95" s="1218" t="n">
        <v>728</v>
      </c>
      <c r="E95" s="1218" t="n">
        <v>709</v>
      </c>
      <c r="F95" s="1218" t="n">
        <v>16543</v>
      </c>
      <c r="G95" s="1219" t="n">
        <v>23.3</v>
      </c>
      <c r="H95" s="1220" t="n">
        <v>0.78</v>
      </c>
      <c r="I95" s="1221" t="n">
        <v>87.9</v>
      </c>
    </row>
    <row r="96" customFormat="false" ht="12.75" hidden="false" customHeight="false" outlineLevel="0" collapsed="false">
      <c r="A96" s="1222" t="s">
        <v>314</v>
      </c>
      <c r="B96" s="1218" t="n">
        <v>63</v>
      </c>
      <c r="C96" s="1218" t="n">
        <v>2296</v>
      </c>
      <c r="D96" s="1218" t="n">
        <v>1877</v>
      </c>
      <c r="E96" s="1218" t="n">
        <v>1930</v>
      </c>
      <c r="F96" s="1218" t="n">
        <v>45410</v>
      </c>
      <c r="G96" s="1219" t="n">
        <v>23.5</v>
      </c>
      <c r="H96" s="1220" t="n">
        <v>0.78</v>
      </c>
      <c r="I96" s="1221" t="n">
        <v>81.8</v>
      </c>
    </row>
    <row r="97" customFormat="false" ht="12.75" hidden="false" customHeight="false" outlineLevel="0" collapsed="false">
      <c r="A97" s="1222" t="s">
        <v>315</v>
      </c>
      <c r="B97" s="1218" t="n">
        <v>419</v>
      </c>
      <c r="C97" s="1218" t="n">
        <v>14416</v>
      </c>
      <c r="D97" s="1218" t="n">
        <v>12900</v>
      </c>
      <c r="E97" s="1218" t="n">
        <v>13060</v>
      </c>
      <c r="F97" s="1218" t="n">
        <v>326930</v>
      </c>
      <c r="G97" s="1219" t="n">
        <v>25</v>
      </c>
      <c r="H97" s="1220" t="n">
        <v>0.83</v>
      </c>
      <c r="I97" s="1221" t="n">
        <v>89.5</v>
      </c>
    </row>
    <row r="98" customFormat="false" ht="12.75" hidden="false" customHeight="false" outlineLevel="0" collapsed="false">
      <c r="A98" s="1222" t="s">
        <v>316</v>
      </c>
      <c r="B98" s="1218" t="n">
        <v>215</v>
      </c>
      <c r="C98" s="1218" t="n">
        <v>4469</v>
      </c>
      <c r="D98" s="1218" t="n">
        <v>4038</v>
      </c>
      <c r="E98" s="1218" t="n">
        <v>3971</v>
      </c>
      <c r="F98" s="1218" t="n">
        <v>93419</v>
      </c>
      <c r="G98" s="1219" t="n">
        <v>23.5</v>
      </c>
      <c r="H98" s="1220" t="n">
        <v>0.78</v>
      </c>
      <c r="I98" s="1221" t="n">
        <v>90.3</v>
      </c>
    </row>
    <row r="99" customFormat="false" ht="12.75" hidden="false" customHeight="false" outlineLevel="0" collapsed="false">
      <c r="A99" s="1222" t="s">
        <v>317</v>
      </c>
      <c r="B99" s="1218" t="n">
        <v>32</v>
      </c>
      <c r="C99" s="1218" t="n">
        <v>709</v>
      </c>
      <c r="D99" s="1218" t="n">
        <v>597</v>
      </c>
      <c r="E99" s="1218" t="n">
        <v>582</v>
      </c>
      <c r="F99" s="1218" t="n">
        <v>13958</v>
      </c>
      <c r="G99" s="1219" t="n">
        <v>24</v>
      </c>
      <c r="H99" s="1220" t="n">
        <v>0.8</v>
      </c>
      <c r="I99" s="1221" t="n">
        <v>84.2</v>
      </c>
    </row>
    <row r="100" customFormat="false" ht="12.75" hidden="false" customHeight="false" outlineLevel="0" collapsed="false">
      <c r="A100" s="1222" t="s">
        <v>318</v>
      </c>
      <c r="B100" s="1136" t="s">
        <v>308</v>
      </c>
      <c r="C100" s="1136" t="s">
        <v>308</v>
      </c>
      <c r="D100" s="1136" t="s">
        <v>308</v>
      </c>
      <c r="E100" s="1136" t="s">
        <v>308</v>
      </c>
      <c r="F100" s="1136" t="s">
        <v>308</v>
      </c>
      <c r="G100" s="1136" t="s">
        <v>308</v>
      </c>
      <c r="H100" s="1136" t="s">
        <v>308</v>
      </c>
      <c r="I100" s="1223" t="s">
        <v>308</v>
      </c>
    </row>
    <row r="101" customFormat="false" ht="12.75" hidden="false" customHeight="false" outlineLevel="0" collapsed="false">
      <c r="A101" s="1222" t="s">
        <v>319</v>
      </c>
      <c r="B101" s="1218" t="n">
        <v>52</v>
      </c>
      <c r="C101" s="1218" t="n">
        <v>3632</v>
      </c>
      <c r="D101" s="1218" t="n">
        <v>3100</v>
      </c>
      <c r="E101" s="1218" t="n">
        <v>3045</v>
      </c>
      <c r="F101" s="1218" t="n">
        <v>78920</v>
      </c>
      <c r="G101" s="1219" t="n">
        <v>25.9</v>
      </c>
      <c r="H101" s="1220" t="n">
        <v>0.86</v>
      </c>
      <c r="I101" s="1221" t="n">
        <v>85.3</v>
      </c>
    </row>
    <row r="102" customFormat="false" ht="12.75" hidden="false" customHeight="false" outlineLevel="0" collapsed="false">
      <c r="A102" s="1222" t="s">
        <v>370</v>
      </c>
      <c r="B102" s="1218" t="n">
        <v>33</v>
      </c>
      <c r="C102" s="1218" t="n">
        <v>2024</v>
      </c>
      <c r="D102" s="1218" t="n">
        <v>1875</v>
      </c>
      <c r="E102" s="1218" t="n">
        <v>1842</v>
      </c>
      <c r="F102" s="1218" t="n">
        <v>44748</v>
      </c>
      <c r="G102" s="1219" t="n">
        <v>24.3</v>
      </c>
      <c r="H102" s="1220" t="n">
        <v>0.81</v>
      </c>
      <c r="I102" s="1221" t="n">
        <v>92.6</v>
      </c>
    </row>
    <row r="103" customFormat="false" ht="12.75" hidden="false" customHeight="false" outlineLevel="0" collapsed="false">
      <c r="A103" s="1222" t="s">
        <v>321</v>
      </c>
      <c r="B103" s="1218" t="n">
        <v>47</v>
      </c>
      <c r="C103" s="1218" t="n">
        <v>1124</v>
      </c>
      <c r="D103" s="1218" t="n">
        <v>1029</v>
      </c>
      <c r="E103" s="1218" t="n">
        <v>930</v>
      </c>
      <c r="F103" s="1218" t="n">
        <v>21910</v>
      </c>
      <c r="G103" s="1219" t="n">
        <v>23.6</v>
      </c>
      <c r="H103" s="1220" t="n">
        <v>0.79</v>
      </c>
      <c r="I103" s="1221" t="n">
        <v>91.6</v>
      </c>
    </row>
    <row r="104" customFormat="false" ht="12.75" hidden="false" customHeight="false" outlineLevel="0" collapsed="false">
      <c r="A104" s="1222" t="s">
        <v>322</v>
      </c>
      <c r="B104" s="1218" t="n">
        <v>24</v>
      </c>
      <c r="C104" s="1218" t="n">
        <v>1828</v>
      </c>
      <c r="D104" s="1218" t="n">
        <v>1552</v>
      </c>
      <c r="E104" s="1218" t="n">
        <v>1479</v>
      </c>
      <c r="F104" s="1218" t="n">
        <v>38012</v>
      </c>
      <c r="G104" s="1219" t="n">
        <v>25.7</v>
      </c>
      <c r="H104" s="1220" t="n">
        <v>0.86</v>
      </c>
      <c r="I104" s="1221" t="n">
        <v>84.9</v>
      </c>
    </row>
    <row r="105" customFormat="false" ht="14.25" hidden="false" customHeight="false" outlineLevel="0" collapsed="false">
      <c r="A105" s="1222" t="s">
        <v>934</v>
      </c>
      <c r="B105" s="1136" t="s">
        <v>308</v>
      </c>
      <c r="C105" s="1136" t="s">
        <v>308</v>
      </c>
      <c r="D105" s="1136" t="s">
        <v>308</v>
      </c>
      <c r="E105" s="1136" t="s">
        <v>308</v>
      </c>
      <c r="F105" s="1136" t="s">
        <v>308</v>
      </c>
      <c r="G105" s="1136" t="s">
        <v>308</v>
      </c>
      <c r="H105" s="1136" t="s">
        <v>308</v>
      </c>
      <c r="I105" s="1136" t="s">
        <v>308</v>
      </c>
    </row>
    <row r="106" customFormat="false" ht="12" hidden="false" customHeight="true" outlineLevel="0" collapsed="false">
      <c r="A106" s="110"/>
      <c r="B106" s="1218"/>
      <c r="C106" s="1218"/>
      <c r="D106" s="1218"/>
      <c r="E106" s="1218"/>
      <c r="F106" s="1218"/>
      <c r="G106" s="1219"/>
      <c r="H106" s="1220"/>
      <c r="I106" s="1219"/>
    </row>
    <row r="107" customFormat="false" ht="12.75" hidden="false" customHeight="false" outlineLevel="0" collapsed="false">
      <c r="B107" s="1218"/>
      <c r="C107" s="1218"/>
      <c r="D107" s="1218"/>
      <c r="E107" s="1218"/>
      <c r="F107" s="1218"/>
      <c r="G107" s="1227"/>
      <c r="H107" s="110"/>
      <c r="I107" s="110"/>
    </row>
    <row r="108" customFormat="false" ht="12.75" hidden="false" customHeight="false" outlineLevel="0" collapsed="false">
      <c r="B108" s="1211" t="s">
        <v>217</v>
      </c>
      <c r="C108" s="1224"/>
      <c r="D108" s="1224"/>
      <c r="E108" s="1224"/>
      <c r="F108" s="1224"/>
      <c r="G108" s="1210"/>
      <c r="H108" s="1210"/>
      <c r="I108" s="1210"/>
    </row>
    <row r="110" customFormat="false" ht="12.75" hidden="false" customHeight="false" outlineLevel="0" collapsed="false">
      <c r="A110" s="1212" t="s">
        <v>135</v>
      </c>
      <c r="B110" s="1213" t="n">
        <v>1236</v>
      </c>
      <c r="C110" s="1213" t="n">
        <v>40492</v>
      </c>
      <c r="D110" s="1213" t="n">
        <v>34881</v>
      </c>
      <c r="E110" s="1213" t="n">
        <v>34674</v>
      </c>
      <c r="F110" s="1213" t="n">
        <v>875846</v>
      </c>
      <c r="G110" s="1214" t="n">
        <v>25.3</v>
      </c>
      <c r="H110" s="1215" t="n">
        <v>0.81</v>
      </c>
      <c r="I110" s="1216" t="n">
        <v>86.1</v>
      </c>
    </row>
    <row r="111" customFormat="false" ht="12.75" hidden="false" customHeight="false" outlineLevel="0" collapsed="false">
      <c r="B111" s="1217"/>
      <c r="C111" s="1218"/>
      <c r="D111" s="1218"/>
      <c r="E111" s="1218"/>
      <c r="F111" s="1218"/>
      <c r="G111" s="1219"/>
      <c r="H111" s="1220"/>
      <c r="I111" s="1221"/>
    </row>
    <row r="112" customFormat="false" ht="12.75" hidden="false" customHeight="false" outlineLevel="0" collapsed="false">
      <c r="A112" s="1222" t="s">
        <v>305</v>
      </c>
      <c r="B112" s="1218" t="n">
        <v>122</v>
      </c>
      <c r="C112" s="1218" t="n">
        <v>1862</v>
      </c>
      <c r="D112" s="1218" t="n">
        <v>1504</v>
      </c>
      <c r="E112" s="1218" t="n">
        <v>1559</v>
      </c>
      <c r="F112" s="1218" t="n">
        <v>36982</v>
      </c>
      <c r="G112" s="1219" t="n">
        <v>23.7</v>
      </c>
      <c r="H112" s="1220" t="n">
        <v>0.77</v>
      </c>
      <c r="I112" s="1221" t="n">
        <v>80.8</v>
      </c>
    </row>
    <row r="113" customFormat="false" ht="12.75" hidden="false" customHeight="false" outlineLevel="0" collapsed="false">
      <c r="A113" s="1222" t="s">
        <v>306</v>
      </c>
      <c r="B113" s="1218" t="n">
        <v>125</v>
      </c>
      <c r="C113" s="1218" t="n">
        <v>3907</v>
      </c>
      <c r="D113" s="1218" t="n">
        <v>3399</v>
      </c>
      <c r="E113" s="1218" t="n">
        <v>3418</v>
      </c>
      <c r="F113" s="1218" t="n">
        <v>83996</v>
      </c>
      <c r="G113" s="1219" t="n">
        <v>24.6</v>
      </c>
      <c r="H113" s="1220" t="n">
        <v>0.79</v>
      </c>
      <c r="I113" s="1221" t="n">
        <v>87</v>
      </c>
    </row>
    <row r="114" customFormat="false" ht="12.75" hidden="false" customHeight="false" outlineLevel="0" collapsed="false">
      <c r="A114" s="1222" t="s">
        <v>310</v>
      </c>
      <c r="B114" s="1110" t="n">
        <v>29</v>
      </c>
      <c r="C114" s="1110" t="n">
        <v>3165</v>
      </c>
      <c r="D114" s="1110" t="n">
        <v>2638</v>
      </c>
      <c r="E114" s="1110" t="n">
        <v>2721</v>
      </c>
      <c r="F114" s="1110" t="n">
        <v>67621</v>
      </c>
      <c r="G114" s="1219" t="n">
        <v>24.9</v>
      </c>
      <c r="H114" s="1220" t="n">
        <v>0.8</v>
      </c>
      <c r="I114" s="1221" t="n">
        <v>83.4</v>
      </c>
    </row>
    <row r="115" customFormat="false" ht="12.75" hidden="false" customHeight="false" outlineLevel="0" collapsed="false">
      <c r="A115" s="1222" t="s">
        <v>313</v>
      </c>
      <c r="B115" s="1218" t="n">
        <v>54</v>
      </c>
      <c r="C115" s="1218" t="n">
        <v>821</v>
      </c>
      <c r="D115" s="1218" t="n">
        <v>691</v>
      </c>
      <c r="E115" s="1218" t="n">
        <v>684</v>
      </c>
      <c r="F115" s="1218" t="n">
        <v>16227</v>
      </c>
      <c r="G115" s="1219" t="n">
        <v>23.7</v>
      </c>
      <c r="H115" s="1220" t="n">
        <v>0.77</v>
      </c>
      <c r="I115" s="1221" t="n">
        <v>84.1</v>
      </c>
    </row>
    <row r="116" customFormat="false" ht="12.75" hidden="false" customHeight="false" outlineLevel="0" collapsed="false">
      <c r="A116" s="1222" t="s">
        <v>314</v>
      </c>
      <c r="B116" s="1218" t="n">
        <v>63</v>
      </c>
      <c r="C116" s="1218" t="n">
        <v>2291</v>
      </c>
      <c r="D116" s="1218" t="n">
        <v>1982</v>
      </c>
      <c r="E116" s="1218" t="n">
        <v>1950</v>
      </c>
      <c r="F116" s="1218" t="n">
        <v>47912</v>
      </c>
      <c r="G116" s="1219" t="n">
        <v>24.6</v>
      </c>
      <c r="H116" s="1220" t="n">
        <v>0.79</v>
      </c>
      <c r="I116" s="1221" t="n">
        <v>86.5</v>
      </c>
    </row>
    <row r="117" customFormat="false" ht="12.75" hidden="false" customHeight="false" outlineLevel="0" collapsed="false">
      <c r="A117" s="1222" t="s">
        <v>315</v>
      </c>
      <c r="B117" s="1218" t="n">
        <v>429</v>
      </c>
      <c r="C117" s="1218" t="n">
        <v>14560</v>
      </c>
      <c r="D117" s="1218" t="n">
        <v>13053</v>
      </c>
      <c r="E117" s="1218" t="n">
        <v>12753</v>
      </c>
      <c r="F117" s="1218" t="n">
        <v>335274</v>
      </c>
      <c r="G117" s="1219" t="n">
        <v>26.3</v>
      </c>
      <c r="H117" s="1220" t="n">
        <v>0.85</v>
      </c>
      <c r="I117" s="1221" t="n">
        <v>89.6</v>
      </c>
    </row>
    <row r="118" customFormat="false" ht="12.75" hidden="false" customHeight="false" outlineLevel="0" collapsed="false">
      <c r="A118" s="1222" t="s">
        <v>316</v>
      </c>
      <c r="B118" s="1218" t="n">
        <v>214</v>
      </c>
      <c r="C118" s="1218" t="n">
        <v>4459</v>
      </c>
      <c r="D118" s="1218" t="n">
        <v>3910</v>
      </c>
      <c r="E118" s="1218" t="n">
        <v>3936</v>
      </c>
      <c r="F118" s="1218" t="n">
        <v>93035</v>
      </c>
      <c r="G118" s="1219" t="n">
        <v>23.6</v>
      </c>
      <c r="H118" s="1220" t="n">
        <v>0.76</v>
      </c>
      <c r="I118" s="1221" t="n">
        <v>87.7</v>
      </c>
    </row>
    <row r="119" customFormat="false" ht="12.75" hidden="false" customHeight="false" outlineLevel="0" collapsed="false">
      <c r="A119" s="1222" t="s">
        <v>317</v>
      </c>
      <c r="B119" s="1218" t="n">
        <v>32</v>
      </c>
      <c r="C119" s="1218" t="n">
        <v>709</v>
      </c>
      <c r="D119" s="1218" t="n">
        <v>567</v>
      </c>
      <c r="E119" s="1218" t="n">
        <v>552</v>
      </c>
      <c r="F119" s="1218" t="n">
        <v>13857</v>
      </c>
      <c r="G119" s="1219" t="n">
        <v>25.1</v>
      </c>
      <c r="H119" s="1220" t="n">
        <v>0.81</v>
      </c>
      <c r="I119" s="1221" t="n">
        <v>80</v>
      </c>
    </row>
    <row r="120" customFormat="false" ht="12.75" hidden="false" customHeight="false" outlineLevel="0" collapsed="false">
      <c r="A120" s="1222" t="s">
        <v>318</v>
      </c>
      <c r="B120" s="1136" t="s">
        <v>308</v>
      </c>
      <c r="C120" s="1136" t="s">
        <v>308</v>
      </c>
      <c r="D120" s="1136" t="s">
        <v>308</v>
      </c>
      <c r="E120" s="1136" t="s">
        <v>308</v>
      </c>
      <c r="F120" s="1136" t="s">
        <v>308</v>
      </c>
      <c r="G120" s="1136" t="s">
        <v>308</v>
      </c>
      <c r="H120" s="1136" t="s">
        <v>308</v>
      </c>
      <c r="I120" s="1223" t="s">
        <v>308</v>
      </c>
    </row>
    <row r="121" customFormat="false" ht="12.75" hidden="false" customHeight="false" outlineLevel="0" collapsed="false">
      <c r="A121" s="1222" t="s">
        <v>319</v>
      </c>
      <c r="B121" s="1218" t="n">
        <v>52</v>
      </c>
      <c r="C121" s="1218" t="n">
        <v>3615</v>
      </c>
      <c r="D121" s="1218" t="n">
        <v>2990</v>
      </c>
      <c r="E121" s="1218" t="n">
        <v>2898</v>
      </c>
      <c r="F121" s="1218" t="n">
        <v>75442</v>
      </c>
      <c r="G121" s="1219" t="n">
        <v>26</v>
      </c>
      <c r="H121" s="1220" t="n">
        <v>0.84</v>
      </c>
      <c r="I121" s="1221" t="n">
        <v>82.7</v>
      </c>
    </row>
    <row r="122" customFormat="false" ht="12.75" hidden="false" customHeight="false" outlineLevel="0" collapsed="false">
      <c r="A122" s="1222" t="s">
        <v>370</v>
      </c>
      <c r="B122" s="1218" t="n">
        <v>33</v>
      </c>
      <c r="C122" s="1218" t="n">
        <v>2017</v>
      </c>
      <c r="D122" s="1218" t="n">
        <v>1808</v>
      </c>
      <c r="E122" s="1218" t="n">
        <v>1731</v>
      </c>
      <c r="F122" s="1218" t="n">
        <v>44952</v>
      </c>
      <c r="G122" s="1219" t="n">
        <v>26</v>
      </c>
      <c r="H122" s="1220" t="n">
        <v>0.84</v>
      </c>
      <c r="I122" s="1221" t="n">
        <v>89.6</v>
      </c>
    </row>
    <row r="123" customFormat="false" ht="12.75" hidden="false" customHeight="false" outlineLevel="0" collapsed="false">
      <c r="A123" s="1222" t="s">
        <v>321</v>
      </c>
      <c r="B123" s="1218" t="n">
        <v>47</v>
      </c>
      <c r="C123" s="1218" t="n">
        <v>1124</v>
      </c>
      <c r="D123" s="1218" t="n">
        <v>832</v>
      </c>
      <c r="E123" s="1218" t="n">
        <v>929</v>
      </c>
      <c r="F123" s="1218" t="n">
        <v>21860</v>
      </c>
      <c r="G123" s="1219" t="n">
        <v>23.5</v>
      </c>
      <c r="H123" s="1220" t="n">
        <v>0.76</v>
      </c>
      <c r="I123" s="1221" t="n">
        <v>74</v>
      </c>
    </row>
    <row r="124" customFormat="false" ht="12.75" hidden="false" customHeight="false" outlineLevel="0" collapsed="false">
      <c r="A124" s="1222" t="s">
        <v>322</v>
      </c>
      <c r="B124" s="1218" t="n">
        <v>25</v>
      </c>
      <c r="C124" s="1218" t="n">
        <v>1849</v>
      </c>
      <c r="D124" s="1218" t="n">
        <v>1406</v>
      </c>
      <c r="E124" s="1218" t="n">
        <v>1445</v>
      </c>
      <c r="F124" s="1218" t="n">
        <v>36295</v>
      </c>
      <c r="G124" s="1219" t="n">
        <v>25.1</v>
      </c>
      <c r="H124" s="1220" t="n">
        <v>0.81</v>
      </c>
      <c r="I124" s="1221" t="n">
        <v>76.1</v>
      </c>
    </row>
    <row r="125" customFormat="false" ht="14.25" hidden="false" customHeight="false" outlineLevel="0" collapsed="false">
      <c r="A125" s="1222" t="s">
        <v>934</v>
      </c>
      <c r="B125" s="1136" t="s">
        <v>308</v>
      </c>
      <c r="C125" s="1136" t="s">
        <v>308</v>
      </c>
      <c r="D125" s="1136" t="s">
        <v>308</v>
      </c>
      <c r="E125" s="1136" t="s">
        <v>308</v>
      </c>
      <c r="F125" s="1136" t="s">
        <v>308</v>
      </c>
      <c r="G125" s="1136" t="s">
        <v>308</v>
      </c>
      <c r="H125" s="1136" t="s">
        <v>308</v>
      </c>
      <c r="I125" s="1136" t="s">
        <v>308</v>
      </c>
    </row>
    <row r="126" customFormat="false" ht="12.75" hidden="false" customHeight="false" outlineLevel="0" collapsed="false">
      <c r="A126" s="110"/>
      <c r="B126" s="1218"/>
      <c r="C126" s="1218"/>
      <c r="D126" s="1218"/>
      <c r="E126" s="1218"/>
      <c r="F126" s="1218"/>
      <c r="G126" s="1219"/>
      <c r="H126" s="1220"/>
      <c r="I126" s="1219"/>
    </row>
    <row r="127" customFormat="false" ht="12.75" hidden="false" customHeight="false" outlineLevel="0" collapsed="false">
      <c r="A127" s="110"/>
      <c r="B127" s="1218"/>
      <c r="C127" s="1218"/>
      <c r="D127" s="1218"/>
      <c r="E127" s="1218"/>
      <c r="F127" s="1218"/>
      <c r="G127" s="110"/>
      <c r="H127" s="110"/>
      <c r="I127" s="110"/>
    </row>
    <row r="128" customFormat="false" ht="12.75" hidden="false" customHeight="false" outlineLevel="0" collapsed="false">
      <c r="B128" s="1211" t="s">
        <v>861</v>
      </c>
      <c r="C128" s="1224"/>
      <c r="D128" s="1224"/>
      <c r="E128" s="1224"/>
      <c r="F128" s="1224"/>
      <c r="G128" s="1210"/>
      <c r="H128" s="1210"/>
      <c r="I128" s="1210"/>
    </row>
    <row r="130" customFormat="false" ht="12.75" hidden="false" customHeight="false" outlineLevel="0" collapsed="false">
      <c r="A130" s="1212" t="s">
        <v>135</v>
      </c>
      <c r="B130" s="1213" t="n">
        <v>1243</v>
      </c>
      <c r="C130" s="1213" t="n">
        <v>40609</v>
      </c>
      <c r="D130" s="1213" t="n">
        <v>34400</v>
      </c>
      <c r="E130" s="1213" t="n">
        <v>34820</v>
      </c>
      <c r="F130" s="1213" t="n">
        <v>863726</v>
      </c>
      <c r="G130" s="1214" t="n">
        <v>24.8</v>
      </c>
      <c r="H130" s="1215" t="n">
        <v>0.83</v>
      </c>
      <c r="I130" s="1216" t="n">
        <v>84.7</v>
      </c>
    </row>
    <row r="131" customFormat="false" ht="12.75" hidden="false" customHeight="false" outlineLevel="0" collapsed="false">
      <c r="A131" s="110"/>
      <c r="B131" s="1217"/>
      <c r="C131" s="1218"/>
      <c r="D131" s="1218"/>
      <c r="E131" s="1218"/>
      <c r="F131" s="1218"/>
      <c r="G131" s="1219"/>
      <c r="H131" s="1220"/>
      <c r="I131" s="1221"/>
    </row>
    <row r="132" customFormat="false" ht="12.75" hidden="false" customHeight="false" outlineLevel="0" collapsed="false">
      <c r="A132" s="1222" t="s">
        <v>305</v>
      </c>
      <c r="B132" s="384" t="n">
        <v>127</v>
      </c>
      <c r="C132" s="384" t="n">
        <v>1894</v>
      </c>
      <c r="D132" s="384" t="n">
        <v>1586</v>
      </c>
      <c r="E132" s="1218" t="n">
        <v>1570</v>
      </c>
      <c r="F132" s="1218" t="n">
        <v>35609</v>
      </c>
      <c r="G132" s="1219" t="n">
        <v>22.7</v>
      </c>
      <c r="H132" s="1220" t="n">
        <v>0.76</v>
      </c>
      <c r="I132" s="1221" t="n">
        <v>83.7</v>
      </c>
    </row>
    <row r="133" customFormat="false" ht="12.75" hidden="false" customHeight="false" outlineLevel="0" collapsed="false">
      <c r="A133" s="1222" t="s">
        <v>306</v>
      </c>
      <c r="B133" s="1218" t="n">
        <v>125</v>
      </c>
      <c r="C133" s="1218" t="n">
        <v>3921</v>
      </c>
      <c r="D133" s="1218" t="n">
        <v>3436</v>
      </c>
      <c r="E133" s="1218" t="n">
        <v>3434</v>
      </c>
      <c r="F133" s="1218" t="n">
        <v>86894</v>
      </c>
      <c r="G133" s="1219" t="n">
        <v>25.3</v>
      </c>
      <c r="H133" s="1220" t="n">
        <v>0.84</v>
      </c>
      <c r="I133" s="1221" t="n">
        <v>87.6</v>
      </c>
    </row>
    <row r="134" customFormat="false" ht="12.75" hidden="false" customHeight="false" outlineLevel="0" collapsed="false">
      <c r="A134" s="1222" t="s">
        <v>310</v>
      </c>
      <c r="B134" s="1110" t="n">
        <v>29</v>
      </c>
      <c r="C134" s="1110" t="n">
        <v>3205</v>
      </c>
      <c r="D134" s="1110" t="n">
        <v>2803</v>
      </c>
      <c r="E134" s="1110" t="n">
        <v>2835</v>
      </c>
      <c r="F134" s="1110" t="n">
        <v>71224</v>
      </c>
      <c r="G134" s="1219" t="n">
        <v>25.1</v>
      </c>
      <c r="H134" s="1220" t="n">
        <v>0.84</v>
      </c>
      <c r="I134" s="1221" t="n">
        <v>87.5</v>
      </c>
    </row>
    <row r="135" customFormat="false" ht="12.75" hidden="false" customHeight="false" outlineLevel="0" collapsed="false">
      <c r="A135" s="1222" t="s">
        <v>313</v>
      </c>
      <c r="B135" s="1218" t="n">
        <v>54</v>
      </c>
      <c r="C135" s="1218" t="n">
        <v>800</v>
      </c>
      <c r="D135" s="1218" t="n">
        <v>677</v>
      </c>
      <c r="E135" s="1218" t="n">
        <v>684</v>
      </c>
      <c r="F135" s="1218" t="n">
        <v>16171</v>
      </c>
      <c r="G135" s="1219" t="n">
        <v>23.7</v>
      </c>
      <c r="H135" s="1220" t="n">
        <v>0.79</v>
      </c>
      <c r="I135" s="1221" t="n">
        <v>84.5</v>
      </c>
    </row>
    <row r="136" customFormat="false" ht="12.75" hidden="false" customHeight="false" outlineLevel="0" collapsed="false">
      <c r="A136" s="1222" t="s">
        <v>314</v>
      </c>
      <c r="B136" s="1218" t="n">
        <v>63</v>
      </c>
      <c r="C136" s="1218" t="n">
        <v>2291</v>
      </c>
      <c r="D136" s="1218" t="n">
        <v>1917</v>
      </c>
      <c r="E136" s="1218" t="n">
        <v>1895</v>
      </c>
      <c r="F136" s="1218" t="n">
        <v>47186</v>
      </c>
      <c r="G136" s="1219" t="n">
        <v>24.9</v>
      </c>
      <c r="H136" s="1220" t="n">
        <v>0.83</v>
      </c>
      <c r="I136" s="1221" t="n">
        <v>83.7</v>
      </c>
    </row>
    <row r="137" customFormat="false" ht="12.75" hidden="false" customHeight="false" outlineLevel="0" collapsed="false">
      <c r="A137" s="1222" t="s">
        <v>315</v>
      </c>
      <c r="B137" s="1218" t="n">
        <v>432</v>
      </c>
      <c r="C137" s="1218" t="n">
        <v>14627</v>
      </c>
      <c r="D137" s="1218" t="n">
        <v>12407</v>
      </c>
      <c r="E137" s="1218" t="n">
        <v>12694</v>
      </c>
      <c r="F137" s="1218" t="n">
        <v>323744</v>
      </c>
      <c r="G137" s="1219" t="n">
        <v>25.5</v>
      </c>
      <c r="H137" s="1220" t="n">
        <v>0.85</v>
      </c>
      <c r="I137" s="1221" t="n">
        <v>84.8</v>
      </c>
    </row>
    <row r="138" customFormat="false" ht="12.75" hidden="false" customHeight="false" outlineLevel="0" collapsed="false">
      <c r="A138" s="1222" t="s">
        <v>316</v>
      </c>
      <c r="B138" s="1218" t="n">
        <v>214</v>
      </c>
      <c r="C138" s="1218" t="n">
        <v>4461</v>
      </c>
      <c r="D138" s="1218" t="n">
        <v>3969</v>
      </c>
      <c r="E138" s="1218" t="n">
        <v>4003</v>
      </c>
      <c r="F138" s="1218" t="n">
        <v>93885</v>
      </c>
      <c r="G138" s="1219" t="n">
        <v>23.5</v>
      </c>
      <c r="H138" s="1220" t="n">
        <v>0.78</v>
      </c>
      <c r="I138" s="1221" t="n">
        <v>89</v>
      </c>
    </row>
    <row r="139" customFormat="false" ht="12.75" hidden="false" customHeight="false" outlineLevel="0" collapsed="false">
      <c r="A139" s="1222" t="s">
        <v>317</v>
      </c>
      <c r="B139" s="1218" t="n">
        <v>32</v>
      </c>
      <c r="C139" s="1218" t="n">
        <v>709</v>
      </c>
      <c r="D139" s="1218" t="n">
        <v>537</v>
      </c>
      <c r="E139" s="1218" t="n">
        <v>585</v>
      </c>
      <c r="F139" s="1218" t="n">
        <v>12928</v>
      </c>
      <c r="G139" s="1219" t="n">
        <v>22.1</v>
      </c>
      <c r="H139" s="1220" t="n">
        <v>0.74</v>
      </c>
      <c r="I139" s="1221" t="n">
        <v>75.7</v>
      </c>
    </row>
    <row r="140" customFormat="false" ht="12.75" hidden="false" customHeight="false" outlineLevel="0" collapsed="false">
      <c r="A140" s="1222" t="s">
        <v>318</v>
      </c>
      <c r="B140" s="1136" t="s">
        <v>308</v>
      </c>
      <c r="C140" s="1136" t="s">
        <v>308</v>
      </c>
      <c r="D140" s="1136" t="s">
        <v>308</v>
      </c>
      <c r="E140" s="1136" t="s">
        <v>308</v>
      </c>
      <c r="F140" s="1136" t="s">
        <v>308</v>
      </c>
      <c r="G140" s="1136" t="s">
        <v>308</v>
      </c>
      <c r="H140" s="1136" t="s">
        <v>308</v>
      </c>
      <c r="I140" s="1223" t="s">
        <v>308</v>
      </c>
    </row>
    <row r="141" customFormat="false" ht="12.75" hidden="false" customHeight="false" outlineLevel="0" collapsed="false">
      <c r="A141" s="1222" t="s">
        <v>319</v>
      </c>
      <c r="B141" s="1218" t="n">
        <v>51</v>
      </c>
      <c r="C141" s="1218" t="n">
        <v>3597</v>
      </c>
      <c r="D141" s="1218" t="n">
        <v>2805</v>
      </c>
      <c r="E141" s="1218" t="n">
        <v>2934</v>
      </c>
      <c r="F141" s="1218" t="n">
        <v>72795</v>
      </c>
      <c r="G141" s="1219" t="n">
        <v>24.8</v>
      </c>
      <c r="H141" s="1220" t="n">
        <v>0.83</v>
      </c>
      <c r="I141" s="1221" t="n">
        <v>78</v>
      </c>
    </row>
    <row r="142" customFormat="false" ht="12.75" hidden="false" customHeight="false" outlineLevel="0" collapsed="false">
      <c r="A142" s="1222" t="s">
        <v>370</v>
      </c>
      <c r="B142" s="1218" t="n">
        <v>33</v>
      </c>
      <c r="C142" s="1218" t="n">
        <v>2017</v>
      </c>
      <c r="D142" s="1218" t="n">
        <v>1654</v>
      </c>
      <c r="E142" s="1218" t="n">
        <v>1613</v>
      </c>
      <c r="F142" s="1218" t="n">
        <v>38212</v>
      </c>
      <c r="G142" s="1219" t="n">
        <v>23.7</v>
      </c>
      <c r="H142" s="1220" t="n">
        <v>0.79</v>
      </c>
      <c r="I142" s="1221" t="n">
        <v>82</v>
      </c>
    </row>
    <row r="143" customFormat="false" ht="12.75" hidden="false" customHeight="false" outlineLevel="0" collapsed="false">
      <c r="A143" s="1222" t="s">
        <v>321</v>
      </c>
      <c r="B143" s="1218" t="n">
        <v>47</v>
      </c>
      <c r="C143" s="1218" t="n">
        <v>1124</v>
      </c>
      <c r="D143" s="1218" t="n">
        <v>1026</v>
      </c>
      <c r="E143" s="1218" t="n">
        <v>975</v>
      </c>
      <c r="F143" s="1218" t="n">
        <v>24931</v>
      </c>
      <c r="G143" s="1219" t="n">
        <v>25.6</v>
      </c>
      <c r="H143" s="1220" t="n">
        <v>0.85</v>
      </c>
      <c r="I143" s="1221" t="n">
        <v>91.3</v>
      </c>
    </row>
    <row r="144" customFormat="false" ht="12.75" hidden="false" customHeight="false" outlineLevel="0" collapsed="false">
      <c r="A144" s="1222" t="s">
        <v>322</v>
      </c>
      <c r="B144" s="1218" t="n">
        <v>25</v>
      </c>
      <c r="C144" s="1218" t="n">
        <v>1849</v>
      </c>
      <c r="D144" s="1218" t="n">
        <v>1484</v>
      </c>
      <c r="E144" s="1218" t="n">
        <v>1502</v>
      </c>
      <c r="F144" s="1218" t="n">
        <v>37914</v>
      </c>
      <c r="G144" s="1219" t="n">
        <v>25.2</v>
      </c>
      <c r="H144" s="1220" t="n">
        <v>0.84</v>
      </c>
      <c r="I144" s="1221" t="n">
        <v>80.3</v>
      </c>
    </row>
    <row r="145" customFormat="false" ht="14.25" hidden="false" customHeight="false" outlineLevel="0" collapsed="false">
      <c r="A145" s="1222" t="s">
        <v>934</v>
      </c>
      <c r="B145" s="1136" t="s">
        <v>308</v>
      </c>
      <c r="C145" s="1136" t="s">
        <v>308</v>
      </c>
      <c r="D145" s="1136" t="s">
        <v>308</v>
      </c>
      <c r="E145" s="1136" t="s">
        <v>308</v>
      </c>
      <c r="F145" s="1136" t="s">
        <v>308</v>
      </c>
      <c r="G145" s="1136" t="s">
        <v>308</v>
      </c>
      <c r="H145" s="1136" t="s">
        <v>308</v>
      </c>
      <c r="I145" s="1136" t="s">
        <v>308</v>
      </c>
    </row>
    <row r="146" customFormat="false" ht="12.75" hidden="false" customHeight="false" outlineLevel="0" collapsed="false">
      <c r="A146" s="110"/>
      <c r="B146" s="1162"/>
      <c r="C146" s="1162"/>
      <c r="D146" s="1162"/>
      <c r="E146" s="1162"/>
      <c r="F146" s="1162"/>
      <c r="G146" s="1219"/>
      <c r="H146" s="1220"/>
      <c r="I146" s="1219"/>
    </row>
    <row r="147" customFormat="false" ht="12.75" hidden="false" customHeight="false" outlineLevel="0" collapsed="false">
      <c r="A147" s="1225"/>
      <c r="B147" s="1162"/>
      <c r="C147" s="1162"/>
      <c r="D147" s="1162"/>
      <c r="E147" s="1162"/>
      <c r="F147" s="1162"/>
      <c r="G147" s="110"/>
      <c r="H147" s="110"/>
      <c r="I147" s="110"/>
    </row>
    <row r="148" customFormat="false" ht="12.75" hidden="false" customHeight="false" outlineLevel="0" collapsed="false">
      <c r="A148" s="110"/>
      <c r="B148" s="1162"/>
      <c r="C148" s="1162"/>
      <c r="D148" s="1162"/>
      <c r="E148" s="1162"/>
      <c r="F148" s="1162"/>
      <c r="G148" s="110"/>
      <c r="H148" s="110"/>
      <c r="I148" s="110"/>
    </row>
    <row r="149" customFormat="false" ht="12.75" hidden="false" customHeight="false" outlineLevel="0" collapsed="false">
      <c r="A149" s="1155" t="s">
        <v>891</v>
      </c>
      <c r="B149" s="118"/>
      <c r="C149" s="118"/>
      <c r="D149" s="240"/>
      <c r="E149" s="240"/>
      <c r="F149" s="240"/>
      <c r="G149" s="118"/>
    </row>
    <row r="150" customFormat="false" ht="12.75" hidden="false" customHeight="false" outlineLevel="0" collapsed="false">
      <c r="A150" s="118" t="s">
        <v>921</v>
      </c>
      <c r="B150" s="118"/>
      <c r="C150" s="118"/>
      <c r="G150" s="118"/>
    </row>
    <row r="151" customFormat="false" ht="12.75" hidden="false" customHeight="false" outlineLevel="0" collapsed="false">
      <c r="A151" s="118" t="s">
        <v>922</v>
      </c>
      <c r="B151" s="118"/>
      <c r="C151" s="118"/>
      <c r="D151" s="1191"/>
      <c r="E151" s="118"/>
      <c r="F151" s="118"/>
      <c r="G151" s="118"/>
    </row>
    <row r="152" customFormat="false" ht="12.75" hidden="false" customHeight="false" outlineLevel="0" collapsed="false">
      <c r="A152" s="118" t="s">
        <v>923</v>
      </c>
      <c r="B152" s="118"/>
      <c r="C152" s="118"/>
      <c r="D152" s="1191"/>
      <c r="G152" s="118"/>
    </row>
    <row r="153" customFormat="false" ht="12.75" hidden="false" customHeight="false" outlineLevel="0" collapsed="false">
      <c r="A153" s="1161" t="s">
        <v>937</v>
      </c>
      <c r="B153" s="1156"/>
      <c r="C153" s="1156"/>
      <c r="D153" s="1156"/>
      <c r="E153" s="1156"/>
      <c r="F153" s="1156"/>
      <c r="G153" s="1161"/>
      <c r="H153" s="110"/>
      <c r="I153" s="1226"/>
    </row>
    <row r="154" customFormat="false" ht="12.75" hidden="false" customHeight="false" outlineLevel="0" collapsed="false">
      <c r="B154" s="1156"/>
      <c r="C154" s="1156"/>
      <c r="D154" s="1156"/>
      <c r="E154" s="1156"/>
      <c r="F154" s="1156"/>
      <c r="G154" s="1161"/>
      <c r="H154" s="110"/>
      <c r="I154" s="1226"/>
    </row>
    <row r="155" customFormat="false" ht="12.75" hidden="false" customHeight="false" outlineLevel="0" collapsed="false">
      <c r="A155" s="1157" t="s">
        <v>155</v>
      </c>
      <c r="B155" s="1156"/>
      <c r="C155" s="1156"/>
      <c r="D155" s="1156"/>
      <c r="E155" s="1156"/>
      <c r="F155" s="1156"/>
      <c r="G155" s="1161"/>
      <c r="H155" s="110"/>
      <c r="I155" s="1226"/>
    </row>
    <row r="156" customFormat="false" ht="12.75" hidden="false" customHeight="false" outlineLevel="0" collapsed="false">
      <c r="A156" s="1161"/>
      <c r="B156" s="1156"/>
      <c r="C156" s="1156"/>
      <c r="D156" s="1156"/>
      <c r="E156" s="1156"/>
      <c r="F156" s="1156"/>
      <c r="G156" s="1161"/>
      <c r="H156" s="110"/>
      <c r="I156" s="1226"/>
    </row>
    <row r="157" customFormat="false" ht="12.75" hidden="false" customHeight="false" outlineLevel="0" collapsed="false">
      <c r="D157" s="1156"/>
      <c r="E157" s="1156"/>
      <c r="F157" s="1156"/>
      <c r="G157" s="1161"/>
      <c r="H157" s="110"/>
      <c r="I157" s="1226"/>
    </row>
    <row r="158" customFormat="false" ht="12.75" hidden="false" customHeight="false" outlineLevel="0" collapsed="false">
      <c r="D158" s="1156"/>
      <c r="E158" s="1156"/>
      <c r="F158" s="1156"/>
      <c r="G158" s="1161"/>
      <c r="H158" s="110"/>
      <c r="I158" s="1226"/>
    </row>
    <row r="159" customFormat="false" ht="12.75" hidden="false" customHeight="false" outlineLevel="0" collapsed="false">
      <c r="A159" s="1161"/>
      <c r="B159" s="1156"/>
      <c r="C159" s="1156"/>
      <c r="D159" s="1156"/>
      <c r="E159" s="1156"/>
      <c r="F159" s="1156"/>
      <c r="G159" s="1161"/>
      <c r="H159" s="110"/>
      <c r="I159" s="1226"/>
    </row>
    <row r="160" customFormat="false" ht="12.75" hidden="false" customHeight="false" outlineLevel="0" collapsed="false">
      <c r="B160" s="1157"/>
      <c r="C160" s="1157"/>
      <c r="D160" s="1162"/>
      <c r="E160" s="1162"/>
      <c r="F160" s="1162"/>
      <c r="G160" s="110"/>
      <c r="H160" s="110"/>
      <c r="I160" s="11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23.13"/>
    <col collapsed="false" customWidth="true" hidden="false" outlineLevel="0" max="2" min="2" style="33" width="12.42"/>
    <col collapsed="false" customWidth="true" hidden="false" outlineLevel="0" max="3" min="3" style="33" width="13.99"/>
    <col collapsed="false" customWidth="true" hidden="false" outlineLevel="0" max="4" min="4" style="33" width="13.7"/>
    <col collapsed="false" customWidth="true" hidden="false" outlineLevel="0" max="5" min="5" style="33" width="16.13"/>
    <col collapsed="false" customWidth="true" hidden="false" outlineLevel="0" max="6" min="6" style="33" width="12.99"/>
    <col collapsed="false" customWidth="true" hidden="false" outlineLevel="0" max="7" min="7" style="33" width="15.42"/>
    <col collapsed="false" customWidth="true" hidden="false" outlineLevel="0" max="8" min="8" style="33" width="13.85"/>
    <col collapsed="false" customWidth="false" hidden="false" outlineLevel="0" max="257" min="9" style="33" width="11.42"/>
  </cols>
  <sheetData>
    <row r="1" customFormat="false" ht="15.75" hidden="false" customHeight="false" outlineLevel="0" collapsed="false">
      <c r="A1" s="1169" t="s">
        <v>843</v>
      </c>
      <c r="B1" s="1169"/>
      <c r="C1" s="1169"/>
      <c r="D1" s="1169"/>
      <c r="E1" s="1169"/>
      <c r="F1" s="1169"/>
      <c r="G1" s="1169"/>
      <c r="H1" s="1169"/>
      <c r="I1" s="1169"/>
    </row>
    <row r="2" customFormat="false" ht="14.25" hidden="false" customHeight="false" outlineLevel="0" collapsed="false">
      <c r="A2" s="1169" t="s">
        <v>938</v>
      </c>
      <c r="B2" s="109"/>
      <c r="C2" s="109"/>
      <c r="D2" s="109"/>
      <c r="E2" s="109"/>
      <c r="F2" s="109"/>
      <c r="G2" s="109"/>
      <c r="H2" s="109"/>
      <c r="I2" s="109"/>
    </row>
    <row r="3" customFormat="false" ht="15" hidden="false" customHeight="false" outlineLevel="0" collapsed="false">
      <c r="B3" s="1204"/>
      <c r="C3" s="1204"/>
      <c r="D3" s="1204"/>
      <c r="E3" s="1204"/>
      <c r="F3" s="1204"/>
      <c r="G3" s="1204"/>
      <c r="H3" s="1204"/>
      <c r="I3" s="1204"/>
    </row>
    <row r="4" customFormat="false" ht="11.25" hidden="false" customHeight="true" outlineLevel="0" collapsed="false"/>
    <row r="5" s="94" customFormat="true" ht="14.25" hidden="false" customHeight="true" outlineLevel="0" collapsed="false">
      <c r="A5" s="1205" t="s">
        <v>929</v>
      </c>
      <c r="B5" s="1206" t="s">
        <v>388</v>
      </c>
      <c r="C5" s="533"/>
      <c r="D5" s="1172" t="s">
        <v>906</v>
      </c>
      <c r="E5" s="1172"/>
      <c r="F5" s="534" t="s">
        <v>930</v>
      </c>
      <c r="G5" s="1207" t="s">
        <v>850</v>
      </c>
      <c r="H5" s="1207"/>
      <c r="I5" s="535" t="s">
        <v>851</v>
      </c>
    </row>
    <row r="6" s="94" customFormat="true" ht="12.75" hidden="false" customHeight="true" outlineLevel="0" collapsed="false">
      <c r="A6" s="1205"/>
      <c r="B6" s="1206"/>
      <c r="C6" s="537" t="s">
        <v>852</v>
      </c>
      <c r="D6" s="534" t="s">
        <v>909</v>
      </c>
      <c r="E6" s="534" t="s">
        <v>910</v>
      </c>
      <c r="F6" s="534"/>
      <c r="G6" s="534" t="s">
        <v>855</v>
      </c>
      <c r="H6" s="534" t="s">
        <v>931</v>
      </c>
      <c r="I6" s="535"/>
    </row>
    <row r="7" s="94" customFormat="true" ht="27" hidden="false" customHeight="false" outlineLevel="0" collapsed="false">
      <c r="A7" s="1205"/>
      <c r="B7" s="1206"/>
      <c r="C7" s="1208" t="s">
        <v>932</v>
      </c>
      <c r="D7" s="534"/>
      <c r="E7" s="534"/>
      <c r="F7" s="534"/>
      <c r="G7" s="534"/>
      <c r="H7" s="534"/>
      <c r="I7" s="535"/>
    </row>
    <row r="8" s="94" customFormat="true" ht="12.75" hidden="false" customHeight="false" outlineLevel="0" collapsed="false">
      <c r="A8" s="1205"/>
      <c r="B8" s="1206"/>
      <c r="C8" s="538"/>
      <c r="D8" s="534"/>
      <c r="E8" s="534"/>
      <c r="F8" s="534"/>
      <c r="G8" s="534"/>
      <c r="H8" s="534"/>
      <c r="I8" s="535"/>
    </row>
    <row r="9" s="94" customFormat="true" ht="12.75" hidden="false" customHeight="false" outlineLevel="0" collapsed="false">
      <c r="A9" s="1205"/>
      <c r="B9" s="1171" t="s">
        <v>133</v>
      </c>
      <c r="C9" s="1171" t="s">
        <v>933</v>
      </c>
      <c r="D9" s="1171"/>
      <c r="E9" s="1171"/>
      <c r="F9" s="1171" t="s">
        <v>858</v>
      </c>
      <c r="G9" s="1171" t="s">
        <v>708</v>
      </c>
      <c r="H9" s="1171"/>
      <c r="I9" s="1228" t="s">
        <v>134</v>
      </c>
    </row>
    <row r="10" customFormat="false" ht="12.75" hidden="false" customHeight="false" outlineLevel="0" collapsed="false">
      <c r="A10" s="1229"/>
      <c r="B10" s="1210"/>
      <c r="C10" s="1210"/>
      <c r="D10" s="1210"/>
      <c r="E10" s="1210"/>
      <c r="F10" s="1210"/>
      <c r="G10" s="1210"/>
      <c r="H10" s="1210"/>
      <c r="I10" s="1210"/>
    </row>
    <row r="11" customFormat="false" ht="12.75" hidden="false" customHeight="false" outlineLevel="0" collapsed="false">
      <c r="B11" s="1211" t="s">
        <v>862</v>
      </c>
      <c r="C11" s="1210"/>
      <c r="D11" s="1210"/>
      <c r="E11" s="1210"/>
      <c r="F11" s="1210"/>
      <c r="G11" s="1210"/>
      <c r="H11" s="1210"/>
      <c r="I11" s="1210"/>
    </row>
    <row r="13" customFormat="false" ht="12.75" hidden="false" customHeight="false" outlineLevel="0" collapsed="false">
      <c r="A13" s="1212" t="s">
        <v>135</v>
      </c>
      <c r="B13" s="1213" t="n">
        <v>1247</v>
      </c>
      <c r="C13" s="1213" t="n">
        <v>40713</v>
      </c>
      <c r="D13" s="1213" t="n">
        <v>35202</v>
      </c>
      <c r="E13" s="1213" t="n">
        <v>35598</v>
      </c>
      <c r="F13" s="1213" t="n">
        <v>889929</v>
      </c>
      <c r="G13" s="1230" t="n">
        <v>25</v>
      </c>
      <c r="H13" s="1231" t="n">
        <v>0.81</v>
      </c>
      <c r="I13" s="1232" t="n">
        <v>86.5</v>
      </c>
    </row>
    <row r="14" customFormat="false" ht="12.75" hidden="false" customHeight="false" outlineLevel="0" collapsed="false">
      <c r="A14" s="110"/>
      <c r="B14" s="1217"/>
      <c r="C14" s="1218"/>
      <c r="D14" s="1218"/>
      <c r="E14" s="1218"/>
      <c r="F14" s="1218"/>
      <c r="G14" s="1233"/>
      <c r="H14" s="1234"/>
      <c r="I14" s="1235"/>
    </row>
    <row r="15" customFormat="false" ht="12.75" hidden="false" customHeight="false" outlineLevel="0" collapsed="false">
      <c r="A15" s="1222" t="s">
        <v>305</v>
      </c>
      <c r="B15" s="1218" t="n">
        <v>128</v>
      </c>
      <c r="C15" s="1218" t="n">
        <v>1904</v>
      </c>
      <c r="D15" s="1218" t="n">
        <v>1551</v>
      </c>
      <c r="E15" s="1218" t="n">
        <v>1537</v>
      </c>
      <c r="F15" s="1218" t="n">
        <v>35016</v>
      </c>
      <c r="G15" s="1233" t="n">
        <v>22.8</v>
      </c>
      <c r="H15" s="1234" t="n">
        <v>0.73</v>
      </c>
      <c r="I15" s="1235" t="n">
        <v>81.5</v>
      </c>
    </row>
    <row r="16" customFormat="false" ht="12.75" hidden="false" customHeight="false" outlineLevel="0" collapsed="false">
      <c r="A16" s="1222" t="s">
        <v>306</v>
      </c>
      <c r="B16" s="1218" t="n">
        <v>125</v>
      </c>
      <c r="C16" s="1218" t="n">
        <v>3886</v>
      </c>
      <c r="D16" s="1218" t="n">
        <v>3432</v>
      </c>
      <c r="E16" s="1218" t="n">
        <v>3406</v>
      </c>
      <c r="F16" s="1218" t="n">
        <v>85862</v>
      </c>
      <c r="G16" s="1233" t="n">
        <v>25.2</v>
      </c>
      <c r="H16" s="1234" t="n">
        <v>0.81</v>
      </c>
      <c r="I16" s="1235" t="n">
        <v>88.3</v>
      </c>
    </row>
    <row r="17" customFormat="false" ht="12.75" hidden="false" customHeight="false" outlineLevel="0" collapsed="false">
      <c r="A17" s="1222" t="s">
        <v>310</v>
      </c>
      <c r="B17" s="1110" t="n">
        <v>29</v>
      </c>
      <c r="C17" s="1110" t="n">
        <v>3207</v>
      </c>
      <c r="D17" s="1110" t="n">
        <v>2868</v>
      </c>
      <c r="E17" s="1110" t="n">
        <v>2823</v>
      </c>
      <c r="F17" s="1110" t="n">
        <v>72999</v>
      </c>
      <c r="G17" s="1233" t="n">
        <v>25.9</v>
      </c>
      <c r="H17" s="1234" t="n">
        <v>0.83</v>
      </c>
      <c r="I17" s="1235" t="n">
        <v>89.4</v>
      </c>
    </row>
    <row r="18" customFormat="false" ht="12.75" hidden="false" customHeight="false" outlineLevel="0" collapsed="false">
      <c r="A18" s="1222" t="s">
        <v>313</v>
      </c>
      <c r="B18" s="1218" t="n">
        <v>54</v>
      </c>
      <c r="C18" s="1218" t="n">
        <v>821</v>
      </c>
      <c r="D18" s="1218" t="n">
        <v>691</v>
      </c>
      <c r="E18" s="1218" t="n">
        <v>760</v>
      </c>
      <c r="F18" s="1218" t="n">
        <v>16263</v>
      </c>
      <c r="G18" s="1233" t="n">
        <v>21.4</v>
      </c>
      <c r="H18" s="1234" t="n">
        <v>0.69</v>
      </c>
      <c r="I18" s="1235" t="n">
        <v>84.1</v>
      </c>
    </row>
    <row r="19" customFormat="false" ht="12.75" hidden="false" customHeight="false" outlineLevel="0" collapsed="false">
      <c r="A19" s="1222" t="s">
        <v>314</v>
      </c>
      <c r="B19" s="1218" t="n">
        <v>63</v>
      </c>
      <c r="C19" s="1218" t="n">
        <v>2291</v>
      </c>
      <c r="D19" s="1218" t="n">
        <v>1873</v>
      </c>
      <c r="E19" s="1218" t="n">
        <v>1997</v>
      </c>
      <c r="F19" s="1218" t="n">
        <v>45481</v>
      </c>
      <c r="G19" s="1233" t="n">
        <v>22.8</v>
      </c>
      <c r="H19" s="1234" t="n">
        <v>0.73</v>
      </c>
      <c r="I19" s="1235" t="n">
        <v>81.8</v>
      </c>
    </row>
    <row r="20" customFormat="false" ht="12.75" hidden="false" customHeight="false" outlineLevel="0" collapsed="false">
      <c r="A20" s="1222" t="s">
        <v>315</v>
      </c>
      <c r="B20" s="1218" t="n">
        <v>433</v>
      </c>
      <c r="C20" s="1218" t="n">
        <v>14656</v>
      </c>
      <c r="D20" s="1218" t="n">
        <v>13005</v>
      </c>
      <c r="E20" s="1218" t="n">
        <v>13123</v>
      </c>
      <c r="F20" s="1218" t="n">
        <v>337226</v>
      </c>
      <c r="G20" s="1233" t="n">
        <v>25.7</v>
      </c>
      <c r="H20" s="1234" t="n">
        <v>0.83</v>
      </c>
      <c r="I20" s="1235" t="n">
        <v>88.7</v>
      </c>
    </row>
    <row r="21" customFormat="false" ht="12.75" hidden="false" customHeight="false" outlineLevel="0" collapsed="false">
      <c r="A21" s="1222" t="s">
        <v>316</v>
      </c>
      <c r="B21" s="1218" t="n">
        <v>215</v>
      </c>
      <c r="C21" s="1218" t="n">
        <v>4530</v>
      </c>
      <c r="D21" s="1218" t="n">
        <v>3984</v>
      </c>
      <c r="E21" s="1218" t="n">
        <v>3996</v>
      </c>
      <c r="F21" s="1218" t="n">
        <v>95970</v>
      </c>
      <c r="G21" s="1233" t="n">
        <v>24</v>
      </c>
      <c r="H21" s="1234" t="n">
        <v>0.77</v>
      </c>
      <c r="I21" s="1235" t="n">
        <v>87.9</v>
      </c>
    </row>
    <row r="22" customFormat="false" ht="12.75" hidden="false" customHeight="false" outlineLevel="0" collapsed="false">
      <c r="A22" s="1222" t="s">
        <v>317</v>
      </c>
      <c r="B22" s="1218" t="n">
        <v>32</v>
      </c>
      <c r="C22" s="1218" t="n">
        <v>709</v>
      </c>
      <c r="D22" s="1218" t="n">
        <v>633</v>
      </c>
      <c r="E22" s="1218" t="n">
        <v>628</v>
      </c>
      <c r="F22" s="1218" t="n">
        <v>15867</v>
      </c>
      <c r="G22" s="1233" t="n">
        <v>25.3</v>
      </c>
      <c r="H22" s="1234" t="n">
        <v>0.82</v>
      </c>
      <c r="I22" s="1235" t="n">
        <v>89.3</v>
      </c>
    </row>
    <row r="23" customFormat="false" ht="12.75" hidden="false" customHeight="false" outlineLevel="0" collapsed="false">
      <c r="A23" s="1222" t="s">
        <v>318</v>
      </c>
      <c r="B23" s="1136" t="s">
        <v>308</v>
      </c>
      <c r="C23" s="1136" t="s">
        <v>308</v>
      </c>
      <c r="D23" s="1136" t="s">
        <v>308</v>
      </c>
      <c r="E23" s="1136" t="s">
        <v>308</v>
      </c>
      <c r="F23" s="1136" t="s">
        <v>308</v>
      </c>
      <c r="G23" s="1136" t="s">
        <v>308</v>
      </c>
      <c r="H23" s="1136" t="s">
        <v>308</v>
      </c>
      <c r="I23" s="1223" t="s">
        <v>308</v>
      </c>
    </row>
    <row r="24" customFormat="false" ht="12.75" hidden="false" customHeight="false" outlineLevel="0" collapsed="false">
      <c r="A24" s="1222" t="s">
        <v>319</v>
      </c>
      <c r="B24" s="1218" t="n">
        <v>52</v>
      </c>
      <c r="C24" s="1218" t="n">
        <v>3606</v>
      </c>
      <c r="D24" s="1218" t="n">
        <v>3057</v>
      </c>
      <c r="E24" s="1218" t="n">
        <v>3065</v>
      </c>
      <c r="F24" s="1218" t="n">
        <v>78212</v>
      </c>
      <c r="G24" s="1233" t="n">
        <v>25.5</v>
      </c>
      <c r="H24" s="1234" t="n">
        <v>0.82</v>
      </c>
      <c r="I24" s="1235" t="n">
        <v>84.8</v>
      </c>
    </row>
    <row r="25" customFormat="false" ht="12.75" hidden="false" customHeight="false" outlineLevel="0" collapsed="false">
      <c r="A25" s="1222" t="s">
        <v>370</v>
      </c>
      <c r="B25" s="1218" t="n">
        <v>33</v>
      </c>
      <c r="C25" s="1218" t="n">
        <v>2016</v>
      </c>
      <c r="D25" s="1218" t="n">
        <v>1572</v>
      </c>
      <c r="E25" s="1218" t="n">
        <v>1710</v>
      </c>
      <c r="F25" s="1218" t="n">
        <v>41332</v>
      </c>
      <c r="G25" s="1233" t="n">
        <v>24.2</v>
      </c>
      <c r="H25" s="1234" t="n">
        <v>0.78</v>
      </c>
      <c r="I25" s="1235" t="n">
        <v>78</v>
      </c>
    </row>
    <row r="26" customFormat="false" ht="12.75" hidden="false" customHeight="false" outlineLevel="0" collapsed="false">
      <c r="A26" s="1222" t="s">
        <v>321</v>
      </c>
      <c r="B26" s="1218" t="n">
        <v>47</v>
      </c>
      <c r="C26" s="1218" t="n">
        <v>1124</v>
      </c>
      <c r="D26" s="1218" t="n">
        <v>925</v>
      </c>
      <c r="E26" s="1218" t="n">
        <v>929</v>
      </c>
      <c r="F26" s="1218" t="n">
        <v>23749</v>
      </c>
      <c r="G26" s="1233" t="n">
        <v>25.6</v>
      </c>
      <c r="H26" s="1234" t="n">
        <v>0.82</v>
      </c>
      <c r="I26" s="1235" t="n">
        <v>82.3</v>
      </c>
    </row>
    <row r="27" customFormat="false" ht="12.75" hidden="false" customHeight="false" outlineLevel="0" collapsed="false">
      <c r="A27" s="1222" t="s">
        <v>322</v>
      </c>
      <c r="B27" s="1218" t="n">
        <v>25</v>
      </c>
      <c r="C27" s="1218" t="n">
        <v>1849</v>
      </c>
      <c r="D27" s="1218" t="n">
        <v>1520</v>
      </c>
      <c r="E27" s="1218" t="n">
        <v>1528</v>
      </c>
      <c r="F27" s="1218" t="n">
        <v>39680</v>
      </c>
      <c r="G27" s="1233" t="n">
        <v>26</v>
      </c>
      <c r="H27" s="1234" t="n">
        <v>0.84</v>
      </c>
      <c r="I27" s="1235" t="n">
        <v>82.2</v>
      </c>
    </row>
    <row r="28" customFormat="false" ht="14.25" hidden="false" customHeight="false" outlineLevel="0" collapsed="false">
      <c r="A28" s="1222" t="s">
        <v>934</v>
      </c>
      <c r="B28" s="1136" t="s">
        <v>308</v>
      </c>
      <c r="C28" s="1136" t="s">
        <v>308</v>
      </c>
      <c r="D28" s="1136" t="s">
        <v>308</v>
      </c>
      <c r="E28" s="1136" t="s">
        <v>308</v>
      </c>
      <c r="F28" s="1136" t="s">
        <v>308</v>
      </c>
      <c r="G28" s="1136" t="s">
        <v>308</v>
      </c>
      <c r="H28" s="1136" t="s">
        <v>308</v>
      </c>
      <c r="I28" s="1136" t="s">
        <v>308</v>
      </c>
    </row>
    <row r="29" customFormat="false" ht="12.75" hidden="false" customHeight="false" outlineLevel="0" collapsed="false">
      <c r="A29" s="110"/>
      <c r="B29" s="1218"/>
      <c r="C29" s="1218"/>
      <c r="D29" s="1218"/>
      <c r="E29" s="1218"/>
      <c r="F29" s="1218"/>
      <c r="G29" s="1219"/>
      <c r="H29" s="1220"/>
      <c r="I29" s="1219"/>
    </row>
    <row r="30" customFormat="false" ht="12.75" hidden="false" customHeight="false" outlineLevel="0" collapsed="false">
      <c r="A30" s="110"/>
      <c r="B30" s="1218"/>
      <c r="C30" s="1218"/>
      <c r="D30" s="1218"/>
      <c r="E30" s="1218"/>
      <c r="F30" s="1218"/>
      <c r="G30" s="110"/>
      <c r="H30" s="110"/>
      <c r="I30" s="110"/>
    </row>
    <row r="31" customFormat="false" ht="12.75" hidden="false" customHeight="false" outlineLevel="0" collapsed="false">
      <c r="B31" s="1211" t="s">
        <v>745</v>
      </c>
      <c r="C31" s="1224"/>
      <c r="D31" s="1224"/>
      <c r="E31" s="1224"/>
      <c r="F31" s="1224"/>
      <c r="G31" s="1210"/>
      <c r="H31" s="1210"/>
      <c r="I31" s="1210"/>
    </row>
    <row r="33" customFormat="false" ht="12.75" hidden="false" customHeight="false" outlineLevel="0" collapsed="false">
      <c r="A33" s="1212" t="s">
        <v>135</v>
      </c>
      <c r="B33" s="1213" t="n">
        <v>1250</v>
      </c>
      <c r="C33" s="1213" t="n">
        <v>40864</v>
      </c>
      <c r="D33" s="1213" t="n">
        <v>35843</v>
      </c>
      <c r="E33" s="1213" t="n">
        <v>35626</v>
      </c>
      <c r="F33" s="1213" t="n">
        <v>889948</v>
      </c>
      <c r="G33" s="1230" t="n">
        <v>25</v>
      </c>
      <c r="H33" s="1231" t="n">
        <v>0.81</v>
      </c>
      <c r="I33" s="1232" t="n">
        <v>87.7</v>
      </c>
    </row>
    <row r="34" customFormat="false" ht="12.75" hidden="false" customHeight="false" outlineLevel="0" collapsed="false">
      <c r="A34" s="110"/>
      <c r="B34" s="1236"/>
      <c r="C34" s="1218"/>
      <c r="D34" s="1218"/>
      <c r="E34" s="1218"/>
      <c r="F34" s="1218"/>
      <c r="G34" s="1233"/>
      <c r="H34" s="1234"/>
      <c r="I34" s="1235"/>
    </row>
    <row r="35" customFormat="false" ht="12.75" hidden="false" customHeight="false" outlineLevel="0" collapsed="false">
      <c r="A35" s="1222" t="s">
        <v>305</v>
      </c>
      <c r="B35" s="1218" t="n">
        <v>127</v>
      </c>
      <c r="C35" s="1218" t="n">
        <v>1897</v>
      </c>
      <c r="D35" s="1218" t="n">
        <v>1529</v>
      </c>
      <c r="E35" s="1218" t="n">
        <v>1557</v>
      </c>
      <c r="F35" s="1218" t="n">
        <v>33980</v>
      </c>
      <c r="G35" s="1233" t="n">
        <v>21.8</v>
      </c>
      <c r="H35" s="1234" t="n">
        <v>0.7</v>
      </c>
      <c r="I35" s="1235" t="n">
        <v>80.6</v>
      </c>
    </row>
    <row r="36" customFormat="false" ht="12.75" hidden="false" customHeight="false" outlineLevel="0" collapsed="false">
      <c r="A36" s="1222" t="s">
        <v>306</v>
      </c>
      <c r="B36" s="1218" t="n">
        <v>125</v>
      </c>
      <c r="C36" s="1218" t="n">
        <v>3885</v>
      </c>
      <c r="D36" s="1218" t="n">
        <v>3380</v>
      </c>
      <c r="E36" s="1218" t="n">
        <v>3363</v>
      </c>
      <c r="F36" s="1218" t="n">
        <v>86912</v>
      </c>
      <c r="G36" s="1233" t="n">
        <v>25.8</v>
      </c>
      <c r="H36" s="1234" t="n">
        <v>0.83</v>
      </c>
      <c r="I36" s="1235" t="n">
        <v>87</v>
      </c>
    </row>
    <row r="37" customFormat="false" ht="12.75" hidden="false" customHeight="false" outlineLevel="0" collapsed="false">
      <c r="A37" s="1222" t="s">
        <v>310</v>
      </c>
      <c r="B37" s="1110" t="n">
        <v>29</v>
      </c>
      <c r="C37" s="1110" t="n">
        <v>3207</v>
      </c>
      <c r="D37" s="1110" t="n">
        <v>2777</v>
      </c>
      <c r="E37" s="1110" t="n">
        <v>2753</v>
      </c>
      <c r="F37" s="1110" t="n">
        <v>71719</v>
      </c>
      <c r="G37" s="1233" t="n">
        <v>26.1</v>
      </c>
      <c r="H37" s="1234" t="n">
        <v>0.84</v>
      </c>
      <c r="I37" s="1235" t="n">
        <v>86.6</v>
      </c>
    </row>
    <row r="38" customFormat="false" ht="12.75" hidden="false" customHeight="false" outlineLevel="0" collapsed="false">
      <c r="A38" s="1222" t="s">
        <v>313</v>
      </c>
      <c r="B38" s="1218" t="n">
        <v>55</v>
      </c>
      <c r="C38" s="1218" t="n">
        <v>892</v>
      </c>
      <c r="D38" s="1218" t="n">
        <v>762</v>
      </c>
      <c r="E38" s="1218" t="n">
        <v>782</v>
      </c>
      <c r="F38" s="1218" t="n">
        <v>18679</v>
      </c>
      <c r="G38" s="1233" t="n">
        <v>23.9</v>
      </c>
      <c r="H38" s="1234" t="n">
        <v>0.77</v>
      </c>
      <c r="I38" s="1235" t="n">
        <v>85.5</v>
      </c>
    </row>
    <row r="39" customFormat="false" ht="12.75" hidden="false" customHeight="false" outlineLevel="0" collapsed="false">
      <c r="A39" s="1222" t="s">
        <v>314</v>
      </c>
      <c r="B39" s="1218" t="n">
        <v>63</v>
      </c>
      <c r="C39" s="1218" t="n">
        <v>2291</v>
      </c>
      <c r="D39" s="1218" t="n">
        <v>2122</v>
      </c>
      <c r="E39" s="1218" t="n">
        <v>2118</v>
      </c>
      <c r="F39" s="1218" t="n">
        <v>47979</v>
      </c>
      <c r="G39" s="1233" t="n">
        <v>22.6</v>
      </c>
      <c r="H39" s="1234" t="n">
        <v>0.73</v>
      </c>
      <c r="I39" s="1235" t="n">
        <v>92.6</v>
      </c>
    </row>
    <row r="40" customFormat="false" ht="12.75" hidden="false" customHeight="false" outlineLevel="0" collapsed="false">
      <c r="A40" s="1222" t="s">
        <v>315</v>
      </c>
      <c r="B40" s="1218" t="n">
        <v>438</v>
      </c>
      <c r="C40" s="1218" t="n">
        <v>14744</v>
      </c>
      <c r="D40" s="1218" t="n">
        <v>13152</v>
      </c>
      <c r="E40" s="1218" t="n">
        <v>12944</v>
      </c>
      <c r="F40" s="1218" t="n">
        <v>332671</v>
      </c>
      <c r="G40" s="1233" t="n">
        <v>25.7</v>
      </c>
      <c r="H40" s="1234" t="n">
        <v>0.83</v>
      </c>
      <c r="I40" s="1235" t="n">
        <v>89.2</v>
      </c>
    </row>
    <row r="41" customFormat="false" ht="12.75" hidden="false" customHeight="false" outlineLevel="0" collapsed="false">
      <c r="A41" s="1222" t="s">
        <v>316</v>
      </c>
      <c r="B41" s="1218" t="n">
        <v>213</v>
      </c>
      <c r="C41" s="1218" t="n">
        <v>4531</v>
      </c>
      <c r="D41" s="1218" t="n">
        <v>4008</v>
      </c>
      <c r="E41" s="1218" t="n">
        <v>4008</v>
      </c>
      <c r="F41" s="1218" t="n">
        <v>93966</v>
      </c>
      <c r="G41" s="1233" t="n">
        <v>23.4</v>
      </c>
      <c r="H41" s="1234" t="n">
        <v>0.76</v>
      </c>
      <c r="I41" s="1235" t="n">
        <v>88.5</v>
      </c>
    </row>
    <row r="42" customFormat="false" ht="12.75" hidden="false" customHeight="false" outlineLevel="0" collapsed="false">
      <c r="A42" s="1222" t="s">
        <v>317</v>
      </c>
      <c r="B42" s="1218" t="n">
        <v>32</v>
      </c>
      <c r="C42" s="1218" t="n">
        <v>708</v>
      </c>
      <c r="D42" s="1218" t="n">
        <v>622</v>
      </c>
      <c r="E42" s="1218" t="n">
        <v>628</v>
      </c>
      <c r="F42" s="1218" t="n">
        <v>15093</v>
      </c>
      <c r="G42" s="1233" t="n">
        <v>24</v>
      </c>
      <c r="H42" s="1234" t="n">
        <v>0.78</v>
      </c>
      <c r="I42" s="1235" t="n">
        <v>88</v>
      </c>
    </row>
    <row r="43" customFormat="false" ht="12.75" hidden="false" customHeight="false" outlineLevel="0" collapsed="false">
      <c r="A43" s="1222" t="s">
        <v>318</v>
      </c>
      <c r="B43" s="1136" t="s">
        <v>308</v>
      </c>
      <c r="C43" s="1136" t="s">
        <v>308</v>
      </c>
      <c r="D43" s="1136" t="s">
        <v>308</v>
      </c>
      <c r="E43" s="1136" t="s">
        <v>308</v>
      </c>
      <c r="F43" s="1136" t="s">
        <v>308</v>
      </c>
      <c r="G43" s="1136" t="s">
        <v>308</v>
      </c>
      <c r="H43" s="1136" t="s">
        <v>308</v>
      </c>
      <c r="I43" s="1223" t="s">
        <v>308</v>
      </c>
    </row>
    <row r="44" customFormat="false" ht="12.75" hidden="false" customHeight="false" outlineLevel="0" collapsed="false">
      <c r="A44" s="1222" t="s">
        <v>319</v>
      </c>
      <c r="B44" s="1218" t="n">
        <v>52</v>
      </c>
      <c r="C44" s="1218" t="n">
        <v>3606</v>
      </c>
      <c r="D44" s="1218" t="n">
        <v>3073</v>
      </c>
      <c r="E44" s="1218" t="n">
        <v>3076</v>
      </c>
      <c r="F44" s="1218" t="n">
        <v>78037</v>
      </c>
      <c r="G44" s="1233" t="n">
        <v>25.4</v>
      </c>
      <c r="H44" s="1234" t="n">
        <v>0.82</v>
      </c>
      <c r="I44" s="1235" t="n">
        <v>85.2</v>
      </c>
    </row>
    <row r="45" customFormat="false" ht="12.75" hidden="false" customHeight="false" outlineLevel="0" collapsed="false">
      <c r="A45" s="1222" t="s">
        <v>370</v>
      </c>
      <c r="B45" s="1218" t="n">
        <v>33</v>
      </c>
      <c r="C45" s="1218" t="n">
        <v>2016</v>
      </c>
      <c r="D45" s="1218" t="n">
        <v>1849</v>
      </c>
      <c r="E45" s="1218" t="n">
        <v>1817</v>
      </c>
      <c r="F45" s="1218" t="n">
        <v>45519</v>
      </c>
      <c r="G45" s="1233" t="n">
        <v>25.1</v>
      </c>
      <c r="H45" s="1234" t="n">
        <v>0.81</v>
      </c>
      <c r="I45" s="1235" t="n">
        <v>91.7</v>
      </c>
    </row>
    <row r="46" customFormat="false" ht="12.75" hidden="false" customHeight="false" outlineLevel="0" collapsed="false">
      <c r="A46" s="1222" t="s">
        <v>321</v>
      </c>
      <c r="B46" s="1218" t="n">
        <v>47</v>
      </c>
      <c r="C46" s="1218" t="n">
        <v>1124</v>
      </c>
      <c r="D46" s="1218" t="n">
        <v>934</v>
      </c>
      <c r="E46" s="1218" t="n">
        <v>952</v>
      </c>
      <c r="F46" s="1218" t="n">
        <v>23838</v>
      </c>
      <c r="G46" s="1233" t="n">
        <v>25</v>
      </c>
      <c r="H46" s="1234" t="n">
        <v>0.81</v>
      </c>
      <c r="I46" s="1235" t="n">
        <v>83.1</v>
      </c>
    </row>
    <row r="47" customFormat="false" ht="12.75" hidden="false" customHeight="false" outlineLevel="0" collapsed="false">
      <c r="A47" s="1222" t="s">
        <v>322</v>
      </c>
      <c r="B47" s="1218" t="n">
        <v>25</v>
      </c>
      <c r="C47" s="1218" t="n">
        <v>1849</v>
      </c>
      <c r="D47" s="1218" t="n">
        <v>1537</v>
      </c>
      <c r="E47" s="1218" t="n">
        <v>1532</v>
      </c>
      <c r="F47" s="1218" t="n">
        <v>39364</v>
      </c>
      <c r="G47" s="1233" t="n">
        <v>25.7</v>
      </c>
      <c r="H47" s="1234" t="n">
        <v>0.83</v>
      </c>
      <c r="I47" s="1235" t="n">
        <v>83.1</v>
      </c>
    </row>
    <row r="48" customFormat="false" ht="14.25" hidden="false" customHeight="false" outlineLevel="0" collapsed="false">
      <c r="A48" s="1222" t="s">
        <v>934</v>
      </c>
      <c r="B48" s="1136" t="s">
        <v>308</v>
      </c>
      <c r="C48" s="1136" t="s">
        <v>308</v>
      </c>
      <c r="D48" s="1136" t="s">
        <v>308</v>
      </c>
      <c r="E48" s="1136" t="s">
        <v>308</v>
      </c>
      <c r="F48" s="1136" t="s">
        <v>308</v>
      </c>
      <c r="G48" s="1136" t="s">
        <v>308</v>
      </c>
      <c r="H48" s="1136" t="s">
        <v>308</v>
      </c>
      <c r="I48" s="1136" t="s">
        <v>308</v>
      </c>
    </row>
    <row r="49" customFormat="false" ht="12.75" hidden="false" customHeight="false" outlineLevel="0" collapsed="false">
      <c r="A49" s="110"/>
      <c r="B49" s="1218"/>
      <c r="C49" s="1218"/>
      <c r="D49" s="1218"/>
      <c r="E49" s="1218"/>
      <c r="F49" s="1218"/>
      <c r="G49" s="1233"/>
      <c r="H49" s="1234"/>
      <c r="I49" s="1233"/>
    </row>
    <row r="50" customFormat="false" ht="12.75" hidden="false" customHeight="false" outlineLevel="0" collapsed="false">
      <c r="A50" s="110"/>
      <c r="B50" s="1218"/>
      <c r="C50" s="1218"/>
      <c r="D50" s="1218"/>
      <c r="E50" s="1218"/>
      <c r="F50" s="1218"/>
      <c r="G50" s="1233"/>
      <c r="H50" s="1234"/>
      <c r="I50" s="1233"/>
    </row>
    <row r="51" customFormat="false" ht="12.75" hidden="false" customHeight="false" outlineLevel="0" collapsed="false">
      <c r="B51" s="1211" t="s">
        <v>746</v>
      </c>
      <c r="C51" s="1224"/>
      <c r="D51" s="1224"/>
      <c r="E51" s="1224"/>
      <c r="F51" s="1224"/>
      <c r="G51" s="1233"/>
      <c r="H51" s="1234"/>
      <c r="I51" s="1233"/>
    </row>
    <row r="53" customFormat="false" ht="12.75" hidden="false" customHeight="false" outlineLevel="0" collapsed="false">
      <c r="A53" s="1212" t="s">
        <v>135</v>
      </c>
      <c r="B53" s="1213" t="n">
        <v>1252</v>
      </c>
      <c r="C53" s="1213" t="n">
        <v>41293</v>
      </c>
      <c r="D53" s="1213" t="n">
        <v>35326</v>
      </c>
      <c r="E53" s="1213" t="n">
        <v>35290</v>
      </c>
      <c r="F53" s="1213" t="n">
        <v>856287</v>
      </c>
      <c r="G53" s="1230" t="n">
        <v>24.3</v>
      </c>
      <c r="H53" s="1231" t="n">
        <v>0.81</v>
      </c>
      <c r="I53" s="1232" t="n">
        <v>85.5</v>
      </c>
    </row>
    <row r="54" customFormat="false" ht="12.75" hidden="false" customHeight="false" outlineLevel="0" collapsed="false">
      <c r="A54" s="110"/>
      <c r="B54" s="1217"/>
      <c r="C54" s="1218"/>
      <c r="D54" s="1218"/>
      <c r="E54" s="1218"/>
      <c r="F54" s="1218"/>
      <c r="G54" s="1233"/>
      <c r="H54" s="1234"/>
      <c r="I54" s="1235"/>
    </row>
    <row r="55" customFormat="false" ht="12.75" hidden="false" customHeight="false" outlineLevel="0" collapsed="false">
      <c r="A55" s="1222" t="s">
        <v>305</v>
      </c>
      <c r="B55" s="1218" t="n">
        <v>127</v>
      </c>
      <c r="C55" s="1218" t="n">
        <v>1904</v>
      </c>
      <c r="D55" s="1218" t="n">
        <v>1585</v>
      </c>
      <c r="E55" s="1218" t="n">
        <v>1586</v>
      </c>
      <c r="F55" s="1218" t="n">
        <v>35386</v>
      </c>
      <c r="G55" s="1233" t="n">
        <v>22.3</v>
      </c>
      <c r="H55" s="1234" t="n">
        <v>0.74</v>
      </c>
      <c r="I55" s="1235" t="n">
        <v>83.2</v>
      </c>
    </row>
    <row r="56" customFormat="false" ht="12.75" hidden="false" customHeight="false" outlineLevel="0" collapsed="false">
      <c r="A56" s="1222" t="s">
        <v>306</v>
      </c>
      <c r="B56" s="1218" t="n">
        <v>125</v>
      </c>
      <c r="C56" s="1218" t="n">
        <v>3890</v>
      </c>
      <c r="D56" s="1218" t="n">
        <v>3347</v>
      </c>
      <c r="E56" s="1218" t="n">
        <v>3362</v>
      </c>
      <c r="F56" s="1218" t="n">
        <v>80502</v>
      </c>
      <c r="G56" s="1233" t="n">
        <v>23.9</v>
      </c>
      <c r="H56" s="1234" t="n">
        <v>0.8</v>
      </c>
      <c r="I56" s="1235" t="n">
        <v>86</v>
      </c>
    </row>
    <row r="57" customFormat="false" ht="12.75" hidden="false" customHeight="false" outlineLevel="0" collapsed="false">
      <c r="A57" s="1222" t="s">
        <v>310</v>
      </c>
      <c r="B57" s="1110" t="n">
        <v>31</v>
      </c>
      <c r="C57" s="1110" t="n">
        <v>3261</v>
      </c>
      <c r="D57" s="1110" t="n">
        <v>2675</v>
      </c>
      <c r="E57" s="1110" t="n">
        <v>2675</v>
      </c>
      <c r="F57" s="1110" t="n">
        <v>67844</v>
      </c>
      <c r="G57" s="1233" t="n">
        <v>25.4</v>
      </c>
      <c r="H57" s="1234" t="n">
        <v>0.85</v>
      </c>
      <c r="I57" s="1235" t="n">
        <v>82</v>
      </c>
    </row>
    <row r="58" customFormat="false" ht="12.75" hidden="false" customHeight="false" outlineLevel="0" collapsed="false">
      <c r="A58" s="1222" t="s">
        <v>313</v>
      </c>
      <c r="B58" s="1218" t="n">
        <v>55</v>
      </c>
      <c r="C58" s="1218" t="n">
        <v>904</v>
      </c>
      <c r="D58" s="1218" t="n">
        <v>802</v>
      </c>
      <c r="E58" s="1218" t="n">
        <v>795</v>
      </c>
      <c r="F58" s="1218" t="n">
        <v>18681</v>
      </c>
      <c r="G58" s="1233" t="n">
        <v>23.5</v>
      </c>
      <c r="H58" s="1234" t="n">
        <v>0.78</v>
      </c>
      <c r="I58" s="1235" t="n">
        <v>88.8</v>
      </c>
    </row>
    <row r="59" customFormat="false" ht="12.75" hidden="false" customHeight="false" outlineLevel="0" collapsed="false">
      <c r="A59" s="1222" t="s">
        <v>314</v>
      </c>
      <c r="B59" s="1218" t="n">
        <v>63</v>
      </c>
      <c r="C59" s="1218" t="n">
        <v>2333</v>
      </c>
      <c r="D59" s="1218" t="n">
        <v>2090</v>
      </c>
      <c r="E59" s="1218" t="n">
        <v>2082</v>
      </c>
      <c r="F59" s="1218" t="n">
        <v>47917</v>
      </c>
      <c r="G59" s="1233" t="n">
        <v>23</v>
      </c>
      <c r="H59" s="1234" t="n">
        <v>0.77</v>
      </c>
      <c r="I59" s="1235" t="n">
        <v>89.6</v>
      </c>
    </row>
    <row r="60" customFormat="false" ht="12.75" hidden="false" customHeight="false" outlineLevel="0" collapsed="false">
      <c r="A60" s="1222" t="s">
        <v>315</v>
      </c>
      <c r="B60" s="1218" t="n">
        <v>438</v>
      </c>
      <c r="C60" s="1218" t="n">
        <v>15048</v>
      </c>
      <c r="D60" s="1218" t="n">
        <v>12735</v>
      </c>
      <c r="E60" s="1218" t="n">
        <v>12884</v>
      </c>
      <c r="F60" s="1218" t="n">
        <v>322591</v>
      </c>
      <c r="G60" s="1233" t="n">
        <v>25</v>
      </c>
      <c r="H60" s="1234" t="n">
        <v>0.83</v>
      </c>
      <c r="I60" s="1235" t="n">
        <v>84.6</v>
      </c>
    </row>
    <row r="61" customFormat="false" ht="12.75" hidden="false" customHeight="false" outlineLevel="0" collapsed="false">
      <c r="A61" s="1222" t="s">
        <v>316</v>
      </c>
      <c r="B61" s="1218" t="n">
        <v>214</v>
      </c>
      <c r="C61" s="1218" t="n">
        <v>4537</v>
      </c>
      <c r="D61" s="1218" t="n">
        <v>4002</v>
      </c>
      <c r="E61" s="1218" t="n">
        <v>3936</v>
      </c>
      <c r="F61" s="1218" t="n">
        <v>90549</v>
      </c>
      <c r="G61" s="1233" t="n">
        <v>23</v>
      </c>
      <c r="H61" s="1234" t="n">
        <v>0.77</v>
      </c>
      <c r="I61" s="1235" t="n">
        <v>88.2</v>
      </c>
    </row>
    <row r="62" customFormat="false" ht="12.75" hidden="false" customHeight="false" outlineLevel="0" collapsed="false">
      <c r="A62" s="1222" t="s">
        <v>317</v>
      </c>
      <c r="B62" s="1218" t="n">
        <v>32</v>
      </c>
      <c r="C62" s="1218" t="n">
        <v>704</v>
      </c>
      <c r="D62" s="1218" t="n">
        <v>634</v>
      </c>
      <c r="E62" s="1218" t="n">
        <v>628</v>
      </c>
      <c r="F62" s="1218" t="n">
        <v>13873</v>
      </c>
      <c r="G62" s="1233" t="n">
        <v>22.1</v>
      </c>
      <c r="H62" s="1234" t="n">
        <v>0.74</v>
      </c>
      <c r="I62" s="1235" t="n">
        <v>90.1</v>
      </c>
    </row>
    <row r="63" customFormat="false" ht="12.75" hidden="false" customHeight="false" outlineLevel="0" collapsed="false">
      <c r="A63" s="1222" t="s">
        <v>318</v>
      </c>
      <c r="B63" s="1136" t="s">
        <v>308</v>
      </c>
      <c r="C63" s="1136" t="s">
        <v>308</v>
      </c>
      <c r="D63" s="1136" t="s">
        <v>308</v>
      </c>
      <c r="E63" s="1136" t="s">
        <v>308</v>
      </c>
      <c r="F63" s="1136" t="s">
        <v>308</v>
      </c>
      <c r="G63" s="1136" t="s">
        <v>308</v>
      </c>
      <c r="H63" s="1136" t="s">
        <v>308</v>
      </c>
      <c r="I63" s="1223" t="s">
        <v>308</v>
      </c>
    </row>
    <row r="64" customFormat="false" ht="12.75" hidden="false" customHeight="false" outlineLevel="0" collapsed="false">
      <c r="A64" s="1222" t="s">
        <v>319</v>
      </c>
      <c r="B64" s="1218" t="n">
        <v>52</v>
      </c>
      <c r="C64" s="1218" t="n">
        <v>3606</v>
      </c>
      <c r="D64" s="1218" t="n">
        <v>3080</v>
      </c>
      <c r="E64" s="1218" t="n">
        <v>2983</v>
      </c>
      <c r="F64" s="1218" t="n">
        <v>75815</v>
      </c>
      <c r="G64" s="1233" t="n">
        <v>25.4</v>
      </c>
      <c r="H64" s="1234" t="n">
        <v>0.85</v>
      </c>
      <c r="I64" s="1235" t="n">
        <v>85.4</v>
      </c>
    </row>
    <row r="65" customFormat="false" ht="12.75" hidden="false" customHeight="false" outlineLevel="0" collapsed="false">
      <c r="A65" s="1222" t="s">
        <v>370</v>
      </c>
      <c r="B65" s="1218" t="n">
        <v>32</v>
      </c>
      <c r="C65" s="1218" t="n">
        <v>2016</v>
      </c>
      <c r="D65" s="1218" t="n">
        <v>1784</v>
      </c>
      <c r="E65" s="1218" t="n">
        <v>1736</v>
      </c>
      <c r="F65" s="1218" t="n">
        <v>42663</v>
      </c>
      <c r="G65" s="1233" t="n">
        <v>24.6</v>
      </c>
      <c r="H65" s="1234" t="n">
        <v>0.82</v>
      </c>
      <c r="I65" s="1235" t="n">
        <v>88.5</v>
      </c>
    </row>
    <row r="66" customFormat="false" ht="12.75" hidden="false" customHeight="false" outlineLevel="0" collapsed="false">
      <c r="A66" s="1222" t="s">
        <v>321</v>
      </c>
      <c r="B66" s="1218" t="n">
        <v>47</v>
      </c>
      <c r="C66" s="1218" t="n">
        <v>1126</v>
      </c>
      <c r="D66" s="1218" t="n">
        <v>970</v>
      </c>
      <c r="E66" s="1218" t="n">
        <v>985</v>
      </c>
      <c r="F66" s="1218" t="n">
        <v>20614</v>
      </c>
      <c r="G66" s="1233" t="n">
        <v>20.9</v>
      </c>
      <c r="H66" s="1234" t="n">
        <v>0.7</v>
      </c>
      <c r="I66" s="1235" t="n">
        <v>86.2</v>
      </c>
    </row>
    <row r="67" customFormat="false" ht="12.75" hidden="false" customHeight="false" outlineLevel="0" collapsed="false">
      <c r="A67" s="1222" t="s">
        <v>322</v>
      </c>
      <c r="B67" s="1218" t="n">
        <v>25</v>
      </c>
      <c r="C67" s="1218" t="n">
        <v>1849</v>
      </c>
      <c r="D67" s="1218" t="n">
        <v>1528</v>
      </c>
      <c r="E67" s="1218" t="n">
        <v>1550</v>
      </c>
      <c r="F67" s="1218" t="n">
        <v>37975</v>
      </c>
      <c r="G67" s="1233" t="n">
        <v>24.5</v>
      </c>
      <c r="H67" s="1234" t="n">
        <v>0.82</v>
      </c>
      <c r="I67" s="1235" t="n">
        <v>82.7</v>
      </c>
    </row>
    <row r="68" customFormat="false" ht="14.25" hidden="false" customHeight="false" outlineLevel="0" collapsed="false">
      <c r="A68" s="1222" t="s">
        <v>934</v>
      </c>
      <c r="B68" s="1136" t="s">
        <v>308</v>
      </c>
      <c r="C68" s="1136" t="s">
        <v>308</v>
      </c>
      <c r="D68" s="1136" t="s">
        <v>308</v>
      </c>
      <c r="E68" s="1136" t="s">
        <v>308</v>
      </c>
      <c r="F68" s="1136" t="s">
        <v>308</v>
      </c>
      <c r="G68" s="1136" t="s">
        <v>308</v>
      </c>
      <c r="H68" s="1136" t="s">
        <v>308</v>
      </c>
      <c r="I68" s="1136" t="s">
        <v>308</v>
      </c>
    </row>
    <row r="69" customFormat="false" ht="12.75" hidden="false" customHeight="false" outlineLevel="0" collapsed="false">
      <c r="A69" s="110"/>
      <c r="B69" s="1162"/>
      <c r="C69" s="1162"/>
      <c r="D69" s="1162"/>
      <c r="E69" s="1162"/>
      <c r="F69" s="1162"/>
      <c r="G69" s="1219"/>
      <c r="H69" s="1220"/>
      <c r="I69" s="1233"/>
    </row>
    <row r="70" customFormat="false" ht="12.75" hidden="false" customHeight="false" outlineLevel="0" collapsed="false">
      <c r="A70" s="1225"/>
      <c r="B70" s="1162"/>
      <c r="C70" s="1162"/>
      <c r="D70" s="1162"/>
      <c r="E70" s="1162"/>
      <c r="F70" s="1162"/>
      <c r="G70" s="110"/>
      <c r="H70" s="110"/>
      <c r="I70" s="110"/>
    </row>
    <row r="71" customFormat="false" ht="12.75" hidden="false" customHeight="false" outlineLevel="0" collapsed="false">
      <c r="A71" s="110"/>
      <c r="B71" s="1162"/>
      <c r="C71" s="1162"/>
      <c r="D71" s="1162"/>
      <c r="E71" s="1162"/>
      <c r="F71" s="1162"/>
      <c r="G71" s="110"/>
      <c r="H71" s="110"/>
      <c r="I71" s="110"/>
    </row>
    <row r="72" customFormat="false" ht="12.75" hidden="false" customHeight="false" outlineLevel="0" collapsed="false">
      <c r="A72" s="1155" t="s">
        <v>891</v>
      </c>
      <c r="B72" s="118"/>
      <c r="C72" s="118"/>
      <c r="D72" s="240"/>
      <c r="E72" s="240"/>
      <c r="F72" s="240"/>
      <c r="G72" s="1161"/>
      <c r="H72" s="1161"/>
      <c r="I72" s="110"/>
    </row>
    <row r="73" customFormat="false" ht="12.75" hidden="false" customHeight="false" outlineLevel="0" collapsed="false">
      <c r="A73" s="118" t="s">
        <v>921</v>
      </c>
      <c r="B73" s="118"/>
      <c r="C73" s="118"/>
      <c r="G73" s="1161"/>
      <c r="H73" s="1161"/>
      <c r="I73" s="110"/>
    </row>
    <row r="74" customFormat="false" ht="12.75" hidden="false" customHeight="false" outlineLevel="0" collapsed="false">
      <c r="A74" s="118" t="s">
        <v>922</v>
      </c>
      <c r="B74" s="118"/>
      <c r="C74" s="118"/>
      <c r="D74" s="1191"/>
      <c r="E74" s="118"/>
      <c r="F74" s="118"/>
      <c r="G74" s="1161"/>
      <c r="H74" s="1161"/>
      <c r="I74" s="110"/>
    </row>
    <row r="75" customFormat="false" ht="12.75" hidden="false" customHeight="false" outlineLevel="0" collapsed="false">
      <c r="A75" s="118" t="s">
        <v>923</v>
      </c>
      <c r="B75" s="118"/>
      <c r="C75" s="118"/>
      <c r="D75" s="1191"/>
      <c r="G75" s="1161"/>
      <c r="H75" s="103"/>
      <c r="I75" s="110"/>
    </row>
    <row r="76" customFormat="false" ht="12.75" hidden="false" customHeight="false" outlineLevel="0" collapsed="false">
      <c r="A76" s="1161" t="s">
        <v>937</v>
      </c>
      <c r="B76" s="1156"/>
      <c r="C76" s="1156"/>
      <c r="D76" s="1156"/>
      <c r="E76" s="1156"/>
      <c r="F76" s="1156"/>
      <c r="G76" s="1161"/>
    </row>
    <row r="77" customFormat="false" ht="12.75" hidden="false" customHeight="false" outlineLevel="0" collapsed="false">
      <c r="A77" s="1161"/>
      <c r="B77" s="1156"/>
      <c r="C77" s="1156"/>
      <c r="D77" s="1156"/>
      <c r="E77" s="1156"/>
      <c r="F77" s="1156"/>
      <c r="G77" s="1161"/>
    </row>
    <row r="78" customFormat="false" ht="12.75" hidden="false" customHeight="false" outlineLevel="0" collapsed="false">
      <c r="A78" s="1161"/>
      <c r="B78" s="1156"/>
      <c r="C78" s="1156"/>
      <c r="D78" s="1156"/>
      <c r="E78" s="1156"/>
      <c r="F78" s="1156"/>
      <c r="G78" s="1161"/>
    </row>
    <row r="79" customFormat="false" ht="12.75" hidden="false" customHeight="false" outlineLevel="0" collapsed="false">
      <c r="A79" s="1157" t="s">
        <v>155</v>
      </c>
      <c r="B79" s="1156"/>
      <c r="C79" s="1156"/>
      <c r="D79" s="1156"/>
      <c r="E79" s="1156"/>
      <c r="F79" s="1156"/>
      <c r="G79" s="1161"/>
    </row>
    <row r="80" customFormat="false" ht="15.75" hidden="false" customHeight="false" outlineLevel="0" collapsed="false">
      <c r="A80" s="1169" t="s">
        <v>843</v>
      </c>
      <c r="B80" s="1169"/>
      <c r="C80" s="1169"/>
      <c r="D80" s="1169"/>
      <c r="E80" s="1169"/>
      <c r="F80" s="1169"/>
      <c r="G80" s="1169"/>
      <c r="H80" s="1169"/>
      <c r="I80" s="1169"/>
    </row>
    <row r="81" customFormat="false" ht="14.25" hidden="false" customHeight="false" outlineLevel="0" collapsed="false">
      <c r="A81" s="1169" t="s">
        <v>938</v>
      </c>
      <c r="B81" s="109"/>
      <c r="C81" s="109"/>
      <c r="D81" s="109"/>
      <c r="E81" s="109"/>
      <c r="F81" s="109"/>
      <c r="G81" s="109"/>
      <c r="H81" s="109"/>
      <c r="I81" s="109"/>
    </row>
    <row r="82" customFormat="false" ht="15" hidden="false" customHeight="false" outlineLevel="0" collapsed="false">
      <c r="B82" s="1204"/>
      <c r="C82" s="1204"/>
      <c r="D82" s="1204"/>
      <c r="E82" s="1204"/>
      <c r="F82" s="1204"/>
      <c r="G82" s="1204"/>
      <c r="H82" s="1204"/>
      <c r="I82" s="1204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</row>
    <row r="84" s="94" customFormat="true" ht="14.25" hidden="false" customHeight="true" outlineLevel="0" collapsed="false">
      <c r="A84" s="1205" t="s">
        <v>929</v>
      </c>
      <c r="B84" s="1206" t="s">
        <v>388</v>
      </c>
      <c r="C84" s="533"/>
      <c r="D84" s="1172" t="s">
        <v>906</v>
      </c>
      <c r="E84" s="1172"/>
      <c r="F84" s="534" t="s">
        <v>930</v>
      </c>
      <c r="G84" s="1207" t="s">
        <v>850</v>
      </c>
      <c r="H84" s="1207"/>
      <c r="I84" s="535" t="s">
        <v>851</v>
      </c>
    </row>
    <row r="85" s="94" customFormat="true" ht="12.75" hidden="false" customHeight="true" outlineLevel="0" collapsed="false">
      <c r="A85" s="1205"/>
      <c r="B85" s="1206"/>
      <c r="C85" s="537" t="s">
        <v>852</v>
      </c>
      <c r="D85" s="534" t="s">
        <v>909</v>
      </c>
      <c r="E85" s="534" t="s">
        <v>910</v>
      </c>
      <c r="F85" s="534"/>
      <c r="G85" s="534" t="s">
        <v>855</v>
      </c>
      <c r="H85" s="534" t="s">
        <v>931</v>
      </c>
      <c r="I85" s="535"/>
    </row>
    <row r="86" s="94" customFormat="true" ht="27" hidden="false" customHeight="false" outlineLevel="0" collapsed="false">
      <c r="A86" s="1205"/>
      <c r="B86" s="1206"/>
      <c r="C86" s="1208" t="s">
        <v>932</v>
      </c>
      <c r="D86" s="534"/>
      <c r="E86" s="534"/>
      <c r="F86" s="534"/>
      <c r="G86" s="534"/>
      <c r="H86" s="534"/>
      <c r="I86" s="535"/>
    </row>
    <row r="87" s="94" customFormat="true" ht="12.75" hidden="false" customHeight="false" outlineLevel="0" collapsed="false">
      <c r="A87" s="1205"/>
      <c r="B87" s="1206"/>
      <c r="C87" s="538"/>
      <c r="D87" s="534"/>
      <c r="E87" s="534"/>
      <c r="F87" s="534"/>
      <c r="G87" s="534"/>
      <c r="H87" s="534"/>
      <c r="I87" s="535"/>
    </row>
    <row r="88" s="94" customFormat="true" ht="12.75" hidden="false" customHeight="false" outlineLevel="0" collapsed="false">
      <c r="A88" s="1205"/>
      <c r="B88" s="1171" t="s">
        <v>133</v>
      </c>
      <c r="C88" s="1171" t="s">
        <v>933</v>
      </c>
      <c r="D88" s="1171"/>
      <c r="E88" s="1171"/>
      <c r="F88" s="1171" t="s">
        <v>858</v>
      </c>
      <c r="G88" s="1171" t="s">
        <v>708</v>
      </c>
      <c r="H88" s="1171"/>
      <c r="I88" s="1209" t="s">
        <v>134</v>
      </c>
    </row>
    <row r="89" customFormat="false" ht="12.75" hidden="false" customHeight="false" outlineLevel="0" collapsed="false">
      <c r="A89" s="1229"/>
      <c r="B89" s="1210"/>
      <c r="C89" s="1210"/>
      <c r="D89" s="1210"/>
      <c r="E89" s="1210"/>
      <c r="F89" s="1210"/>
      <c r="G89" s="1210"/>
      <c r="H89" s="1210"/>
      <c r="I89" s="1210"/>
    </row>
    <row r="90" customFormat="false" ht="12.75" hidden="false" customHeight="false" outlineLevel="0" collapsed="false">
      <c r="B90" s="1211" t="s">
        <v>863</v>
      </c>
      <c r="C90" s="1210"/>
      <c r="D90" s="1210"/>
      <c r="E90" s="1210"/>
      <c r="F90" s="1210"/>
      <c r="G90" s="1210"/>
      <c r="H90" s="1210"/>
      <c r="I90" s="1210"/>
    </row>
    <row r="92" customFormat="false" ht="12.75" hidden="false" customHeight="false" outlineLevel="0" collapsed="false">
      <c r="A92" s="1212" t="s">
        <v>135</v>
      </c>
      <c r="B92" s="1213" t="n">
        <v>1258</v>
      </c>
      <c r="C92" s="1213" t="n">
        <v>41147</v>
      </c>
      <c r="D92" s="1213" t="n">
        <v>35181</v>
      </c>
      <c r="E92" s="1213" t="n">
        <v>35639</v>
      </c>
      <c r="F92" s="1213" t="n">
        <v>911355</v>
      </c>
      <c r="G92" s="1230" t="n">
        <v>25.6</v>
      </c>
      <c r="H92" s="1231" t="n">
        <v>0.82</v>
      </c>
      <c r="I92" s="1232" t="n">
        <v>85.5</v>
      </c>
    </row>
    <row r="93" customFormat="false" ht="12.75" hidden="false" customHeight="false" outlineLevel="0" collapsed="false">
      <c r="A93" s="110"/>
      <c r="B93" s="1217"/>
      <c r="C93" s="1218"/>
      <c r="D93" s="1218"/>
      <c r="E93" s="1218"/>
      <c r="F93" s="1218"/>
      <c r="G93" s="1233"/>
      <c r="H93" s="1234"/>
      <c r="I93" s="1235"/>
    </row>
    <row r="94" customFormat="false" ht="12.75" hidden="false" customHeight="false" outlineLevel="0" collapsed="false">
      <c r="A94" s="1222" t="s">
        <v>305</v>
      </c>
      <c r="B94" s="1218" t="n">
        <v>127</v>
      </c>
      <c r="C94" s="1218" t="n">
        <v>1915</v>
      </c>
      <c r="D94" s="1218" t="n">
        <v>1588</v>
      </c>
      <c r="E94" s="1218" t="n">
        <v>1629</v>
      </c>
      <c r="F94" s="1218" t="n">
        <v>39170</v>
      </c>
      <c r="G94" s="1233" t="n">
        <v>24.1</v>
      </c>
      <c r="H94" s="1234" t="n">
        <v>0.78</v>
      </c>
      <c r="I94" s="1235" t="n">
        <v>82.9</v>
      </c>
    </row>
    <row r="95" customFormat="false" ht="12.75" hidden="false" customHeight="false" outlineLevel="0" collapsed="false">
      <c r="A95" s="1222" t="s">
        <v>306</v>
      </c>
      <c r="B95" s="1218" t="n">
        <v>125</v>
      </c>
      <c r="C95" s="1218" t="n">
        <v>3889</v>
      </c>
      <c r="D95" s="1218" t="n">
        <v>3378</v>
      </c>
      <c r="E95" s="1218" t="n">
        <v>3389</v>
      </c>
      <c r="F95" s="1218" t="n">
        <v>91649</v>
      </c>
      <c r="G95" s="1233" t="n">
        <v>27</v>
      </c>
      <c r="H95" s="1234" t="n">
        <v>0.87</v>
      </c>
      <c r="I95" s="1235" t="n">
        <v>86.9</v>
      </c>
    </row>
    <row r="96" customFormat="false" ht="12.75" hidden="false" customHeight="false" outlineLevel="0" collapsed="false">
      <c r="A96" s="1222" t="s">
        <v>310</v>
      </c>
      <c r="B96" s="1110" t="n">
        <v>31</v>
      </c>
      <c r="C96" s="1110" t="n">
        <v>3261</v>
      </c>
      <c r="D96" s="1110" t="n">
        <v>2674</v>
      </c>
      <c r="E96" s="1110" t="n">
        <v>2831</v>
      </c>
      <c r="F96" s="1110" t="n">
        <v>76136</v>
      </c>
      <c r="G96" s="1233" t="n">
        <v>26.9</v>
      </c>
      <c r="H96" s="1234" t="n">
        <v>0.87</v>
      </c>
      <c r="I96" s="1235" t="n">
        <v>82</v>
      </c>
    </row>
    <row r="97" customFormat="false" ht="12.75" hidden="false" customHeight="false" outlineLevel="0" collapsed="false">
      <c r="A97" s="1222" t="s">
        <v>313</v>
      </c>
      <c r="B97" s="1218" t="n">
        <v>55</v>
      </c>
      <c r="C97" s="1218" t="n">
        <v>904</v>
      </c>
      <c r="D97" s="1218" t="n">
        <v>787</v>
      </c>
      <c r="E97" s="1218" t="n">
        <v>791</v>
      </c>
      <c r="F97" s="1218" t="n">
        <v>18946</v>
      </c>
      <c r="G97" s="1233" t="n">
        <v>23.9</v>
      </c>
      <c r="H97" s="1234" t="n">
        <v>0.77</v>
      </c>
      <c r="I97" s="1235" t="n">
        <v>87.1</v>
      </c>
    </row>
    <row r="98" customFormat="false" ht="12.75" hidden="false" customHeight="false" outlineLevel="0" collapsed="false">
      <c r="A98" s="1222" t="s">
        <v>314</v>
      </c>
      <c r="B98" s="1218" t="n">
        <v>64</v>
      </c>
      <c r="C98" s="1218" t="n">
        <v>2348</v>
      </c>
      <c r="D98" s="1218" t="n">
        <v>2061</v>
      </c>
      <c r="E98" s="1218" t="n">
        <v>2143</v>
      </c>
      <c r="F98" s="1218" t="n">
        <v>51540</v>
      </c>
      <c r="G98" s="1233" t="n">
        <v>24.1</v>
      </c>
      <c r="H98" s="1234" t="n">
        <v>0.78</v>
      </c>
      <c r="I98" s="1235" t="n">
        <v>87.8</v>
      </c>
    </row>
    <row r="99" customFormat="false" ht="12.75" hidden="false" customHeight="false" outlineLevel="0" collapsed="false">
      <c r="A99" s="1222" t="s">
        <v>315</v>
      </c>
      <c r="B99" s="1218" t="n">
        <v>443</v>
      </c>
      <c r="C99" s="1218" t="n">
        <v>14869</v>
      </c>
      <c r="D99" s="1218" t="n">
        <v>12975</v>
      </c>
      <c r="E99" s="1218" t="n">
        <v>13014</v>
      </c>
      <c r="F99" s="1218" t="n">
        <v>341177</v>
      </c>
      <c r="G99" s="1233" t="n">
        <v>26.2</v>
      </c>
      <c r="H99" s="1234" t="n">
        <v>0.85</v>
      </c>
      <c r="I99" s="1235" t="n">
        <v>87.3</v>
      </c>
    </row>
    <row r="100" customFormat="false" ht="12.75" hidden="false" customHeight="false" outlineLevel="0" collapsed="false">
      <c r="A100" s="1222" t="s">
        <v>316</v>
      </c>
      <c r="B100" s="1218" t="n">
        <v>214</v>
      </c>
      <c r="C100" s="1218" t="n">
        <v>4546</v>
      </c>
      <c r="D100" s="1218" t="n">
        <v>3869</v>
      </c>
      <c r="E100" s="1218" t="n">
        <v>3898</v>
      </c>
      <c r="F100" s="1218" t="n">
        <v>93542</v>
      </c>
      <c r="G100" s="1233" t="n">
        <v>24</v>
      </c>
      <c r="H100" s="1234" t="n">
        <v>0.77</v>
      </c>
      <c r="I100" s="1235" t="n">
        <v>85.1</v>
      </c>
    </row>
    <row r="101" customFormat="false" ht="12.75" hidden="false" customHeight="false" outlineLevel="0" collapsed="false">
      <c r="A101" s="1222" t="s">
        <v>317</v>
      </c>
      <c r="B101" s="1218" t="n">
        <v>32</v>
      </c>
      <c r="C101" s="1218" t="n">
        <v>704</v>
      </c>
      <c r="D101" s="1218" t="n">
        <v>622</v>
      </c>
      <c r="E101" s="1218" t="n">
        <v>615</v>
      </c>
      <c r="F101" s="1218" t="n">
        <v>15106</v>
      </c>
      <c r="G101" s="1233" t="n">
        <v>24.6</v>
      </c>
      <c r="H101" s="1234" t="n">
        <v>0.79</v>
      </c>
      <c r="I101" s="1235" t="n">
        <v>88.4</v>
      </c>
    </row>
    <row r="102" customFormat="false" ht="12.75" hidden="false" customHeight="false" outlineLevel="0" collapsed="false">
      <c r="A102" s="1222" t="s">
        <v>318</v>
      </c>
      <c r="B102" s="1136" t="s">
        <v>308</v>
      </c>
      <c r="C102" s="1136" t="s">
        <v>308</v>
      </c>
      <c r="D102" s="1136" t="s">
        <v>308</v>
      </c>
      <c r="E102" s="1136" t="s">
        <v>308</v>
      </c>
      <c r="F102" s="1136" t="s">
        <v>308</v>
      </c>
      <c r="G102" s="1136" t="s">
        <v>308</v>
      </c>
      <c r="H102" s="1136" t="s">
        <v>308</v>
      </c>
      <c r="I102" s="1223" t="s">
        <v>308</v>
      </c>
    </row>
    <row r="103" customFormat="false" ht="12.75" hidden="false" customHeight="false" outlineLevel="0" collapsed="false">
      <c r="A103" s="1222" t="s">
        <v>319</v>
      </c>
      <c r="B103" s="1218" t="n">
        <v>52</v>
      </c>
      <c r="C103" s="1218" t="n">
        <v>3606</v>
      </c>
      <c r="D103" s="1218" t="n">
        <v>2887</v>
      </c>
      <c r="E103" s="1218" t="n">
        <v>2934</v>
      </c>
      <c r="F103" s="1218" t="n">
        <v>74247</v>
      </c>
      <c r="G103" s="1233" t="n">
        <v>25.3</v>
      </c>
      <c r="H103" s="1234" t="n">
        <v>0.82</v>
      </c>
      <c r="I103" s="1235" t="n">
        <v>80.1</v>
      </c>
    </row>
    <row r="104" customFormat="false" ht="12.75" hidden="false" customHeight="false" outlineLevel="0" collapsed="false">
      <c r="A104" s="1222" t="s">
        <v>370</v>
      </c>
      <c r="B104" s="1218" t="n">
        <v>32</v>
      </c>
      <c r="C104" s="1218" t="n">
        <v>2016</v>
      </c>
      <c r="D104" s="1218" t="n">
        <v>1687</v>
      </c>
      <c r="E104" s="1218" t="n">
        <v>1753</v>
      </c>
      <c r="F104" s="1218" t="n">
        <v>44850</v>
      </c>
      <c r="G104" s="1233" t="n">
        <v>25.6</v>
      </c>
      <c r="H104" s="1234" t="n">
        <v>0.83</v>
      </c>
      <c r="I104" s="1235" t="n">
        <v>83.7</v>
      </c>
    </row>
    <row r="105" customFormat="false" ht="12.75" hidden="false" customHeight="false" outlineLevel="0" collapsed="false">
      <c r="A105" s="1222" t="s">
        <v>321</v>
      </c>
      <c r="B105" s="1218" t="n">
        <v>47</v>
      </c>
      <c r="C105" s="1218" t="n">
        <v>1126</v>
      </c>
      <c r="D105" s="1218" t="n">
        <v>999</v>
      </c>
      <c r="E105" s="1218" t="n">
        <v>1012</v>
      </c>
      <c r="F105" s="1218" t="n">
        <v>23918</v>
      </c>
      <c r="G105" s="1233" t="n">
        <v>23.6</v>
      </c>
      <c r="H105" s="1234" t="n">
        <v>0.76</v>
      </c>
      <c r="I105" s="1235" t="n">
        <v>88.7</v>
      </c>
    </row>
    <row r="106" customFormat="false" ht="12.75" hidden="false" customHeight="false" outlineLevel="0" collapsed="false">
      <c r="A106" s="1222" t="s">
        <v>322</v>
      </c>
      <c r="B106" s="1218" t="n">
        <v>25</v>
      </c>
      <c r="C106" s="1218" t="n">
        <v>1849</v>
      </c>
      <c r="D106" s="1218" t="n">
        <v>1572</v>
      </c>
      <c r="E106" s="1218" t="n">
        <v>1544</v>
      </c>
      <c r="F106" s="1218" t="n">
        <v>39149</v>
      </c>
      <c r="G106" s="1233" t="n">
        <v>25.3</v>
      </c>
      <c r="H106" s="1234" t="n">
        <v>0.82</v>
      </c>
      <c r="I106" s="1235" t="n">
        <v>85</v>
      </c>
    </row>
    <row r="107" customFormat="false" ht="14.25" hidden="false" customHeight="false" outlineLevel="0" collapsed="false">
      <c r="A107" s="1222" t="s">
        <v>934</v>
      </c>
      <c r="B107" s="1136" t="s">
        <v>308</v>
      </c>
      <c r="C107" s="1136" t="s">
        <v>308</v>
      </c>
      <c r="D107" s="1136" t="s">
        <v>308</v>
      </c>
      <c r="E107" s="1136" t="s">
        <v>308</v>
      </c>
      <c r="F107" s="1136" t="s">
        <v>308</v>
      </c>
      <c r="G107" s="1136" t="s">
        <v>308</v>
      </c>
      <c r="H107" s="1136" t="s">
        <v>308</v>
      </c>
      <c r="I107" s="1136" t="s">
        <v>308</v>
      </c>
    </row>
    <row r="108" customFormat="false" ht="12.75" hidden="false" customHeight="false" outlineLevel="0" collapsed="false">
      <c r="A108" s="110"/>
      <c r="B108" s="1218"/>
      <c r="C108" s="1218"/>
      <c r="D108" s="1218"/>
      <c r="E108" s="1218"/>
      <c r="F108" s="1237"/>
      <c r="G108" s="1219"/>
      <c r="H108" s="1220"/>
      <c r="I108" s="1219"/>
    </row>
    <row r="109" customFormat="false" ht="12.75" hidden="false" customHeight="false" outlineLevel="0" collapsed="false">
      <c r="A109" s="110"/>
      <c r="B109" s="1218"/>
      <c r="C109" s="1218"/>
      <c r="D109" s="1218"/>
      <c r="E109" s="1218"/>
      <c r="F109" s="1218"/>
      <c r="G109" s="110"/>
      <c r="H109" s="1220"/>
      <c r="I109" s="110"/>
    </row>
    <row r="110" customFormat="false" ht="12.75" hidden="false" customHeight="false" outlineLevel="0" collapsed="false">
      <c r="B110" s="1211" t="s">
        <v>748</v>
      </c>
      <c r="C110" s="1224"/>
      <c r="D110" s="1224"/>
      <c r="E110" s="1224"/>
      <c r="F110" s="1224"/>
      <c r="G110" s="1210"/>
      <c r="H110" s="1210"/>
      <c r="I110" s="1210"/>
    </row>
    <row r="112" customFormat="false" ht="12.75" hidden="false" customHeight="false" outlineLevel="0" collapsed="false">
      <c r="A112" s="1212" t="s">
        <v>135</v>
      </c>
      <c r="B112" s="1213" t="n">
        <v>1262</v>
      </c>
      <c r="C112" s="1213" t="n">
        <v>41212</v>
      </c>
      <c r="D112" s="1213" t="n">
        <v>36049</v>
      </c>
      <c r="E112" s="1213" t="n">
        <v>36513</v>
      </c>
      <c r="F112" s="1213" t="n">
        <v>900281</v>
      </c>
      <c r="G112" s="1230" t="n">
        <v>24.7</v>
      </c>
      <c r="H112" s="1231" t="n">
        <v>0.82</v>
      </c>
      <c r="I112" s="1232" t="n">
        <v>87.5</v>
      </c>
    </row>
    <row r="113" customFormat="false" ht="12.75" hidden="false" customHeight="false" outlineLevel="0" collapsed="false">
      <c r="A113" s="110"/>
      <c r="B113" s="1217"/>
      <c r="C113" s="1218"/>
      <c r="D113" s="1218"/>
      <c r="E113" s="1218"/>
      <c r="F113" s="1218"/>
      <c r="G113" s="1233"/>
      <c r="H113" s="1234"/>
      <c r="I113" s="1235"/>
    </row>
    <row r="114" customFormat="false" ht="12.75" hidden="false" customHeight="false" outlineLevel="0" collapsed="false">
      <c r="A114" s="1222" t="s">
        <v>305</v>
      </c>
      <c r="B114" s="1218" t="n">
        <v>127</v>
      </c>
      <c r="C114" s="1218" t="n">
        <v>1916</v>
      </c>
      <c r="D114" s="1218" t="n">
        <v>1670</v>
      </c>
      <c r="E114" s="1218" t="n">
        <v>1703</v>
      </c>
      <c r="F114" s="1218" t="n">
        <v>39941</v>
      </c>
      <c r="G114" s="1233" t="n">
        <v>23.5</v>
      </c>
      <c r="H114" s="1234" t="n">
        <v>0.78</v>
      </c>
      <c r="I114" s="1235" t="n">
        <v>87.1</v>
      </c>
    </row>
    <row r="115" customFormat="false" ht="12.75" hidden="false" customHeight="false" outlineLevel="0" collapsed="false">
      <c r="A115" s="1222" t="s">
        <v>306</v>
      </c>
      <c r="B115" s="1218" t="n">
        <v>125</v>
      </c>
      <c r="C115" s="1218" t="n">
        <v>3888</v>
      </c>
      <c r="D115" s="1218" t="n">
        <v>3399</v>
      </c>
      <c r="E115" s="1218" t="n">
        <v>3407</v>
      </c>
      <c r="F115" s="1218" t="n">
        <v>89410</v>
      </c>
      <c r="G115" s="1233" t="n">
        <v>26.2</v>
      </c>
      <c r="H115" s="1234" t="n">
        <v>0.87</v>
      </c>
      <c r="I115" s="1235" t="n">
        <v>87.4</v>
      </c>
    </row>
    <row r="116" customFormat="false" ht="12.75" hidden="false" customHeight="false" outlineLevel="0" collapsed="false">
      <c r="A116" s="1222" t="s">
        <v>310</v>
      </c>
      <c r="B116" s="1110" t="n">
        <v>31</v>
      </c>
      <c r="C116" s="1110" t="n">
        <v>3261</v>
      </c>
      <c r="D116" s="1110" t="n">
        <v>2987</v>
      </c>
      <c r="E116" s="1110" t="n">
        <v>2917</v>
      </c>
      <c r="F116" s="1110" t="n">
        <v>76398</v>
      </c>
      <c r="G116" s="1233" t="n">
        <v>26.2</v>
      </c>
      <c r="H116" s="1234" t="n">
        <v>0.87</v>
      </c>
      <c r="I116" s="1235" t="n">
        <v>91.6</v>
      </c>
    </row>
    <row r="117" customFormat="false" ht="12.75" hidden="false" customHeight="false" outlineLevel="0" collapsed="false">
      <c r="A117" s="1222" t="s">
        <v>313</v>
      </c>
      <c r="B117" s="1218" t="n">
        <v>55</v>
      </c>
      <c r="C117" s="1218" t="n">
        <v>904</v>
      </c>
      <c r="D117" s="1218" t="n">
        <v>795</v>
      </c>
      <c r="E117" s="1218" t="n">
        <v>797</v>
      </c>
      <c r="F117" s="1218" t="n">
        <v>17599</v>
      </c>
      <c r="G117" s="1233" t="n">
        <v>22.1</v>
      </c>
      <c r="H117" s="1234" t="n">
        <v>0.74</v>
      </c>
      <c r="I117" s="1235" t="n">
        <v>87.9</v>
      </c>
    </row>
    <row r="118" customFormat="false" ht="12.75" hidden="false" customHeight="false" outlineLevel="0" collapsed="false">
      <c r="A118" s="1222" t="s">
        <v>314</v>
      </c>
      <c r="B118" s="1218" t="n">
        <v>67</v>
      </c>
      <c r="C118" s="1218" t="n">
        <v>2415</v>
      </c>
      <c r="D118" s="1218" t="n">
        <v>2170</v>
      </c>
      <c r="E118" s="1218" t="n">
        <v>2138</v>
      </c>
      <c r="F118" s="1218" t="n">
        <v>50948</v>
      </c>
      <c r="G118" s="1233" t="n">
        <v>23.8</v>
      </c>
      <c r="H118" s="1234" t="n">
        <v>0.79</v>
      </c>
      <c r="I118" s="1235" t="n">
        <v>89.9</v>
      </c>
    </row>
    <row r="119" customFormat="false" ht="12.75" hidden="false" customHeight="false" outlineLevel="0" collapsed="false">
      <c r="A119" s="1222" t="s">
        <v>315</v>
      </c>
      <c r="B119" s="1218" t="n">
        <v>446</v>
      </c>
      <c r="C119" s="1218" t="n">
        <v>14902</v>
      </c>
      <c r="D119" s="1218" t="n">
        <v>13018</v>
      </c>
      <c r="E119" s="1218" t="n">
        <v>13114</v>
      </c>
      <c r="F119" s="1218" t="n">
        <v>326782</v>
      </c>
      <c r="G119" s="1233" t="n">
        <v>24.9</v>
      </c>
      <c r="H119" s="1234" t="n">
        <v>0.83</v>
      </c>
      <c r="I119" s="1235" t="n">
        <v>87.4</v>
      </c>
    </row>
    <row r="120" customFormat="false" ht="12.75" hidden="false" customHeight="false" outlineLevel="0" collapsed="false">
      <c r="A120" s="1222" t="s">
        <v>316</v>
      </c>
      <c r="B120" s="1218" t="n">
        <v>212</v>
      </c>
      <c r="C120" s="1218" t="n">
        <v>4480</v>
      </c>
      <c r="D120" s="1218" t="n">
        <v>3967</v>
      </c>
      <c r="E120" s="1218" t="n">
        <v>4122</v>
      </c>
      <c r="F120" s="1218" t="n">
        <v>95106</v>
      </c>
      <c r="G120" s="1233" t="n">
        <v>23.1</v>
      </c>
      <c r="H120" s="1234" t="n">
        <v>0.77</v>
      </c>
      <c r="I120" s="1235" t="n">
        <v>88.6</v>
      </c>
    </row>
    <row r="121" customFormat="false" ht="12.75" hidden="false" customHeight="false" outlineLevel="0" collapsed="false">
      <c r="A121" s="1222" t="s">
        <v>317</v>
      </c>
      <c r="B121" s="1218" t="n">
        <v>32</v>
      </c>
      <c r="C121" s="1218" t="n">
        <v>712</v>
      </c>
      <c r="D121" s="1218" t="n">
        <v>607</v>
      </c>
      <c r="E121" s="1218" t="n">
        <v>619</v>
      </c>
      <c r="F121" s="1218" t="n">
        <v>13503</v>
      </c>
      <c r="G121" s="1233" t="n">
        <v>21.8</v>
      </c>
      <c r="H121" s="1234" t="n">
        <v>0.73</v>
      </c>
      <c r="I121" s="1235" t="n">
        <v>85.3</v>
      </c>
    </row>
    <row r="122" customFormat="false" ht="12.75" hidden="false" customHeight="false" outlineLevel="0" collapsed="false">
      <c r="A122" s="1222" t="s">
        <v>318</v>
      </c>
      <c r="B122" s="1136" t="s">
        <v>308</v>
      </c>
      <c r="C122" s="1136" t="s">
        <v>308</v>
      </c>
      <c r="D122" s="1136" t="s">
        <v>308</v>
      </c>
      <c r="E122" s="1136" t="s">
        <v>308</v>
      </c>
      <c r="F122" s="1136" t="s">
        <v>308</v>
      </c>
      <c r="G122" s="1136" t="s">
        <v>308</v>
      </c>
      <c r="H122" s="1136" t="s">
        <v>308</v>
      </c>
      <c r="I122" s="1223" t="s">
        <v>308</v>
      </c>
    </row>
    <row r="123" customFormat="false" ht="12.75" hidden="false" customHeight="false" outlineLevel="0" collapsed="false">
      <c r="A123" s="1222" t="s">
        <v>319</v>
      </c>
      <c r="B123" s="1218" t="n">
        <v>52</v>
      </c>
      <c r="C123" s="1218" t="n">
        <v>3624</v>
      </c>
      <c r="D123" s="1218" t="n">
        <v>2981</v>
      </c>
      <c r="E123" s="1218" t="n">
        <v>3026</v>
      </c>
      <c r="F123" s="1218" t="n">
        <v>75171</v>
      </c>
      <c r="G123" s="1233" t="n">
        <v>24.8</v>
      </c>
      <c r="H123" s="1234" t="n">
        <v>0.83</v>
      </c>
      <c r="I123" s="1235" t="n">
        <v>82.3</v>
      </c>
    </row>
    <row r="124" customFormat="false" ht="12.75" hidden="false" customHeight="false" outlineLevel="0" collapsed="false">
      <c r="A124" s="1222" t="s">
        <v>370</v>
      </c>
      <c r="B124" s="1218" t="n">
        <v>32</v>
      </c>
      <c r="C124" s="1218" t="n">
        <v>2016</v>
      </c>
      <c r="D124" s="1218" t="n">
        <v>1818</v>
      </c>
      <c r="E124" s="1218" t="n">
        <v>1838</v>
      </c>
      <c r="F124" s="1218" t="n">
        <v>44802</v>
      </c>
      <c r="G124" s="1233" t="n">
        <v>24.4</v>
      </c>
      <c r="H124" s="1234" t="n">
        <v>0.81</v>
      </c>
      <c r="I124" s="1235" t="n">
        <v>90.2</v>
      </c>
    </row>
    <row r="125" customFormat="false" ht="12.75" hidden="false" customHeight="false" outlineLevel="0" collapsed="false">
      <c r="A125" s="1222" t="s">
        <v>321</v>
      </c>
      <c r="B125" s="1218" t="n">
        <v>47</v>
      </c>
      <c r="C125" s="1218" t="n">
        <v>1126</v>
      </c>
      <c r="D125" s="1218" t="n">
        <v>1025</v>
      </c>
      <c r="E125" s="1218" t="n">
        <v>1259</v>
      </c>
      <c r="F125" s="1218" t="n">
        <v>32069</v>
      </c>
      <c r="G125" s="1233" t="n">
        <v>25.5</v>
      </c>
      <c r="H125" s="1234" t="n">
        <v>0.85</v>
      </c>
      <c r="I125" s="1235" t="n">
        <v>91.1</v>
      </c>
    </row>
    <row r="126" customFormat="false" ht="12.75" hidden="false" customHeight="false" outlineLevel="0" collapsed="false">
      <c r="A126" s="1222" t="s">
        <v>322</v>
      </c>
      <c r="B126" s="1218" t="n">
        <v>25</v>
      </c>
      <c r="C126" s="1218" t="n">
        <v>1853</v>
      </c>
      <c r="D126" s="1218" t="n">
        <v>1517</v>
      </c>
      <c r="E126" s="1218" t="n">
        <v>1480</v>
      </c>
      <c r="F126" s="1218" t="n">
        <v>36475</v>
      </c>
      <c r="G126" s="1233" t="n">
        <v>24.6</v>
      </c>
      <c r="H126" s="1234" t="n">
        <v>0.82</v>
      </c>
      <c r="I126" s="1235" t="n">
        <v>81.9</v>
      </c>
    </row>
    <row r="127" customFormat="false" ht="14.25" hidden="false" customHeight="false" outlineLevel="0" collapsed="false">
      <c r="A127" s="1222" t="s">
        <v>934</v>
      </c>
      <c r="B127" s="1136" t="s">
        <v>308</v>
      </c>
      <c r="C127" s="1136" t="s">
        <v>308</v>
      </c>
      <c r="D127" s="1136" t="s">
        <v>308</v>
      </c>
      <c r="E127" s="1136" t="s">
        <v>308</v>
      </c>
      <c r="F127" s="1136" t="s">
        <v>308</v>
      </c>
      <c r="G127" s="1136" t="s">
        <v>308</v>
      </c>
      <c r="H127" s="1136" t="s">
        <v>308</v>
      </c>
      <c r="I127" s="1136" t="s">
        <v>308</v>
      </c>
    </row>
    <row r="128" customFormat="false" ht="12.75" hidden="false" customHeight="false" outlineLevel="0" collapsed="false">
      <c r="A128" s="110"/>
      <c r="B128" s="1218"/>
      <c r="C128" s="1218"/>
      <c r="D128" s="1218"/>
      <c r="E128" s="1218"/>
      <c r="F128" s="1218"/>
      <c r="G128" s="1233"/>
      <c r="H128" s="1234"/>
      <c r="I128" s="1233"/>
    </row>
    <row r="129" customFormat="false" ht="12.75" hidden="false" customHeight="false" outlineLevel="0" collapsed="false">
      <c r="A129" s="110"/>
      <c r="B129" s="1218"/>
      <c r="C129" s="1218"/>
      <c r="D129" s="1218"/>
      <c r="E129" s="1218"/>
      <c r="F129" s="1218"/>
      <c r="G129" s="1233"/>
      <c r="H129" s="1234"/>
      <c r="I129" s="1233"/>
    </row>
    <row r="130" customFormat="false" ht="12.75" hidden="false" customHeight="false" outlineLevel="0" collapsed="false">
      <c r="B130" s="1211" t="s">
        <v>749</v>
      </c>
      <c r="C130" s="1224"/>
      <c r="D130" s="1224"/>
      <c r="E130" s="1224"/>
      <c r="F130" s="1224"/>
      <c r="G130" s="1233"/>
      <c r="H130" s="1234"/>
      <c r="I130" s="1233"/>
    </row>
    <row r="132" customFormat="false" ht="12.75" hidden="false" customHeight="false" outlineLevel="0" collapsed="false">
      <c r="A132" s="1212" t="s">
        <v>135</v>
      </c>
      <c r="B132" s="1213" t="n">
        <v>1277</v>
      </c>
      <c r="C132" s="1213" t="n">
        <v>41907</v>
      </c>
      <c r="D132" s="1213" t="n">
        <v>36553</v>
      </c>
      <c r="E132" s="1213" t="n">
        <v>36785</v>
      </c>
      <c r="F132" s="1213" t="n">
        <v>918381</v>
      </c>
      <c r="G132" s="1230" t="n">
        <v>25</v>
      </c>
      <c r="H132" s="1231" t="n">
        <v>0.81</v>
      </c>
      <c r="I132" s="1232" t="n">
        <v>87.2</v>
      </c>
    </row>
    <row r="133" customFormat="false" ht="12.75" hidden="false" customHeight="false" outlineLevel="0" collapsed="false">
      <c r="A133" s="110"/>
      <c r="B133" s="1217"/>
      <c r="C133" s="1218"/>
      <c r="D133" s="1218"/>
      <c r="E133" s="1218"/>
      <c r="F133" s="1218"/>
      <c r="G133" s="1233"/>
      <c r="H133" s="1234"/>
      <c r="I133" s="1235"/>
    </row>
    <row r="134" customFormat="false" ht="12.75" hidden="false" customHeight="false" outlineLevel="0" collapsed="false">
      <c r="A134" s="1222" t="s">
        <v>305</v>
      </c>
      <c r="B134" s="1218" t="n">
        <v>127</v>
      </c>
      <c r="C134" s="1218" t="n">
        <v>1934</v>
      </c>
      <c r="D134" s="1218" t="n">
        <v>1736</v>
      </c>
      <c r="E134" s="1218" t="n">
        <v>1712</v>
      </c>
      <c r="F134" s="1218" t="n">
        <v>41948</v>
      </c>
      <c r="G134" s="1233" t="n">
        <v>24.5</v>
      </c>
      <c r="H134" s="1234" t="n">
        <v>0.79</v>
      </c>
      <c r="I134" s="1235" t="n">
        <v>89.8</v>
      </c>
    </row>
    <row r="135" customFormat="false" ht="12.75" hidden="false" customHeight="false" outlineLevel="0" collapsed="false">
      <c r="A135" s="1222" t="s">
        <v>306</v>
      </c>
      <c r="B135" s="1110" t="n">
        <v>123</v>
      </c>
      <c r="C135" s="1110" t="n">
        <v>3917</v>
      </c>
      <c r="D135" s="1110" t="n">
        <v>3419</v>
      </c>
      <c r="E135" s="1110" t="n">
        <v>3367</v>
      </c>
      <c r="F135" s="1110" t="n">
        <v>83398</v>
      </c>
      <c r="G135" s="1233" t="n">
        <v>24.8</v>
      </c>
      <c r="H135" s="1234" t="n">
        <v>0.8</v>
      </c>
      <c r="I135" s="1235" t="n">
        <v>87.3</v>
      </c>
    </row>
    <row r="136" customFormat="false" ht="12.75" hidden="false" customHeight="false" outlineLevel="0" collapsed="false">
      <c r="A136" s="1222" t="s">
        <v>310</v>
      </c>
      <c r="B136" s="1110" t="n">
        <v>31</v>
      </c>
      <c r="C136" s="1110" t="n">
        <v>3387</v>
      </c>
      <c r="D136" s="1110" t="n">
        <v>2847</v>
      </c>
      <c r="E136" s="1110" t="n">
        <v>3057</v>
      </c>
      <c r="F136" s="1110" t="n">
        <v>81012</v>
      </c>
      <c r="G136" s="1233" t="n">
        <v>26.5</v>
      </c>
      <c r="H136" s="1234" t="n">
        <v>0.85</v>
      </c>
      <c r="I136" s="1235" t="n">
        <v>84</v>
      </c>
    </row>
    <row r="137" customFormat="false" ht="12.75" hidden="false" customHeight="false" outlineLevel="0" collapsed="false">
      <c r="A137" s="1222" t="s">
        <v>313</v>
      </c>
      <c r="B137" s="1218" t="n">
        <v>55</v>
      </c>
      <c r="C137" s="1218" t="n">
        <v>904</v>
      </c>
      <c r="D137" s="1218" t="n">
        <v>799</v>
      </c>
      <c r="E137" s="1218" t="n">
        <v>815</v>
      </c>
      <c r="F137" s="1218" t="n">
        <v>17049</v>
      </c>
      <c r="G137" s="1233" t="n">
        <v>20.9</v>
      </c>
      <c r="H137" s="1234" t="n">
        <v>0.67</v>
      </c>
      <c r="I137" s="1235" t="n">
        <v>88.3</v>
      </c>
    </row>
    <row r="138" customFormat="false" ht="12.75" hidden="false" customHeight="false" outlineLevel="0" collapsed="false">
      <c r="A138" s="1222" t="s">
        <v>314</v>
      </c>
      <c r="B138" s="1218" t="n">
        <v>67</v>
      </c>
      <c r="C138" s="1218" t="n">
        <v>2415</v>
      </c>
      <c r="D138" s="1218" t="n">
        <v>2106</v>
      </c>
      <c r="E138" s="1218" t="n">
        <v>2185</v>
      </c>
      <c r="F138" s="1218" t="n">
        <v>51461</v>
      </c>
      <c r="G138" s="1233" t="n">
        <v>23.6</v>
      </c>
      <c r="H138" s="1234" t="n">
        <v>0.76</v>
      </c>
      <c r="I138" s="1235" t="n">
        <v>87.2</v>
      </c>
    </row>
    <row r="139" customFormat="false" ht="12.75" hidden="false" customHeight="false" outlineLevel="0" collapsed="false">
      <c r="A139" s="1222" t="s">
        <v>315</v>
      </c>
      <c r="B139" s="1218" t="n">
        <v>448</v>
      </c>
      <c r="C139" s="1218" t="n">
        <v>14910</v>
      </c>
      <c r="D139" s="1218" t="n">
        <v>13197</v>
      </c>
      <c r="E139" s="1218" t="n">
        <v>13188</v>
      </c>
      <c r="F139" s="1218" t="n">
        <v>331044</v>
      </c>
      <c r="G139" s="1233" t="n">
        <v>25.1</v>
      </c>
      <c r="H139" s="1234" t="n">
        <v>0.81</v>
      </c>
      <c r="I139" s="1235" t="n">
        <v>88.5</v>
      </c>
    </row>
    <row r="140" customFormat="false" ht="12.75" hidden="false" customHeight="false" outlineLevel="0" collapsed="false">
      <c r="A140" s="1222" t="s">
        <v>316</v>
      </c>
      <c r="B140" s="1218" t="n">
        <v>212</v>
      </c>
      <c r="C140" s="1218" t="n">
        <v>4658</v>
      </c>
      <c r="D140" s="1218" t="n">
        <v>4087</v>
      </c>
      <c r="E140" s="1218" t="n">
        <v>4121</v>
      </c>
      <c r="F140" s="1218" t="n">
        <v>98507</v>
      </c>
      <c r="G140" s="1233" t="n">
        <v>23.9</v>
      </c>
      <c r="H140" s="1234" t="n">
        <v>0.77</v>
      </c>
      <c r="I140" s="1235" t="n">
        <v>87.7</v>
      </c>
    </row>
    <row r="141" customFormat="false" ht="12.75" hidden="false" customHeight="false" outlineLevel="0" collapsed="false">
      <c r="A141" s="1222" t="s">
        <v>317</v>
      </c>
      <c r="B141" s="1110" t="n">
        <v>32</v>
      </c>
      <c r="C141" s="1110" t="n">
        <v>712</v>
      </c>
      <c r="D141" s="1110" t="n">
        <v>630</v>
      </c>
      <c r="E141" s="1110" t="n">
        <v>624</v>
      </c>
      <c r="F141" s="1110" t="n">
        <v>14951</v>
      </c>
      <c r="G141" s="1233" t="n">
        <v>24</v>
      </c>
      <c r="H141" s="1234" t="n">
        <v>0.77</v>
      </c>
      <c r="I141" s="1235" t="n">
        <v>88.5</v>
      </c>
    </row>
    <row r="142" customFormat="false" ht="12.75" hidden="false" customHeight="false" outlineLevel="0" collapsed="false">
      <c r="A142" s="1222" t="s">
        <v>318</v>
      </c>
      <c r="B142" s="1136" t="s">
        <v>308</v>
      </c>
      <c r="C142" s="1136" t="s">
        <v>308</v>
      </c>
      <c r="D142" s="1136" t="s">
        <v>308</v>
      </c>
      <c r="E142" s="1136" t="s">
        <v>308</v>
      </c>
      <c r="F142" s="1136" t="s">
        <v>308</v>
      </c>
      <c r="G142" s="1136" t="s">
        <v>308</v>
      </c>
      <c r="H142" s="1136" t="s">
        <v>308</v>
      </c>
      <c r="I142" s="1223" t="s">
        <v>308</v>
      </c>
    </row>
    <row r="143" customFormat="false" ht="12.75" hidden="false" customHeight="false" outlineLevel="0" collapsed="false">
      <c r="A143" s="1222" t="s">
        <v>319</v>
      </c>
      <c r="B143" s="1218" t="n">
        <v>53</v>
      </c>
      <c r="C143" s="1218" t="n">
        <v>3643</v>
      </c>
      <c r="D143" s="1218" t="n">
        <v>3071</v>
      </c>
      <c r="E143" s="1218" t="n">
        <v>3109</v>
      </c>
      <c r="F143" s="1218" t="n">
        <v>81944</v>
      </c>
      <c r="G143" s="1233" t="n">
        <v>26.4</v>
      </c>
      <c r="H143" s="1234" t="n">
        <v>0.85</v>
      </c>
      <c r="I143" s="1235" t="n">
        <v>84.3</v>
      </c>
    </row>
    <row r="144" customFormat="false" ht="12.75" hidden="false" customHeight="false" outlineLevel="0" collapsed="false">
      <c r="A144" s="1222" t="s">
        <v>370</v>
      </c>
      <c r="B144" s="1218" t="n">
        <v>32</v>
      </c>
      <c r="C144" s="1218" t="n">
        <v>2016</v>
      </c>
      <c r="D144" s="1218" t="n">
        <v>1859</v>
      </c>
      <c r="E144" s="1218" t="n">
        <v>1789</v>
      </c>
      <c r="F144" s="1218" t="n">
        <v>44793</v>
      </c>
      <c r="G144" s="1233" t="n">
        <v>25</v>
      </c>
      <c r="H144" s="1234" t="n">
        <v>0.81</v>
      </c>
      <c r="I144" s="1235" t="n">
        <v>92.2</v>
      </c>
    </row>
    <row r="145" customFormat="false" ht="12.75" hidden="false" customHeight="false" outlineLevel="0" collapsed="false">
      <c r="A145" s="1222" t="s">
        <v>321</v>
      </c>
      <c r="B145" s="1218" t="n">
        <v>60</v>
      </c>
      <c r="C145" s="1218" t="n">
        <v>1369</v>
      </c>
      <c r="D145" s="1218" t="n">
        <v>1265</v>
      </c>
      <c r="E145" s="1218" t="n">
        <v>1221</v>
      </c>
      <c r="F145" s="1218" t="n">
        <v>32361</v>
      </c>
      <c r="G145" s="1233" t="n">
        <v>26.5</v>
      </c>
      <c r="H145" s="1234" t="n">
        <v>0.86</v>
      </c>
      <c r="I145" s="1235" t="n">
        <v>92.4</v>
      </c>
    </row>
    <row r="146" customFormat="false" ht="12.75" hidden="false" customHeight="false" outlineLevel="0" collapsed="false">
      <c r="A146" s="1222" t="s">
        <v>322</v>
      </c>
      <c r="B146" s="1110" t="n">
        <v>26</v>
      </c>
      <c r="C146" s="1110" t="n">
        <v>1915</v>
      </c>
      <c r="D146" s="1110" t="n">
        <v>1443</v>
      </c>
      <c r="E146" s="1110" t="n">
        <v>1500</v>
      </c>
      <c r="F146" s="1110" t="n">
        <v>37737</v>
      </c>
      <c r="G146" s="1233" t="n">
        <v>25.2</v>
      </c>
      <c r="H146" s="1234" t="n">
        <v>0.81</v>
      </c>
      <c r="I146" s="1235" t="n">
        <v>75.4</v>
      </c>
    </row>
    <row r="147" customFormat="false" ht="14.25" hidden="false" customHeight="false" outlineLevel="0" collapsed="false">
      <c r="A147" s="1222" t="s">
        <v>934</v>
      </c>
      <c r="B147" s="1136" t="s">
        <v>308</v>
      </c>
      <c r="C147" s="1136" t="s">
        <v>308</v>
      </c>
      <c r="D147" s="1136" t="s">
        <v>308</v>
      </c>
      <c r="E147" s="1136" t="s">
        <v>308</v>
      </c>
      <c r="F147" s="1136" t="s">
        <v>308</v>
      </c>
      <c r="G147" s="1136" t="s">
        <v>308</v>
      </c>
      <c r="H147" s="1136" t="s">
        <v>308</v>
      </c>
      <c r="I147" s="1136" t="s">
        <v>308</v>
      </c>
    </row>
    <row r="148" customFormat="false" ht="12.75" hidden="false" customHeight="false" outlineLevel="0" collapsed="false">
      <c r="A148" s="110"/>
      <c r="B148" s="384"/>
      <c r="C148" s="384"/>
      <c r="D148" s="384"/>
      <c r="E148" s="384"/>
      <c r="F148" s="384"/>
      <c r="G148" s="1233"/>
    </row>
    <row r="149" customFormat="false" ht="12.75" hidden="false" customHeight="false" outlineLevel="0" collapsed="false">
      <c r="A149" s="1225"/>
      <c r="B149" s="1162"/>
      <c r="C149" s="1162"/>
      <c r="D149" s="1162"/>
      <c r="E149" s="1162"/>
      <c r="F149" s="1162"/>
      <c r="G149" s="110"/>
      <c r="H149" s="110"/>
      <c r="I149" s="110"/>
    </row>
    <row r="150" customFormat="false" ht="12.75" hidden="false" customHeight="false" outlineLevel="0" collapsed="false">
      <c r="A150" s="110"/>
      <c r="B150" s="1162"/>
      <c r="C150" s="1162"/>
      <c r="D150" s="1162"/>
      <c r="E150" s="1162"/>
      <c r="F150" s="1162"/>
      <c r="G150" s="110"/>
      <c r="H150" s="110"/>
      <c r="I150" s="110"/>
    </row>
    <row r="151" customFormat="false" ht="12.75" hidden="false" customHeight="false" outlineLevel="0" collapsed="false">
      <c r="A151" s="1155" t="s">
        <v>891</v>
      </c>
      <c r="B151" s="118"/>
      <c r="C151" s="118"/>
      <c r="D151" s="240"/>
      <c r="E151" s="240"/>
      <c r="F151" s="240"/>
      <c r="G151" s="1161"/>
      <c r="H151" s="1161"/>
      <c r="I151" s="103"/>
    </row>
    <row r="152" customFormat="false" ht="12.75" hidden="false" customHeight="false" outlineLevel="0" collapsed="false">
      <c r="A152" s="118" t="s">
        <v>921</v>
      </c>
      <c r="B152" s="118"/>
      <c r="C152" s="118"/>
      <c r="G152" s="1161"/>
      <c r="H152" s="1161"/>
      <c r="I152" s="103"/>
    </row>
    <row r="153" customFormat="false" ht="12.75" hidden="false" customHeight="false" outlineLevel="0" collapsed="false">
      <c r="A153" s="118" t="s">
        <v>922</v>
      </c>
      <c r="B153" s="118"/>
      <c r="C153" s="118"/>
      <c r="D153" s="1191"/>
      <c r="E153" s="118"/>
      <c r="F153" s="118"/>
      <c r="G153" s="1161"/>
      <c r="H153" s="1161"/>
      <c r="I153" s="103"/>
    </row>
    <row r="154" customFormat="false" ht="12.75" hidden="false" customHeight="false" outlineLevel="0" collapsed="false">
      <c r="A154" s="118" t="s">
        <v>923</v>
      </c>
      <c r="B154" s="118"/>
      <c r="C154" s="118"/>
      <c r="D154" s="1191"/>
      <c r="G154" s="1161"/>
      <c r="H154" s="103"/>
      <c r="I154" s="103"/>
    </row>
    <row r="155" customFormat="false" ht="12.75" hidden="false" customHeight="false" outlineLevel="0" collapsed="false">
      <c r="A155" s="1161" t="s">
        <v>937</v>
      </c>
      <c r="B155" s="1156"/>
      <c r="C155" s="1156"/>
      <c r="D155" s="1156"/>
      <c r="E155" s="1156"/>
      <c r="F155" s="1156"/>
      <c r="G155" s="1161"/>
      <c r="H155" s="1161"/>
      <c r="I155" s="103"/>
    </row>
    <row r="156" customFormat="false" ht="12.75" hidden="false" customHeight="false" outlineLevel="0" collapsed="false">
      <c r="A156" s="1161"/>
      <c r="B156" s="1156"/>
      <c r="C156" s="1156"/>
      <c r="D156" s="1156"/>
      <c r="E156" s="1156"/>
      <c r="F156" s="1156"/>
      <c r="G156" s="1161"/>
      <c r="H156" s="1161"/>
      <c r="I156" s="103"/>
    </row>
    <row r="157" customFormat="false" ht="12.75" hidden="false" customHeight="false" outlineLevel="0" collapsed="false">
      <c r="B157" s="1156"/>
      <c r="C157" s="1156"/>
      <c r="D157" s="1156"/>
      <c r="E157" s="1156"/>
      <c r="F157" s="1156"/>
      <c r="G157" s="1161"/>
      <c r="H157" s="1161"/>
      <c r="I157" s="103"/>
    </row>
    <row r="158" customFormat="false" ht="12.75" hidden="false" customHeight="false" outlineLevel="0" collapsed="false">
      <c r="A158" s="1157" t="s">
        <v>155</v>
      </c>
      <c r="B158" s="1156"/>
      <c r="C158" s="1156"/>
      <c r="D158" s="1156"/>
      <c r="E158" s="1156"/>
      <c r="F158" s="1156"/>
      <c r="G158" s="1161"/>
      <c r="H158" s="1161"/>
      <c r="I158" s="103"/>
    </row>
    <row r="159" customFormat="false" ht="12.75" hidden="false" customHeight="false" outlineLevel="0" collapsed="false">
      <c r="B159" s="1156"/>
      <c r="C159" s="1156"/>
      <c r="D159" s="1156"/>
      <c r="E159" s="1156"/>
      <c r="F159" s="1156"/>
      <c r="G159" s="1161"/>
      <c r="H159" s="1161"/>
      <c r="I159" s="103"/>
    </row>
    <row r="160" customFormat="false" ht="12.75" hidden="false" customHeight="false" outlineLevel="0" collapsed="false">
      <c r="B160" s="1157"/>
      <c r="C160" s="1157"/>
      <c r="D160" s="1162"/>
      <c r="E160" s="1162"/>
      <c r="F160" s="1067"/>
      <c r="G160" s="103"/>
      <c r="H160" s="103"/>
      <c r="I160" s="103"/>
    </row>
    <row r="161" customFormat="false" ht="12.75" hidden="false" customHeight="false" outlineLevel="0" collapsed="false">
      <c r="A161" s="103"/>
      <c r="B161" s="103"/>
    </row>
    <row r="162" customFormat="false" ht="12.75" hidden="false" customHeight="false" outlineLevel="0" collapsed="false">
      <c r="A162" s="103"/>
      <c r="B162" s="1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238" t="s">
        <v>901</v>
      </c>
      <c r="B2" s="1238"/>
      <c r="C2" s="1238"/>
      <c r="D2" s="1238"/>
      <c r="E2" s="1238"/>
      <c r="F2" s="1238"/>
      <c r="G2" s="1238"/>
      <c r="H2" s="1238"/>
      <c r="I2" s="1238"/>
      <c r="J2" s="1238"/>
      <c r="K2" s="1238"/>
      <c r="L2" s="1238"/>
      <c r="M2" s="1238"/>
      <c r="N2" s="1238"/>
      <c r="O2" s="1239"/>
    </row>
    <row r="3" customFormat="false" ht="12.75" hidden="false" customHeight="true" outlineLevel="0" collapsed="false">
      <c r="A3" s="1239"/>
      <c r="B3" s="1239"/>
      <c r="C3" s="1239"/>
      <c r="D3" s="1239"/>
      <c r="E3" s="1239"/>
      <c r="F3" s="1239"/>
      <c r="G3" s="1239"/>
      <c r="H3" s="1239"/>
      <c r="I3" s="1239"/>
      <c r="J3" s="1239"/>
      <c r="K3" s="1239"/>
      <c r="L3" s="1239"/>
    </row>
    <row r="4" customFormat="false" ht="16.5" hidden="false" customHeight="false" outlineLevel="0" collapsed="false">
      <c r="A4" s="1240" t="s">
        <v>940</v>
      </c>
      <c r="B4" s="1240"/>
      <c r="C4" s="1240"/>
      <c r="D4" s="1240"/>
      <c r="E4" s="1240"/>
      <c r="F4" s="1240"/>
      <c r="G4" s="1240"/>
      <c r="H4" s="1240"/>
      <c r="I4" s="1240"/>
      <c r="J4" s="1240"/>
      <c r="K4" s="1240"/>
      <c r="L4" s="1240"/>
      <c r="M4" s="1240"/>
      <c r="N4" s="1240"/>
      <c r="O4" s="1241"/>
    </row>
    <row r="43" customFormat="false" ht="12.75" hidden="false" customHeight="false" outlineLevel="0" collapsed="false">
      <c r="A43" s="219" t="s">
        <v>941</v>
      </c>
      <c r="B43" s="219"/>
      <c r="C43" s="219"/>
      <c r="D43" s="219"/>
      <c r="E43" s="219"/>
      <c r="F43" s="219"/>
      <c r="G43" s="219"/>
      <c r="H43" s="219"/>
    </row>
    <row r="44" customFormat="false" ht="12.75" hidden="false" customHeight="false" outlineLevel="0" collapsed="false">
      <c r="A44" s="219" t="s">
        <v>942</v>
      </c>
      <c r="B44" s="219"/>
      <c r="C44" s="219"/>
      <c r="D44" s="219"/>
      <c r="E44" s="219"/>
      <c r="F44" s="219"/>
      <c r="G44" s="219"/>
      <c r="H44" s="219"/>
    </row>
    <row r="45" customFormat="false" ht="12.75" hidden="false" customHeight="false" outlineLevel="0" collapsed="false">
      <c r="A45" s="219" t="s">
        <v>943</v>
      </c>
      <c r="B45" s="219"/>
      <c r="C45" s="219"/>
      <c r="D45" s="219"/>
      <c r="E45" s="219"/>
      <c r="F45" s="219"/>
      <c r="G45" s="219"/>
      <c r="H45" s="219"/>
    </row>
    <row r="46" customFormat="false" ht="12.75" hidden="false" customHeight="false" outlineLevel="0" collapsed="false">
      <c r="A46" s="219" t="s">
        <v>944</v>
      </c>
      <c r="B46" s="219"/>
      <c r="C46" s="219"/>
      <c r="D46" s="219"/>
      <c r="E46" s="219"/>
      <c r="F46" s="219"/>
      <c r="G46" s="219"/>
      <c r="H46" s="219"/>
    </row>
    <row r="47" customFormat="false" ht="12.75" hidden="false" customHeight="false" outlineLevel="0" collapsed="false">
      <c r="A47" s="219" t="s">
        <v>945</v>
      </c>
      <c r="B47" s="219"/>
      <c r="C47" s="219"/>
      <c r="D47" s="219"/>
      <c r="E47" s="219"/>
      <c r="F47" s="219"/>
      <c r="G47" s="219"/>
      <c r="H47" s="219"/>
    </row>
    <row r="48" customFormat="false" ht="12.75" hidden="false" customHeight="false" outlineLevel="0" collapsed="false">
      <c r="A48" s="1242"/>
    </row>
    <row r="49" customFormat="false" ht="12.75" hidden="false" customHeight="false" outlineLevel="0" collapsed="false">
      <c r="A49" s="1242"/>
    </row>
    <row r="50" customFormat="false" ht="12.75" hidden="false" customHeight="false" outlineLevel="0" collapsed="false">
      <c r="A50" s="1157" t="s">
        <v>155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243" width="7.28"/>
    <col collapsed="false" customWidth="true" hidden="false" outlineLevel="0" max="2" min="2" style="1243" width="11.85"/>
    <col collapsed="false" customWidth="true" hidden="false" outlineLevel="0" max="3" min="3" style="1243" width="13.42"/>
    <col collapsed="false" customWidth="true" hidden="false" outlineLevel="0" max="4" min="4" style="1243" width="11.28"/>
    <col collapsed="false" customWidth="true" hidden="false" outlineLevel="0" max="5" min="5" style="1243" width="12.85"/>
    <col collapsed="false" customWidth="true" hidden="false" outlineLevel="0" max="6" min="6" style="1243" width="10.99"/>
    <col collapsed="false" customWidth="true" hidden="false" outlineLevel="0" max="7" min="7" style="1243" width="12.13"/>
    <col collapsed="false" customWidth="true" hidden="false" outlineLevel="0" max="8" min="8" style="1243" width="11.99"/>
    <col collapsed="false" customWidth="true" hidden="false" outlineLevel="0" max="9" min="9" style="1243" width="12.56"/>
    <col collapsed="false" customWidth="true" hidden="false" outlineLevel="0" max="10" min="10" style="1243" width="11.28"/>
    <col collapsed="false" customWidth="true" hidden="false" outlineLevel="0" max="11" min="11" style="1243" width="12.85"/>
    <col collapsed="false" customWidth="true" hidden="false" outlineLevel="0" max="12" min="12" style="1243" width="11.56"/>
    <col collapsed="false" customWidth="true" hidden="false" outlineLevel="0" max="13" min="13" style="1243" width="13.99"/>
    <col collapsed="false" customWidth="true" hidden="false" outlineLevel="0" max="14" min="14" style="1243" width="11.28"/>
    <col collapsed="false" customWidth="true" hidden="false" outlineLevel="0" max="15" min="15" style="1243" width="10.99"/>
    <col collapsed="false" customWidth="true" hidden="false" outlineLevel="0" max="16" min="16" style="1243" width="11.7"/>
    <col collapsed="false" customWidth="false" hidden="false" outlineLevel="0" max="18" min="17" style="1243" width="11.42"/>
    <col collapsed="false" customWidth="true" hidden="false" outlineLevel="0" max="19" min="19" style="1243" width="11.56"/>
    <col collapsed="false" customWidth="false" hidden="false" outlineLevel="0" max="257" min="20" style="1243" width="11.42"/>
  </cols>
  <sheetData>
    <row r="1" customFormat="false" ht="16.5" hidden="false" customHeight="false" outlineLevel="0" collapsed="false">
      <c r="A1" s="1169" t="s">
        <v>9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N1" s="1244"/>
      <c r="O1" s="1244"/>
      <c r="P1" s="1244"/>
    </row>
    <row r="2" customFormat="false" ht="16.5" hidden="false" customHeight="false" outlineLevel="0" collapsed="false">
      <c r="A2" s="78" t="s">
        <v>946</v>
      </c>
      <c r="B2" s="433"/>
      <c r="C2" s="433"/>
      <c r="D2" s="433"/>
      <c r="E2" s="433"/>
      <c r="F2" s="433"/>
      <c r="G2" s="433"/>
      <c r="H2" s="433"/>
      <c r="I2" s="433"/>
      <c r="J2" s="1107"/>
      <c r="K2" s="1107"/>
      <c r="L2" s="1107"/>
      <c r="N2" s="1244"/>
      <c r="O2" s="1244"/>
      <c r="P2" s="1244"/>
    </row>
    <row r="3" customFormat="false" ht="15" hidden="false" customHeight="false" outlineLevel="0" collapsed="false">
      <c r="A3" s="1244"/>
      <c r="B3" s="1244"/>
      <c r="C3" s="1244"/>
      <c r="D3" s="1244"/>
      <c r="E3" s="1244"/>
      <c r="F3" s="1244"/>
      <c r="G3" s="1244"/>
      <c r="H3" s="1244"/>
      <c r="I3" s="1244"/>
      <c r="J3" s="1244"/>
      <c r="K3" s="1244"/>
      <c r="L3" s="1244"/>
      <c r="M3" s="1244"/>
      <c r="N3" s="1244"/>
      <c r="O3" s="1244"/>
      <c r="P3" s="1244"/>
    </row>
    <row r="4" s="369" customFormat="true" ht="15" hidden="false" customHeight="true" outlineLevel="0" collapsed="false">
      <c r="A4" s="1245" t="s">
        <v>564</v>
      </c>
      <c r="B4" s="1246" t="s">
        <v>947</v>
      </c>
      <c r="C4" s="1246"/>
      <c r="D4" s="1247" t="s">
        <v>195</v>
      </c>
      <c r="E4" s="1247"/>
      <c r="F4" s="1248" t="s">
        <v>948</v>
      </c>
      <c r="G4" s="1248"/>
      <c r="H4" s="1248"/>
      <c r="I4" s="1248"/>
      <c r="J4" s="1248"/>
      <c r="K4" s="1248"/>
      <c r="L4" s="1248"/>
      <c r="M4" s="1248"/>
      <c r="N4" s="433"/>
      <c r="O4" s="433"/>
      <c r="P4" s="433"/>
    </row>
    <row r="5" s="369" customFormat="true" ht="15" hidden="false" customHeight="false" outlineLevel="0" collapsed="false">
      <c r="A5" s="1245"/>
      <c r="B5" s="1246"/>
      <c r="C5" s="1246"/>
      <c r="D5" s="1247"/>
      <c r="E5" s="1247"/>
      <c r="F5" s="1248"/>
      <c r="G5" s="1248"/>
      <c r="H5" s="1248"/>
      <c r="I5" s="1248"/>
      <c r="J5" s="1248"/>
      <c r="K5" s="1248"/>
      <c r="L5" s="1248"/>
      <c r="M5" s="1248"/>
      <c r="N5" s="433"/>
      <c r="O5" s="433"/>
      <c r="P5" s="433"/>
    </row>
    <row r="6" s="369" customFormat="true" ht="15" hidden="false" customHeight="false" outlineLevel="0" collapsed="false">
      <c r="A6" s="1245"/>
      <c r="B6" s="1246"/>
      <c r="C6" s="1246"/>
      <c r="D6" s="1247"/>
      <c r="E6" s="1247"/>
      <c r="F6" s="1249" t="s">
        <v>872</v>
      </c>
      <c r="G6" s="1249"/>
      <c r="H6" s="1249"/>
      <c r="I6" s="1249"/>
      <c r="J6" s="1250" t="s">
        <v>873</v>
      </c>
      <c r="K6" s="1250"/>
      <c r="L6" s="1250"/>
      <c r="M6" s="1250"/>
    </row>
    <row r="7" s="369" customFormat="true" ht="15" hidden="false" customHeight="true" outlineLevel="0" collapsed="false">
      <c r="A7" s="1245"/>
      <c r="B7" s="1246"/>
      <c r="C7" s="1246"/>
      <c r="D7" s="1247"/>
      <c r="E7" s="1247"/>
      <c r="F7" s="1246" t="s">
        <v>947</v>
      </c>
      <c r="G7" s="1246"/>
      <c r="H7" s="1248" t="s">
        <v>195</v>
      </c>
      <c r="I7" s="1248"/>
      <c r="J7" s="1246" t="s">
        <v>947</v>
      </c>
      <c r="K7" s="1246"/>
      <c r="L7" s="1248" t="s">
        <v>195</v>
      </c>
      <c r="M7" s="1248"/>
    </row>
    <row r="8" s="369" customFormat="true" ht="15" hidden="false" customHeight="true" outlineLevel="0" collapsed="false">
      <c r="A8" s="1245"/>
      <c r="B8" s="1246"/>
      <c r="C8" s="1246"/>
      <c r="D8" s="1247"/>
      <c r="E8" s="1247"/>
      <c r="F8" s="1246"/>
      <c r="G8" s="1246"/>
      <c r="H8" s="1248"/>
      <c r="I8" s="1248"/>
      <c r="J8" s="1246"/>
      <c r="K8" s="1246"/>
      <c r="L8" s="1248"/>
      <c r="M8" s="1248"/>
    </row>
    <row r="9" s="369" customFormat="true" ht="21.75" hidden="false" customHeight="true" outlineLevel="0" collapsed="false">
      <c r="A9" s="1245"/>
      <c r="B9" s="1246"/>
      <c r="C9" s="1246"/>
      <c r="D9" s="1251" t="s">
        <v>949</v>
      </c>
      <c r="E9" s="1251"/>
      <c r="F9" s="1246"/>
      <c r="G9" s="1246"/>
      <c r="H9" s="1251" t="s">
        <v>949</v>
      </c>
      <c r="I9" s="1251"/>
      <c r="J9" s="1246"/>
      <c r="K9" s="1246"/>
      <c r="L9" s="1252" t="s">
        <v>949</v>
      </c>
      <c r="M9" s="1252"/>
    </row>
    <row r="10" s="369" customFormat="true" ht="16.5" hidden="false" customHeight="false" outlineLevel="0" collapsed="false">
      <c r="A10" s="1245"/>
      <c r="B10" s="1247" t="s">
        <v>950</v>
      </c>
      <c r="C10" s="1249" t="s">
        <v>877</v>
      </c>
      <c r="D10" s="1247" t="s">
        <v>950</v>
      </c>
      <c r="E10" s="1249" t="s">
        <v>877</v>
      </c>
      <c r="F10" s="1247" t="s">
        <v>950</v>
      </c>
      <c r="G10" s="1249" t="s">
        <v>877</v>
      </c>
      <c r="H10" s="1247" t="s">
        <v>950</v>
      </c>
      <c r="I10" s="1249" t="s">
        <v>877</v>
      </c>
      <c r="J10" s="1247" t="s">
        <v>950</v>
      </c>
      <c r="K10" s="1249" t="s">
        <v>877</v>
      </c>
      <c r="L10" s="1247" t="s">
        <v>950</v>
      </c>
      <c r="M10" s="1250" t="s">
        <v>877</v>
      </c>
    </row>
    <row r="11" s="369" customFormat="true" ht="15" hidden="false" customHeight="false" outlineLevel="0" collapsed="false">
      <c r="A11" s="1245"/>
      <c r="B11" s="1250" t="s">
        <v>133</v>
      </c>
      <c r="C11" s="1250"/>
      <c r="D11" s="1250"/>
      <c r="E11" s="1250"/>
      <c r="F11" s="1250"/>
      <c r="G11" s="1250"/>
      <c r="H11" s="1250"/>
      <c r="I11" s="1250"/>
      <c r="J11" s="1250"/>
      <c r="K11" s="1250"/>
      <c r="L11" s="1250"/>
      <c r="M11" s="1250"/>
    </row>
    <row r="12" customFormat="false" ht="15" hidden="false" customHeight="false" outlineLevel="0" collapsed="false">
      <c r="A12" s="1253"/>
      <c r="B12" s="1253"/>
    </row>
    <row r="13" customFormat="false" ht="15" hidden="false" customHeight="false" outlineLevel="0" collapsed="false">
      <c r="A13" s="241" t="s">
        <v>135</v>
      </c>
      <c r="B13" s="1253"/>
    </row>
    <row r="14" customFormat="false" ht="15" hidden="false" customHeight="false" outlineLevel="0" collapsed="false">
      <c r="A14" s="1254"/>
      <c r="B14" s="1253"/>
    </row>
    <row r="15" customFormat="false" ht="15" hidden="false" customHeight="false" outlineLevel="0" collapsed="false">
      <c r="A15" s="1255"/>
      <c r="B15" s="1253"/>
    </row>
    <row r="16" customFormat="false" ht="16.5" hidden="false" customHeight="false" outlineLevel="0" collapsed="false">
      <c r="A16" s="241" t="s">
        <v>95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8" customFormat="false" ht="15" hidden="false" customHeight="false" outlineLevel="0" collapsed="false">
      <c r="A18" s="1256" t="n">
        <v>2006</v>
      </c>
      <c r="B18" s="1257" t="n">
        <v>1220</v>
      </c>
      <c r="C18" s="1258" t="n">
        <v>32527963</v>
      </c>
      <c r="D18" s="1258" t="n">
        <v>1192</v>
      </c>
      <c r="E18" s="1258" t="n">
        <v>30955285</v>
      </c>
      <c r="F18" s="1258" t="n">
        <v>968</v>
      </c>
      <c r="G18" s="1258" t="n">
        <v>8367508</v>
      </c>
      <c r="H18" s="1259" t="n">
        <v>945</v>
      </c>
      <c r="I18" s="1259" t="n">
        <v>7643346</v>
      </c>
      <c r="J18" s="1258" t="n">
        <v>252</v>
      </c>
      <c r="K18" s="1258" t="n">
        <v>24160455</v>
      </c>
      <c r="L18" s="1259" t="n">
        <v>247</v>
      </c>
      <c r="M18" s="1259" t="n">
        <v>23311939</v>
      </c>
      <c r="N18" s="1258"/>
      <c r="O18" s="1258"/>
    </row>
    <row r="19" customFormat="false" ht="15" hidden="false" customHeight="false" outlineLevel="0" collapsed="false">
      <c r="A19" s="1256" t="n">
        <v>2007</v>
      </c>
      <c r="B19" s="1257" t="n">
        <v>1193</v>
      </c>
      <c r="C19" s="1258" t="n">
        <v>32697002</v>
      </c>
      <c r="D19" s="1258" t="n">
        <v>1157</v>
      </c>
      <c r="E19" s="1258" t="n">
        <v>31198427</v>
      </c>
      <c r="F19" s="1258" t="n">
        <v>929</v>
      </c>
      <c r="G19" s="1258" t="n">
        <v>8154126</v>
      </c>
      <c r="H19" s="1259" t="n">
        <v>900</v>
      </c>
      <c r="I19" s="1259" t="n">
        <v>7471591</v>
      </c>
      <c r="J19" s="1258" t="n">
        <v>264</v>
      </c>
      <c r="K19" s="1258" t="n">
        <v>24542876</v>
      </c>
      <c r="L19" s="1259" t="n">
        <v>257</v>
      </c>
      <c r="M19" s="1259" t="n">
        <v>23726836</v>
      </c>
      <c r="N19" s="1258"/>
      <c r="O19" s="1258"/>
    </row>
    <row r="20" customFormat="false" ht="15" hidden="false" customHeight="false" outlineLevel="0" collapsed="false">
      <c r="A20" s="1256" t="n">
        <v>2008</v>
      </c>
      <c r="B20" s="1258" t="n">
        <v>1153</v>
      </c>
      <c r="C20" s="1258" t="n">
        <v>31705900</v>
      </c>
      <c r="D20" s="1258" t="n">
        <v>1112</v>
      </c>
      <c r="E20" s="1259" t="n">
        <v>29627313</v>
      </c>
      <c r="F20" s="1258" t="n">
        <v>890</v>
      </c>
      <c r="G20" s="1258" t="n">
        <v>7828237</v>
      </c>
      <c r="H20" s="1258" t="n">
        <v>860</v>
      </c>
      <c r="I20" s="1258" t="n">
        <v>7108434</v>
      </c>
      <c r="J20" s="1258" t="n">
        <v>263</v>
      </c>
      <c r="K20" s="1258" t="n">
        <v>23877663</v>
      </c>
      <c r="L20" s="1258" t="n">
        <v>252</v>
      </c>
      <c r="M20" s="1259" t="n">
        <v>22518879</v>
      </c>
      <c r="N20" s="1258"/>
      <c r="O20" s="1258"/>
    </row>
    <row r="21" customFormat="false" ht="15" hidden="false" customHeight="false" outlineLevel="0" collapsed="false">
      <c r="A21" s="1256" t="n">
        <v>2009</v>
      </c>
      <c r="B21" s="1258" t="n">
        <v>1046</v>
      </c>
      <c r="C21" s="1258" t="n">
        <v>26846197</v>
      </c>
      <c r="D21" s="1258" t="n">
        <v>1010</v>
      </c>
      <c r="E21" s="1258" t="n">
        <v>25138709</v>
      </c>
      <c r="F21" s="1258" t="n">
        <v>805</v>
      </c>
      <c r="G21" s="1258" t="n">
        <v>7388542</v>
      </c>
      <c r="H21" s="1258" t="n">
        <v>774</v>
      </c>
      <c r="I21" s="1258" t="n">
        <v>6636055</v>
      </c>
      <c r="J21" s="1258" t="n">
        <v>241</v>
      </c>
      <c r="K21" s="1258" t="n">
        <v>19457655</v>
      </c>
      <c r="L21" s="1258" t="n">
        <v>236</v>
      </c>
      <c r="M21" s="1258" t="n">
        <v>18502654</v>
      </c>
      <c r="N21" s="1258"/>
      <c r="O21" s="1258"/>
    </row>
    <row r="22" customFormat="false" ht="15" hidden="false" customHeight="false" outlineLevel="0" collapsed="false">
      <c r="A22" s="1256" t="n">
        <v>2010</v>
      </c>
      <c r="B22" s="1258" t="n">
        <v>1081</v>
      </c>
      <c r="C22" s="1258" t="n">
        <v>29872571</v>
      </c>
      <c r="D22" s="1258" t="n">
        <v>1048</v>
      </c>
      <c r="E22" s="1258" t="n">
        <v>27718175</v>
      </c>
      <c r="F22" s="1258" t="n">
        <v>829</v>
      </c>
      <c r="G22" s="1258" t="n">
        <v>8134831</v>
      </c>
      <c r="H22" s="1258" t="n">
        <v>807</v>
      </c>
      <c r="I22" s="1258" t="n">
        <v>7374601</v>
      </c>
      <c r="J22" s="1258" t="n">
        <v>252</v>
      </c>
      <c r="K22" s="1258" t="n">
        <v>21737740</v>
      </c>
      <c r="L22" s="1258" t="n">
        <v>241</v>
      </c>
      <c r="M22" s="1258" t="n">
        <v>20343574</v>
      </c>
      <c r="N22" s="1258"/>
      <c r="O22" s="1258"/>
    </row>
    <row r="23" customFormat="false" ht="15" hidden="false" customHeight="false" outlineLevel="0" collapsed="false">
      <c r="A23" s="1256" t="n">
        <v>2011</v>
      </c>
      <c r="B23" s="1258" t="n">
        <v>1169</v>
      </c>
      <c r="C23" s="1258" t="n">
        <v>34017571</v>
      </c>
      <c r="D23" s="1258" t="n">
        <v>1126</v>
      </c>
      <c r="E23" s="1258" t="n">
        <v>31597739</v>
      </c>
      <c r="F23" s="1258" t="n">
        <v>875</v>
      </c>
      <c r="G23" s="1258" t="n">
        <v>8877033</v>
      </c>
      <c r="H23" s="1258" t="n">
        <v>839</v>
      </c>
      <c r="I23" s="1258" t="n">
        <v>7756200</v>
      </c>
      <c r="J23" s="1258" t="n">
        <v>294</v>
      </c>
      <c r="K23" s="1258" t="n">
        <v>25140538</v>
      </c>
      <c r="L23" s="1258" t="n">
        <v>287</v>
      </c>
      <c r="M23" s="1258" t="n">
        <v>23841539</v>
      </c>
      <c r="N23" s="1258"/>
      <c r="O23" s="1258"/>
    </row>
    <row r="24" customFormat="false" ht="15" hidden="false" customHeight="false" outlineLevel="0" collapsed="false">
      <c r="A24" s="1260" t="n">
        <v>2012</v>
      </c>
      <c r="B24" s="1261" t="n">
        <v>1237</v>
      </c>
      <c r="C24" s="1261" t="n">
        <v>36552898</v>
      </c>
      <c r="D24" s="1261" t="n">
        <v>1193</v>
      </c>
      <c r="E24" s="1261" t="n">
        <v>34008043</v>
      </c>
      <c r="F24" s="1261" t="n">
        <v>916</v>
      </c>
      <c r="G24" s="1261" t="n">
        <v>9329554</v>
      </c>
      <c r="H24" s="1261" t="n">
        <v>883</v>
      </c>
      <c r="I24" s="1261" t="n">
        <v>8368830</v>
      </c>
      <c r="J24" s="1261" t="n">
        <v>321</v>
      </c>
      <c r="K24" s="1261" t="n">
        <v>27223344</v>
      </c>
      <c r="L24" s="1261" t="n">
        <v>310</v>
      </c>
      <c r="M24" s="1261" t="n">
        <v>25639213</v>
      </c>
      <c r="N24" s="1258"/>
      <c r="O24" s="1258"/>
    </row>
    <row r="25" s="1264" customFormat="true" ht="15" hidden="false" customHeight="false" outlineLevel="0" collapsed="false">
      <c r="A25" s="1262"/>
      <c r="B25" s="1263"/>
      <c r="C25" s="1263"/>
      <c r="D25" s="1263"/>
      <c r="E25" s="1263"/>
      <c r="H25" s="1265"/>
      <c r="I25" s="1265"/>
      <c r="J25" s="1265"/>
      <c r="K25" s="1265"/>
      <c r="L25" s="1265"/>
      <c r="M25" s="1265"/>
      <c r="N25" s="1266"/>
      <c r="O25" s="1266"/>
    </row>
    <row r="26" customFormat="false" ht="15" hidden="false" customHeight="false" outlineLevel="0" collapsed="false">
      <c r="A26" s="1267" t="s">
        <v>952</v>
      </c>
      <c r="B26" s="1268"/>
      <c r="C26" s="1268"/>
      <c r="D26" s="1268"/>
      <c r="E26" s="1268"/>
      <c r="F26" s="1268"/>
      <c r="G26" s="1268"/>
      <c r="H26" s="1268"/>
      <c r="I26" s="1268"/>
      <c r="J26" s="1268"/>
      <c r="K26" s="1268"/>
      <c r="L26" s="1268"/>
      <c r="M26" s="1268"/>
      <c r="N26" s="1269"/>
      <c r="O26" s="1269"/>
    </row>
    <row r="27" customFormat="false" ht="15" hidden="false" customHeight="false" outlineLevel="0" collapsed="false">
      <c r="A27" s="1258"/>
      <c r="B27" s="1258"/>
      <c r="C27" s="1258"/>
      <c r="D27" s="1258"/>
      <c r="E27" s="1258"/>
      <c r="F27" s="1258"/>
      <c r="G27" s="1258"/>
      <c r="H27" s="1258"/>
      <c r="I27" s="1258"/>
      <c r="J27" s="1258"/>
      <c r="K27" s="1258"/>
      <c r="L27" s="1258"/>
      <c r="M27" s="1258"/>
      <c r="N27" s="1269"/>
      <c r="O27" s="1269"/>
    </row>
    <row r="28" customFormat="false" ht="15" hidden="false" customHeight="false" outlineLevel="0" collapsed="false">
      <c r="A28" s="1256" t="n">
        <v>2006</v>
      </c>
      <c r="B28" s="1257" t="n">
        <v>690</v>
      </c>
      <c r="C28" s="1258" t="n">
        <v>22048615</v>
      </c>
      <c r="D28" s="1258" t="n">
        <v>664</v>
      </c>
      <c r="E28" s="1258" t="n">
        <v>20930454</v>
      </c>
      <c r="F28" s="1258" t="n">
        <v>502</v>
      </c>
      <c r="G28" s="1258" t="n">
        <v>3459887</v>
      </c>
      <c r="H28" s="1258" t="n">
        <v>479</v>
      </c>
      <c r="I28" s="1258" t="n">
        <v>3013107</v>
      </c>
      <c r="J28" s="1258" t="n">
        <v>188</v>
      </c>
      <c r="K28" s="1258" t="n">
        <v>18588728</v>
      </c>
      <c r="L28" s="1258" t="n">
        <v>185</v>
      </c>
      <c r="M28" s="1258" t="n">
        <v>17917347</v>
      </c>
      <c r="N28" s="1258"/>
      <c r="O28" s="1258"/>
    </row>
    <row r="29" customFormat="false" ht="15" hidden="false" customHeight="false" outlineLevel="0" collapsed="false">
      <c r="A29" s="1256" t="n">
        <v>2007</v>
      </c>
      <c r="B29" s="1257" t="n">
        <v>678</v>
      </c>
      <c r="C29" s="1258" t="n">
        <v>21924619</v>
      </c>
      <c r="D29" s="1258" t="n">
        <v>647</v>
      </c>
      <c r="E29" s="1258" t="n">
        <v>20897285</v>
      </c>
      <c r="F29" s="1258" t="n">
        <v>480</v>
      </c>
      <c r="G29" s="1258" t="n">
        <v>3225825</v>
      </c>
      <c r="H29" s="1258" t="n">
        <v>456</v>
      </c>
      <c r="I29" s="1258" t="n">
        <v>2906403</v>
      </c>
      <c r="J29" s="1258" t="n">
        <v>198</v>
      </c>
      <c r="K29" s="1258" t="n">
        <v>18698794</v>
      </c>
      <c r="L29" s="1258" t="n">
        <v>191</v>
      </c>
      <c r="M29" s="1258" t="n">
        <v>17990882</v>
      </c>
      <c r="N29" s="1258"/>
      <c r="O29" s="1258"/>
    </row>
    <row r="30" customFormat="false" ht="15" hidden="false" customHeight="false" outlineLevel="0" collapsed="false">
      <c r="A30" s="1256" t="n">
        <v>2008</v>
      </c>
      <c r="B30" s="1258" t="n">
        <v>543</v>
      </c>
      <c r="C30" s="1258" t="n">
        <v>18868534</v>
      </c>
      <c r="D30" s="1258" t="n">
        <v>499</v>
      </c>
      <c r="E30" s="1258" t="n">
        <v>17548322</v>
      </c>
      <c r="F30" s="1258" t="n">
        <v>362</v>
      </c>
      <c r="G30" s="1258" t="n">
        <v>2388419</v>
      </c>
      <c r="H30" s="1258" t="n">
        <v>329</v>
      </c>
      <c r="I30" s="1258" t="n">
        <v>2068406</v>
      </c>
      <c r="J30" s="1258" t="n">
        <v>181</v>
      </c>
      <c r="K30" s="1258" t="n">
        <v>16480115</v>
      </c>
      <c r="L30" s="1258" t="n">
        <v>170</v>
      </c>
      <c r="M30" s="1258" t="n">
        <v>15479916</v>
      </c>
      <c r="N30" s="1258"/>
      <c r="O30" s="1258"/>
    </row>
    <row r="31" customFormat="false" ht="15" hidden="false" customHeight="false" outlineLevel="0" collapsed="false">
      <c r="A31" s="1256" t="n">
        <v>2009</v>
      </c>
      <c r="B31" s="1257" t="n">
        <v>211</v>
      </c>
      <c r="C31" s="1258" t="n">
        <v>7572165</v>
      </c>
      <c r="D31" s="1258" t="n">
        <v>191</v>
      </c>
      <c r="E31" s="1258" t="n">
        <v>6787399</v>
      </c>
      <c r="F31" s="1258" t="n">
        <v>125</v>
      </c>
      <c r="G31" s="1258" t="n">
        <v>805509</v>
      </c>
      <c r="H31" s="1258" t="n">
        <v>111</v>
      </c>
      <c r="I31" s="1258" t="n">
        <v>665342</v>
      </c>
      <c r="J31" s="1258" t="n">
        <v>86</v>
      </c>
      <c r="K31" s="1258" t="n">
        <v>6766656</v>
      </c>
      <c r="L31" s="1258" t="n">
        <v>80</v>
      </c>
      <c r="M31" s="1258" t="n">
        <v>6122057</v>
      </c>
      <c r="N31" s="1258"/>
      <c r="O31" s="1258"/>
    </row>
    <row r="32" customFormat="false" ht="16.5" hidden="false" customHeight="false" outlineLevel="0" collapsed="false">
      <c r="A32" s="1256" t="s">
        <v>953</v>
      </c>
      <c r="B32" s="1257" t="n">
        <v>128</v>
      </c>
      <c r="C32" s="1258" t="n">
        <v>4694983</v>
      </c>
      <c r="D32" s="1258" t="n">
        <v>126</v>
      </c>
      <c r="E32" s="1258" t="n">
        <v>4519960</v>
      </c>
      <c r="F32" s="1258" t="n">
        <v>86</v>
      </c>
      <c r="G32" s="1258" t="n">
        <v>586861</v>
      </c>
      <c r="H32" s="1258" t="n">
        <v>85</v>
      </c>
      <c r="I32" s="1258" t="n">
        <v>513259</v>
      </c>
      <c r="J32" s="1258" t="n">
        <v>42</v>
      </c>
      <c r="K32" s="1258" t="n">
        <v>4108122</v>
      </c>
      <c r="L32" s="1258" t="n">
        <v>41</v>
      </c>
      <c r="M32" s="1258" t="n">
        <v>4006701</v>
      </c>
      <c r="N32" s="1258"/>
      <c r="O32" s="1258"/>
    </row>
    <row r="33" customFormat="false" ht="15" hidden="false" customHeight="false" outlineLevel="0" collapsed="false">
      <c r="A33" s="1256" t="n">
        <v>2011</v>
      </c>
      <c r="B33" s="1258" t="n">
        <v>128</v>
      </c>
      <c r="C33" s="1258" t="n">
        <v>5136401</v>
      </c>
      <c r="D33" s="1258" t="n">
        <v>121</v>
      </c>
      <c r="E33" s="1258" t="n">
        <v>4675325</v>
      </c>
      <c r="F33" s="1258" t="n">
        <v>83</v>
      </c>
      <c r="G33" s="1258" t="n">
        <v>576005</v>
      </c>
      <c r="H33" s="1258" t="n">
        <v>78</v>
      </c>
      <c r="I33" s="1258" t="n">
        <v>477469</v>
      </c>
      <c r="J33" s="1258" t="n">
        <v>45</v>
      </c>
      <c r="K33" s="1258" t="n">
        <v>4560396</v>
      </c>
      <c r="L33" s="1258" t="n">
        <v>43</v>
      </c>
      <c r="M33" s="1258" t="n">
        <v>4197856</v>
      </c>
      <c r="N33" s="1258"/>
      <c r="O33" s="1258"/>
    </row>
    <row r="34" customFormat="false" ht="15" hidden="false" customHeight="false" outlineLevel="0" collapsed="false">
      <c r="A34" s="1260" t="n">
        <v>2012</v>
      </c>
      <c r="B34" s="1261" t="n">
        <v>125</v>
      </c>
      <c r="C34" s="1261" t="n">
        <v>4905228</v>
      </c>
      <c r="D34" s="1261" t="n">
        <v>116</v>
      </c>
      <c r="E34" s="1261" t="n">
        <v>4716819</v>
      </c>
      <c r="F34" s="1261" t="n">
        <v>80</v>
      </c>
      <c r="G34" s="1261" t="n">
        <v>550195</v>
      </c>
      <c r="H34" s="1261" t="n">
        <v>74</v>
      </c>
      <c r="I34" s="1261" t="n">
        <v>456332</v>
      </c>
      <c r="J34" s="1261" t="n">
        <v>45</v>
      </c>
      <c r="K34" s="1261" t="n">
        <v>4355033</v>
      </c>
      <c r="L34" s="1261" t="n">
        <v>42</v>
      </c>
      <c r="M34" s="1261" t="n">
        <v>4260487</v>
      </c>
      <c r="N34" s="1258"/>
      <c r="O34" s="1258"/>
    </row>
    <row r="35" s="1271" customFormat="true" ht="14.25" hidden="false" customHeight="false" outlineLevel="0" collapsed="false">
      <c r="A35" s="1270"/>
      <c r="B35" s="1270"/>
      <c r="C35" s="1270"/>
      <c r="D35" s="1270"/>
      <c r="E35" s="1270"/>
      <c r="F35" s="1270"/>
      <c r="G35" s="1270"/>
      <c r="H35" s="1270"/>
      <c r="I35" s="1270"/>
      <c r="J35" s="1270"/>
      <c r="K35" s="1270"/>
      <c r="L35" s="1270"/>
      <c r="M35" s="1270"/>
    </row>
    <row r="36" customFormat="false" ht="15" hidden="false" customHeight="false" outlineLevel="0" collapsed="false">
      <c r="A36" s="1267" t="s">
        <v>954</v>
      </c>
      <c r="B36" s="1258"/>
      <c r="C36" s="1258"/>
      <c r="D36" s="1258"/>
      <c r="E36" s="1258"/>
      <c r="F36" s="1258"/>
      <c r="G36" s="1258"/>
      <c r="H36" s="1258"/>
      <c r="I36" s="1258"/>
      <c r="J36" s="1258"/>
      <c r="K36" s="1258"/>
      <c r="L36" s="1258"/>
      <c r="M36" s="1258"/>
      <c r="N36" s="1269"/>
      <c r="O36" s="1269"/>
    </row>
    <row r="37" customFormat="false" ht="15" hidden="false" customHeight="false" outlineLevel="0" collapsed="false">
      <c r="A37" s="1258"/>
      <c r="B37" s="1258"/>
      <c r="C37" s="1258"/>
      <c r="D37" s="1258"/>
      <c r="E37" s="1258"/>
      <c r="F37" s="1258"/>
      <c r="G37" s="1258"/>
      <c r="H37" s="1258"/>
      <c r="I37" s="1258"/>
      <c r="J37" s="1258"/>
      <c r="K37" s="1258"/>
      <c r="L37" s="1258"/>
      <c r="M37" s="1258"/>
      <c r="N37" s="1269"/>
      <c r="O37" s="1269"/>
    </row>
    <row r="38" customFormat="false" ht="15" hidden="false" customHeight="false" outlineLevel="0" collapsed="false">
      <c r="A38" s="1256" t="n">
        <v>2007</v>
      </c>
      <c r="B38" s="1257" t="n">
        <v>549</v>
      </c>
      <c r="C38" s="1258" t="n">
        <v>5710783</v>
      </c>
      <c r="D38" s="1258" t="n">
        <v>526</v>
      </c>
      <c r="E38" s="1258" t="n">
        <v>5384538</v>
      </c>
      <c r="F38" s="1258" t="n">
        <v>457</v>
      </c>
      <c r="G38" s="1258" t="n">
        <v>2674831</v>
      </c>
      <c r="H38" s="1258" t="n">
        <v>440</v>
      </c>
      <c r="I38" s="1258" t="n">
        <v>2446550</v>
      </c>
      <c r="J38" s="1258" t="n">
        <v>92</v>
      </c>
      <c r="K38" s="1258" t="n">
        <v>3035952</v>
      </c>
      <c r="L38" s="1258" t="n">
        <v>86</v>
      </c>
      <c r="M38" s="1258" t="n">
        <v>2937988</v>
      </c>
      <c r="N38" s="1258"/>
      <c r="O38" s="1258"/>
    </row>
    <row r="39" customFormat="false" ht="15" hidden="false" customHeight="false" outlineLevel="0" collapsed="false">
      <c r="A39" s="1256" t="n">
        <v>2008</v>
      </c>
      <c r="B39" s="1258" t="n">
        <v>584</v>
      </c>
      <c r="C39" s="1258" t="n">
        <v>7186699</v>
      </c>
      <c r="D39" s="1258" t="n">
        <v>567</v>
      </c>
      <c r="E39" s="1258" t="n">
        <v>6723874</v>
      </c>
      <c r="F39" s="1258" t="n">
        <v>480</v>
      </c>
      <c r="G39" s="1258" t="n">
        <v>3065017</v>
      </c>
      <c r="H39" s="1258" t="n">
        <v>466</v>
      </c>
      <c r="I39" s="1258" t="n">
        <v>2802104</v>
      </c>
      <c r="J39" s="1258" t="n">
        <v>104</v>
      </c>
      <c r="K39" s="1258" t="n">
        <v>4121682</v>
      </c>
      <c r="L39" s="1258" t="n">
        <v>101</v>
      </c>
      <c r="M39" s="1258" t="n">
        <v>3921770</v>
      </c>
      <c r="N39" s="1258"/>
      <c r="O39" s="1258"/>
    </row>
    <row r="40" customFormat="false" ht="15" hidden="false" customHeight="false" outlineLevel="0" collapsed="false">
      <c r="A40" s="1256" t="n">
        <v>2009</v>
      </c>
      <c r="B40" s="1257" t="n">
        <v>686</v>
      </c>
      <c r="C40" s="1258" t="n">
        <v>13323768</v>
      </c>
      <c r="D40" s="1258" t="n">
        <v>665</v>
      </c>
      <c r="E40" s="1258" t="n">
        <v>12772384</v>
      </c>
      <c r="F40" s="1258" t="n">
        <v>529</v>
      </c>
      <c r="G40" s="1258" t="n">
        <v>3934463</v>
      </c>
      <c r="H40" s="1258" t="n">
        <v>512</v>
      </c>
      <c r="I40" s="1258" t="n">
        <v>3574379</v>
      </c>
      <c r="J40" s="1258" t="n">
        <v>157</v>
      </c>
      <c r="K40" s="1258" t="n">
        <v>9389305</v>
      </c>
      <c r="L40" s="1258" t="n">
        <v>153</v>
      </c>
      <c r="M40" s="1258" t="n">
        <v>9198005</v>
      </c>
      <c r="N40" s="1258"/>
      <c r="O40" s="1258"/>
    </row>
    <row r="41" customFormat="false" ht="15" hidden="false" customHeight="false" outlineLevel="0" collapsed="false">
      <c r="A41" s="1256" t="n">
        <v>2010</v>
      </c>
      <c r="B41" s="1257" t="n">
        <v>761</v>
      </c>
      <c r="C41" s="1258" t="n">
        <v>18975923</v>
      </c>
      <c r="D41" s="1258" t="n">
        <v>736</v>
      </c>
      <c r="E41" s="1258" t="n">
        <v>17355087</v>
      </c>
      <c r="F41" s="1258" t="n">
        <v>577</v>
      </c>
      <c r="G41" s="1258" t="n">
        <v>4798600</v>
      </c>
      <c r="H41" s="1258" t="n">
        <v>560</v>
      </c>
      <c r="I41" s="1258" t="n">
        <v>4245606</v>
      </c>
      <c r="J41" s="1258" t="n">
        <v>184</v>
      </c>
      <c r="K41" s="1258" t="n">
        <v>14177323</v>
      </c>
      <c r="L41" s="1258" t="n">
        <v>176</v>
      </c>
      <c r="M41" s="1258" t="n">
        <v>13109481</v>
      </c>
      <c r="N41" s="1258"/>
      <c r="O41" s="1258"/>
    </row>
    <row r="42" customFormat="false" ht="15" hidden="false" customHeight="false" outlineLevel="0" collapsed="false">
      <c r="A42" s="1256" t="n">
        <v>2011</v>
      </c>
      <c r="B42" s="1258" t="n">
        <v>785</v>
      </c>
      <c r="C42" s="1258" t="n">
        <v>21430045</v>
      </c>
      <c r="D42" s="1258" t="n">
        <v>755</v>
      </c>
      <c r="E42" s="1258" t="n">
        <v>19968842</v>
      </c>
      <c r="F42" s="1258" t="n">
        <v>573</v>
      </c>
      <c r="G42" s="1258" t="n">
        <v>4780290</v>
      </c>
      <c r="H42" s="1258" t="n">
        <v>551</v>
      </c>
      <c r="I42" s="1258" t="n">
        <v>4081728</v>
      </c>
      <c r="J42" s="1258" t="n">
        <v>212</v>
      </c>
      <c r="K42" s="1258" t="n">
        <v>16649755</v>
      </c>
      <c r="L42" s="1258" t="n">
        <v>204</v>
      </c>
      <c r="M42" s="1258" t="n">
        <v>15887114</v>
      </c>
      <c r="N42" s="1258"/>
      <c r="O42" s="1258"/>
    </row>
    <row r="43" customFormat="false" ht="15" hidden="false" customHeight="false" outlineLevel="0" collapsed="false">
      <c r="A43" s="1260" t="n">
        <v>2012</v>
      </c>
      <c r="B43" s="1261" t="n">
        <v>814</v>
      </c>
      <c r="C43" s="1261" t="n">
        <v>23327932</v>
      </c>
      <c r="D43" s="1261" t="n">
        <v>782</v>
      </c>
      <c r="E43" s="1261" t="n">
        <v>21559193</v>
      </c>
      <c r="F43" s="1261" t="n">
        <v>583</v>
      </c>
      <c r="G43" s="1261" t="n">
        <v>4889272</v>
      </c>
      <c r="H43" s="1261" t="n">
        <v>561</v>
      </c>
      <c r="I43" s="1261" t="n">
        <v>4259591</v>
      </c>
      <c r="J43" s="1261" t="n">
        <v>231</v>
      </c>
      <c r="K43" s="1261" t="n">
        <v>18438660</v>
      </c>
      <c r="L43" s="1261" t="n">
        <v>221</v>
      </c>
      <c r="M43" s="1261" t="n">
        <v>17299602</v>
      </c>
      <c r="N43" s="1258"/>
      <c r="O43" s="1258"/>
    </row>
    <row r="44" s="1264" customFormat="true" ht="15" hidden="false" customHeight="false" outlineLevel="0" collapsed="false">
      <c r="A44" s="1272"/>
      <c r="B44" s="1270"/>
      <c r="C44" s="1270"/>
      <c r="D44" s="1270"/>
      <c r="E44" s="1270"/>
      <c r="F44" s="1272"/>
      <c r="G44" s="1272"/>
      <c r="H44" s="1272"/>
      <c r="I44" s="1272"/>
      <c r="J44" s="1272"/>
      <c r="K44" s="1272"/>
      <c r="L44" s="1272"/>
      <c r="M44" s="1272"/>
      <c r="N44" s="1258"/>
      <c r="O44" s="1258"/>
    </row>
    <row r="45" customFormat="false" ht="15" hidden="false" customHeight="false" outlineLevel="0" collapsed="false">
      <c r="A45" s="1267" t="s">
        <v>955</v>
      </c>
      <c r="B45" s="1258"/>
      <c r="C45" s="1258"/>
      <c r="D45" s="1258"/>
      <c r="E45" s="1258"/>
      <c r="F45" s="1258"/>
      <c r="G45" s="1258"/>
      <c r="H45" s="1258"/>
      <c r="I45" s="1258"/>
      <c r="J45" s="1258"/>
      <c r="K45" s="1258"/>
      <c r="L45" s="1258"/>
      <c r="M45" s="1258"/>
      <c r="N45" s="1269"/>
      <c r="O45" s="1269"/>
    </row>
    <row r="46" customFormat="false" ht="15" hidden="false" customHeight="false" outlineLevel="0" collapsed="false">
      <c r="A46" s="1258"/>
      <c r="B46" s="1258"/>
      <c r="C46" s="1258"/>
      <c r="D46" s="1258"/>
      <c r="E46" s="1258"/>
      <c r="F46" s="1258"/>
      <c r="G46" s="1258"/>
      <c r="H46" s="1258"/>
      <c r="I46" s="1258"/>
      <c r="J46" s="1258"/>
      <c r="K46" s="1258"/>
      <c r="L46" s="1258"/>
      <c r="M46" s="1258"/>
      <c r="N46" s="1269"/>
      <c r="O46" s="1269"/>
    </row>
    <row r="47" customFormat="false" ht="15" hidden="false" customHeight="false" outlineLevel="0" collapsed="false">
      <c r="A47" s="1256" t="n">
        <v>2007</v>
      </c>
      <c r="B47" s="1257" t="n">
        <v>244</v>
      </c>
      <c r="C47" s="1258" t="n">
        <v>3478221</v>
      </c>
      <c r="D47" s="1258" t="n">
        <v>232</v>
      </c>
      <c r="E47" s="1258" t="n">
        <v>3364102</v>
      </c>
      <c r="F47" s="1258" t="n">
        <v>180</v>
      </c>
      <c r="G47" s="1258" t="n">
        <v>1342630</v>
      </c>
      <c r="H47" s="1258" t="n">
        <v>170</v>
      </c>
      <c r="I47" s="1258" t="n">
        <v>1232313</v>
      </c>
      <c r="J47" s="1258" t="n">
        <v>64</v>
      </c>
      <c r="K47" s="1258" t="n">
        <v>2135591</v>
      </c>
      <c r="L47" s="1258" t="n">
        <v>62</v>
      </c>
      <c r="M47" s="1258" t="n">
        <v>2131789</v>
      </c>
      <c r="N47" s="1258"/>
      <c r="O47" s="1258"/>
    </row>
    <row r="48" customFormat="false" ht="15" hidden="false" customHeight="false" outlineLevel="0" collapsed="false">
      <c r="A48" s="1256" t="n">
        <v>2008</v>
      </c>
      <c r="B48" s="1258" t="n">
        <v>239</v>
      </c>
      <c r="C48" s="1258" t="n">
        <v>3916835</v>
      </c>
      <c r="D48" s="1258" t="n">
        <v>224</v>
      </c>
      <c r="E48" s="1258" t="n">
        <v>3699670</v>
      </c>
      <c r="F48" s="1258" t="n">
        <v>172</v>
      </c>
      <c r="G48" s="1258" t="n">
        <v>1450127</v>
      </c>
      <c r="H48" s="1258" t="n">
        <v>161</v>
      </c>
      <c r="I48" s="1258" t="n">
        <v>1363833</v>
      </c>
      <c r="J48" s="1258" t="n">
        <v>67</v>
      </c>
      <c r="K48" s="1258" t="n">
        <v>2466708</v>
      </c>
      <c r="L48" s="1258" t="n">
        <v>63</v>
      </c>
      <c r="M48" s="1258" t="n">
        <v>2335837</v>
      </c>
      <c r="N48" s="1258"/>
      <c r="O48" s="1258"/>
    </row>
    <row r="49" customFormat="false" ht="15" hidden="false" customHeight="false" outlineLevel="0" collapsed="false">
      <c r="A49" s="1256" t="n">
        <v>2009</v>
      </c>
      <c r="B49" s="1257" t="n">
        <v>250</v>
      </c>
      <c r="C49" s="1258" t="n">
        <v>3858729</v>
      </c>
      <c r="D49" s="1258" t="n">
        <v>233</v>
      </c>
      <c r="E49" s="1258" t="n">
        <v>3607581</v>
      </c>
      <c r="F49" s="1258" t="n">
        <v>179</v>
      </c>
      <c r="G49" s="1258" t="n">
        <v>1520515</v>
      </c>
      <c r="H49" s="1258" t="n">
        <v>166</v>
      </c>
      <c r="I49" s="1258" t="n">
        <v>1379375</v>
      </c>
      <c r="J49" s="1258" t="n">
        <v>71</v>
      </c>
      <c r="K49" s="1258" t="n">
        <v>2338214</v>
      </c>
      <c r="L49" s="1258" t="n">
        <v>67</v>
      </c>
      <c r="M49" s="1258" t="n">
        <v>2228206</v>
      </c>
      <c r="N49" s="1258"/>
      <c r="O49" s="1258"/>
    </row>
    <row r="50" customFormat="false" ht="15" hidden="false" customHeight="false" outlineLevel="0" collapsed="false">
      <c r="A50" s="1256" t="n">
        <v>2010</v>
      </c>
      <c r="B50" s="1257" t="n">
        <v>262</v>
      </c>
      <c r="C50" s="1258" t="n">
        <v>4265621</v>
      </c>
      <c r="D50" s="1258" t="n">
        <v>247</v>
      </c>
      <c r="E50" s="1258" t="n">
        <v>4016872</v>
      </c>
      <c r="F50" s="1258" t="n">
        <v>181</v>
      </c>
      <c r="G50" s="1258" t="n">
        <v>1588028</v>
      </c>
      <c r="H50" s="1258" t="n">
        <v>170</v>
      </c>
      <c r="I50" s="1258" t="n">
        <v>1473863</v>
      </c>
      <c r="J50" s="1258" t="n">
        <v>81</v>
      </c>
      <c r="K50" s="1258" t="n">
        <v>2677593</v>
      </c>
      <c r="L50" s="1258" t="n">
        <v>77</v>
      </c>
      <c r="M50" s="1258" t="n">
        <v>2543009</v>
      </c>
      <c r="N50" s="1258"/>
      <c r="O50" s="1258"/>
    </row>
    <row r="51" customFormat="false" ht="15" hidden="false" customHeight="false" outlineLevel="0" collapsed="false">
      <c r="A51" s="1256" t="n">
        <v>2011</v>
      </c>
      <c r="B51" s="1258" t="n">
        <v>295</v>
      </c>
      <c r="C51" s="1258" t="n">
        <v>4981086</v>
      </c>
      <c r="D51" s="1258" t="n">
        <v>273</v>
      </c>
      <c r="E51" s="1258" t="n">
        <v>4619405</v>
      </c>
      <c r="F51" s="1258" t="n">
        <v>203</v>
      </c>
      <c r="G51" s="1258" t="n">
        <v>1929136</v>
      </c>
      <c r="H51" s="1258" t="n">
        <v>186</v>
      </c>
      <c r="I51" s="1258" t="n">
        <v>1731369</v>
      </c>
      <c r="J51" s="1258" t="n">
        <v>92</v>
      </c>
      <c r="K51" s="1258" t="n">
        <v>3051950</v>
      </c>
      <c r="L51" s="1258" t="n">
        <v>87</v>
      </c>
      <c r="M51" s="1258" t="n">
        <v>2888036</v>
      </c>
      <c r="N51" s="1258"/>
      <c r="O51" s="1258"/>
    </row>
    <row r="52" customFormat="false" ht="15" hidden="false" customHeight="false" outlineLevel="0" collapsed="false">
      <c r="A52" s="1260" t="n">
        <v>2012</v>
      </c>
      <c r="B52" s="1261" t="n">
        <v>323</v>
      </c>
      <c r="C52" s="1261" t="n">
        <v>5412113</v>
      </c>
      <c r="D52" s="1261" t="n">
        <v>308</v>
      </c>
      <c r="E52" s="1261" t="n">
        <v>5016426</v>
      </c>
      <c r="F52" s="1261" t="n">
        <v>216</v>
      </c>
      <c r="G52" s="1261" t="n">
        <v>1962127</v>
      </c>
      <c r="H52" s="1261" t="n">
        <v>210</v>
      </c>
      <c r="I52" s="1261" t="n">
        <v>1876110</v>
      </c>
      <c r="J52" s="1261" t="n">
        <v>107</v>
      </c>
      <c r="K52" s="1261" t="n">
        <v>3449986</v>
      </c>
      <c r="L52" s="1261" t="n">
        <v>98</v>
      </c>
      <c r="M52" s="1261" t="n">
        <v>3140316</v>
      </c>
      <c r="N52" s="1258"/>
      <c r="O52" s="1258"/>
    </row>
    <row r="53" s="1264" customFormat="true" ht="15" hidden="false" customHeight="false" outlineLevel="0" collapsed="false">
      <c r="A53" s="1272"/>
      <c r="B53" s="1270"/>
      <c r="C53" s="1270"/>
      <c r="D53" s="1270"/>
      <c r="E53" s="1270"/>
      <c r="F53" s="1272"/>
      <c r="G53" s="1272"/>
      <c r="H53" s="1272"/>
      <c r="I53" s="1272"/>
      <c r="J53" s="1272"/>
      <c r="K53" s="1272"/>
      <c r="L53" s="1272"/>
      <c r="M53" s="1272"/>
      <c r="N53" s="1258"/>
      <c r="O53" s="1258"/>
    </row>
    <row r="54" customFormat="false" ht="15" hidden="false" customHeight="false" outlineLevel="0" collapsed="false">
      <c r="A54" s="1267" t="s">
        <v>956</v>
      </c>
      <c r="B54" s="1258"/>
      <c r="C54" s="1258"/>
      <c r="D54" s="1258"/>
      <c r="E54" s="1258"/>
      <c r="F54" s="1258"/>
      <c r="G54" s="1258"/>
      <c r="H54" s="1258"/>
      <c r="I54" s="1258"/>
      <c r="J54" s="1258"/>
      <c r="K54" s="1258"/>
      <c r="L54" s="1258"/>
      <c r="M54" s="1258"/>
      <c r="N54" s="1269"/>
      <c r="O54" s="1269"/>
    </row>
    <row r="55" customFormat="false" ht="15" hidden="false" customHeight="false" outlineLevel="0" collapsed="false">
      <c r="A55" s="1258"/>
      <c r="B55" s="1258"/>
      <c r="C55" s="1258"/>
      <c r="D55" s="1258"/>
      <c r="E55" s="1258"/>
      <c r="F55" s="1258"/>
      <c r="G55" s="1258"/>
      <c r="H55" s="1258"/>
      <c r="I55" s="1258"/>
      <c r="J55" s="1258"/>
      <c r="K55" s="1258"/>
      <c r="L55" s="1258"/>
      <c r="M55" s="1258"/>
      <c r="N55" s="1269"/>
      <c r="O55" s="1269"/>
    </row>
    <row r="56" customFormat="false" ht="15" hidden="false" customHeight="false" outlineLevel="0" collapsed="false">
      <c r="A56" s="1256" t="n">
        <v>2007</v>
      </c>
      <c r="B56" s="1257" t="n">
        <v>108</v>
      </c>
      <c r="C56" s="1258" t="n">
        <v>1583379</v>
      </c>
      <c r="D56" s="1258" t="n">
        <v>106</v>
      </c>
      <c r="E56" s="1258" t="n">
        <v>1552502</v>
      </c>
      <c r="F56" s="1258" t="n">
        <v>97</v>
      </c>
      <c r="G56" s="1258" t="n">
        <v>910840</v>
      </c>
      <c r="H56" s="1258" t="n">
        <v>95</v>
      </c>
      <c r="I56" s="1258" t="n">
        <v>886325</v>
      </c>
      <c r="J56" s="1258" t="n">
        <v>11</v>
      </c>
      <c r="K56" s="1258" t="n">
        <v>672539</v>
      </c>
      <c r="L56" s="1258" t="n">
        <v>11</v>
      </c>
      <c r="M56" s="1258" t="n">
        <v>666177</v>
      </c>
      <c r="N56" s="1258"/>
      <c r="O56" s="1258"/>
    </row>
    <row r="57" customFormat="false" ht="15" hidden="false" customHeight="false" outlineLevel="0" collapsed="false">
      <c r="A57" s="1256" t="n">
        <v>2008</v>
      </c>
      <c r="B57" s="1258" t="n">
        <v>117</v>
      </c>
      <c r="C57" s="1258" t="n">
        <v>1733832</v>
      </c>
      <c r="D57" s="1258" t="n">
        <v>115</v>
      </c>
      <c r="E57" s="1258" t="n">
        <v>1655447</v>
      </c>
      <c r="F57" s="1258" t="n">
        <v>100</v>
      </c>
      <c r="G57" s="1258" t="n">
        <v>924674</v>
      </c>
      <c r="H57" s="1258" t="n">
        <v>98</v>
      </c>
      <c r="I57" s="1258" t="n">
        <v>874091</v>
      </c>
      <c r="J57" s="1258" t="n">
        <v>17</v>
      </c>
      <c r="K57" s="1258" t="n">
        <v>809158</v>
      </c>
      <c r="L57" s="1258" t="n">
        <v>17</v>
      </c>
      <c r="M57" s="1258" t="n">
        <v>781356</v>
      </c>
      <c r="N57" s="1258"/>
      <c r="O57" s="1258"/>
    </row>
    <row r="58" customFormat="false" ht="15" hidden="false" customHeight="false" outlineLevel="0" collapsed="false">
      <c r="A58" s="1256" t="n">
        <v>2009</v>
      </c>
      <c r="B58" s="1257" t="n">
        <v>145</v>
      </c>
      <c r="C58" s="1258" t="n">
        <v>2091535</v>
      </c>
      <c r="D58" s="1258" t="n">
        <v>139</v>
      </c>
      <c r="E58" s="1258" t="n">
        <v>1971345</v>
      </c>
      <c r="F58" s="1258" t="n">
        <v>119</v>
      </c>
      <c r="G58" s="1258" t="n">
        <v>1128055</v>
      </c>
      <c r="H58" s="1258" t="n">
        <v>113</v>
      </c>
      <c r="I58" s="1258" t="n">
        <v>1016959</v>
      </c>
      <c r="J58" s="1258" t="n">
        <v>26</v>
      </c>
      <c r="K58" s="1258" t="n">
        <v>963480</v>
      </c>
      <c r="L58" s="1258" t="n">
        <v>26</v>
      </c>
      <c r="M58" s="1258" t="n">
        <v>954386</v>
      </c>
      <c r="N58" s="1258"/>
      <c r="O58" s="1258"/>
    </row>
    <row r="59" customFormat="false" ht="15" hidden="false" customHeight="false" outlineLevel="0" collapsed="false">
      <c r="A59" s="1256" t="n">
        <v>2010</v>
      </c>
      <c r="B59" s="1257" t="n">
        <v>141</v>
      </c>
      <c r="C59" s="1258" t="n">
        <v>1936044</v>
      </c>
      <c r="D59" s="1258" t="n">
        <v>138</v>
      </c>
      <c r="E59" s="1258" t="n">
        <v>1826256</v>
      </c>
      <c r="F59" s="1258" t="n">
        <v>118</v>
      </c>
      <c r="G59" s="1258" t="n">
        <v>1161342</v>
      </c>
      <c r="H59" s="1258" t="n">
        <v>117</v>
      </c>
      <c r="I59" s="1258" t="n">
        <v>1141873</v>
      </c>
      <c r="J59" s="1258" t="n">
        <v>23</v>
      </c>
      <c r="K59" s="1258" t="n">
        <v>774702</v>
      </c>
      <c r="L59" s="1258" t="n">
        <v>21</v>
      </c>
      <c r="M59" s="1258" t="n">
        <v>684383</v>
      </c>
      <c r="N59" s="1258"/>
      <c r="O59" s="1258"/>
    </row>
    <row r="60" customFormat="false" ht="15" hidden="false" customHeight="false" outlineLevel="0" collapsed="false">
      <c r="A60" s="1256" t="n">
        <v>2011</v>
      </c>
      <c r="B60" s="1258" t="n">
        <v>180</v>
      </c>
      <c r="C60" s="1258" t="n">
        <v>2485558</v>
      </c>
      <c r="D60" s="1243" t="n">
        <v>173</v>
      </c>
      <c r="E60" s="1258" t="n">
        <v>2345086</v>
      </c>
      <c r="F60" s="1258" t="n">
        <v>153</v>
      </c>
      <c r="G60" s="1258" t="n">
        <v>1613952</v>
      </c>
      <c r="H60" s="1258" t="n">
        <v>146</v>
      </c>
      <c r="I60" s="1258" t="n">
        <v>1483384</v>
      </c>
      <c r="J60" s="1258" t="n">
        <v>27</v>
      </c>
      <c r="K60" s="1258" t="n">
        <v>871606</v>
      </c>
      <c r="L60" s="1258" t="n">
        <v>27</v>
      </c>
      <c r="M60" s="1258" t="n">
        <v>861702</v>
      </c>
      <c r="N60" s="1258"/>
      <c r="O60" s="1258"/>
    </row>
    <row r="61" s="1264" customFormat="true" ht="15" hidden="false" customHeight="false" outlineLevel="0" collapsed="false">
      <c r="A61" s="1260" t="n">
        <v>2012</v>
      </c>
      <c r="B61" s="1273" t="n">
        <v>205</v>
      </c>
      <c r="C61" s="1273" t="n">
        <v>2907625</v>
      </c>
      <c r="D61" s="1273" t="n">
        <v>196</v>
      </c>
      <c r="E61" s="1273" t="n">
        <v>2715605</v>
      </c>
      <c r="F61" s="1274" t="n">
        <v>178</v>
      </c>
      <c r="G61" s="1261" t="n">
        <v>1927960</v>
      </c>
      <c r="H61" s="1274" t="n">
        <v>169</v>
      </c>
      <c r="I61" s="1261" t="n">
        <v>1776797</v>
      </c>
      <c r="J61" s="1275" t="n">
        <v>27</v>
      </c>
      <c r="K61" s="1261" t="n">
        <v>979665</v>
      </c>
      <c r="L61" s="1274" t="n">
        <v>27</v>
      </c>
      <c r="M61" s="1261" t="n">
        <v>938808</v>
      </c>
      <c r="N61" s="1258"/>
      <c r="O61" s="1258"/>
    </row>
    <row r="62" customFormat="false" ht="15" hidden="false" customHeight="false" outlineLevel="0" collapsed="false">
      <c r="A62" s="1276"/>
      <c r="H62" s="1277"/>
      <c r="I62" s="1277"/>
      <c r="J62" s="1277"/>
      <c r="N62" s="1258"/>
      <c r="O62" s="1258"/>
    </row>
    <row r="63" customFormat="false" ht="15" hidden="false" customHeight="false" outlineLevel="0" collapsed="false">
      <c r="H63" s="1277"/>
      <c r="I63" s="1277"/>
      <c r="J63" s="1277"/>
      <c r="N63" s="1269"/>
      <c r="O63" s="1269"/>
    </row>
    <row r="64" customFormat="false" ht="15" hidden="false" customHeight="false" outlineLevel="0" collapsed="false">
      <c r="C64" s="33"/>
      <c r="D64" s="33"/>
      <c r="E64" s="33"/>
      <c r="F64" s="33"/>
      <c r="G64" s="33"/>
      <c r="H64" s="33"/>
      <c r="I64" s="33"/>
      <c r="J64" s="1244"/>
      <c r="K64" s="1244"/>
    </row>
    <row r="65" customFormat="false" ht="15" hidden="false" customHeight="false" outlineLevel="0" collapsed="false">
      <c r="C65" s="33"/>
      <c r="D65" s="33"/>
      <c r="E65" s="33"/>
      <c r="F65" s="33"/>
      <c r="G65" s="33"/>
      <c r="H65" s="113"/>
      <c r="I65" s="113"/>
    </row>
    <row r="66" customFormat="false" ht="15" hidden="false" customHeight="false" outlineLevel="0" collapsed="false">
      <c r="C66" s="113"/>
      <c r="D66" s="113"/>
      <c r="E66" s="113"/>
      <c r="F66" s="113"/>
      <c r="G66" s="113"/>
      <c r="H66" s="113"/>
      <c r="I66" s="113"/>
    </row>
    <row r="67" customFormat="false" ht="15" hidden="false" customHeight="false" outlineLevel="0" collapsed="false">
      <c r="A67" s="1222" t="s">
        <v>957</v>
      </c>
      <c r="B67" s="113"/>
      <c r="C67" s="113"/>
      <c r="D67" s="113"/>
      <c r="E67" s="113"/>
      <c r="F67" s="113"/>
      <c r="G67" s="113"/>
      <c r="H67" s="113"/>
      <c r="I67" s="113"/>
    </row>
    <row r="68" customFormat="false" ht="15" hidden="false" customHeight="false" outlineLevel="0" collapsed="false">
      <c r="A68" s="33" t="s">
        <v>958</v>
      </c>
      <c r="B68" s="33"/>
      <c r="C68" s="113"/>
      <c r="D68" s="113"/>
      <c r="E68" s="113"/>
      <c r="F68" s="113"/>
      <c r="G68" s="113"/>
      <c r="H68" s="113"/>
      <c r="I68" s="113"/>
    </row>
    <row r="69" customFormat="false" ht="15" hidden="false" customHeight="false" outlineLevel="0" collapsed="false">
      <c r="A69" s="113" t="s">
        <v>959</v>
      </c>
      <c r="B69" s="113"/>
      <c r="C69" s="113"/>
      <c r="D69" s="113"/>
      <c r="E69" s="113"/>
      <c r="F69" s="113"/>
      <c r="G69" s="113"/>
      <c r="H69" s="113"/>
      <c r="I69" s="113"/>
    </row>
    <row r="70" customFormat="false" ht="15" hidden="false" customHeight="false" outlineLevel="0" collapsed="false">
      <c r="A70" s="113" t="s">
        <v>960</v>
      </c>
      <c r="B70" s="113"/>
      <c r="C70" s="33"/>
      <c r="D70" s="33"/>
      <c r="E70" s="33"/>
      <c r="F70" s="33"/>
    </row>
    <row r="71" customFormat="false" ht="15" hidden="false" customHeight="false" outlineLevel="0" collapsed="false">
      <c r="A71" s="113" t="s">
        <v>961</v>
      </c>
      <c r="B71" s="113"/>
      <c r="C71" s="113"/>
    </row>
    <row r="72" customFormat="false" ht="15" hidden="false" customHeight="false" outlineLevel="0" collapsed="false">
      <c r="A72" s="113" t="s">
        <v>962</v>
      </c>
      <c r="B72" s="113"/>
    </row>
    <row r="73" customFormat="false" ht="15" hidden="false" customHeight="false" outlineLevel="0" collapsed="false">
      <c r="A73" s="110" t="s">
        <v>897</v>
      </c>
      <c r="B73" s="33"/>
    </row>
    <row r="85" customFormat="false" ht="15" hidden="false" customHeight="false" outlineLevel="0" collapsed="false">
      <c r="A85" s="1157" t="s">
        <v>155</v>
      </c>
    </row>
    <row r="100" customFormat="false" ht="15" hidden="false" customHeight="false" outlineLevel="0" collapsed="false">
      <c r="C100" s="1244"/>
      <c r="D100" s="1244"/>
      <c r="E100" s="1244"/>
      <c r="F100" s="1244"/>
      <c r="G100" s="1244"/>
      <c r="H100" s="1244"/>
      <c r="I100" s="1244"/>
      <c r="J100" s="1244"/>
    </row>
    <row r="101" customFormat="false" ht="15" hidden="false" customHeight="false" outlineLevel="0" collapsed="false">
      <c r="A101" s="1244"/>
      <c r="B101" s="1244"/>
      <c r="C101" s="1244"/>
      <c r="D101" s="1244"/>
      <c r="E101" s="1244"/>
      <c r="F101" s="1244"/>
      <c r="G101" s="1244"/>
      <c r="H101" s="1244"/>
      <c r="I101" s="1244"/>
      <c r="J101" s="1244"/>
    </row>
    <row r="102" customFormat="false" ht="15" hidden="false" customHeight="false" outlineLevel="0" collapsed="false">
      <c r="A102" s="1244"/>
      <c r="B102" s="1244"/>
      <c r="C102" s="1244"/>
      <c r="D102" s="1244"/>
      <c r="E102" s="1244"/>
      <c r="F102" s="1244"/>
      <c r="G102" s="1244"/>
      <c r="H102" s="1244"/>
      <c r="I102" s="1244"/>
      <c r="J102" s="1244"/>
    </row>
    <row r="103" customFormat="false" ht="15" hidden="false" customHeight="false" outlineLevel="0" collapsed="false">
      <c r="A103" s="1244"/>
      <c r="B103" s="1244"/>
      <c r="C103" s="1244"/>
      <c r="D103" s="1244"/>
      <c r="E103" s="1244"/>
      <c r="F103" s="1244"/>
      <c r="G103" s="1244"/>
      <c r="H103" s="1244"/>
      <c r="I103" s="1244"/>
      <c r="J103" s="1244"/>
    </row>
    <row r="104" customFormat="false" ht="15" hidden="false" customHeight="false" outlineLevel="0" collapsed="false">
      <c r="A104" s="1244"/>
      <c r="B104" s="1244"/>
      <c r="C104" s="1244"/>
      <c r="D104" s="1244"/>
      <c r="E104" s="1244"/>
      <c r="F104" s="1244"/>
      <c r="G104" s="1244"/>
      <c r="H104" s="1244"/>
      <c r="I104" s="1244"/>
      <c r="J104" s="1244"/>
    </row>
    <row r="105" customFormat="false" ht="15" hidden="false" customHeight="false" outlineLevel="0" collapsed="false">
      <c r="A105" s="1244"/>
      <c r="B105" s="1244"/>
      <c r="C105" s="1244"/>
      <c r="D105" s="1244"/>
      <c r="E105" s="1244"/>
      <c r="F105" s="1244"/>
      <c r="G105" s="1244"/>
      <c r="H105" s="1244"/>
      <c r="I105" s="1244"/>
      <c r="J105" s="1244"/>
    </row>
  </sheetData>
  <mergeCells count="14">
    <mergeCell ref="A4:A11"/>
    <mergeCell ref="B4:C9"/>
    <mergeCell ref="D4:E8"/>
    <mergeCell ref="F4:M5"/>
    <mergeCell ref="F6:I6"/>
    <mergeCell ref="J6:M6"/>
    <mergeCell ref="F7:G9"/>
    <mergeCell ref="H7:I8"/>
    <mergeCell ref="J7:K9"/>
    <mergeCell ref="L7:M8"/>
    <mergeCell ref="D9:E9"/>
    <mergeCell ref="H9:I9"/>
    <mergeCell ref="L9:M9"/>
    <mergeCell ref="B11:M11"/>
  </mergeCells>
  <printOptions headings="false" gridLines="false" gridLinesSet="true" horizontalCentered="false" verticalCentered="false"/>
  <pageMargins left="0.45" right="0.4" top="0.340277777777778" bottom="0.3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8.13"/>
    <col collapsed="false" customWidth="true" hidden="false" outlineLevel="0" max="2" min="2" style="33" width="5.28"/>
    <col collapsed="false" customWidth="true" hidden="false" outlineLevel="0" max="3" min="3" style="33" width="13.42"/>
    <col collapsed="false" customWidth="true" hidden="false" outlineLevel="0" max="4" min="4" style="33" width="14.99"/>
    <col collapsed="false" customWidth="true" hidden="false" outlineLevel="0" max="5" min="5" style="33" width="19.99"/>
    <col collapsed="false" customWidth="true" hidden="false" outlineLevel="0" max="6" min="6" style="33" width="17.13"/>
    <col collapsed="false" customWidth="true" hidden="false" outlineLevel="0" max="7" min="7" style="33" width="20.28"/>
    <col collapsed="false" customWidth="true" hidden="false" outlineLevel="0" max="8" min="8" style="33" width="19.85"/>
    <col collapsed="false" customWidth="false" hidden="false" outlineLevel="0" max="257" min="9" style="33" width="11.42"/>
  </cols>
  <sheetData>
    <row r="1" customFormat="false" ht="16.5" hidden="false" customHeight="false" outlineLevel="0" collapsed="false">
      <c r="A1" s="1169" t="s">
        <v>902</v>
      </c>
      <c r="B1" s="1244"/>
      <c r="C1" s="78"/>
      <c r="D1" s="78"/>
      <c r="E1" s="78"/>
      <c r="F1" s="95"/>
      <c r="G1" s="95"/>
      <c r="H1" s="95"/>
    </row>
    <row r="2" customFormat="false" ht="15" hidden="false" customHeight="false" outlineLevel="0" collapsed="false">
      <c r="A2" s="78" t="s">
        <v>963</v>
      </c>
      <c r="B2" s="1243"/>
      <c r="C2" s="1243"/>
      <c r="D2" s="1243"/>
      <c r="E2" s="1243"/>
      <c r="F2" s="113"/>
      <c r="G2" s="1107"/>
      <c r="H2" s="1107"/>
      <c r="I2" s="1107"/>
    </row>
    <row r="3" customFormat="false" ht="14.25" hidden="false" customHeight="true" outlineLevel="0" collapsed="false">
      <c r="E3" s="1278"/>
      <c r="F3" s="1278"/>
      <c r="G3" s="1278"/>
      <c r="H3" s="1278"/>
    </row>
    <row r="4" s="94" customFormat="true" ht="18.75" hidden="false" customHeight="true" outlineLevel="0" collapsed="false">
      <c r="A4" s="81" t="s">
        <v>964</v>
      </c>
      <c r="B4" s="81"/>
      <c r="C4" s="81"/>
      <c r="D4" s="1279"/>
      <c r="E4" s="1097" t="s">
        <v>486</v>
      </c>
      <c r="F4" s="1097"/>
      <c r="G4" s="1097"/>
      <c r="H4" s="1097"/>
    </row>
    <row r="5" s="94" customFormat="true" ht="42.75" hidden="false" customHeight="true" outlineLevel="0" collapsed="false">
      <c r="A5" s="81"/>
      <c r="B5" s="81"/>
      <c r="C5" s="81"/>
      <c r="D5" s="1194" t="s">
        <v>765</v>
      </c>
      <c r="E5" s="1102" t="s">
        <v>965</v>
      </c>
      <c r="F5" s="1280" t="s">
        <v>966</v>
      </c>
      <c r="G5" s="1102" t="s">
        <v>967</v>
      </c>
      <c r="H5" s="1281" t="s">
        <v>870</v>
      </c>
    </row>
    <row r="6" s="94" customFormat="true" ht="18.75" hidden="false" customHeight="true" outlineLevel="0" collapsed="false">
      <c r="A6" s="81"/>
      <c r="B6" s="81"/>
      <c r="C6" s="81"/>
      <c r="D6" s="1097" t="s">
        <v>133</v>
      </c>
      <c r="E6" s="1097"/>
      <c r="F6" s="1097"/>
      <c r="G6" s="1097"/>
      <c r="H6" s="1097"/>
    </row>
    <row r="7" customFormat="false" ht="12.75" hidden="false" customHeight="false" outlineLevel="0" collapsed="false">
      <c r="E7" s="113"/>
      <c r="F7" s="113"/>
      <c r="G7" s="113"/>
      <c r="H7" s="113"/>
    </row>
    <row r="8" customFormat="false" ht="12.75" hidden="false" customHeight="false" outlineLevel="0" collapsed="false">
      <c r="A8" s="1177" t="s">
        <v>878</v>
      </c>
      <c r="E8" s="1282"/>
      <c r="F8" s="113"/>
      <c r="G8" s="113"/>
      <c r="H8" s="113"/>
    </row>
    <row r="9" customFormat="false" ht="12.75" hidden="false" customHeight="false" outlineLevel="0" collapsed="false">
      <c r="D9" s="113"/>
      <c r="E9" s="113"/>
      <c r="F9" s="113"/>
      <c r="G9" s="113"/>
      <c r="H9" s="113"/>
    </row>
    <row r="10" customFormat="false" ht="12.75" hidden="false" customHeight="false" outlineLevel="0" collapsed="false">
      <c r="A10" s="1179" t="s">
        <v>968</v>
      </c>
      <c r="B10" s="1189"/>
      <c r="C10" s="1283" t="s">
        <v>969</v>
      </c>
      <c r="D10" s="1086" t="n">
        <v>798228</v>
      </c>
      <c r="E10" s="1237" t="n">
        <v>91509</v>
      </c>
      <c r="F10" s="1237" t="n">
        <v>526417</v>
      </c>
      <c r="G10" s="1237" t="n">
        <v>81316</v>
      </c>
      <c r="H10" s="1237" t="n">
        <v>98986</v>
      </c>
      <c r="I10" s="417"/>
    </row>
    <row r="11" customFormat="false" ht="12.75" hidden="false" customHeight="false" outlineLevel="0" collapsed="false">
      <c r="A11" s="384" t="n">
        <v>5000</v>
      </c>
      <c r="B11" s="1189" t="s">
        <v>970</v>
      </c>
      <c r="C11" s="1283" t="s">
        <v>971</v>
      </c>
      <c r="D11" s="1236" t="n">
        <v>2010745</v>
      </c>
      <c r="E11" s="1237" t="n">
        <v>94906</v>
      </c>
      <c r="F11" s="1237" t="n">
        <v>1317133</v>
      </c>
      <c r="G11" s="1237" t="n">
        <v>223692</v>
      </c>
      <c r="H11" s="1237" t="n">
        <v>375014</v>
      </c>
    </row>
    <row r="12" customFormat="false" ht="12.75" hidden="false" customHeight="false" outlineLevel="0" collapsed="false">
      <c r="A12" s="384" t="n">
        <v>10000</v>
      </c>
      <c r="B12" s="1189" t="s">
        <v>970</v>
      </c>
      <c r="C12" s="1283" t="s">
        <v>972</v>
      </c>
      <c r="D12" s="1086" t="n">
        <v>7981098</v>
      </c>
      <c r="E12" s="1237" t="n">
        <v>427459</v>
      </c>
      <c r="F12" s="1237" t="n">
        <v>3822703</v>
      </c>
      <c r="G12" s="1237" t="n">
        <v>1953065</v>
      </c>
      <c r="H12" s="1237" t="n">
        <v>1777871</v>
      </c>
    </row>
    <row r="13" customFormat="false" ht="12.75" hidden="false" customHeight="false" outlineLevel="0" collapsed="false">
      <c r="A13" s="384" t="n">
        <v>30000</v>
      </c>
      <c r="B13" s="1189" t="s">
        <v>970</v>
      </c>
      <c r="C13" s="1283" t="s">
        <v>973</v>
      </c>
      <c r="D13" s="1086" t="n">
        <v>5631913</v>
      </c>
      <c r="E13" s="1237" t="n">
        <v>243896</v>
      </c>
      <c r="F13" s="1237" t="n">
        <v>2685814</v>
      </c>
      <c r="G13" s="1237" t="n">
        <v>1848766</v>
      </c>
      <c r="H13" s="1237" t="n">
        <v>853437</v>
      </c>
    </row>
    <row r="14" customFormat="false" ht="12.75" hidden="false" customHeight="false" outlineLevel="0" collapsed="false">
      <c r="A14" s="384" t="n">
        <v>50000</v>
      </c>
      <c r="B14" s="1189" t="s">
        <v>970</v>
      </c>
      <c r="C14" s="1283" t="n">
        <v>100000</v>
      </c>
      <c r="D14" s="1086" t="n">
        <v>7372412</v>
      </c>
      <c r="E14" s="1237" t="n">
        <v>880778</v>
      </c>
      <c r="F14" s="1237" t="n">
        <v>5369873</v>
      </c>
      <c r="G14" s="1284" t="s">
        <v>308</v>
      </c>
      <c r="H14" s="1284" t="s">
        <v>308</v>
      </c>
    </row>
    <row r="15" customFormat="false" ht="12.75" hidden="false" customHeight="false" outlineLevel="0" collapsed="false">
      <c r="A15" s="384" t="n">
        <v>100000</v>
      </c>
      <c r="B15" s="1189" t="s">
        <v>970</v>
      </c>
      <c r="C15" s="1283" t="n">
        <v>200000</v>
      </c>
      <c r="D15" s="1086" t="n">
        <v>6790973</v>
      </c>
      <c r="E15" s="1237" t="n">
        <v>878073</v>
      </c>
      <c r="F15" s="1237" t="n">
        <v>5279278</v>
      </c>
      <c r="G15" s="1284" t="s">
        <v>308</v>
      </c>
      <c r="H15" s="1284" t="s">
        <v>308</v>
      </c>
    </row>
    <row r="16" customFormat="false" ht="12.75" hidden="false" customHeight="false" outlineLevel="0" collapsed="false">
      <c r="A16" s="384" t="n">
        <v>200000</v>
      </c>
      <c r="B16" s="1189"/>
      <c r="C16" s="1283" t="s">
        <v>974</v>
      </c>
      <c r="D16" s="1086" t="n">
        <v>11321749</v>
      </c>
      <c r="E16" s="1237" t="n">
        <v>2894831</v>
      </c>
      <c r="F16" s="1237" t="n">
        <v>7825815</v>
      </c>
      <c r="G16" s="1284" t="s">
        <v>308</v>
      </c>
      <c r="H16" s="1146" t="s">
        <v>596</v>
      </c>
    </row>
    <row r="17" customFormat="false" ht="12.75" hidden="false" customHeight="false" outlineLevel="0" collapsed="false">
      <c r="A17" s="384"/>
      <c r="B17" s="384"/>
      <c r="C17" s="384"/>
      <c r="D17" s="384"/>
      <c r="E17" s="384"/>
      <c r="F17" s="384"/>
      <c r="G17" s="384"/>
      <c r="H17" s="384"/>
    </row>
    <row r="18" customFormat="false" ht="12.75" hidden="false" customHeight="false" outlineLevel="0" collapsed="false">
      <c r="A18" s="384"/>
      <c r="B18" s="1285" t="s">
        <v>765</v>
      </c>
      <c r="C18" s="1285"/>
      <c r="D18" s="1286" t="n">
        <v>41907118</v>
      </c>
      <c r="E18" s="1287" t="n">
        <v>5511452</v>
      </c>
      <c r="F18" s="1287" t="n">
        <v>26827033</v>
      </c>
      <c r="G18" s="1287" t="n">
        <v>6133279</v>
      </c>
      <c r="H18" s="1287" t="n">
        <v>3435354</v>
      </c>
    </row>
    <row r="19" s="103" customFormat="true" ht="12.75" hidden="false" customHeight="false" outlineLevel="0" collapsed="false">
      <c r="D19" s="1288"/>
      <c r="E19" s="1288"/>
      <c r="F19" s="1288"/>
      <c r="G19" s="1288"/>
      <c r="H19" s="1288"/>
      <c r="I19" s="1162"/>
    </row>
    <row r="20" customFormat="false" ht="12.75" hidden="false" customHeight="false" outlineLevel="0" collapsed="false">
      <c r="D20" s="417"/>
      <c r="E20" s="417"/>
      <c r="F20" s="417"/>
      <c r="G20" s="417"/>
      <c r="H20" s="417"/>
    </row>
    <row r="21" customFormat="false" ht="12.75" hidden="false" customHeight="false" outlineLevel="0" collapsed="false">
      <c r="G21" s="112"/>
    </row>
    <row r="22" customFormat="false" ht="12.75" hidden="false" customHeight="false" outlineLevel="0" collapsed="false">
      <c r="G22" s="112"/>
    </row>
    <row r="23" customFormat="false" ht="12.75" hidden="false" customHeight="false" outlineLevel="0" collapsed="false">
      <c r="A23" s="1289" t="s">
        <v>975</v>
      </c>
      <c r="B23" s="87"/>
      <c r="C23" s="87"/>
      <c r="D23" s="87"/>
      <c r="E23" s="87"/>
      <c r="F23" s="87"/>
      <c r="G23" s="112"/>
      <c r="H23" s="87"/>
    </row>
    <row r="24" customFormat="false" ht="12.75" hidden="false" customHeight="false" outlineLevel="0" collapsed="false">
      <c r="A24" s="1168" t="s">
        <v>304</v>
      </c>
      <c r="B24" s="1168"/>
      <c r="C24" s="1168"/>
      <c r="D24" s="1168"/>
      <c r="E24" s="1168"/>
      <c r="F24" s="1168"/>
      <c r="G24" s="112"/>
      <c r="H24" s="1168"/>
    </row>
    <row r="25" customFormat="false" ht="12.75" hidden="false" customHeight="false" outlineLevel="0" collapsed="false">
      <c r="A25" s="1168"/>
      <c r="B25" s="1168"/>
      <c r="C25" s="1168"/>
      <c r="D25" s="1168"/>
      <c r="E25" s="1168"/>
      <c r="F25" s="1168"/>
      <c r="G25" s="112"/>
      <c r="H25" s="1168"/>
    </row>
    <row r="26" customFormat="false" ht="12.75" hidden="false" customHeight="false" outlineLevel="0" collapsed="false">
      <c r="D26" s="1290"/>
      <c r="G26" s="112"/>
      <c r="H26" s="113"/>
    </row>
    <row r="27" customFormat="false" ht="12.75" hidden="false" customHeight="false" outlineLevel="0" collapsed="false">
      <c r="A27" s="1179" t="s">
        <v>968</v>
      </c>
      <c r="B27" s="1189"/>
      <c r="C27" s="1283" t="s">
        <v>969</v>
      </c>
      <c r="D27" s="1291" t="n">
        <v>100</v>
      </c>
      <c r="E27" s="389" t="n">
        <v>11.5</v>
      </c>
      <c r="F27" s="389" t="n">
        <v>65.9</v>
      </c>
      <c r="G27" s="1292" t="n">
        <v>10.2</v>
      </c>
      <c r="H27" s="1292" t="n">
        <v>12.4</v>
      </c>
      <c r="I27" s="552"/>
      <c r="J27" s="552"/>
      <c r="K27" s="552"/>
      <c r="L27" s="552"/>
      <c r="M27" s="552"/>
    </row>
    <row r="28" customFormat="false" ht="12.75" hidden="false" customHeight="false" outlineLevel="0" collapsed="false">
      <c r="A28" s="384" t="n">
        <v>5000</v>
      </c>
      <c r="B28" s="1189" t="s">
        <v>970</v>
      </c>
      <c r="C28" s="1283" t="s">
        <v>971</v>
      </c>
      <c r="D28" s="1291" t="n">
        <v>100</v>
      </c>
      <c r="E28" s="389" t="n">
        <v>4.7</v>
      </c>
      <c r="F28" s="389" t="n">
        <v>65.5</v>
      </c>
      <c r="G28" s="1292" t="n">
        <v>11.1</v>
      </c>
      <c r="H28" s="1292" t="n">
        <v>18.7</v>
      </c>
      <c r="I28" s="552"/>
      <c r="J28" s="552"/>
      <c r="K28" s="552"/>
      <c r="L28" s="552"/>
      <c r="M28" s="552"/>
    </row>
    <row r="29" customFormat="false" ht="12.75" hidden="false" customHeight="false" outlineLevel="0" collapsed="false">
      <c r="A29" s="384" t="n">
        <v>10000</v>
      </c>
      <c r="B29" s="1189" t="s">
        <v>970</v>
      </c>
      <c r="C29" s="1283" t="s">
        <v>972</v>
      </c>
      <c r="D29" s="1291" t="n">
        <v>100</v>
      </c>
      <c r="E29" s="389" t="n">
        <v>5.4</v>
      </c>
      <c r="F29" s="389" t="n">
        <v>47.9</v>
      </c>
      <c r="G29" s="1292" t="n">
        <v>24.5</v>
      </c>
      <c r="H29" s="1292" t="n">
        <v>22.3</v>
      </c>
      <c r="I29" s="552"/>
      <c r="J29" s="552"/>
      <c r="K29" s="552"/>
      <c r="L29" s="552"/>
      <c r="M29" s="552"/>
    </row>
    <row r="30" customFormat="false" ht="12.75" hidden="false" customHeight="false" outlineLevel="0" collapsed="false">
      <c r="A30" s="384" t="n">
        <v>30000</v>
      </c>
      <c r="B30" s="1189" t="s">
        <v>970</v>
      </c>
      <c r="C30" s="1283" t="s">
        <v>973</v>
      </c>
      <c r="D30" s="1291" t="n">
        <v>100</v>
      </c>
      <c r="E30" s="389" t="n">
        <v>4.3</v>
      </c>
      <c r="F30" s="389" t="n">
        <v>47.7</v>
      </c>
      <c r="G30" s="1292" t="n">
        <v>32.8</v>
      </c>
      <c r="H30" s="1292" t="n">
        <v>15.2</v>
      </c>
      <c r="I30" s="552"/>
      <c r="J30" s="552"/>
      <c r="K30" s="552"/>
      <c r="L30" s="552"/>
      <c r="M30" s="552"/>
    </row>
    <row r="31" customFormat="false" ht="12.75" hidden="false" customHeight="false" outlineLevel="0" collapsed="false">
      <c r="A31" s="384" t="n">
        <v>50000</v>
      </c>
      <c r="B31" s="1189" t="s">
        <v>970</v>
      </c>
      <c r="C31" s="1283" t="n">
        <v>100000</v>
      </c>
      <c r="D31" s="1291" t="n">
        <v>100</v>
      </c>
      <c r="E31" s="389" t="n">
        <v>11.9</v>
      </c>
      <c r="F31" s="389" t="n">
        <v>72.8</v>
      </c>
      <c r="G31" s="1293" t="s">
        <v>308</v>
      </c>
      <c r="H31" s="1293" t="s">
        <v>308</v>
      </c>
      <c r="I31" s="552"/>
      <c r="J31" s="552"/>
      <c r="K31" s="552"/>
      <c r="L31" s="552"/>
      <c r="M31" s="552"/>
    </row>
    <row r="32" customFormat="false" ht="12.75" hidden="false" customHeight="false" outlineLevel="0" collapsed="false">
      <c r="A32" s="384" t="n">
        <v>100000</v>
      </c>
      <c r="B32" s="1189" t="s">
        <v>970</v>
      </c>
      <c r="C32" s="1283" t="n">
        <v>200000</v>
      </c>
      <c r="D32" s="1291" t="n">
        <v>100</v>
      </c>
      <c r="E32" s="389" t="n">
        <v>12.9</v>
      </c>
      <c r="F32" s="389" t="n">
        <v>77.7</v>
      </c>
      <c r="G32" s="1293" t="s">
        <v>308</v>
      </c>
      <c r="H32" s="1293" t="s">
        <v>308</v>
      </c>
      <c r="I32" s="552"/>
      <c r="J32" s="552"/>
      <c r="K32" s="552"/>
      <c r="L32" s="552"/>
      <c r="M32" s="552"/>
    </row>
    <row r="33" customFormat="false" ht="12.75" hidden="false" customHeight="false" outlineLevel="0" collapsed="false">
      <c r="A33" s="384" t="n">
        <v>200000</v>
      </c>
      <c r="B33" s="1189"/>
      <c r="C33" s="1283" t="s">
        <v>974</v>
      </c>
      <c r="D33" s="1291" t="n">
        <v>100</v>
      </c>
      <c r="E33" s="389" t="n">
        <v>25.6</v>
      </c>
      <c r="F33" s="389" t="n">
        <v>69.1</v>
      </c>
      <c r="G33" s="1293" t="s">
        <v>308</v>
      </c>
      <c r="H33" s="838" t="s">
        <v>596</v>
      </c>
      <c r="I33" s="552"/>
      <c r="J33" s="552"/>
      <c r="K33" s="552"/>
      <c r="L33" s="552"/>
      <c r="M33" s="552"/>
    </row>
    <row r="34" customFormat="false" ht="12.75" hidden="false" customHeight="false" outlineLevel="0" collapsed="false">
      <c r="A34" s="113"/>
      <c r="B34" s="1168"/>
      <c r="C34" s="1168"/>
      <c r="D34" s="230"/>
      <c r="E34" s="389"/>
      <c r="F34" s="389"/>
      <c r="G34" s="1292"/>
      <c r="H34" s="1292"/>
      <c r="I34" s="552"/>
      <c r="J34" s="552"/>
      <c r="K34" s="552"/>
      <c r="L34" s="552"/>
      <c r="M34" s="552"/>
    </row>
    <row r="35" customFormat="false" ht="12.75" hidden="false" customHeight="false" outlineLevel="0" collapsed="false">
      <c r="A35" s="113"/>
      <c r="B35" s="1168"/>
      <c r="C35" s="1294" t="s">
        <v>765</v>
      </c>
      <c r="D35" s="1295" t="n">
        <v>100</v>
      </c>
      <c r="E35" s="383" t="n">
        <v>13.2</v>
      </c>
      <c r="F35" s="383" t="n">
        <v>64</v>
      </c>
      <c r="G35" s="1296" t="n">
        <v>14.6</v>
      </c>
      <c r="H35" s="1296" t="n">
        <v>8.2</v>
      </c>
      <c r="I35" s="552"/>
      <c r="J35" s="552"/>
      <c r="K35" s="552"/>
      <c r="L35" s="552"/>
      <c r="M35" s="552"/>
    </row>
    <row r="36" customFormat="false" ht="12.75" hidden="false" customHeight="false" outlineLevel="0" collapsed="false">
      <c r="A36" s="113"/>
      <c r="B36" s="1168"/>
      <c r="C36" s="1168"/>
      <c r="D36" s="1168"/>
      <c r="E36" s="113"/>
      <c r="F36" s="113"/>
      <c r="G36" s="113"/>
      <c r="H36" s="113"/>
      <c r="I36" s="552"/>
      <c r="J36" s="552"/>
    </row>
    <row r="37" customFormat="false" ht="12.75" hidden="false" customHeight="false" outlineLevel="0" collapsed="false">
      <c r="A37" s="113"/>
      <c r="B37" s="1168"/>
      <c r="C37" s="1168"/>
      <c r="D37" s="1168"/>
      <c r="E37" s="1297"/>
      <c r="F37" s="1297"/>
      <c r="G37" s="1297"/>
      <c r="H37" s="1297"/>
    </row>
    <row r="38" customFormat="false" ht="12.75" hidden="false" customHeight="false" outlineLevel="0" collapsed="false">
      <c r="A38" s="1298"/>
      <c r="B38" s="1298"/>
      <c r="C38" s="159"/>
      <c r="D38" s="1168"/>
      <c r="E38" s="1297"/>
      <c r="F38" s="1297"/>
      <c r="G38" s="1297"/>
      <c r="H38" s="1297"/>
    </row>
    <row r="39" customFormat="false" ht="12.75" hidden="false" customHeight="false" outlineLevel="0" collapsed="false">
      <c r="C39" s="113"/>
      <c r="D39" s="1168"/>
      <c r="E39" s="1297"/>
      <c r="F39" s="1297"/>
      <c r="G39" s="1297"/>
      <c r="H39" s="1297"/>
    </row>
    <row r="40" customFormat="false" ht="12.75" hidden="false" customHeight="false" outlineLevel="0" collapsed="false">
      <c r="A40" s="113"/>
      <c r="B40" s="1168"/>
      <c r="C40" s="1168"/>
      <c r="D40" s="1168"/>
      <c r="E40" s="1297"/>
      <c r="F40" s="1297"/>
      <c r="G40" s="1297"/>
      <c r="H40" s="1297"/>
    </row>
    <row r="41" customFormat="false" ht="12.75" hidden="false" customHeight="false" outlineLevel="0" collapsed="false">
      <c r="A41" s="1222" t="s">
        <v>976</v>
      </c>
      <c r="D41" s="1168"/>
      <c r="E41" s="1297"/>
      <c r="F41" s="1297"/>
      <c r="G41" s="1297"/>
      <c r="H41" s="1297"/>
    </row>
    <row r="42" customFormat="false" ht="12.75" hidden="false" customHeight="false" outlineLevel="0" collapsed="false">
      <c r="A42" s="33" t="s">
        <v>977</v>
      </c>
      <c r="D42" s="1168"/>
      <c r="E42" s="1297"/>
      <c r="F42" s="1297"/>
      <c r="G42" s="1297"/>
      <c r="H42" s="1297"/>
    </row>
    <row r="43" customFormat="false" ht="12.75" hidden="false" customHeight="false" outlineLevel="0" collapsed="false">
      <c r="A43" s="110" t="s">
        <v>978</v>
      </c>
      <c r="B43" s="1168"/>
      <c r="C43" s="1168"/>
      <c r="D43" s="1168"/>
      <c r="E43" s="1297"/>
      <c r="F43" s="1297"/>
      <c r="G43" s="1297"/>
      <c r="H43" s="1297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552"/>
    </row>
    <row r="54" customFormat="false" ht="15.75" hidden="false" customHeight="true" outlineLevel="0" collapsed="false">
      <c r="E54" s="552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157" t="s">
        <v>155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22.42"/>
    <col collapsed="false" customWidth="true" hidden="false" outlineLevel="0" max="3" min="3" style="33" width="10.42"/>
    <col collapsed="false" customWidth="true" hidden="false" outlineLevel="0" max="4" min="4" style="33" width="12.85"/>
    <col collapsed="false" customWidth="true" hidden="false" outlineLevel="0" max="5" min="5" style="33" width="10.42"/>
    <col collapsed="false" customWidth="true" hidden="false" outlineLevel="0" max="6" min="6" style="33" width="10.7"/>
    <col collapsed="false" customWidth="true" hidden="false" outlineLevel="0" max="7" min="7" style="33" width="10.42"/>
    <col collapsed="false" customWidth="true" hidden="false" outlineLevel="0" max="8" min="8" style="33" width="10.7"/>
    <col collapsed="false" customWidth="true" hidden="false" outlineLevel="0" max="9" min="9" style="33" width="10.42"/>
    <col collapsed="false" customWidth="true" hidden="false" outlineLevel="0" max="10" min="10" style="33" width="10.85"/>
    <col collapsed="false" customWidth="true" hidden="false" outlineLevel="0" max="11" min="11" style="33" width="10.42"/>
    <col collapsed="false" customWidth="true" hidden="false" outlineLevel="0" max="12" min="12" style="33" width="12.28"/>
    <col collapsed="false" customWidth="true" hidden="false" outlineLevel="0" max="13" min="13" style="33" width="10.13"/>
    <col collapsed="false" customWidth="true" hidden="false" outlineLevel="0" max="14" min="14" style="33" width="10.85"/>
    <col collapsed="false" customWidth="true" hidden="false" outlineLevel="0" max="15" min="15" style="33" width="10.42"/>
    <col collapsed="false" customWidth="true" hidden="false" outlineLevel="0" max="16" min="16" style="33" width="13.28"/>
    <col collapsed="false" customWidth="true" hidden="false" outlineLevel="0" max="17" min="17" style="33" width="10.42"/>
    <col collapsed="false" customWidth="true" hidden="false" outlineLevel="0" max="18" min="18" style="33" width="12.99"/>
    <col collapsed="false" customWidth="true" hidden="false" outlineLevel="0" max="19" min="19" style="33" width="10.42"/>
    <col collapsed="false" customWidth="true" hidden="false" outlineLevel="0" max="20" min="20" style="33" width="12.56"/>
    <col collapsed="false" customWidth="true" hidden="false" outlineLevel="0" max="21" min="21" style="33" width="10.42"/>
    <col collapsed="false" customWidth="true" hidden="false" outlineLevel="0" max="22" min="22" style="33" width="12.13"/>
    <col collapsed="false" customWidth="true" hidden="false" outlineLevel="0" max="23" min="23" style="33" width="10.42"/>
    <col collapsed="false" customWidth="true" hidden="false" outlineLevel="0" max="24" min="24" style="33" width="11.42"/>
    <col collapsed="false" customWidth="true" hidden="false" outlineLevel="0" max="25" min="25" style="33" width="1.13"/>
    <col collapsed="false" customWidth="true" hidden="false" outlineLevel="0" max="26" min="26" style="33" width="4.99"/>
    <col collapsed="false" customWidth="false" hidden="false" outlineLevel="0" max="257" min="27" style="33" width="9.13"/>
  </cols>
  <sheetData>
    <row r="1" s="72" customFormat="true" ht="12.75" hidden="false" customHeight="true" outlineLevel="0" collapsed="false">
      <c r="A1" s="188" t="s">
        <v>286</v>
      </c>
      <c r="B1" s="189"/>
      <c r="C1" s="189"/>
      <c r="D1" s="189"/>
      <c r="E1" s="189"/>
      <c r="F1" s="189"/>
      <c r="G1" s="189"/>
      <c r="H1" s="189"/>
      <c r="M1" s="188" t="s">
        <v>286</v>
      </c>
      <c r="N1" s="190"/>
      <c r="O1" s="190"/>
      <c r="P1" s="190"/>
      <c r="Q1" s="190"/>
      <c r="R1" s="191"/>
      <c r="S1" s="191"/>
      <c r="T1" s="191"/>
      <c r="U1" s="191"/>
      <c r="V1" s="191"/>
      <c r="W1" s="191"/>
      <c r="X1" s="191"/>
      <c r="Y1" s="191"/>
      <c r="Z1" s="191"/>
    </row>
    <row r="2" s="72" customFormat="true" ht="12.75" hidden="false" customHeight="true" outlineLevel="0" collapsed="false">
      <c r="A2" s="188" t="s">
        <v>287</v>
      </c>
      <c r="B2" s="189"/>
      <c r="C2" s="189"/>
      <c r="D2" s="189"/>
      <c r="E2" s="189"/>
      <c r="F2" s="189"/>
      <c r="G2" s="189"/>
      <c r="H2" s="189"/>
      <c r="M2" s="188" t="s">
        <v>288</v>
      </c>
      <c r="N2" s="190"/>
      <c r="O2" s="190"/>
      <c r="P2" s="190"/>
      <c r="Q2" s="190"/>
      <c r="R2" s="191"/>
      <c r="S2" s="191"/>
      <c r="T2" s="191"/>
      <c r="U2" s="191"/>
      <c r="V2" s="191"/>
      <c r="W2" s="191"/>
      <c r="X2" s="191"/>
      <c r="Y2" s="191"/>
      <c r="Z2" s="191"/>
    </row>
    <row r="3" customFormat="fals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M3" s="192"/>
      <c r="N3" s="194"/>
      <c r="O3" s="194"/>
      <c r="P3" s="194"/>
      <c r="Q3" s="194"/>
      <c r="R3" s="195"/>
      <c r="S3" s="195"/>
      <c r="T3" s="195"/>
      <c r="U3" s="195"/>
      <c r="V3" s="195"/>
      <c r="W3" s="195"/>
      <c r="X3" s="195"/>
      <c r="Y3" s="195"/>
      <c r="Z3" s="195"/>
    </row>
    <row r="4" customFormat="false" ht="12.75" hidden="false" customHeight="true" outlineLevel="0" collapsed="false">
      <c r="A4" s="196"/>
      <c r="B4" s="196"/>
      <c r="C4" s="193"/>
      <c r="D4" s="193"/>
      <c r="E4" s="193"/>
      <c r="F4" s="193"/>
      <c r="G4" s="193"/>
      <c r="H4" s="193"/>
      <c r="M4" s="194"/>
      <c r="N4" s="194"/>
      <c r="O4" s="194"/>
      <c r="P4" s="194"/>
      <c r="Q4" s="194"/>
      <c r="R4" s="195"/>
      <c r="S4" s="195"/>
      <c r="T4" s="195"/>
      <c r="U4" s="195"/>
      <c r="V4" s="195"/>
      <c r="W4" s="195"/>
      <c r="X4" s="195"/>
      <c r="Y4" s="195"/>
      <c r="Z4" s="197"/>
    </row>
    <row r="5" s="94" customFormat="true" ht="12.75" hidden="false" customHeight="true" outlineLevel="0" collapsed="false">
      <c r="A5" s="198" t="s">
        <v>183</v>
      </c>
      <c r="B5" s="161" t="s">
        <v>184</v>
      </c>
      <c r="C5" s="154" t="s">
        <v>289</v>
      </c>
      <c r="D5" s="154"/>
      <c r="E5" s="157" t="s">
        <v>290</v>
      </c>
      <c r="F5" s="157"/>
      <c r="G5" s="157"/>
      <c r="H5" s="157"/>
      <c r="I5" s="157"/>
      <c r="J5" s="157"/>
      <c r="K5" s="157"/>
      <c r="L5" s="157"/>
      <c r="M5" s="157" t="s">
        <v>291</v>
      </c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3"/>
      <c r="Z5" s="199" t="s">
        <v>183</v>
      </c>
      <c r="AA5" s="159"/>
    </row>
    <row r="6" s="94" customFormat="true" ht="12.75" hidden="false" customHeight="true" outlineLevel="0" collapsed="false">
      <c r="A6" s="198"/>
      <c r="B6" s="161"/>
      <c r="C6" s="154"/>
      <c r="D6" s="154"/>
      <c r="E6" s="198" t="s">
        <v>292</v>
      </c>
      <c r="F6" s="198"/>
      <c r="G6" s="161" t="s">
        <v>293</v>
      </c>
      <c r="H6" s="161"/>
      <c r="I6" s="161" t="s">
        <v>294</v>
      </c>
      <c r="J6" s="161"/>
      <c r="K6" s="200" t="s">
        <v>295</v>
      </c>
      <c r="L6" s="200"/>
      <c r="M6" s="201" t="s">
        <v>296</v>
      </c>
      <c r="N6" s="201"/>
      <c r="O6" s="161" t="s">
        <v>297</v>
      </c>
      <c r="P6" s="161"/>
      <c r="Q6" s="202" t="s">
        <v>298</v>
      </c>
      <c r="R6" s="202"/>
      <c r="S6" s="202" t="s">
        <v>299</v>
      </c>
      <c r="T6" s="202"/>
      <c r="U6" s="203" t="s">
        <v>300</v>
      </c>
      <c r="V6" s="203"/>
      <c r="W6" s="203" t="s">
        <v>301</v>
      </c>
      <c r="X6" s="203"/>
      <c r="Y6" s="195"/>
      <c r="Z6" s="199"/>
      <c r="AA6" s="159"/>
    </row>
    <row r="7" s="94" customFormat="true" ht="12.75" hidden="false" customHeight="true" outlineLevel="0" collapsed="false">
      <c r="A7" s="198"/>
      <c r="B7" s="161"/>
      <c r="C7" s="154"/>
      <c r="D7" s="154"/>
      <c r="E7" s="198"/>
      <c r="F7" s="198"/>
      <c r="G7" s="161"/>
      <c r="H7" s="161"/>
      <c r="I7" s="161"/>
      <c r="J7" s="161"/>
      <c r="K7" s="200"/>
      <c r="L7" s="200"/>
      <c r="M7" s="201"/>
      <c r="N7" s="201"/>
      <c r="O7" s="161"/>
      <c r="P7" s="161"/>
      <c r="Q7" s="202"/>
      <c r="R7" s="202"/>
      <c r="S7" s="202"/>
      <c r="T7" s="202"/>
      <c r="U7" s="203"/>
      <c r="V7" s="203"/>
      <c r="W7" s="203"/>
      <c r="X7" s="203"/>
      <c r="Y7" s="167"/>
      <c r="Z7" s="199"/>
      <c r="AA7" s="159"/>
    </row>
    <row r="8" s="94" customFormat="true" ht="12.75" hidden="false" customHeight="true" outlineLevel="0" collapsed="false">
      <c r="A8" s="198"/>
      <c r="B8" s="161"/>
      <c r="C8" s="154" t="s">
        <v>205</v>
      </c>
      <c r="D8" s="154" t="s">
        <v>302</v>
      </c>
      <c r="E8" s="154" t="s">
        <v>205</v>
      </c>
      <c r="F8" s="154" t="s">
        <v>302</v>
      </c>
      <c r="G8" s="154" t="s">
        <v>205</v>
      </c>
      <c r="H8" s="154" t="s">
        <v>302</v>
      </c>
      <c r="I8" s="154" t="s">
        <v>205</v>
      </c>
      <c r="J8" s="154" t="s">
        <v>302</v>
      </c>
      <c r="K8" s="156" t="s">
        <v>205</v>
      </c>
      <c r="L8" s="156" t="s">
        <v>302</v>
      </c>
      <c r="M8" s="153" t="s">
        <v>205</v>
      </c>
      <c r="N8" s="154" t="s">
        <v>302</v>
      </c>
      <c r="O8" s="154" t="s">
        <v>205</v>
      </c>
      <c r="P8" s="154" t="s">
        <v>302</v>
      </c>
      <c r="Q8" s="154" t="s">
        <v>205</v>
      </c>
      <c r="R8" s="154" t="s">
        <v>302</v>
      </c>
      <c r="S8" s="154" t="s">
        <v>205</v>
      </c>
      <c r="T8" s="154" t="s">
        <v>302</v>
      </c>
      <c r="U8" s="154" t="s">
        <v>205</v>
      </c>
      <c r="V8" s="154" t="s">
        <v>302</v>
      </c>
      <c r="W8" s="154" t="s">
        <v>205</v>
      </c>
      <c r="X8" s="157" t="s">
        <v>302</v>
      </c>
      <c r="Y8" s="150"/>
      <c r="Z8" s="199"/>
      <c r="AA8" s="159"/>
    </row>
    <row r="9" s="94" customFormat="true" ht="12.75" hidden="false" customHeight="false" outlineLevel="0" collapsed="false">
      <c r="A9" s="198"/>
      <c r="B9" s="161"/>
      <c r="C9" s="154"/>
      <c r="D9" s="154"/>
      <c r="E9" s="154"/>
      <c r="F9" s="154"/>
      <c r="G9" s="154"/>
      <c r="H9" s="154"/>
      <c r="I9" s="154"/>
      <c r="J9" s="154"/>
      <c r="K9" s="156"/>
      <c r="L9" s="156"/>
      <c r="M9" s="153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7"/>
      <c r="Y9" s="150"/>
      <c r="Z9" s="199"/>
      <c r="AA9" s="159"/>
    </row>
    <row r="10" s="94" customFormat="true" ht="12.75" hidden="false" customHeight="false" outlineLevel="0" collapsed="false">
      <c r="A10" s="198"/>
      <c r="B10" s="161"/>
      <c r="C10" s="154"/>
      <c r="D10" s="154"/>
      <c r="E10" s="154"/>
      <c r="F10" s="154"/>
      <c r="G10" s="154"/>
      <c r="H10" s="154"/>
      <c r="I10" s="154"/>
      <c r="J10" s="154" t="s">
        <v>303</v>
      </c>
      <c r="K10" s="156"/>
      <c r="L10" s="156" t="s">
        <v>224</v>
      </c>
      <c r="M10" s="153" t="s">
        <v>226</v>
      </c>
      <c r="N10" s="154" t="s">
        <v>227</v>
      </c>
      <c r="O10" s="154" t="s">
        <v>228</v>
      </c>
      <c r="P10" s="154" t="s">
        <v>230</v>
      </c>
      <c r="Q10" s="154" t="s">
        <v>231</v>
      </c>
      <c r="R10" s="154" t="s">
        <v>232</v>
      </c>
      <c r="S10" s="154" t="s">
        <v>234</v>
      </c>
      <c r="T10" s="154" t="s">
        <v>235</v>
      </c>
      <c r="U10" s="154" t="s">
        <v>236</v>
      </c>
      <c r="V10" s="154" t="s">
        <v>238</v>
      </c>
      <c r="W10" s="154" t="s">
        <v>239</v>
      </c>
      <c r="X10" s="157"/>
      <c r="Y10" s="198"/>
      <c r="Z10" s="199"/>
      <c r="AA10" s="159"/>
    </row>
    <row r="11" customFormat="false" ht="12.75" hidden="false" customHeight="false" outlineLevel="0" collapsed="false">
      <c r="A11" s="150"/>
      <c r="B11" s="150"/>
      <c r="C11" s="150"/>
      <c r="D11" s="150"/>
      <c r="E11" s="150"/>
      <c r="F11" s="150"/>
      <c r="G11" s="173"/>
      <c r="H11" s="173"/>
      <c r="I11" s="173"/>
      <c r="J11" s="173"/>
      <c r="K11" s="173"/>
      <c r="L11" s="173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73"/>
      <c r="AA11" s="113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73"/>
      <c r="H12" s="173"/>
      <c r="I12" s="173"/>
      <c r="J12" s="173"/>
      <c r="K12" s="173"/>
      <c r="L12" s="204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73"/>
      <c r="AA12" s="113"/>
    </row>
    <row r="13" customFormat="false" ht="12.75" hidden="false" customHeight="false" outlineLevel="0" collapsed="false">
      <c r="A13" s="151" t="s">
        <v>207</v>
      </c>
      <c r="B13" s="205" t="s">
        <v>135</v>
      </c>
      <c r="C13" s="206" t="n">
        <v>162867</v>
      </c>
      <c r="D13" s="206" t="n">
        <v>12477389</v>
      </c>
      <c r="E13" s="206" t="n">
        <v>12141</v>
      </c>
      <c r="F13" s="206" t="n">
        <v>19194</v>
      </c>
      <c r="G13" s="206" t="n">
        <v>26036</v>
      </c>
      <c r="H13" s="206" t="n">
        <v>145146</v>
      </c>
      <c r="I13" s="206" t="n">
        <v>20010</v>
      </c>
      <c r="J13" s="206" t="n">
        <v>281918</v>
      </c>
      <c r="K13" s="206" t="n">
        <v>13945</v>
      </c>
      <c r="L13" s="206" t="n">
        <v>338105</v>
      </c>
      <c r="M13" s="206" t="n">
        <v>20880</v>
      </c>
      <c r="N13" s="206" t="n">
        <v>815032</v>
      </c>
      <c r="O13" s="206" t="n">
        <v>30768</v>
      </c>
      <c r="P13" s="206" t="n">
        <v>2194002</v>
      </c>
      <c r="Q13" s="206" t="n">
        <v>25230</v>
      </c>
      <c r="R13" s="206" t="n">
        <v>3536882</v>
      </c>
      <c r="S13" s="206" t="n">
        <v>7855</v>
      </c>
      <c r="T13" s="206" t="n">
        <v>1887918</v>
      </c>
      <c r="U13" s="206" t="n">
        <v>3956</v>
      </c>
      <c r="V13" s="206" t="n">
        <v>1477470</v>
      </c>
      <c r="W13" s="206" t="n">
        <v>2046</v>
      </c>
      <c r="X13" s="206" t="n">
        <v>1781722</v>
      </c>
      <c r="Y13" s="185"/>
      <c r="Z13" s="176" t="s">
        <v>207</v>
      </c>
      <c r="AA13" s="113"/>
    </row>
    <row r="14" customFormat="false" ht="12.75" hidden="false" customHeight="false" outlineLevel="0" collapsed="false">
      <c r="A14" s="207" t="s">
        <v>304</v>
      </c>
      <c r="B14" s="201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8" t="s">
        <v>304</v>
      </c>
      <c r="AA14" s="113"/>
    </row>
    <row r="15" customFormat="false" ht="12.75" hidden="false" customHeight="false" outlineLevel="0" collapsed="false">
      <c r="A15" s="151" t="s">
        <v>211</v>
      </c>
      <c r="B15" s="201" t="s">
        <v>305</v>
      </c>
      <c r="C15" s="185" t="n">
        <v>19170</v>
      </c>
      <c r="D15" s="185" t="n">
        <v>998787</v>
      </c>
      <c r="E15" s="185" t="n">
        <v>1020</v>
      </c>
      <c r="F15" s="185" t="n">
        <v>1719</v>
      </c>
      <c r="G15" s="185" t="n">
        <v>3603</v>
      </c>
      <c r="H15" s="185" t="n">
        <v>20828</v>
      </c>
      <c r="I15" s="185" t="n">
        <v>3152</v>
      </c>
      <c r="J15" s="185" t="n">
        <v>44311</v>
      </c>
      <c r="K15" s="185" t="n">
        <v>2003</v>
      </c>
      <c r="L15" s="185" t="n">
        <v>48561</v>
      </c>
      <c r="M15" s="185" t="n">
        <v>2735</v>
      </c>
      <c r="N15" s="185" t="n">
        <v>106567</v>
      </c>
      <c r="O15" s="185" t="n">
        <v>3428</v>
      </c>
      <c r="P15" s="185" t="n">
        <v>242386</v>
      </c>
      <c r="Q15" s="185" t="n">
        <v>2583</v>
      </c>
      <c r="R15" s="185" t="n">
        <v>358332</v>
      </c>
      <c r="S15" s="185" t="n">
        <v>495</v>
      </c>
      <c r="T15" s="185" t="n">
        <v>116833</v>
      </c>
      <c r="U15" s="185" t="n">
        <v>133</v>
      </c>
      <c r="V15" s="185" t="n">
        <v>47718</v>
      </c>
      <c r="W15" s="185" t="n">
        <v>18</v>
      </c>
      <c r="X15" s="185" t="n">
        <v>11532</v>
      </c>
      <c r="Y15" s="185"/>
      <c r="Z15" s="176" t="s">
        <v>211</v>
      </c>
      <c r="AA15" s="113"/>
    </row>
    <row r="16" customFormat="false" ht="12.75" hidden="false" customHeight="false" outlineLevel="0" collapsed="false">
      <c r="A16" s="151" t="s">
        <v>213</v>
      </c>
      <c r="B16" s="201" t="s">
        <v>306</v>
      </c>
      <c r="C16" s="185" t="n">
        <v>54542</v>
      </c>
      <c r="D16" s="185" t="n">
        <v>3258976</v>
      </c>
      <c r="E16" s="185" t="n">
        <v>1417</v>
      </c>
      <c r="F16" s="185" t="n">
        <v>2405</v>
      </c>
      <c r="G16" s="185" t="n">
        <v>5810</v>
      </c>
      <c r="H16" s="185" t="n">
        <v>34089</v>
      </c>
      <c r="I16" s="185" t="n">
        <v>6582</v>
      </c>
      <c r="J16" s="185" t="n">
        <v>94236</v>
      </c>
      <c r="K16" s="185" t="n">
        <v>5618</v>
      </c>
      <c r="L16" s="185" t="n">
        <v>137062</v>
      </c>
      <c r="M16" s="185" t="n">
        <v>9886</v>
      </c>
      <c r="N16" s="185" t="n">
        <v>387920</v>
      </c>
      <c r="O16" s="185" t="n">
        <v>15283</v>
      </c>
      <c r="P16" s="185" t="n">
        <v>1084665</v>
      </c>
      <c r="Q16" s="185" t="n">
        <v>8543</v>
      </c>
      <c r="R16" s="185" t="n">
        <v>1149582</v>
      </c>
      <c r="S16" s="185" t="n">
        <v>1159</v>
      </c>
      <c r="T16" s="185" t="n">
        <v>271540</v>
      </c>
      <c r="U16" s="209" t="n">
        <v>214</v>
      </c>
      <c r="V16" s="185" t="n">
        <v>76065</v>
      </c>
      <c r="W16" s="209" t="n">
        <v>30</v>
      </c>
      <c r="X16" s="185" t="n">
        <v>21412</v>
      </c>
      <c r="Y16" s="185"/>
      <c r="Z16" s="176" t="s">
        <v>213</v>
      </c>
      <c r="AA16" s="113"/>
    </row>
    <row r="17" customFormat="false" ht="12.75" hidden="false" customHeight="false" outlineLevel="0" collapsed="false">
      <c r="A17" s="151" t="s">
        <v>215</v>
      </c>
      <c r="B17" s="201" t="s">
        <v>307</v>
      </c>
      <c r="C17" s="185" t="n">
        <v>22</v>
      </c>
      <c r="D17" s="185" t="n">
        <v>693</v>
      </c>
      <c r="E17" s="185" t="n">
        <v>7</v>
      </c>
      <c r="F17" s="185" t="n">
        <v>13</v>
      </c>
      <c r="G17" s="185" t="s">
        <v>308</v>
      </c>
      <c r="H17" s="185" t="s">
        <v>308</v>
      </c>
      <c r="I17" s="210" t="s">
        <v>309</v>
      </c>
      <c r="J17" s="210" t="s">
        <v>309</v>
      </c>
      <c r="K17" s="185" t="n">
        <v>5</v>
      </c>
      <c r="L17" s="185" t="n">
        <v>115</v>
      </c>
      <c r="M17" s="185" t="s">
        <v>308</v>
      </c>
      <c r="N17" s="185" t="s">
        <v>308</v>
      </c>
      <c r="O17" s="210" t="s">
        <v>308</v>
      </c>
      <c r="P17" s="210" t="s">
        <v>308</v>
      </c>
      <c r="Q17" s="185" t="n">
        <v>3</v>
      </c>
      <c r="R17" s="185" t="n">
        <v>352</v>
      </c>
      <c r="S17" s="211" t="s">
        <v>309</v>
      </c>
      <c r="T17" s="211" t="s">
        <v>309</v>
      </c>
      <c r="U17" s="211" t="s">
        <v>309</v>
      </c>
      <c r="V17" s="211" t="s">
        <v>309</v>
      </c>
      <c r="W17" s="211" t="s">
        <v>309</v>
      </c>
      <c r="X17" s="211" t="s">
        <v>309</v>
      </c>
      <c r="Y17" s="211"/>
      <c r="Z17" s="176" t="s">
        <v>215</v>
      </c>
      <c r="AA17" s="113"/>
    </row>
    <row r="18" customFormat="false" ht="12.75" hidden="false" customHeight="false" outlineLevel="0" collapsed="false">
      <c r="A18" s="151" t="s">
        <v>216</v>
      </c>
      <c r="B18" s="201" t="s">
        <v>310</v>
      </c>
      <c r="C18" s="185" t="n">
        <v>4379</v>
      </c>
      <c r="D18" s="185" t="n">
        <v>557243</v>
      </c>
      <c r="E18" s="185" t="n">
        <v>963</v>
      </c>
      <c r="F18" s="185" t="n">
        <v>1372</v>
      </c>
      <c r="G18" s="185" t="n">
        <v>1013</v>
      </c>
      <c r="H18" s="185" t="n">
        <v>5204</v>
      </c>
      <c r="I18" s="185" t="n">
        <v>432</v>
      </c>
      <c r="J18" s="185" t="n">
        <v>6013</v>
      </c>
      <c r="K18" s="185" t="n">
        <v>222</v>
      </c>
      <c r="L18" s="185" t="n">
        <v>5360</v>
      </c>
      <c r="M18" s="185" t="n">
        <v>265</v>
      </c>
      <c r="N18" s="185" t="n">
        <v>10377</v>
      </c>
      <c r="O18" s="185" t="n">
        <v>326</v>
      </c>
      <c r="P18" s="185" t="n">
        <v>23898</v>
      </c>
      <c r="Q18" s="185" t="n">
        <v>359</v>
      </c>
      <c r="R18" s="185" t="n">
        <v>52362</v>
      </c>
      <c r="S18" s="185" t="n">
        <v>217</v>
      </c>
      <c r="T18" s="185" t="n">
        <v>53496</v>
      </c>
      <c r="U18" s="209" t="n">
        <v>254</v>
      </c>
      <c r="V18" s="185" t="n">
        <v>99669</v>
      </c>
      <c r="W18" s="209" t="n">
        <v>328</v>
      </c>
      <c r="X18" s="185" t="n">
        <v>299492</v>
      </c>
      <c r="Y18" s="185"/>
      <c r="Z18" s="176" t="s">
        <v>216</v>
      </c>
      <c r="AA18" s="113"/>
    </row>
    <row r="19" customFormat="false" ht="12.75" hidden="false" customHeight="false" outlineLevel="0" collapsed="false">
      <c r="A19" s="151" t="s">
        <v>218</v>
      </c>
      <c r="B19" s="201" t="s">
        <v>311</v>
      </c>
      <c r="C19" s="185" t="n">
        <v>99</v>
      </c>
      <c r="D19" s="185" t="n">
        <v>10110</v>
      </c>
      <c r="E19" s="185" t="n">
        <v>5</v>
      </c>
      <c r="F19" s="185" t="n">
        <v>9</v>
      </c>
      <c r="G19" s="185" t="n">
        <v>11</v>
      </c>
      <c r="H19" s="185" t="n">
        <v>62</v>
      </c>
      <c r="I19" s="185" t="n">
        <v>8</v>
      </c>
      <c r="J19" s="185" t="n">
        <v>114</v>
      </c>
      <c r="K19" s="185" t="n">
        <v>3</v>
      </c>
      <c r="L19" s="185" t="n">
        <v>67</v>
      </c>
      <c r="M19" s="185" t="n">
        <v>10</v>
      </c>
      <c r="N19" s="185" t="s">
        <v>308</v>
      </c>
      <c r="O19" s="185" t="n">
        <v>14</v>
      </c>
      <c r="P19" s="185" t="s">
        <v>308</v>
      </c>
      <c r="Q19" s="185" t="n">
        <v>34</v>
      </c>
      <c r="R19" s="185" t="n">
        <v>4676</v>
      </c>
      <c r="S19" s="185" t="n">
        <v>11</v>
      </c>
      <c r="T19" s="185" t="n">
        <v>2615</v>
      </c>
      <c r="U19" s="209" t="n">
        <v>3</v>
      </c>
      <c r="V19" s="185" t="s">
        <v>308</v>
      </c>
      <c r="W19" s="212" t="s">
        <v>309</v>
      </c>
      <c r="X19" s="212" t="s">
        <v>309</v>
      </c>
      <c r="Y19" s="212"/>
      <c r="Z19" s="176" t="s">
        <v>218</v>
      </c>
      <c r="AA19" s="113"/>
    </row>
    <row r="20" customFormat="false" ht="12.75" hidden="false" customHeight="false" outlineLevel="0" collapsed="false">
      <c r="A20" s="151" t="s">
        <v>219</v>
      </c>
      <c r="B20" s="201" t="s">
        <v>312</v>
      </c>
      <c r="C20" s="185" t="n">
        <v>126</v>
      </c>
      <c r="D20" s="185" t="n">
        <v>6016</v>
      </c>
      <c r="E20" s="185" t="n">
        <v>13</v>
      </c>
      <c r="F20" s="185" t="n">
        <v>22</v>
      </c>
      <c r="G20" s="185" t="n">
        <v>26</v>
      </c>
      <c r="H20" s="185" t="s">
        <v>308</v>
      </c>
      <c r="I20" s="185" t="n">
        <v>21</v>
      </c>
      <c r="J20" s="185" t="n">
        <v>268</v>
      </c>
      <c r="K20" s="185" t="n">
        <v>15</v>
      </c>
      <c r="L20" s="185" t="n">
        <v>370</v>
      </c>
      <c r="M20" s="185" t="n">
        <v>16</v>
      </c>
      <c r="N20" s="185" t="n">
        <v>619</v>
      </c>
      <c r="O20" s="185" t="n">
        <v>19</v>
      </c>
      <c r="P20" s="185" t="n">
        <v>1258</v>
      </c>
      <c r="Q20" s="185" t="n">
        <v>8</v>
      </c>
      <c r="R20" s="185" t="n">
        <v>1212</v>
      </c>
      <c r="S20" s="185" t="n">
        <v>7</v>
      </c>
      <c r="T20" s="185" t="n">
        <v>1745</v>
      </c>
      <c r="U20" s="209" t="n">
        <v>1</v>
      </c>
      <c r="V20" s="209" t="s">
        <v>308</v>
      </c>
      <c r="W20" s="212" t="s">
        <v>309</v>
      </c>
      <c r="X20" s="212" t="s">
        <v>309</v>
      </c>
      <c r="Y20" s="212"/>
      <c r="Z20" s="176" t="s">
        <v>219</v>
      </c>
      <c r="AA20" s="113"/>
    </row>
    <row r="21" customFormat="false" ht="12.75" hidden="false" customHeight="false" outlineLevel="0" collapsed="false">
      <c r="A21" s="151" t="s">
        <v>222</v>
      </c>
      <c r="B21" s="201" t="s">
        <v>313</v>
      </c>
      <c r="C21" s="185" t="n">
        <v>9422</v>
      </c>
      <c r="D21" s="185" t="n">
        <v>451933</v>
      </c>
      <c r="E21" s="185" t="n">
        <v>607</v>
      </c>
      <c r="F21" s="185" t="n">
        <v>1004</v>
      </c>
      <c r="G21" s="185" t="n">
        <v>2003</v>
      </c>
      <c r="H21" s="185" t="n">
        <v>11459</v>
      </c>
      <c r="I21" s="185" t="n">
        <v>1724</v>
      </c>
      <c r="J21" s="185" t="n">
        <v>24381</v>
      </c>
      <c r="K21" s="185" t="n">
        <v>1032</v>
      </c>
      <c r="L21" s="185" t="n">
        <v>24800</v>
      </c>
      <c r="M21" s="185" t="n">
        <v>1289</v>
      </c>
      <c r="N21" s="185" t="n">
        <v>49920</v>
      </c>
      <c r="O21" s="185" t="n">
        <v>1421</v>
      </c>
      <c r="P21" s="185" t="n">
        <v>99529</v>
      </c>
      <c r="Q21" s="185" t="n">
        <v>986</v>
      </c>
      <c r="R21" s="185" t="n">
        <v>139404</v>
      </c>
      <c r="S21" s="185" t="n">
        <v>260</v>
      </c>
      <c r="T21" s="185" t="n">
        <v>61613</v>
      </c>
      <c r="U21" s="209" t="n">
        <v>88</v>
      </c>
      <c r="V21" s="185" t="n">
        <v>31586</v>
      </c>
      <c r="W21" s="209" t="n">
        <v>12</v>
      </c>
      <c r="X21" s="209" t="n">
        <v>8237</v>
      </c>
      <c r="Y21" s="209"/>
      <c r="Z21" s="176" t="s">
        <v>222</v>
      </c>
      <c r="AA21" s="113"/>
    </row>
    <row r="22" customFormat="false" ht="12.75" hidden="false" customHeight="false" outlineLevel="0" collapsed="false">
      <c r="A22" s="151" t="s">
        <v>223</v>
      </c>
      <c r="B22" s="201" t="s">
        <v>314</v>
      </c>
      <c r="C22" s="185" t="n">
        <v>3050</v>
      </c>
      <c r="D22" s="185" t="n">
        <v>549414</v>
      </c>
      <c r="E22" s="185" t="n">
        <v>528</v>
      </c>
      <c r="F22" s="185" t="n">
        <v>796</v>
      </c>
      <c r="G22" s="185" t="n">
        <v>616</v>
      </c>
      <c r="H22" s="185" t="n">
        <v>3235</v>
      </c>
      <c r="I22" s="185" t="n">
        <v>279</v>
      </c>
      <c r="J22" s="185" t="n">
        <v>3887</v>
      </c>
      <c r="K22" s="185" t="n">
        <v>168</v>
      </c>
      <c r="L22" s="185" t="n">
        <v>4025</v>
      </c>
      <c r="M22" s="185" t="n">
        <v>192</v>
      </c>
      <c r="N22" s="185" t="n">
        <v>7338</v>
      </c>
      <c r="O22" s="185" t="n">
        <v>228</v>
      </c>
      <c r="P22" s="185" t="n">
        <v>15975</v>
      </c>
      <c r="Q22" s="185" t="n">
        <v>305</v>
      </c>
      <c r="R22" s="185" t="n">
        <v>45180</v>
      </c>
      <c r="S22" s="185" t="n">
        <v>164</v>
      </c>
      <c r="T22" s="185" t="n">
        <v>40052</v>
      </c>
      <c r="U22" s="209" t="n">
        <v>229</v>
      </c>
      <c r="V22" s="209" t="n">
        <v>88570</v>
      </c>
      <c r="W22" s="209" t="n">
        <v>341</v>
      </c>
      <c r="X22" s="185" t="n">
        <v>340356</v>
      </c>
      <c r="Y22" s="185"/>
      <c r="Z22" s="176" t="s">
        <v>223</v>
      </c>
      <c r="AA22" s="113"/>
    </row>
    <row r="23" customFormat="false" ht="12.75" hidden="false" customHeight="false" outlineLevel="0" collapsed="false">
      <c r="A23" s="151" t="n">
        <v>10</v>
      </c>
      <c r="B23" s="201" t="s">
        <v>315</v>
      </c>
      <c r="C23" s="185" t="n">
        <v>23182</v>
      </c>
      <c r="D23" s="185" t="n">
        <v>2536670</v>
      </c>
      <c r="E23" s="185" t="n">
        <v>1165</v>
      </c>
      <c r="F23" s="185" t="n">
        <v>1945</v>
      </c>
      <c r="G23" s="185" t="n">
        <v>3018</v>
      </c>
      <c r="H23" s="185" t="n">
        <v>16688</v>
      </c>
      <c r="I23" s="185" t="n">
        <v>2101</v>
      </c>
      <c r="J23" s="185" t="n">
        <v>29403</v>
      </c>
      <c r="K23" s="185" t="n">
        <v>1517</v>
      </c>
      <c r="L23" s="185" t="n">
        <v>36649</v>
      </c>
      <c r="M23" s="185" t="n">
        <v>2230</v>
      </c>
      <c r="N23" s="185" t="n">
        <v>87293</v>
      </c>
      <c r="O23" s="185" t="n">
        <v>3811</v>
      </c>
      <c r="P23" s="185" t="n">
        <v>277656</v>
      </c>
      <c r="Q23" s="185" t="n">
        <v>5246</v>
      </c>
      <c r="R23" s="185" t="n">
        <v>765260</v>
      </c>
      <c r="S23" s="185" t="n">
        <v>2532</v>
      </c>
      <c r="T23" s="185" t="n">
        <v>612686</v>
      </c>
      <c r="U23" s="185" t="n">
        <v>1195</v>
      </c>
      <c r="V23" s="185" t="n">
        <v>440606</v>
      </c>
      <c r="W23" s="185" t="n">
        <v>367</v>
      </c>
      <c r="X23" s="185" t="n">
        <v>268484</v>
      </c>
      <c r="Y23" s="185"/>
      <c r="Z23" s="176" t="n">
        <v>10</v>
      </c>
      <c r="AA23" s="113"/>
    </row>
    <row r="24" customFormat="false" ht="12.75" hidden="false" customHeight="false" outlineLevel="0" collapsed="false">
      <c r="A24" s="151" t="n">
        <v>11</v>
      </c>
      <c r="B24" s="201" t="s">
        <v>316</v>
      </c>
      <c r="C24" s="185" t="n">
        <v>19185</v>
      </c>
      <c r="D24" s="185" t="n">
        <v>1402760</v>
      </c>
      <c r="E24" s="185" t="n">
        <v>1383</v>
      </c>
      <c r="F24" s="185" t="n">
        <v>2287</v>
      </c>
      <c r="G24" s="185" t="n">
        <v>3369</v>
      </c>
      <c r="H24" s="185" t="n">
        <v>18725</v>
      </c>
      <c r="I24" s="185" t="n">
        <v>2411</v>
      </c>
      <c r="J24" s="185" t="n">
        <v>33663</v>
      </c>
      <c r="K24" s="185" t="n">
        <v>1630</v>
      </c>
      <c r="L24" s="185" t="n">
        <v>39275</v>
      </c>
      <c r="M24" s="185" t="n">
        <v>2217</v>
      </c>
      <c r="N24" s="185" t="n">
        <v>85993</v>
      </c>
      <c r="O24" s="185" t="n">
        <v>3222</v>
      </c>
      <c r="P24" s="185" t="n">
        <v>230856</v>
      </c>
      <c r="Q24" s="185" t="n">
        <v>3249</v>
      </c>
      <c r="R24" s="185" t="n">
        <v>456403</v>
      </c>
      <c r="S24" s="185" t="n">
        <v>1092</v>
      </c>
      <c r="T24" s="185" t="n">
        <v>261532</v>
      </c>
      <c r="U24" s="181" t="n">
        <v>489</v>
      </c>
      <c r="V24" s="185" t="n">
        <v>182437</v>
      </c>
      <c r="W24" s="181" t="n">
        <v>123</v>
      </c>
      <c r="X24" s="185" t="n">
        <v>91589</v>
      </c>
      <c r="Y24" s="185"/>
      <c r="Z24" s="176" t="n">
        <v>11</v>
      </c>
      <c r="AA24" s="113"/>
    </row>
    <row r="25" customFormat="false" ht="12.75" hidden="false" customHeight="false" outlineLevel="0" collapsed="false">
      <c r="A25" s="151" t="n">
        <v>12</v>
      </c>
      <c r="B25" s="201" t="s">
        <v>317</v>
      </c>
      <c r="C25" s="185" t="n">
        <v>5772</v>
      </c>
      <c r="D25" s="185" t="n">
        <v>357296</v>
      </c>
      <c r="E25" s="185" t="n">
        <v>396</v>
      </c>
      <c r="F25" s="185" t="n">
        <v>630</v>
      </c>
      <c r="G25" s="185" t="n">
        <v>1035</v>
      </c>
      <c r="H25" s="185" t="n">
        <v>5900</v>
      </c>
      <c r="I25" s="185" t="n">
        <v>787</v>
      </c>
      <c r="J25" s="185" t="n">
        <v>11201</v>
      </c>
      <c r="K25" s="185" t="n">
        <v>513</v>
      </c>
      <c r="L25" s="185" t="n">
        <v>12545</v>
      </c>
      <c r="M25" s="185" t="n">
        <v>731</v>
      </c>
      <c r="N25" s="185" t="n">
        <v>28362</v>
      </c>
      <c r="O25" s="185" t="n">
        <v>1040</v>
      </c>
      <c r="P25" s="185" t="n">
        <v>74037</v>
      </c>
      <c r="Q25" s="185" t="n">
        <v>937</v>
      </c>
      <c r="R25" s="185" t="n">
        <v>131475</v>
      </c>
      <c r="S25" s="185" t="n">
        <v>248</v>
      </c>
      <c r="T25" s="185" t="n">
        <v>59363</v>
      </c>
      <c r="U25" s="181" t="n">
        <v>75</v>
      </c>
      <c r="V25" s="185" t="n">
        <v>27329</v>
      </c>
      <c r="W25" s="181" t="n">
        <v>10</v>
      </c>
      <c r="X25" s="185" t="n">
        <v>6454</v>
      </c>
      <c r="Y25" s="185"/>
      <c r="Z25" s="176" t="n">
        <v>12</v>
      </c>
      <c r="AA25" s="113"/>
    </row>
    <row r="26" customFormat="false" ht="12.75" hidden="false" customHeight="false" outlineLevel="0" collapsed="false">
      <c r="A26" s="151" t="n">
        <v>13</v>
      </c>
      <c r="B26" s="201" t="s">
        <v>318</v>
      </c>
      <c r="C26" s="185" t="n">
        <v>756</v>
      </c>
      <c r="D26" s="185" t="n">
        <v>49336</v>
      </c>
      <c r="E26" s="185" t="n">
        <v>67</v>
      </c>
      <c r="F26" s="185" t="n">
        <v>111</v>
      </c>
      <c r="G26" s="185" t="n">
        <v>151</v>
      </c>
      <c r="H26" s="185" t="n">
        <v>839</v>
      </c>
      <c r="I26" s="185" t="n">
        <v>83</v>
      </c>
      <c r="J26" s="185" t="n">
        <v>1167</v>
      </c>
      <c r="K26" s="185" t="n">
        <v>58</v>
      </c>
      <c r="L26" s="185" t="n">
        <v>1413</v>
      </c>
      <c r="M26" s="185" t="n">
        <v>82</v>
      </c>
      <c r="N26" s="185" t="n">
        <v>3134</v>
      </c>
      <c r="O26" s="185" t="n">
        <v>131</v>
      </c>
      <c r="P26" s="185" t="n">
        <v>9226</v>
      </c>
      <c r="Q26" s="185" t="n">
        <v>130</v>
      </c>
      <c r="R26" s="185" t="n">
        <v>18379</v>
      </c>
      <c r="S26" s="185" t="n">
        <v>42</v>
      </c>
      <c r="T26" s="185" t="n">
        <v>10421</v>
      </c>
      <c r="U26" s="181" t="n">
        <v>12</v>
      </c>
      <c r="V26" s="185" t="n">
        <v>4646</v>
      </c>
      <c r="W26" s="212" t="s">
        <v>309</v>
      </c>
      <c r="X26" s="212" t="s">
        <v>309</v>
      </c>
      <c r="Y26" s="212"/>
      <c r="Z26" s="176" t="n">
        <v>13</v>
      </c>
      <c r="AA26" s="113"/>
    </row>
    <row r="27" customFormat="false" ht="12.75" hidden="false" customHeight="false" outlineLevel="0" collapsed="false">
      <c r="A27" s="151" t="n">
        <v>14</v>
      </c>
      <c r="B27" s="201" t="s">
        <v>319</v>
      </c>
      <c r="C27" s="185" t="n">
        <v>7373</v>
      </c>
      <c r="D27" s="185" t="n">
        <v>500222</v>
      </c>
      <c r="E27" s="185" t="n">
        <v>2125</v>
      </c>
      <c r="F27" s="185" t="n">
        <v>3179</v>
      </c>
      <c r="G27" s="185" t="n">
        <v>2255</v>
      </c>
      <c r="H27" s="185" t="n">
        <v>11539</v>
      </c>
      <c r="I27" s="185" t="n">
        <v>894</v>
      </c>
      <c r="J27" s="185" t="n">
        <v>12164</v>
      </c>
      <c r="K27" s="185" t="n">
        <v>410</v>
      </c>
      <c r="L27" s="185" t="n">
        <v>9920</v>
      </c>
      <c r="M27" s="185" t="n">
        <v>333</v>
      </c>
      <c r="N27" s="185" t="n">
        <v>12660</v>
      </c>
      <c r="O27" s="185" t="n">
        <v>381</v>
      </c>
      <c r="P27" s="185" t="n">
        <v>27259</v>
      </c>
      <c r="Q27" s="185" t="n">
        <v>388</v>
      </c>
      <c r="R27" s="185" t="n">
        <v>54232</v>
      </c>
      <c r="S27" s="185" t="n">
        <v>162</v>
      </c>
      <c r="T27" s="185" t="n">
        <v>39517</v>
      </c>
      <c r="U27" s="181" t="n">
        <v>165</v>
      </c>
      <c r="V27" s="185" t="n">
        <v>64755</v>
      </c>
      <c r="W27" s="181" t="n">
        <v>260</v>
      </c>
      <c r="X27" s="185" t="n">
        <v>264997</v>
      </c>
      <c r="Y27" s="185"/>
      <c r="Z27" s="176" t="n">
        <v>14</v>
      </c>
      <c r="AA27" s="113"/>
    </row>
    <row r="28" customFormat="false" ht="12.75" hidden="false" customHeight="false" outlineLevel="0" collapsed="false">
      <c r="A28" s="151" t="n">
        <v>15</v>
      </c>
      <c r="B28" s="150" t="s">
        <v>320</v>
      </c>
      <c r="C28" s="213" t="n">
        <v>3102</v>
      </c>
      <c r="D28" s="185" t="n">
        <v>341128</v>
      </c>
      <c r="E28" s="185" t="n">
        <v>827</v>
      </c>
      <c r="F28" s="185" t="n">
        <v>1204</v>
      </c>
      <c r="G28" s="185" t="n">
        <v>745</v>
      </c>
      <c r="H28" s="185" t="n">
        <v>3758</v>
      </c>
      <c r="I28" s="185" t="n">
        <v>306</v>
      </c>
      <c r="J28" s="185" t="n">
        <v>4157</v>
      </c>
      <c r="K28" s="185" t="n">
        <v>155</v>
      </c>
      <c r="L28" s="185" t="n">
        <v>3688</v>
      </c>
      <c r="M28" s="185" t="n">
        <v>138</v>
      </c>
      <c r="N28" s="185" t="n">
        <v>5452</v>
      </c>
      <c r="O28" s="185" t="n">
        <v>191</v>
      </c>
      <c r="P28" s="185" t="n">
        <v>13404</v>
      </c>
      <c r="Q28" s="185" t="n">
        <v>223</v>
      </c>
      <c r="R28" s="185" t="n">
        <v>32291</v>
      </c>
      <c r="S28" s="185" t="n">
        <v>144</v>
      </c>
      <c r="T28" s="185" t="n">
        <v>35105</v>
      </c>
      <c r="U28" s="181" t="n">
        <v>175</v>
      </c>
      <c r="V28" s="185" t="n">
        <v>67946</v>
      </c>
      <c r="W28" s="181" t="n">
        <v>198</v>
      </c>
      <c r="X28" s="185" t="n">
        <v>174123</v>
      </c>
      <c r="Y28" s="185"/>
      <c r="Z28" s="176" t="n">
        <v>15</v>
      </c>
      <c r="AA28" s="113"/>
    </row>
    <row r="29" customFormat="false" ht="12.75" hidden="false" customHeight="false" outlineLevel="0" collapsed="false">
      <c r="A29" s="151" t="n">
        <v>16</v>
      </c>
      <c r="B29" s="150" t="s">
        <v>321</v>
      </c>
      <c r="C29" s="213" t="n">
        <v>8546</v>
      </c>
      <c r="D29" s="185" t="n">
        <v>1122019</v>
      </c>
      <c r="E29" s="185" t="n">
        <v>423</v>
      </c>
      <c r="F29" s="185" t="n">
        <v>713</v>
      </c>
      <c r="G29" s="185" t="n">
        <v>1108</v>
      </c>
      <c r="H29" s="185" t="n">
        <v>6134</v>
      </c>
      <c r="I29" s="185" t="n">
        <v>735</v>
      </c>
      <c r="J29" s="185" t="n">
        <v>10246</v>
      </c>
      <c r="K29" s="185" t="n">
        <v>442</v>
      </c>
      <c r="L29" s="185" t="n">
        <v>10626</v>
      </c>
      <c r="M29" s="185" t="n">
        <v>599</v>
      </c>
      <c r="N29" s="185" t="n">
        <v>23062</v>
      </c>
      <c r="O29" s="185" t="n">
        <v>1057</v>
      </c>
      <c r="P29" s="185" t="n">
        <v>77413</v>
      </c>
      <c r="Q29" s="185" t="n">
        <v>2024</v>
      </c>
      <c r="R29" s="185" t="n">
        <v>297301</v>
      </c>
      <c r="S29" s="185" t="n">
        <v>1211</v>
      </c>
      <c r="T29" s="185" t="n">
        <v>294041</v>
      </c>
      <c r="U29" s="209" t="n">
        <v>773</v>
      </c>
      <c r="V29" s="185" t="n">
        <v>285202</v>
      </c>
      <c r="W29" s="209" t="n">
        <v>174</v>
      </c>
      <c r="X29" s="185" t="n">
        <v>117281</v>
      </c>
      <c r="Y29" s="185"/>
      <c r="Z29" s="176" t="n">
        <v>16</v>
      </c>
      <c r="AA29" s="113"/>
    </row>
    <row r="30" customFormat="false" ht="12.75" hidden="false" customHeight="false" outlineLevel="0" collapsed="false">
      <c r="A30" s="151" t="n">
        <v>17</v>
      </c>
      <c r="B30" s="150" t="s">
        <v>322</v>
      </c>
      <c r="C30" s="213" t="n">
        <v>4141</v>
      </c>
      <c r="D30" s="185" t="n">
        <v>334786</v>
      </c>
      <c r="E30" s="185" t="n">
        <v>1195</v>
      </c>
      <c r="F30" s="185" t="n">
        <v>1785</v>
      </c>
      <c r="G30" s="185" t="n">
        <v>1270</v>
      </c>
      <c r="H30" s="185" t="n">
        <v>6512</v>
      </c>
      <c r="I30" s="185" t="n">
        <v>495</v>
      </c>
      <c r="J30" s="185" t="n">
        <v>6707</v>
      </c>
      <c r="K30" s="185" t="n">
        <v>154</v>
      </c>
      <c r="L30" s="185" t="n">
        <v>3629</v>
      </c>
      <c r="M30" s="185" t="n">
        <v>155</v>
      </c>
      <c r="N30" s="185" t="n">
        <v>5896</v>
      </c>
      <c r="O30" s="185" t="n">
        <v>214</v>
      </c>
      <c r="P30" s="185" t="n">
        <v>15269</v>
      </c>
      <c r="Q30" s="185" t="n">
        <v>212</v>
      </c>
      <c r="R30" s="185" t="n">
        <v>30441</v>
      </c>
      <c r="S30" s="185" t="n">
        <v>111</v>
      </c>
      <c r="T30" s="185" t="n">
        <v>27359</v>
      </c>
      <c r="U30" s="181" t="n">
        <v>150</v>
      </c>
      <c r="V30" s="185" t="n">
        <v>59423</v>
      </c>
      <c r="W30" s="181" t="n">
        <v>185</v>
      </c>
      <c r="X30" s="185" t="n">
        <v>177765</v>
      </c>
      <c r="Y30" s="185"/>
      <c r="Z30" s="176" t="n">
        <v>17</v>
      </c>
      <c r="AA30" s="113"/>
    </row>
    <row r="31" customFormat="false" ht="12.75" hidden="false" customHeight="false" outlineLevel="0" collapsed="false">
      <c r="A31" s="151"/>
      <c r="B31" s="150"/>
      <c r="C31" s="214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51"/>
      <c r="AA31" s="113"/>
    </row>
    <row r="32" customFormat="false" ht="12.75" hidden="false" customHeight="false" outlineLevel="0" collapsed="false">
      <c r="A32" s="169"/>
      <c r="B32" s="169"/>
      <c r="C32" s="169"/>
      <c r="D32" s="169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215"/>
      <c r="AA32" s="113"/>
    </row>
    <row r="33" s="94" customFormat="true" ht="12.75" hidden="false" customHeight="true" outlineLevel="0" collapsed="false">
      <c r="A33" s="216" t="s">
        <v>183</v>
      </c>
      <c r="B33" s="217" t="s">
        <v>184</v>
      </c>
      <c r="C33" s="154" t="s">
        <v>200</v>
      </c>
      <c r="D33" s="154"/>
      <c r="E33" s="157" t="s">
        <v>290</v>
      </c>
      <c r="F33" s="157"/>
      <c r="G33" s="157"/>
      <c r="H33" s="157"/>
      <c r="I33" s="157"/>
      <c r="J33" s="157"/>
      <c r="K33" s="157"/>
      <c r="L33" s="157"/>
      <c r="M33" s="157" t="s">
        <v>291</v>
      </c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3"/>
      <c r="Z33" s="199" t="s">
        <v>183</v>
      </c>
      <c r="AA33" s="159"/>
    </row>
    <row r="34" s="94" customFormat="true" ht="12.75" hidden="false" customHeight="true" outlineLevel="0" collapsed="false">
      <c r="A34" s="216"/>
      <c r="B34" s="217"/>
      <c r="C34" s="154"/>
      <c r="D34" s="154"/>
      <c r="E34" s="198" t="s">
        <v>292</v>
      </c>
      <c r="F34" s="198"/>
      <c r="G34" s="161" t="s">
        <v>293</v>
      </c>
      <c r="H34" s="161"/>
      <c r="I34" s="161" t="s">
        <v>294</v>
      </c>
      <c r="J34" s="161"/>
      <c r="K34" s="200" t="s">
        <v>295</v>
      </c>
      <c r="L34" s="200"/>
      <c r="M34" s="201" t="s">
        <v>296</v>
      </c>
      <c r="N34" s="201"/>
      <c r="O34" s="161" t="s">
        <v>297</v>
      </c>
      <c r="P34" s="161"/>
      <c r="Q34" s="202" t="s">
        <v>298</v>
      </c>
      <c r="R34" s="202"/>
      <c r="S34" s="202" t="s">
        <v>299</v>
      </c>
      <c r="T34" s="202"/>
      <c r="U34" s="166" t="s">
        <v>323</v>
      </c>
      <c r="V34" s="166"/>
      <c r="W34" s="166"/>
      <c r="X34" s="166"/>
      <c r="Y34" s="195"/>
      <c r="Z34" s="199"/>
      <c r="AA34" s="159"/>
    </row>
    <row r="35" s="94" customFormat="true" ht="12.75" hidden="false" customHeight="false" outlineLevel="0" collapsed="false">
      <c r="A35" s="216"/>
      <c r="B35" s="217"/>
      <c r="C35" s="154"/>
      <c r="D35" s="154"/>
      <c r="E35" s="198"/>
      <c r="F35" s="198"/>
      <c r="G35" s="161"/>
      <c r="H35" s="161"/>
      <c r="I35" s="161"/>
      <c r="J35" s="161"/>
      <c r="K35" s="200"/>
      <c r="L35" s="200"/>
      <c r="M35" s="201"/>
      <c r="N35" s="201"/>
      <c r="O35" s="161"/>
      <c r="P35" s="161"/>
      <c r="Q35" s="202"/>
      <c r="R35" s="202"/>
      <c r="S35" s="202"/>
      <c r="T35" s="202"/>
      <c r="U35" s="166"/>
      <c r="V35" s="166"/>
      <c r="W35" s="166"/>
      <c r="X35" s="166"/>
      <c r="Y35" s="167"/>
      <c r="Z35" s="199"/>
      <c r="AA35" s="159"/>
    </row>
    <row r="36" s="94" customFormat="true" ht="12.75" hidden="false" customHeight="true" outlineLevel="0" collapsed="false">
      <c r="A36" s="216"/>
      <c r="B36" s="217"/>
      <c r="C36" s="154" t="s">
        <v>205</v>
      </c>
      <c r="D36" s="154" t="s">
        <v>302</v>
      </c>
      <c r="E36" s="154" t="s">
        <v>205</v>
      </c>
      <c r="F36" s="154" t="s">
        <v>302</v>
      </c>
      <c r="G36" s="154" t="s">
        <v>205</v>
      </c>
      <c r="H36" s="154" t="s">
        <v>302</v>
      </c>
      <c r="I36" s="154" t="s">
        <v>205</v>
      </c>
      <c r="J36" s="154" t="s">
        <v>302</v>
      </c>
      <c r="K36" s="156" t="s">
        <v>205</v>
      </c>
      <c r="L36" s="156" t="s">
        <v>302</v>
      </c>
      <c r="M36" s="153" t="s">
        <v>205</v>
      </c>
      <c r="N36" s="154" t="s">
        <v>302</v>
      </c>
      <c r="O36" s="154" t="s">
        <v>205</v>
      </c>
      <c r="P36" s="154" t="s">
        <v>302</v>
      </c>
      <c r="Q36" s="154" t="s">
        <v>205</v>
      </c>
      <c r="R36" s="154" t="s">
        <v>302</v>
      </c>
      <c r="S36" s="154" t="s">
        <v>205</v>
      </c>
      <c r="T36" s="154" t="s">
        <v>302</v>
      </c>
      <c r="U36" s="154" t="s">
        <v>205</v>
      </c>
      <c r="V36" s="154"/>
      <c r="W36" s="166" t="s">
        <v>302</v>
      </c>
      <c r="X36" s="166"/>
      <c r="Y36" s="195"/>
      <c r="Z36" s="199"/>
      <c r="AA36" s="159"/>
    </row>
    <row r="37" s="94" customFormat="true" ht="12.75" hidden="false" customHeight="false" outlineLevel="0" collapsed="false">
      <c r="A37" s="216"/>
      <c r="B37" s="217"/>
      <c r="C37" s="154"/>
      <c r="D37" s="154"/>
      <c r="E37" s="154"/>
      <c r="F37" s="154"/>
      <c r="G37" s="154"/>
      <c r="H37" s="154"/>
      <c r="I37" s="154"/>
      <c r="J37" s="154"/>
      <c r="K37" s="156"/>
      <c r="L37" s="156"/>
      <c r="M37" s="153"/>
      <c r="N37" s="154"/>
      <c r="O37" s="154"/>
      <c r="P37" s="154"/>
      <c r="Q37" s="154"/>
      <c r="R37" s="154"/>
      <c r="S37" s="154"/>
      <c r="T37" s="154"/>
      <c r="U37" s="154"/>
      <c r="V37" s="154"/>
      <c r="W37" s="166"/>
      <c r="X37" s="166"/>
      <c r="Y37" s="195"/>
      <c r="Z37" s="199"/>
      <c r="AA37" s="159"/>
    </row>
    <row r="38" s="94" customFormat="true" ht="12.75" hidden="false" customHeight="false" outlineLevel="0" collapsed="false">
      <c r="A38" s="216"/>
      <c r="B38" s="217"/>
      <c r="C38" s="154" t="s">
        <v>324</v>
      </c>
      <c r="D38" s="154" t="s">
        <v>325</v>
      </c>
      <c r="E38" s="154" t="s">
        <v>326</v>
      </c>
      <c r="F38" s="154" t="s">
        <v>85</v>
      </c>
      <c r="G38" s="154" t="s">
        <v>93</v>
      </c>
      <c r="H38" s="154" t="s">
        <v>101</v>
      </c>
      <c r="I38" s="154" t="s">
        <v>327</v>
      </c>
      <c r="J38" s="154" t="s">
        <v>303</v>
      </c>
      <c r="K38" s="156" t="s">
        <v>328</v>
      </c>
      <c r="L38" s="156" t="s">
        <v>224</v>
      </c>
      <c r="M38" s="153" t="s">
        <v>226</v>
      </c>
      <c r="N38" s="154" t="s">
        <v>227</v>
      </c>
      <c r="O38" s="154" t="s">
        <v>228</v>
      </c>
      <c r="P38" s="154" t="s">
        <v>230</v>
      </c>
      <c r="Q38" s="154" t="s">
        <v>231</v>
      </c>
      <c r="R38" s="154" t="s">
        <v>232</v>
      </c>
      <c r="S38" s="154" t="s">
        <v>234</v>
      </c>
      <c r="T38" s="154" t="s">
        <v>235</v>
      </c>
      <c r="U38" s="154"/>
      <c r="V38" s="154"/>
      <c r="W38" s="166"/>
      <c r="X38" s="166"/>
      <c r="Y38" s="167"/>
      <c r="Z38" s="199"/>
      <c r="AA38" s="159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73"/>
      <c r="H39" s="173"/>
      <c r="I39" s="173"/>
      <c r="J39" s="173"/>
      <c r="K39" s="173"/>
      <c r="L39" s="173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73"/>
      <c r="AA39" s="113"/>
    </row>
    <row r="40" customFormat="false" ht="12.75" hidden="false" customHeight="false" outlineLevel="0" collapsed="false">
      <c r="A40" s="150"/>
      <c r="B40" s="150"/>
      <c r="C40" s="150"/>
      <c r="D40" s="150"/>
      <c r="E40" s="150"/>
      <c r="F40" s="150"/>
      <c r="G40" s="173"/>
      <c r="H40" s="173"/>
      <c r="I40" s="173"/>
      <c r="J40" s="173"/>
      <c r="K40" s="173"/>
      <c r="L40" s="173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73"/>
      <c r="AA40" s="113"/>
    </row>
    <row r="41" customFormat="false" ht="12.75" hidden="false" customHeight="false" outlineLevel="0" collapsed="false">
      <c r="A41" s="151" t="s">
        <v>207</v>
      </c>
      <c r="B41" s="205" t="s">
        <v>135</v>
      </c>
      <c r="C41" s="206" t="n">
        <v>84908</v>
      </c>
      <c r="D41" s="206" t="n">
        <v>4191369</v>
      </c>
      <c r="E41" s="206" t="n">
        <v>4694</v>
      </c>
      <c r="F41" s="206" t="n">
        <v>6426</v>
      </c>
      <c r="G41" s="206" t="n">
        <v>8527</v>
      </c>
      <c r="H41" s="206" t="n">
        <v>51657</v>
      </c>
      <c r="I41" s="206" t="n">
        <v>13966</v>
      </c>
      <c r="J41" s="206" t="n">
        <v>203492</v>
      </c>
      <c r="K41" s="206" t="n">
        <v>13358</v>
      </c>
      <c r="L41" s="206" t="n">
        <v>324999</v>
      </c>
      <c r="M41" s="206" t="n">
        <v>16882</v>
      </c>
      <c r="N41" s="206" t="n">
        <v>648649</v>
      </c>
      <c r="O41" s="206" t="n">
        <v>19222</v>
      </c>
      <c r="P41" s="206" t="n">
        <v>1328083</v>
      </c>
      <c r="Q41" s="206" t="n">
        <v>6215</v>
      </c>
      <c r="R41" s="206" t="n">
        <v>809347</v>
      </c>
      <c r="S41" s="206" t="n">
        <v>946</v>
      </c>
      <c r="T41" s="206" t="n">
        <v>226860</v>
      </c>
      <c r="U41" s="206" t="n">
        <v>1098</v>
      </c>
      <c r="V41" s="206"/>
      <c r="W41" s="206" t="n">
        <v>591856</v>
      </c>
      <c r="X41" s="206"/>
      <c r="Y41" s="218"/>
      <c r="Z41" s="176" t="s">
        <v>207</v>
      </c>
      <c r="AA41" s="113"/>
    </row>
    <row r="42" customFormat="false" ht="12.75" hidden="false" customHeight="false" outlineLevel="0" collapsed="false">
      <c r="A42" s="207" t="s">
        <v>304</v>
      </c>
      <c r="B42" s="201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08" t="s">
        <v>304</v>
      </c>
      <c r="AA42" s="113"/>
    </row>
    <row r="43" customFormat="false" ht="12.75" hidden="false" customHeight="false" outlineLevel="0" collapsed="false">
      <c r="A43" s="151" t="s">
        <v>211</v>
      </c>
      <c r="B43" s="201" t="s">
        <v>305</v>
      </c>
      <c r="C43" s="218" t="n">
        <v>9915</v>
      </c>
      <c r="D43" s="218" t="n">
        <v>346386</v>
      </c>
      <c r="E43" s="218" t="n">
        <v>646</v>
      </c>
      <c r="F43" s="218" t="n">
        <v>958</v>
      </c>
      <c r="G43" s="218" t="n">
        <v>1392</v>
      </c>
      <c r="H43" s="218" t="n">
        <v>8230</v>
      </c>
      <c r="I43" s="218" t="n">
        <v>1831</v>
      </c>
      <c r="J43" s="218" t="n">
        <v>26433</v>
      </c>
      <c r="K43" s="218" t="n">
        <v>1635</v>
      </c>
      <c r="L43" s="218" t="n">
        <v>39541</v>
      </c>
      <c r="M43" s="218" t="n">
        <v>1914</v>
      </c>
      <c r="N43" s="218" t="n">
        <v>73613</v>
      </c>
      <c r="O43" s="218" t="n">
        <v>2076</v>
      </c>
      <c r="P43" s="218" t="n">
        <v>141842</v>
      </c>
      <c r="Q43" s="218" t="n">
        <v>401</v>
      </c>
      <c r="R43" s="218" t="n">
        <v>50620</v>
      </c>
      <c r="S43" s="218" t="n">
        <v>17</v>
      </c>
      <c r="T43" s="218" t="n">
        <v>4137</v>
      </c>
      <c r="U43" s="209" t="n">
        <v>3</v>
      </c>
      <c r="V43" s="209"/>
      <c r="W43" s="218" t="n">
        <v>1012</v>
      </c>
      <c r="X43" s="218"/>
      <c r="Y43" s="218"/>
      <c r="Z43" s="176" t="s">
        <v>211</v>
      </c>
      <c r="AA43" s="113"/>
    </row>
    <row r="44" customFormat="false" ht="12.75" hidden="false" customHeight="false" outlineLevel="0" collapsed="false">
      <c r="A44" s="151" t="s">
        <v>213</v>
      </c>
      <c r="B44" s="201" t="s">
        <v>306</v>
      </c>
      <c r="C44" s="218" t="n">
        <v>39077</v>
      </c>
      <c r="D44" s="218" t="n">
        <v>1230852</v>
      </c>
      <c r="E44" s="218" t="n">
        <v>1187</v>
      </c>
      <c r="F44" s="218" t="n">
        <v>1716</v>
      </c>
      <c r="G44" s="218" t="n">
        <v>4348</v>
      </c>
      <c r="H44" s="218" t="n">
        <v>27554</v>
      </c>
      <c r="I44" s="218" t="n">
        <v>8527</v>
      </c>
      <c r="J44" s="218" t="n">
        <v>124534</v>
      </c>
      <c r="K44" s="218" t="n">
        <v>8259</v>
      </c>
      <c r="L44" s="218" t="n">
        <v>201431</v>
      </c>
      <c r="M44" s="218" t="n">
        <v>9597</v>
      </c>
      <c r="N44" s="218" t="n">
        <v>364143</v>
      </c>
      <c r="O44" s="218" t="n">
        <v>6500</v>
      </c>
      <c r="P44" s="218" t="n">
        <v>426535</v>
      </c>
      <c r="Q44" s="219" t="n">
        <v>638</v>
      </c>
      <c r="R44" s="218" t="n">
        <v>77795</v>
      </c>
      <c r="S44" s="219" t="n">
        <v>16</v>
      </c>
      <c r="T44" s="218" t="n">
        <v>3788</v>
      </c>
      <c r="U44" s="209" t="n">
        <v>5</v>
      </c>
      <c r="V44" s="209"/>
      <c r="W44" s="218" t="n">
        <v>3356</v>
      </c>
      <c r="X44" s="218"/>
      <c r="Y44" s="218"/>
      <c r="Z44" s="176" t="s">
        <v>213</v>
      </c>
      <c r="AA44" s="113"/>
    </row>
    <row r="45" customFormat="false" ht="12.75" hidden="false" customHeight="true" outlineLevel="0" collapsed="false">
      <c r="A45" s="151" t="s">
        <v>215</v>
      </c>
      <c r="B45" s="201" t="s">
        <v>307</v>
      </c>
      <c r="C45" s="218" t="n">
        <v>8</v>
      </c>
      <c r="D45" s="218" t="n">
        <v>129</v>
      </c>
      <c r="E45" s="220" t="n">
        <v>3</v>
      </c>
      <c r="F45" s="220" t="n">
        <v>5</v>
      </c>
      <c r="G45" s="210" t="s">
        <v>308</v>
      </c>
      <c r="H45" s="210" t="s">
        <v>308</v>
      </c>
      <c r="I45" s="210" t="s">
        <v>308</v>
      </c>
      <c r="J45" s="210" t="s">
        <v>308</v>
      </c>
      <c r="K45" s="221" t="s">
        <v>309</v>
      </c>
      <c r="L45" s="221" t="s">
        <v>309</v>
      </c>
      <c r="M45" s="210" t="s">
        <v>308</v>
      </c>
      <c r="N45" s="210" t="s">
        <v>308</v>
      </c>
      <c r="O45" s="210" t="s">
        <v>308</v>
      </c>
      <c r="P45" s="210" t="s">
        <v>308</v>
      </c>
      <c r="Q45" s="222" t="s">
        <v>309</v>
      </c>
      <c r="R45" s="222" t="s">
        <v>309</v>
      </c>
      <c r="S45" s="222" t="s">
        <v>309</v>
      </c>
      <c r="T45" s="222" t="s">
        <v>309</v>
      </c>
      <c r="U45" s="212" t="s">
        <v>309</v>
      </c>
      <c r="V45" s="212"/>
      <c r="W45" s="212" t="s">
        <v>309</v>
      </c>
      <c r="X45" s="212"/>
      <c r="Y45" s="212"/>
      <c r="Z45" s="176" t="s">
        <v>215</v>
      </c>
      <c r="AA45" s="113"/>
    </row>
    <row r="46" customFormat="false" ht="12.75" hidden="false" customHeight="false" outlineLevel="0" collapsed="false">
      <c r="A46" s="151" t="s">
        <v>216</v>
      </c>
      <c r="B46" s="201" t="s">
        <v>310</v>
      </c>
      <c r="C46" s="218" t="n">
        <v>755</v>
      </c>
      <c r="D46" s="218" t="n">
        <v>159165</v>
      </c>
      <c r="E46" s="218" t="n">
        <v>132</v>
      </c>
      <c r="F46" s="218" t="n">
        <v>170</v>
      </c>
      <c r="G46" s="218" t="n">
        <v>52</v>
      </c>
      <c r="H46" s="218" t="n">
        <v>240</v>
      </c>
      <c r="I46" s="218" t="n">
        <v>20</v>
      </c>
      <c r="J46" s="218" t="n">
        <v>278</v>
      </c>
      <c r="K46" s="218" t="n">
        <v>10</v>
      </c>
      <c r="L46" s="218" t="n">
        <v>252</v>
      </c>
      <c r="M46" s="218" t="n">
        <v>29</v>
      </c>
      <c r="N46" s="218" t="n">
        <v>1163</v>
      </c>
      <c r="O46" s="218" t="n">
        <v>85</v>
      </c>
      <c r="P46" s="218" t="n">
        <v>6480</v>
      </c>
      <c r="Q46" s="219" t="n">
        <v>133</v>
      </c>
      <c r="R46" s="218" t="n">
        <v>19052</v>
      </c>
      <c r="S46" s="219" t="n">
        <v>96</v>
      </c>
      <c r="T46" s="218" t="n">
        <v>23685</v>
      </c>
      <c r="U46" s="209" t="n">
        <v>198</v>
      </c>
      <c r="V46" s="209"/>
      <c r="W46" s="218" t="n">
        <v>107845</v>
      </c>
      <c r="X46" s="218"/>
      <c r="Y46" s="218"/>
      <c r="Z46" s="176" t="s">
        <v>216</v>
      </c>
      <c r="AA46" s="113"/>
    </row>
    <row r="47" customFormat="false" ht="12.75" hidden="false" customHeight="false" outlineLevel="0" collapsed="false">
      <c r="A47" s="151" t="s">
        <v>218</v>
      </c>
      <c r="B47" s="201" t="s">
        <v>311</v>
      </c>
      <c r="C47" s="218" t="n">
        <v>58</v>
      </c>
      <c r="D47" s="218" t="n">
        <v>3584</v>
      </c>
      <c r="E47" s="218" t="n">
        <v>3</v>
      </c>
      <c r="F47" s="218" t="n">
        <v>3</v>
      </c>
      <c r="G47" s="218" t="n">
        <v>2</v>
      </c>
      <c r="H47" s="218" t="s">
        <v>308</v>
      </c>
      <c r="I47" s="218" t="n">
        <v>5</v>
      </c>
      <c r="J47" s="218" t="n">
        <v>76</v>
      </c>
      <c r="K47" s="218" t="n">
        <v>3</v>
      </c>
      <c r="L47" s="218" t="n">
        <v>70</v>
      </c>
      <c r="M47" s="218" t="n">
        <v>11</v>
      </c>
      <c r="N47" s="218" t="s">
        <v>308</v>
      </c>
      <c r="O47" s="218" t="n">
        <v>27</v>
      </c>
      <c r="P47" s="218" t="n">
        <v>1932</v>
      </c>
      <c r="Q47" s="219" t="n">
        <v>5</v>
      </c>
      <c r="R47" s="218" t="n">
        <v>617</v>
      </c>
      <c r="S47" s="222" t="n">
        <v>2</v>
      </c>
      <c r="T47" s="222" t="s">
        <v>308</v>
      </c>
      <c r="U47" s="223" t="s">
        <v>309</v>
      </c>
      <c r="V47" s="223"/>
      <c r="W47" s="223" t="s">
        <v>309</v>
      </c>
      <c r="X47" s="223"/>
      <c r="Y47" s="222"/>
      <c r="Z47" s="176" t="s">
        <v>218</v>
      </c>
      <c r="AA47" s="113"/>
    </row>
    <row r="48" customFormat="false" ht="12.75" hidden="false" customHeight="false" outlineLevel="0" collapsed="false">
      <c r="A48" s="151" t="s">
        <v>219</v>
      </c>
      <c r="B48" s="201" t="s">
        <v>312</v>
      </c>
      <c r="C48" s="218" t="n">
        <v>23</v>
      </c>
      <c r="D48" s="218" t="n">
        <v>987</v>
      </c>
      <c r="E48" s="218" t="n">
        <v>4</v>
      </c>
      <c r="F48" s="218" t="n">
        <v>5</v>
      </c>
      <c r="G48" s="218" t="n">
        <v>2</v>
      </c>
      <c r="H48" s="218" t="s">
        <v>308</v>
      </c>
      <c r="I48" s="218" t="n">
        <v>3</v>
      </c>
      <c r="J48" s="218" t="s">
        <v>308</v>
      </c>
      <c r="K48" s="218" t="n">
        <v>5</v>
      </c>
      <c r="L48" s="218" t="n">
        <v>116</v>
      </c>
      <c r="M48" s="222" t="n">
        <v>1</v>
      </c>
      <c r="N48" s="222" t="s">
        <v>308</v>
      </c>
      <c r="O48" s="218" t="n">
        <v>5</v>
      </c>
      <c r="P48" s="218" t="s">
        <v>308</v>
      </c>
      <c r="Q48" s="219" t="n">
        <v>3</v>
      </c>
      <c r="R48" s="218" t="n">
        <v>422</v>
      </c>
      <c r="S48" s="222" t="s">
        <v>309</v>
      </c>
      <c r="T48" s="222" t="s">
        <v>309</v>
      </c>
      <c r="U48" s="223" t="s">
        <v>309</v>
      </c>
      <c r="V48" s="223"/>
      <c r="W48" s="223" t="s">
        <v>309</v>
      </c>
      <c r="X48" s="223"/>
      <c r="Y48" s="222"/>
      <c r="Z48" s="176" t="s">
        <v>219</v>
      </c>
      <c r="AA48" s="113"/>
    </row>
    <row r="49" customFormat="false" ht="12.75" hidden="false" customHeight="false" outlineLevel="0" collapsed="false">
      <c r="A49" s="151" t="s">
        <v>222</v>
      </c>
      <c r="B49" s="201" t="s">
        <v>313</v>
      </c>
      <c r="C49" s="218" t="n">
        <v>3697</v>
      </c>
      <c r="D49" s="218" t="n">
        <v>145163</v>
      </c>
      <c r="E49" s="218" t="n">
        <v>283</v>
      </c>
      <c r="F49" s="218" t="n">
        <v>385</v>
      </c>
      <c r="G49" s="218" t="n">
        <v>572</v>
      </c>
      <c r="H49" s="218" t="n">
        <v>3393</v>
      </c>
      <c r="I49" s="218" t="n">
        <v>653</v>
      </c>
      <c r="J49" s="218" t="n">
        <v>9382</v>
      </c>
      <c r="K49" s="218" t="n">
        <v>540</v>
      </c>
      <c r="L49" s="218" t="n">
        <v>12898</v>
      </c>
      <c r="M49" s="218" t="n">
        <v>576</v>
      </c>
      <c r="N49" s="218" t="n">
        <v>22232</v>
      </c>
      <c r="O49" s="218" t="n">
        <v>780</v>
      </c>
      <c r="P49" s="218" t="n">
        <v>55258</v>
      </c>
      <c r="Q49" s="219" t="n">
        <v>259</v>
      </c>
      <c r="R49" s="218" t="n">
        <v>32973</v>
      </c>
      <c r="S49" s="219" t="n">
        <v>29</v>
      </c>
      <c r="T49" s="218" t="n">
        <v>6853</v>
      </c>
      <c r="U49" s="209" t="n">
        <v>5</v>
      </c>
      <c r="V49" s="209"/>
      <c r="W49" s="218" t="n">
        <v>1789</v>
      </c>
      <c r="X49" s="218"/>
      <c r="Y49" s="218"/>
      <c r="Z49" s="176" t="s">
        <v>222</v>
      </c>
      <c r="AA49" s="113"/>
    </row>
    <row r="50" customFormat="false" ht="12.75" hidden="false" customHeight="false" outlineLevel="0" collapsed="false">
      <c r="A50" s="151" t="s">
        <v>223</v>
      </c>
      <c r="B50" s="201" t="s">
        <v>314</v>
      </c>
      <c r="C50" s="218" t="n">
        <v>898</v>
      </c>
      <c r="D50" s="218" t="n">
        <v>177185</v>
      </c>
      <c r="E50" s="218" t="n">
        <v>156</v>
      </c>
      <c r="F50" s="218" t="n">
        <v>196</v>
      </c>
      <c r="G50" s="218" t="n">
        <v>39</v>
      </c>
      <c r="H50" s="218" t="n">
        <v>206</v>
      </c>
      <c r="I50" s="218" t="n">
        <v>32</v>
      </c>
      <c r="J50" s="218" t="n">
        <v>471</v>
      </c>
      <c r="K50" s="218" t="n">
        <v>20</v>
      </c>
      <c r="L50" s="218" t="n">
        <v>488</v>
      </c>
      <c r="M50" s="218" t="n">
        <v>31</v>
      </c>
      <c r="N50" s="218" t="n">
        <v>1219</v>
      </c>
      <c r="O50" s="218" t="n">
        <v>135</v>
      </c>
      <c r="P50" s="218" t="n">
        <v>10183</v>
      </c>
      <c r="Q50" s="219" t="n">
        <v>163</v>
      </c>
      <c r="R50" s="218" t="n">
        <v>23557</v>
      </c>
      <c r="S50" s="219" t="n">
        <v>109</v>
      </c>
      <c r="T50" s="218" t="n">
        <v>26631</v>
      </c>
      <c r="U50" s="209" t="n">
        <v>213</v>
      </c>
      <c r="V50" s="209"/>
      <c r="W50" s="218" t="n">
        <v>114234</v>
      </c>
      <c r="X50" s="218"/>
      <c r="Y50" s="218"/>
      <c r="Z50" s="176" t="s">
        <v>223</v>
      </c>
      <c r="AA50" s="113"/>
    </row>
    <row r="51" customFormat="false" ht="12.75" hidden="false" customHeight="false" outlineLevel="0" collapsed="false">
      <c r="A51" s="151" t="n">
        <v>10</v>
      </c>
      <c r="B51" s="201" t="s">
        <v>315</v>
      </c>
      <c r="C51" s="218" t="n">
        <v>12368</v>
      </c>
      <c r="D51" s="218" t="n">
        <v>798298</v>
      </c>
      <c r="E51" s="218" t="n">
        <v>629</v>
      </c>
      <c r="F51" s="218" t="n">
        <v>871</v>
      </c>
      <c r="G51" s="218" t="n">
        <v>734</v>
      </c>
      <c r="H51" s="218" t="n">
        <v>4233</v>
      </c>
      <c r="I51" s="218" t="n">
        <v>1245</v>
      </c>
      <c r="J51" s="218" t="n">
        <v>18415</v>
      </c>
      <c r="K51" s="218" t="n">
        <v>1246</v>
      </c>
      <c r="L51" s="218" t="n">
        <v>30324</v>
      </c>
      <c r="M51" s="218" t="n">
        <v>2003</v>
      </c>
      <c r="N51" s="218" t="n">
        <v>79042</v>
      </c>
      <c r="O51" s="218" t="n">
        <v>4149</v>
      </c>
      <c r="P51" s="218" t="n">
        <v>297749</v>
      </c>
      <c r="Q51" s="218" t="n">
        <v>2008</v>
      </c>
      <c r="R51" s="218" t="n">
        <v>259890</v>
      </c>
      <c r="S51" s="219" t="n">
        <v>234</v>
      </c>
      <c r="T51" s="218" t="n">
        <v>55406</v>
      </c>
      <c r="U51" s="218" t="n">
        <v>120</v>
      </c>
      <c r="V51" s="218"/>
      <c r="W51" s="218" t="n">
        <v>52368</v>
      </c>
      <c r="X51" s="218"/>
      <c r="Y51" s="218"/>
      <c r="Z51" s="176" t="n">
        <v>10</v>
      </c>
      <c r="AA51" s="113"/>
    </row>
    <row r="52" customFormat="false" ht="12.75" hidden="false" customHeight="false" outlineLevel="0" collapsed="false">
      <c r="A52" s="151" t="n">
        <v>11</v>
      </c>
      <c r="B52" s="201" t="s">
        <v>316</v>
      </c>
      <c r="C52" s="218" t="n">
        <v>7793</v>
      </c>
      <c r="D52" s="218" t="n">
        <v>400518</v>
      </c>
      <c r="E52" s="218" t="n">
        <v>626</v>
      </c>
      <c r="F52" s="218" t="n">
        <v>810</v>
      </c>
      <c r="G52" s="218" t="n">
        <v>713</v>
      </c>
      <c r="H52" s="218" t="n">
        <v>4088</v>
      </c>
      <c r="I52" s="218" t="n">
        <v>1000</v>
      </c>
      <c r="J52" s="218" t="n">
        <v>14576</v>
      </c>
      <c r="K52" s="218" t="n">
        <v>973</v>
      </c>
      <c r="L52" s="218" t="n">
        <v>23506</v>
      </c>
      <c r="M52" s="218" t="n">
        <v>1263</v>
      </c>
      <c r="N52" s="218" t="n">
        <v>48924</v>
      </c>
      <c r="O52" s="218" t="n">
        <v>2199</v>
      </c>
      <c r="P52" s="218" t="n">
        <v>153800</v>
      </c>
      <c r="Q52" s="219" t="n">
        <v>891</v>
      </c>
      <c r="R52" s="218" t="n">
        <v>115509</v>
      </c>
      <c r="S52" s="219" t="n">
        <v>94</v>
      </c>
      <c r="T52" s="218" t="n">
        <v>22372</v>
      </c>
      <c r="U52" s="209" t="n">
        <v>34</v>
      </c>
      <c r="V52" s="209"/>
      <c r="W52" s="218" t="n">
        <v>16933</v>
      </c>
      <c r="X52" s="218"/>
      <c r="Y52" s="218"/>
      <c r="Z52" s="176" t="n">
        <v>11</v>
      </c>
      <c r="AA52" s="113"/>
    </row>
    <row r="53" customFormat="false" ht="12.75" hidden="false" customHeight="true" outlineLevel="0" collapsed="false">
      <c r="A53" s="151" t="n">
        <v>12</v>
      </c>
      <c r="B53" s="201" t="s">
        <v>317</v>
      </c>
      <c r="C53" s="218" t="n">
        <v>2340</v>
      </c>
      <c r="D53" s="218" t="n">
        <v>117080</v>
      </c>
      <c r="E53" s="218" t="n">
        <v>150</v>
      </c>
      <c r="F53" s="218" t="n">
        <v>201</v>
      </c>
      <c r="G53" s="218" t="n">
        <v>185</v>
      </c>
      <c r="H53" s="218" t="n">
        <v>1083</v>
      </c>
      <c r="I53" s="218" t="n">
        <v>278</v>
      </c>
      <c r="J53" s="218" t="n">
        <v>3999</v>
      </c>
      <c r="K53" s="218" t="n">
        <v>289</v>
      </c>
      <c r="L53" s="218" t="n">
        <v>7104</v>
      </c>
      <c r="M53" s="218" t="n">
        <v>460</v>
      </c>
      <c r="N53" s="218" t="n">
        <v>18050</v>
      </c>
      <c r="O53" s="218" t="n">
        <v>723</v>
      </c>
      <c r="P53" s="218" t="n">
        <v>50289</v>
      </c>
      <c r="Q53" s="219" t="n">
        <v>228</v>
      </c>
      <c r="R53" s="218" t="n">
        <v>29566</v>
      </c>
      <c r="S53" s="224" t="s">
        <v>308</v>
      </c>
      <c r="T53" s="218" t="s">
        <v>308</v>
      </c>
      <c r="U53" s="209" t="s">
        <v>308</v>
      </c>
      <c r="V53" s="209"/>
      <c r="W53" s="218" t="s">
        <v>308</v>
      </c>
      <c r="X53" s="218"/>
      <c r="Y53" s="218"/>
      <c r="Z53" s="176" t="n">
        <v>12</v>
      </c>
      <c r="AA53" s="113"/>
    </row>
    <row r="54" customFormat="false" ht="12.75" hidden="false" customHeight="true" outlineLevel="0" collapsed="false">
      <c r="A54" s="151" t="n">
        <v>13</v>
      </c>
      <c r="B54" s="201" t="s">
        <v>318</v>
      </c>
      <c r="C54" s="218" t="n">
        <v>240</v>
      </c>
      <c r="D54" s="218" t="n">
        <v>14430</v>
      </c>
      <c r="E54" s="218" t="n">
        <v>10</v>
      </c>
      <c r="F54" s="218" t="n">
        <v>12</v>
      </c>
      <c r="G54" s="218" t="n">
        <v>12</v>
      </c>
      <c r="H54" s="218" t="n">
        <v>67</v>
      </c>
      <c r="I54" s="218" t="n">
        <v>17</v>
      </c>
      <c r="J54" s="218" t="n">
        <v>260</v>
      </c>
      <c r="K54" s="218" t="n">
        <v>27</v>
      </c>
      <c r="L54" s="218" t="n">
        <v>660</v>
      </c>
      <c r="M54" s="218" t="n">
        <v>47</v>
      </c>
      <c r="N54" s="218" t="n">
        <v>1871</v>
      </c>
      <c r="O54" s="218" t="n">
        <v>93</v>
      </c>
      <c r="P54" s="218" t="n">
        <v>6662</v>
      </c>
      <c r="Q54" s="219" t="n">
        <v>31</v>
      </c>
      <c r="R54" s="218" t="n">
        <v>4084</v>
      </c>
      <c r="S54" s="222" t="n">
        <v>2</v>
      </c>
      <c r="T54" s="222" t="s">
        <v>308</v>
      </c>
      <c r="U54" s="209" t="n">
        <v>1</v>
      </c>
      <c r="V54" s="209"/>
      <c r="W54" s="209" t="s">
        <v>308</v>
      </c>
      <c r="X54" s="209"/>
      <c r="Y54" s="209"/>
      <c r="Z54" s="176" t="n">
        <v>13</v>
      </c>
      <c r="AA54" s="113"/>
    </row>
    <row r="55" customFormat="false" ht="12.75" hidden="false" customHeight="false" outlineLevel="0" collapsed="false">
      <c r="A55" s="151" t="n">
        <v>14</v>
      </c>
      <c r="B55" s="201" t="s">
        <v>319</v>
      </c>
      <c r="C55" s="218" t="n">
        <v>1465</v>
      </c>
      <c r="D55" s="218" t="n">
        <v>188397</v>
      </c>
      <c r="E55" s="218" t="n">
        <v>341</v>
      </c>
      <c r="F55" s="218" t="n">
        <v>415</v>
      </c>
      <c r="G55" s="218" t="n">
        <v>174</v>
      </c>
      <c r="H55" s="218" t="n">
        <v>945</v>
      </c>
      <c r="I55" s="218" t="n">
        <v>126</v>
      </c>
      <c r="J55" s="218" t="n">
        <v>1728</v>
      </c>
      <c r="K55" s="218" t="n">
        <v>64</v>
      </c>
      <c r="L55" s="218" t="n">
        <v>1562</v>
      </c>
      <c r="M55" s="218" t="n">
        <v>123</v>
      </c>
      <c r="N55" s="218" t="n">
        <v>4852</v>
      </c>
      <c r="O55" s="218" t="n">
        <v>233</v>
      </c>
      <c r="P55" s="218" t="n">
        <v>15826</v>
      </c>
      <c r="Q55" s="219" t="n">
        <v>119</v>
      </c>
      <c r="R55" s="218" t="n">
        <v>16277</v>
      </c>
      <c r="S55" s="219" t="n">
        <v>75</v>
      </c>
      <c r="T55" s="218" t="n">
        <v>18545</v>
      </c>
      <c r="U55" s="209" t="n">
        <v>210</v>
      </c>
      <c r="V55" s="209"/>
      <c r="W55" s="218" t="n">
        <v>128247</v>
      </c>
      <c r="X55" s="218"/>
      <c r="Y55" s="218"/>
      <c r="Z55" s="176" t="n">
        <v>14</v>
      </c>
      <c r="AA55" s="113"/>
    </row>
    <row r="56" customFormat="false" ht="12.75" hidden="false" customHeight="false" outlineLevel="0" collapsed="false">
      <c r="A56" s="151" t="n">
        <v>15</v>
      </c>
      <c r="B56" s="150" t="s">
        <v>320</v>
      </c>
      <c r="C56" s="225" t="n">
        <v>685</v>
      </c>
      <c r="D56" s="218" t="n">
        <v>124445</v>
      </c>
      <c r="E56" s="218" t="n">
        <v>112</v>
      </c>
      <c r="F56" s="218" t="n">
        <v>135</v>
      </c>
      <c r="G56" s="218" t="n">
        <v>26</v>
      </c>
      <c r="H56" s="218" t="n">
        <v>116</v>
      </c>
      <c r="I56" s="218" t="n">
        <v>9</v>
      </c>
      <c r="J56" s="218" t="n">
        <v>128</v>
      </c>
      <c r="K56" s="218" t="n">
        <v>13</v>
      </c>
      <c r="L56" s="218" t="n">
        <v>307</v>
      </c>
      <c r="M56" s="218" t="n">
        <v>30</v>
      </c>
      <c r="N56" s="218" t="n">
        <v>1180</v>
      </c>
      <c r="O56" s="218" t="n">
        <v>109</v>
      </c>
      <c r="P56" s="218" t="n">
        <v>7933</v>
      </c>
      <c r="Q56" s="219" t="n">
        <v>173</v>
      </c>
      <c r="R56" s="218" t="n">
        <v>24977</v>
      </c>
      <c r="S56" s="219" t="n">
        <v>86</v>
      </c>
      <c r="T56" s="218" t="n">
        <v>20910</v>
      </c>
      <c r="U56" s="209" t="n">
        <v>127</v>
      </c>
      <c r="V56" s="209"/>
      <c r="W56" s="218" t="n">
        <v>68759</v>
      </c>
      <c r="X56" s="218"/>
      <c r="Y56" s="218"/>
      <c r="Z56" s="176" t="n">
        <v>15</v>
      </c>
      <c r="AA56" s="113"/>
    </row>
    <row r="57" customFormat="false" ht="12.75" hidden="false" customHeight="false" outlineLevel="0" collapsed="false">
      <c r="A57" s="151" t="n">
        <v>16</v>
      </c>
      <c r="B57" s="150" t="s">
        <v>321</v>
      </c>
      <c r="C57" s="225" t="n">
        <v>4862</v>
      </c>
      <c r="D57" s="218" t="n">
        <v>376012</v>
      </c>
      <c r="E57" s="218" t="n">
        <v>240</v>
      </c>
      <c r="F57" s="218" t="n">
        <v>330</v>
      </c>
      <c r="G57" s="218" t="n">
        <v>169</v>
      </c>
      <c r="H57" s="218" t="n">
        <v>903</v>
      </c>
      <c r="I57" s="218" t="n">
        <v>180</v>
      </c>
      <c r="J57" s="218" t="n">
        <v>2629</v>
      </c>
      <c r="K57" s="218" t="n">
        <v>249</v>
      </c>
      <c r="L57" s="218" t="n">
        <v>6161</v>
      </c>
      <c r="M57" s="218" t="n">
        <v>738</v>
      </c>
      <c r="N57" s="218" t="n">
        <v>29453</v>
      </c>
      <c r="O57" s="218" t="n">
        <v>2034</v>
      </c>
      <c r="P57" s="218" t="n">
        <v>148050</v>
      </c>
      <c r="Q57" s="218" t="n">
        <v>1099</v>
      </c>
      <c r="R57" s="218" t="n">
        <v>143949</v>
      </c>
      <c r="S57" s="219" t="n">
        <v>104</v>
      </c>
      <c r="T57" s="218" t="n">
        <v>24285</v>
      </c>
      <c r="U57" s="209" t="n">
        <v>49</v>
      </c>
      <c r="V57" s="209"/>
      <c r="W57" s="218" t="n">
        <v>20252</v>
      </c>
      <c r="X57" s="218"/>
      <c r="Y57" s="218"/>
      <c r="Z57" s="176" t="n">
        <v>16</v>
      </c>
      <c r="AA57" s="113"/>
    </row>
    <row r="58" customFormat="false" ht="12.75" hidden="false" customHeight="false" outlineLevel="0" collapsed="false">
      <c r="A58" s="151" t="n">
        <v>17</v>
      </c>
      <c r="B58" s="150" t="s">
        <v>322</v>
      </c>
      <c r="C58" s="225" t="n">
        <v>724</v>
      </c>
      <c r="D58" s="218" t="n">
        <v>108738</v>
      </c>
      <c r="E58" s="218" t="n">
        <v>172</v>
      </c>
      <c r="F58" s="218" t="n">
        <v>214</v>
      </c>
      <c r="G58" s="218" t="n">
        <v>106</v>
      </c>
      <c r="H58" s="218" t="n">
        <v>565</v>
      </c>
      <c r="I58" s="218" t="n">
        <v>38</v>
      </c>
      <c r="J58" s="218" t="n">
        <v>524</v>
      </c>
      <c r="K58" s="218" t="n">
        <v>25</v>
      </c>
      <c r="L58" s="218" t="n">
        <v>579</v>
      </c>
      <c r="M58" s="218" t="n">
        <v>58</v>
      </c>
      <c r="N58" s="218" t="n">
        <v>2368</v>
      </c>
      <c r="O58" s="218" t="n">
        <v>73</v>
      </c>
      <c r="P58" s="218" t="n">
        <v>5145</v>
      </c>
      <c r="Q58" s="226" t="n">
        <v>64</v>
      </c>
      <c r="R58" s="218" t="n">
        <v>10059</v>
      </c>
      <c r="S58" s="226" t="n">
        <v>59</v>
      </c>
      <c r="T58" s="218" t="n">
        <v>14218</v>
      </c>
      <c r="U58" s="209" t="n">
        <v>129</v>
      </c>
      <c r="V58" s="209"/>
      <c r="W58" s="218" t="n">
        <v>75066</v>
      </c>
      <c r="X58" s="218"/>
      <c r="Y58" s="218"/>
      <c r="Z58" s="176" t="n">
        <v>17</v>
      </c>
      <c r="AA58" s="113"/>
    </row>
    <row r="59" customFormat="false" ht="12.75" hidden="false" customHeight="true" outlineLevel="0" collapsed="false">
      <c r="A59" s="227"/>
      <c r="B59" s="227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51"/>
      <c r="AA59" s="113"/>
    </row>
    <row r="60" customFormat="false" ht="12.75" hidden="false" customHeight="false" outlineLevel="0" collapsed="false">
      <c r="A60" s="169"/>
      <c r="B60" s="169"/>
      <c r="C60" s="169"/>
      <c r="D60" s="169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215"/>
      <c r="AA60" s="113"/>
    </row>
    <row r="61" s="94" customFormat="true" ht="12.75" hidden="false" customHeight="true" outlineLevel="0" collapsed="false">
      <c r="A61" s="216" t="s">
        <v>183</v>
      </c>
      <c r="B61" s="217" t="s">
        <v>184</v>
      </c>
      <c r="C61" s="154" t="s">
        <v>329</v>
      </c>
      <c r="D61" s="154"/>
      <c r="E61" s="157" t="s">
        <v>290</v>
      </c>
      <c r="F61" s="157"/>
      <c r="G61" s="157"/>
      <c r="H61" s="157"/>
      <c r="I61" s="157"/>
      <c r="J61" s="157"/>
      <c r="K61" s="157"/>
      <c r="L61" s="157"/>
      <c r="M61" s="157" t="s">
        <v>291</v>
      </c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3"/>
      <c r="Z61" s="199" t="s">
        <v>183</v>
      </c>
      <c r="AA61" s="159"/>
    </row>
    <row r="62" s="94" customFormat="true" ht="12.75" hidden="false" customHeight="true" outlineLevel="0" collapsed="false">
      <c r="A62" s="216"/>
      <c r="B62" s="217"/>
      <c r="C62" s="154"/>
      <c r="D62" s="154"/>
      <c r="E62" s="198" t="s">
        <v>292</v>
      </c>
      <c r="F62" s="198"/>
      <c r="G62" s="161" t="s">
        <v>293</v>
      </c>
      <c r="H62" s="161"/>
      <c r="I62" s="161" t="s">
        <v>294</v>
      </c>
      <c r="J62" s="161"/>
      <c r="K62" s="200" t="s">
        <v>295</v>
      </c>
      <c r="L62" s="200"/>
      <c r="M62" s="201" t="s">
        <v>296</v>
      </c>
      <c r="N62" s="201"/>
      <c r="O62" s="161" t="s">
        <v>297</v>
      </c>
      <c r="P62" s="161"/>
      <c r="Q62" s="202" t="s">
        <v>298</v>
      </c>
      <c r="R62" s="202"/>
      <c r="S62" s="202" t="s">
        <v>299</v>
      </c>
      <c r="T62" s="202"/>
      <c r="U62" s="166" t="s">
        <v>323</v>
      </c>
      <c r="V62" s="166"/>
      <c r="W62" s="166"/>
      <c r="X62" s="166"/>
      <c r="Y62" s="195"/>
      <c r="Z62" s="199"/>
      <c r="AA62" s="159"/>
    </row>
    <row r="63" s="94" customFormat="true" ht="12.75" hidden="false" customHeight="false" outlineLevel="0" collapsed="false">
      <c r="A63" s="216"/>
      <c r="B63" s="217"/>
      <c r="C63" s="154"/>
      <c r="D63" s="154"/>
      <c r="E63" s="198"/>
      <c r="F63" s="198"/>
      <c r="G63" s="161"/>
      <c r="H63" s="161"/>
      <c r="I63" s="161"/>
      <c r="J63" s="161"/>
      <c r="K63" s="200"/>
      <c r="L63" s="200"/>
      <c r="M63" s="201"/>
      <c r="N63" s="201"/>
      <c r="O63" s="161"/>
      <c r="P63" s="161"/>
      <c r="Q63" s="202"/>
      <c r="R63" s="202"/>
      <c r="S63" s="202"/>
      <c r="T63" s="202"/>
      <c r="U63" s="166"/>
      <c r="V63" s="166"/>
      <c r="W63" s="166"/>
      <c r="X63" s="166"/>
      <c r="Y63" s="167"/>
      <c r="Z63" s="199"/>
      <c r="AA63" s="159"/>
    </row>
    <row r="64" s="94" customFormat="true" ht="12.75" hidden="false" customHeight="true" outlineLevel="0" collapsed="false">
      <c r="A64" s="216"/>
      <c r="B64" s="217"/>
      <c r="C64" s="154" t="s">
        <v>205</v>
      </c>
      <c r="D64" s="154" t="s">
        <v>302</v>
      </c>
      <c r="E64" s="154" t="s">
        <v>205</v>
      </c>
      <c r="F64" s="154" t="s">
        <v>302</v>
      </c>
      <c r="G64" s="154" t="s">
        <v>205</v>
      </c>
      <c r="H64" s="154" t="s">
        <v>302</v>
      </c>
      <c r="I64" s="154" t="s">
        <v>205</v>
      </c>
      <c r="J64" s="154" t="s">
        <v>302</v>
      </c>
      <c r="K64" s="156" t="s">
        <v>205</v>
      </c>
      <c r="L64" s="156" t="s">
        <v>302</v>
      </c>
      <c r="M64" s="153" t="s">
        <v>205</v>
      </c>
      <c r="N64" s="154" t="s">
        <v>302</v>
      </c>
      <c r="O64" s="154" t="s">
        <v>205</v>
      </c>
      <c r="P64" s="154" t="s">
        <v>302</v>
      </c>
      <c r="Q64" s="154" t="s">
        <v>205</v>
      </c>
      <c r="R64" s="154" t="s">
        <v>302</v>
      </c>
      <c r="S64" s="154" t="s">
        <v>205</v>
      </c>
      <c r="T64" s="154" t="s">
        <v>302</v>
      </c>
      <c r="U64" s="154" t="s">
        <v>205</v>
      </c>
      <c r="V64" s="154"/>
      <c r="W64" s="166" t="s">
        <v>302</v>
      </c>
      <c r="X64" s="166"/>
      <c r="Y64" s="195"/>
      <c r="Z64" s="199"/>
      <c r="AA64" s="159"/>
    </row>
    <row r="65" s="94" customFormat="true" ht="12.75" hidden="false" customHeight="false" outlineLevel="0" collapsed="false">
      <c r="A65" s="216"/>
      <c r="B65" s="217"/>
      <c r="C65" s="154"/>
      <c r="D65" s="154"/>
      <c r="E65" s="154"/>
      <c r="F65" s="154"/>
      <c r="G65" s="154"/>
      <c r="H65" s="154"/>
      <c r="I65" s="154"/>
      <c r="J65" s="154"/>
      <c r="K65" s="156"/>
      <c r="L65" s="156"/>
      <c r="M65" s="153"/>
      <c r="N65" s="154"/>
      <c r="O65" s="154"/>
      <c r="P65" s="154"/>
      <c r="Q65" s="154"/>
      <c r="R65" s="154"/>
      <c r="S65" s="154"/>
      <c r="T65" s="154"/>
      <c r="U65" s="154"/>
      <c r="V65" s="154"/>
      <c r="W65" s="166"/>
      <c r="X65" s="166"/>
      <c r="Y65" s="195"/>
      <c r="Z65" s="199"/>
      <c r="AA65" s="159"/>
    </row>
    <row r="66" s="94" customFormat="true" ht="12.75" hidden="false" customHeight="false" outlineLevel="0" collapsed="false">
      <c r="A66" s="216"/>
      <c r="B66" s="217"/>
      <c r="C66" s="154" t="s">
        <v>324</v>
      </c>
      <c r="D66" s="154" t="s">
        <v>325</v>
      </c>
      <c r="E66" s="154" t="s">
        <v>326</v>
      </c>
      <c r="F66" s="154" t="s">
        <v>85</v>
      </c>
      <c r="G66" s="154" t="s">
        <v>93</v>
      </c>
      <c r="H66" s="154" t="s">
        <v>101</v>
      </c>
      <c r="I66" s="154" t="s">
        <v>327</v>
      </c>
      <c r="J66" s="154" t="s">
        <v>303</v>
      </c>
      <c r="K66" s="156" t="s">
        <v>328</v>
      </c>
      <c r="L66" s="156" t="s">
        <v>224</v>
      </c>
      <c r="M66" s="153" t="s">
        <v>226</v>
      </c>
      <c r="N66" s="154" t="s">
        <v>227</v>
      </c>
      <c r="O66" s="154" t="s">
        <v>228</v>
      </c>
      <c r="P66" s="154" t="s">
        <v>230</v>
      </c>
      <c r="Q66" s="154" t="s">
        <v>231</v>
      </c>
      <c r="R66" s="154" t="s">
        <v>232</v>
      </c>
      <c r="S66" s="154" t="s">
        <v>234</v>
      </c>
      <c r="T66" s="154" t="s">
        <v>235</v>
      </c>
      <c r="U66" s="154" t="s">
        <v>236</v>
      </c>
      <c r="V66" s="154"/>
      <c r="W66" s="166"/>
      <c r="X66" s="166"/>
      <c r="Y66" s="167"/>
      <c r="Z66" s="199"/>
      <c r="AA66" s="159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73"/>
      <c r="H67" s="173"/>
      <c r="I67" s="173"/>
      <c r="J67" s="173"/>
      <c r="K67" s="173"/>
      <c r="L67" s="173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73"/>
      <c r="AA67" s="113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73"/>
      <c r="H68" s="173"/>
      <c r="I68" s="173"/>
      <c r="J68" s="173"/>
      <c r="K68" s="173"/>
      <c r="L68" s="173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73"/>
      <c r="AA68" s="113"/>
    </row>
    <row r="69" customFormat="false" ht="12.75" hidden="false" customHeight="false" outlineLevel="0" collapsed="false">
      <c r="A69" s="151" t="s">
        <v>207</v>
      </c>
      <c r="B69" s="205" t="s">
        <v>135</v>
      </c>
      <c r="C69" s="206" t="n">
        <v>52156</v>
      </c>
      <c r="D69" s="206" t="n">
        <v>673317</v>
      </c>
      <c r="E69" s="206" t="n">
        <v>14867</v>
      </c>
      <c r="F69" s="206" t="n">
        <v>21812</v>
      </c>
      <c r="G69" s="206" t="n">
        <v>21035</v>
      </c>
      <c r="H69" s="206" t="n">
        <v>110571</v>
      </c>
      <c r="I69" s="206" t="n">
        <v>8597</v>
      </c>
      <c r="J69" s="206" t="n">
        <v>115971</v>
      </c>
      <c r="K69" s="206" t="n">
        <v>3071</v>
      </c>
      <c r="L69" s="206" t="n">
        <v>72932</v>
      </c>
      <c r="M69" s="206" t="n">
        <v>2278</v>
      </c>
      <c r="N69" s="206" t="n">
        <v>85315</v>
      </c>
      <c r="O69" s="206" t="n">
        <v>1463</v>
      </c>
      <c r="P69" s="206" t="n">
        <v>99715</v>
      </c>
      <c r="Q69" s="228" t="n">
        <v>590</v>
      </c>
      <c r="R69" s="228" t="n">
        <v>81423</v>
      </c>
      <c r="S69" s="228" t="n">
        <v>151</v>
      </c>
      <c r="T69" s="228" t="n">
        <v>37151</v>
      </c>
      <c r="U69" s="228" t="n">
        <v>104</v>
      </c>
      <c r="V69" s="228"/>
      <c r="W69" s="228" t="n">
        <v>48427</v>
      </c>
      <c r="X69" s="228"/>
      <c r="Y69" s="229"/>
      <c r="Z69" s="176" t="s">
        <v>207</v>
      </c>
      <c r="AA69" s="113"/>
    </row>
    <row r="70" customFormat="false" ht="12.75" hidden="false" customHeight="false" outlineLevel="0" collapsed="false">
      <c r="A70" s="207" t="s">
        <v>304</v>
      </c>
      <c r="B70" s="201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208" t="s">
        <v>304</v>
      </c>
      <c r="AA70" s="113"/>
    </row>
    <row r="71" customFormat="false" ht="12.75" hidden="false" customHeight="false" outlineLevel="0" collapsed="false">
      <c r="A71" s="151" t="s">
        <v>211</v>
      </c>
      <c r="B71" s="201" t="s">
        <v>305</v>
      </c>
      <c r="C71" s="185" t="n">
        <v>6853</v>
      </c>
      <c r="D71" s="185" t="n">
        <v>62161</v>
      </c>
      <c r="E71" s="185" t="n">
        <v>1709</v>
      </c>
      <c r="F71" s="185" t="n">
        <v>2560</v>
      </c>
      <c r="G71" s="185" t="n">
        <v>3226</v>
      </c>
      <c r="H71" s="185" t="n">
        <v>17036</v>
      </c>
      <c r="I71" s="185" t="n">
        <v>1171</v>
      </c>
      <c r="J71" s="185" t="n">
        <v>15668</v>
      </c>
      <c r="K71" s="185" t="n">
        <v>382</v>
      </c>
      <c r="L71" s="185" t="n">
        <v>9010</v>
      </c>
      <c r="M71" s="185" t="n">
        <v>239</v>
      </c>
      <c r="N71" s="185" t="n">
        <v>8960</v>
      </c>
      <c r="O71" s="185" t="n">
        <v>114</v>
      </c>
      <c r="P71" s="185" t="n">
        <v>7504</v>
      </c>
      <c r="Q71" s="185" t="n">
        <v>12</v>
      </c>
      <c r="R71" s="185" t="n">
        <v>1423</v>
      </c>
      <c r="S71" s="212" t="s">
        <v>309</v>
      </c>
      <c r="T71" s="212" t="s">
        <v>309</v>
      </c>
      <c r="U71" s="230" t="s">
        <v>309</v>
      </c>
      <c r="V71" s="230"/>
      <c r="W71" s="230" t="s">
        <v>309</v>
      </c>
      <c r="X71" s="230"/>
      <c r="Y71" s="230"/>
      <c r="Z71" s="176" t="s">
        <v>211</v>
      </c>
      <c r="AA71" s="113"/>
    </row>
    <row r="72" customFormat="false" ht="12.75" hidden="false" customHeight="true" outlineLevel="0" collapsed="false">
      <c r="A72" s="151" t="s">
        <v>213</v>
      </c>
      <c r="B72" s="201" t="s">
        <v>306</v>
      </c>
      <c r="C72" s="185" t="n">
        <v>8577</v>
      </c>
      <c r="D72" s="185" t="n">
        <v>72912</v>
      </c>
      <c r="E72" s="185" t="n">
        <v>2333</v>
      </c>
      <c r="F72" s="185" t="n">
        <v>3405</v>
      </c>
      <c r="G72" s="185" t="n">
        <v>3802</v>
      </c>
      <c r="H72" s="185" t="n">
        <v>20223</v>
      </c>
      <c r="I72" s="185" t="n">
        <v>1622</v>
      </c>
      <c r="J72" s="185" t="n">
        <v>21517</v>
      </c>
      <c r="K72" s="185" t="n">
        <v>452</v>
      </c>
      <c r="L72" s="185" t="n">
        <v>10682</v>
      </c>
      <c r="M72" s="185" t="n">
        <v>258</v>
      </c>
      <c r="N72" s="185" t="n">
        <v>9420</v>
      </c>
      <c r="O72" s="185" t="n">
        <v>103</v>
      </c>
      <c r="P72" s="185" t="n">
        <v>6788</v>
      </c>
      <c r="Q72" s="219" t="n">
        <v>7</v>
      </c>
      <c r="R72" s="219" t="n">
        <v>877</v>
      </c>
      <c r="S72" s="212" t="s">
        <v>309</v>
      </c>
      <c r="T72" s="212" t="s">
        <v>309</v>
      </c>
      <c r="U72" s="221" t="s">
        <v>309</v>
      </c>
      <c r="V72" s="221"/>
      <c r="W72" s="221" t="s">
        <v>309</v>
      </c>
      <c r="X72" s="221"/>
      <c r="Y72" s="221"/>
      <c r="Z72" s="176" t="s">
        <v>213</v>
      </c>
    </row>
    <row r="73" customFormat="false" ht="12.75" hidden="false" customHeight="true" outlineLevel="0" collapsed="false">
      <c r="A73" s="151" t="s">
        <v>215</v>
      </c>
      <c r="B73" s="201" t="s">
        <v>307</v>
      </c>
      <c r="C73" s="185" t="n">
        <v>15</v>
      </c>
      <c r="D73" s="185" t="n">
        <v>160</v>
      </c>
      <c r="E73" s="185" t="n">
        <v>5</v>
      </c>
      <c r="F73" s="185" t="n">
        <v>7</v>
      </c>
      <c r="G73" s="185" t="n">
        <v>3</v>
      </c>
      <c r="H73" s="185" t="n">
        <v>18</v>
      </c>
      <c r="I73" s="218" t="n">
        <v>4</v>
      </c>
      <c r="J73" s="218" t="n">
        <v>51</v>
      </c>
      <c r="K73" s="231" t="s">
        <v>308</v>
      </c>
      <c r="L73" s="231" t="s">
        <v>308</v>
      </c>
      <c r="M73" s="231" t="s">
        <v>308</v>
      </c>
      <c r="N73" s="231" t="s">
        <v>308</v>
      </c>
      <c r="O73" s="212" t="s">
        <v>309</v>
      </c>
      <c r="P73" s="212" t="s">
        <v>309</v>
      </c>
      <c r="Q73" s="212" t="s">
        <v>309</v>
      </c>
      <c r="R73" s="212" t="s">
        <v>309</v>
      </c>
      <c r="S73" s="212" t="s">
        <v>309</v>
      </c>
      <c r="T73" s="212" t="s">
        <v>309</v>
      </c>
      <c r="U73" s="212" t="s">
        <v>309</v>
      </c>
      <c r="V73" s="212"/>
      <c r="W73" s="212" t="s">
        <v>309</v>
      </c>
      <c r="X73" s="212"/>
      <c r="Y73" s="212"/>
      <c r="Z73" s="176" t="s">
        <v>215</v>
      </c>
    </row>
    <row r="74" customFormat="false" ht="12.75" hidden="false" customHeight="false" outlineLevel="0" collapsed="false">
      <c r="A74" s="151" t="s">
        <v>216</v>
      </c>
      <c r="B74" s="201" t="s">
        <v>310</v>
      </c>
      <c r="C74" s="185" t="n">
        <v>2536</v>
      </c>
      <c r="D74" s="185" t="n">
        <v>94302</v>
      </c>
      <c r="E74" s="185" t="n">
        <v>665</v>
      </c>
      <c r="F74" s="185" t="n">
        <v>948</v>
      </c>
      <c r="G74" s="185" t="n">
        <v>710</v>
      </c>
      <c r="H74" s="185" t="n">
        <v>3584</v>
      </c>
      <c r="I74" s="185" t="n">
        <v>290</v>
      </c>
      <c r="J74" s="185" t="n">
        <v>4009</v>
      </c>
      <c r="K74" s="185" t="n">
        <v>173</v>
      </c>
      <c r="L74" s="185" t="n">
        <v>4105</v>
      </c>
      <c r="M74" s="185" t="n">
        <v>185</v>
      </c>
      <c r="N74" s="185" t="n">
        <v>7235</v>
      </c>
      <c r="O74" s="185" t="n">
        <v>236</v>
      </c>
      <c r="P74" s="185" t="n">
        <v>16631</v>
      </c>
      <c r="Q74" s="219" t="n">
        <v>174</v>
      </c>
      <c r="R74" s="229" t="n">
        <v>24962</v>
      </c>
      <c r="S74" s="219" t="n">
        <v>60</v>
      </c>
      <c r="T74" s="229" t="n">
        <v>14933</v>
      </c>
      <c r="U74" s="232" t="n">
        <v>43</v>
      </c>
      <c r="V74" s="232"/>
      <c r="W74" s="229" t="n">
        <v>17895</v>
      </c>
      <c r="X74" s="229"/>
      <c r="Y74" s="229"/>
      <c r="Z74" s="176" t="s">
        <v>216</v>
      </c>
    </row>
    <row r="75" customFormat="false" ht="12.75" hidden="false" customHeight="true" outlineLevel="0" collapsed="false">
      <c r="A75" s="151" t="s">
        <v>218</v>
      </c>
      <c r="B75" s="201" t="s">
        <v>311</v>
      </c>
      <c r="C75" s="185" t="n">
        <v>28</v>
      </c>
      <c r="D75" s="185" t="n">
        <v>478</v>
      </c>
      <c r="E75" s="185" t="n">
        <v>7</v>
      </c>
      <c r="F75" s="185" t="n">
        <v>11</v>
      </c>
      <c r="G75" s="185" t="n">
        <v>9</v>
      </c>
      <c r="H75" s="185" t="n">
        <v>47</v>
      </c>
      <c r="I75" s="218" t="n">
        <v>5</v>
      </c>
      <c r="J75" s="218" t="n">
        <v>70</v>
      </c>
      <c r="K75" s="218" t="n">
        <v>1</v>
      </c>
      <c r="L75" s="218" t="s">
        <v>308</v>
      </c>
      <c r="M75" s="185" t="n">
        <v>2</v>
      </c>
      <c r="N75" s="185" t="s">
        <v>308</v>
      </c>
      <c r="O75" s="185" t="n">
        <v>4</v>
      </c>
      <c r="P75" s="185" t="n">
        <v>241</v>
      </c>
      <c r="Q75" s="212" t="s">
        <v>309</v>
      </c>
      <c r="R75" s="212" t="s">
        <v>309</v>
      </c>
      <c r="S75" s="212" t="s">
        <v>309</v>
      </c>
      <c r="T75" s="212" t="s">
        <v>309</v>
      </c>
      <c r="U75" s="212" t="s">
        <v>309</v>
      </c>
      <c r="V75" s="212"/>
      <c r="W75" s="212" t="s">
        <v>309</v>
      </c>
      <c r="X75" s="212"/>
      <c r="Y75" s="212"/>
      <c r="Z75" s="176" t="s">
        <v>218</v>
      </c>
    </row>
    <row r="76" customFormat="false" ht="12.75" hidden="false" customHeight="true" outlineLevel="0" collapsed="false">
      <c r="A76" s="151" t="s">
        <v>219</v>
      </c>
      <c r="B76" s="201" t="s">
        <v>312</v>
      </c>
      <c r="C76" s="185" t="n">
        <v>82</v>
      </c>
      <c r="D76" s="185" t="n">
        <v>1139</v>
      </c>
      <c r="E76" s="185" t="n">
        <v>14</v>
      </c>
      <c r="F76" s="185" t="n">
        <v>22</v>
      </c>
      <c r="G76" s="185" t="n">
        <v>37</v>
      </c>
      <c r="H76" s="185" t="n">
        <v>201</v>
      </c>
      <c r="I76" s="185" t="n">
        <v>15</v>
      </c>
      <c r="J76" s="185" t="n">
        <v>220</v>
      </c>
      <c r="K76" s="185" t="n">
        <v>8</v>
      </c>
      <c r="L76" s="185" t="n">
        <v>209</v>
      </c>
      <c r="M76" s="185" t="n">
        <v>4</v>
      </c>
      <c r="N76" s="185" t="n">
        <v>132</v>
      </c>
      <c r="O76" s="185" t="n">
        <v>4</v>
      </c>
      <c r="P76" s="185" t="n">
        <v>355</v>
      </c>
      <c r="Q76" s="212" t="s">
        <v>309</v>
      </c>
      <c r="R76" s="212" t="s">
        <v>309</v>
      </c>
      <c r="S76" s="212" t="s">
        <v>309</v>
      </c>
      <c r="T76" s="212" t="s">
        <v>309</v>
      </c>
      <c r="U76" s="212" t="s">
        <v>309</v>
      </c>
      <c r="V76" s="212"/>
      <c r="W76" s="212" t="s">
        <v>309</v>
      </c>
      <c r="X76" s="212"/>
      <c r="Y76" s="212"/>
      <c r="Z76" s="176" t="s">
        <v>219</v>
      </c>
    </row>
    <row r="77" customFormat="false" ht="12.75" hidden="false" customHeight="true" outlineLevel="0" collapsed="false">
      <c r="A77" s="151" t="s">
        <v>222</v>
      </c>
      <c r="B77" s="201" t="s">
        <v>313</v>
      </c>
      <c r="C77" s="185" t="n">
        <v>4487</v>
      </c>
      <c r="D77" s="185" t="n">
        <v>42181</v>
      </c>
      <c r="E77" s="185" t="n">
        <v>1013</v>
      </c>
      <c r="F77" s="185" t="n">
        <v>1542</v>
      </c>
      <c r="G77" s="185" t="n">
        <v>2101</v>
      </c>
      <c r="H77" s="185" t="n">
        <v>11340</v>
      </c>
      <c r="I77" s="185" t="n">
        <v>875</v>
      </c>
      <c r="J77" s="185" t="n">
        <v>11680</v>
      </c>
      <c r="K77" s="185" t="n">
        <v>270</v>
      </c>
      <c r="L77" s="185" t="n">
        <v>6403</v>
      </c>
      <c r="M77" s="185" t="n">
        <v>157</v>
      </c>
      <c r="N77" s="185" t="n">
        <v>5680</v>
      </c>
      <c r="O77" s="185" t="n">
        <v>59</v>
      </c>
      <c r="P77" s="185" t="s">
        <v>308</v>
      </c>
      <c r="Q77" s="219" t="n">
        <v>11</v>
      </c>
      <c r="R77" s="229" t="n">
        <v>1313</v>
      </c>
      <c r="S77" s="212" t="s">
        <v>309</v>
      </c>
      <c r="T77" s="212" t="s">
        <v>309</v>
      </c>
      <c r="U77" s="232" t="n">
        <v>1</v>
      </c>
      <c r="V77" s="232"/>
      <c r="W77" s="209" t="s">
        <v>308</v>
      </c>
      <c r="X77" s="209"/>
      <c r="Y77" s="209"/>
      <c r="Z77" s="176" t="s">
        <v>222</v>
      </c>
    </row>
    <row r="78" customFormat="false" ht="12.75" hidden="false" customHeight="false" outlineLevel="0" collapsed="false">
      <c r="A78" s="151" t="s">
        <v>223</v>
      </c>
      <c r="B78" s="201" t="s">
        <v>314</v>
      </c>
      <c r="C78" s="185" t="n">
        <v>1679</v>
      </c>
      <c r="D78" s="185" t="n">
        <v>68785</v>
      </c>
      <c r="E78" s="185" t="n">
        <v>422</v>
      </c>
      <c r="F78" s="185" t="n">
        <v>608</v>
      </c>
      <c r="G78" s="185" t="n">
        <v>455</v>
      </c>
      <c r="H78" s="185" t="n">
        <v>2413</v>
      </c>
      <c r="I78" s="185" t="n">
        <v>228</v>
      </c>
      <c r="J78" s="185" t="n">
        <v>3175</v>
      </c>
      <c r="K78" s="185" t="n">
        <v>105</v>
      </c>
      <c r="L78" s="185" t="n">
        <v>2515</v>
      </c>
      <c r="M78" s="185" t="n">
        <v>131</v>
      </c>
      <c r="N78" s="185" t="n">
        <v>5037</v>
      </c>
      <c r="O78" s="185" t="n">
        <v>149</v>
      </c>
      <c r="P78" s="185" t="n">
        <v>10668</v>
      </c>
      <c r="Q78" s="219" t="n">
        <v>118</v>
      </c>
      <c r="R78" s="229" t="n">
        <v>16702</v>
      </c>
      <c r="S78" s="219" t="n">
        <v>37</v>
      </c>
      <c r="T78" s="229" t="n">
        <v>9128</v>
      </c>
      <c r="U78" s="233" t="n">
        <v>34</v>
      </c>
      <c r="V78" s="233"/>
      <c r="W78" s="229" t="n">
        <v>18539</v>
      </c>
      <c r="X78" s="229"/>
      <c r="Y78" s="229"/>
      <c r="Z78" s="176" t="s">
        <v>223</v>
      </c>
    </row>
    <row r="79" customFormat="false" ht="12.75" hidden="false" customHeight="true" outlineLevel="0" collapsed="false">
      <c r="A79" s="151" t="n">
        <v>10</v>
      </c>
      <c r="B79" s="201" t="s">
        <v>315</v>
      </c>
      <c r="C79" s="185" t="n">
        <v>6077</v>
      </c>
      <c r="D79" s="185" t="n">
        <v>65831</v>
      </c>
      <c r="E79" s="185" t="n">
        <v>1735</v>
      </c>
      <c r="F79" s="185" t="n">
        <v>2644</v>
      </c>
      <c r="G79" s="185" t="n">
        <v>2454</v>
      </c>
      <c r="H79" s="185" t="n">
        <v>12775</v>
      </c>
      <c r="I79" s="185" t="n">
        <v>1030</v>
      </c>
      <c r="J79" s="185" t="n">
        <v>13930</v>
      </c>
      <c r="K79" s="185" t="n">
        <v>369</v>
      </c>
      <c r="L79" s="185" t="n">
        <v>8760</v>
      </c>
      <c r="M79" s="185" t="n">
        <v>294</v>
      </c>
      <c r="N79" s="185" t="n">
        <v>10920</v>
      </c>
      <c r="O79" s="185" t="n">
        <v>155</v>
      </c>
      <c r="P79" s="185" t="n">
        <v>10247</v>
      </c>
      <c r="Q79" s="219" t="n">
        <v>32</v>
      </c>
      <c r="R79" s="229" t="n">
        <v>4307</v>
      </c>
      <c r="S79" s="219" t="n">
        <v>5</v>
      </c>
      <c r="T79" s="229" t="s">
        <v>308</v>
      </c>
      <c r="U79" s="232" t="n">
        <v>3</v>
      </c>
      <c r="V79" s="232"/>
      <c r="W79" s="229" t="s">
        <v>308</v>
      </c>
      <c r="X79" s="229"/>
      <c r="Y79" s="229"/>
      <c r="Z79" s="176" t="n">
        <v>10</v>
      </c>
    </row>
    <row r="80" customFormat="false" ht="12.75" hidden="false" customHeight="false" outlineLevel="0" collapsed="false">
      <c r="A80" s="151" t="n">
        <v>11</v>
      </c>
      <c r="B80" s="201" t="s">
        <v>316</v>
      </c>
      <c r="C80" s="185" t="n">
        <v>7198</v>
      </c>
      <c r="D80" s="185" t="n">
        <v>65734</v>
      </c>
      <c r="E80" s="185" t="n">
        <v>2059</v>
      </c>
      <c r="F80" s="185" t="n">
        <v>3042</v>
      </c>
      <c r="G80" s="185" t="n">
        <v>3097</v>
      </c>
      <c r="H80" s="185" t="n">
        <v>16475</v>
      </c>
      <c r="I80" s="185" t="n">
        <v>1228</v>
      </c>
      <c r="J80" s="185" t="n">
        <v>16569</v>
      </c>
      <c r="K80" s="185" t="n">
        <v>427</v>
      </c>
      <c r="L80" s="185" t="n">
        <v>10171</v>
      </c>
      <c r="M80" s="185" t="n">
        <v>261</v>
      </c>
      <c r="N80" s="185" t="n">
        <v>9710</v>
      </c>
      <c r="O80" s="185" t="n">
        <v>110</v>
      </c>
      <c r="P80" s="185" t="n">
        <v>7021</v>
      </c>
      <c r="Q80" s="219" t="n">
        <v>11</v>
      </c>
      <c r="R80" s="229" t="n">
        <v>1432</v>
      </c>
      <c r="S80" s="219" t="n">
        <v>4</v>
      </c>
      <c r="T80" s="224" t="s">
        <v>308</v>
      </c>
      <c r="U80" s="234" t="n">
        <v>1</v>
      </c>
      <c r="V80" s="234"/>
      <c r="W80" s="235" t="s">
        <v>308</v>
      </c>
      <c r="X80" s="235"/>
      <c r="Y80" s="235"/>
      <c r="Z80" s="176" t="n">
        <v>11</v>
      </c>
    </row>
    <row r="81" customFormat="false" ht="12.75" hidden="false" customHeight="true" outlineLevel="0" collapsed="false">
      <c r="A81" s="151" t="n">
        <v>12</v>
      </c>
      <c r="B81" s="201" t="s">
        <v>317</v>
      </c>
      <c r="C81" s="185" t="n">
        <v>3030</v>
      </c>
      <c r="D81" s="185" t="n">
        <v>40199</v>
      </c>
      <c r="E81" s="185" t="n">
        <v>653</v>
      </c>
      <c r="F81" s="185" t="n">
        <v>989</v>
      </c>
      <c r="G81" s="185" t="n">
        <v>1153</v>
      </c>
      <c r="H81" s="185" t="n">
        <v>6196</v>
      </c>
      <c r="I81" s="185" t="n">
        <v>620</v>
      </c>
      <c r="J81" s="185" t="n">
        <v>8468</v>
      </c>
      <c r="K81" s="185" t="n">
        <v>264</v>
      </c>
      <c r="L81" s="185" t="n">
        <v>6292</v>
      </c>
      <c r="M81" s="185" t="n">
        <v>203</v>
      </c>
      <c r="N81" s="185" t="n">
        <v>7630</v>
      </c>
      <c r="O81" s="185" t="n">
        <v>113</v>
      </c>
      <c r="P81" s="185" t="n">
        <v>7602</v>
      </c>
      <c r="Q81" s="236" t="s">
        <v>308</v>
      </c>
      <c r="R81" s="229" t="s">
        <v>308</v>
      </c>
      <c r="S81" s="236" t="s">
        <v>308</v>
      </c>
      <c r="T81" s="236" t="s">
        <v>308</v>
      </c>
      <c r="U81" s="237" t="s">
        <v>309</v>
      </c>
      <c r="V81" s="237"/>
      <c r="W81" s="221" t="s">
        <v>309</v>
      </c>
      <c r="X81" s="221"/>
      <c r="Y81" s="237"/>
      <c r="Z81" s="176" t="n">
        <v>12</v>
      </c>
    </row>
    <row r="82" customFormat="false" ht="12.75" hidden="false" customHeight="true" outlineLevel="0" collapsed="false">
      <c r="A82" s="151" t="n">
        <v>13</v>
      </c>
      <c r="B82" s="201" t="s">
        <v>318</v>
      </c>
      <c r="C82" s="185" t="n">
        <v>457</v>
      </c>
      <c r="D82" s="185" t="n">
        <v>6632</v>
      </c>
      <c r="E82" s="185" t="n">
        <v>113</v>
      </c>
      <c r="F82" s="185" t="n">
        <v>169</v>
      </c>
      <c r="G82" s="185" t="n">
        <v>148</v>
      </c>
      <c r="H82" s="185" t="n">
        <v>782</v>
      </c>
      <c r="I82" s="185" t="n">
        <v>90</v>
      </c>
      <c r="J82" s="185" t="n">
        <v>1272</v>
      </c>
      <c r="K82" s="185" t="n">
        <v>37</v>
      </c>
      <c r="L82" s="185" t="n">
        <v>875</v>
      </c>
      <c r="M82" s="185" t="n">
        <v>42</v>
      </c>
      <c r="N82" s="185" t="n">
        <v>1656</v>
      </c>
      <c r="O82" s="185" t="n">
        <v>23</v>
      </c>
      <c r="P82" s="185" t="s">
        <v>308</v>
      </c>
      <c r="Q82" s="219" t="n">
        <v>4</v>
      </c>
      <c r="R82" s="229" t="s">
        <v>308</v>
      </c>
      <c r="S82" s="222" t="s">
        <v>309</v>
      </c>
      <c r="T82" s="222" t="s">
        <v>309</v>
      </c>
      <c r="U82" s="237" t="s">
        <v>309</v>
      </c>
      <c r="V82" s="237"/>
      <c r="W82" s="221" t="s">
        <v>309</v>
      </c>
      <c r="X82" s="221"/>
      <c r="Y82" s="237"/>
      <c r="Z82" s="176" t="n">
        <v>13</v>
      </c>
    </row>
    <row r="83" customFormat="false" ht="12.75" hidden="false" customHeight="false" outlineLevel="0" collapsed="false">
      <c r="A83" s="151" t="n">
        <v>14</v>
      </c>
      <c r="B83" s="201" t="s">
        <v>319</v>
      </c>
      <c r="C83" s="185" t="n">
        <v>4042</v>
      </c>
      <c r="D83" s="185" t="n">
        <v>41430</v>
      </c>
      <c r="E83" s="185" t="n">
        <v>1707</v>
      </c>
      <c r="F83" s="185" t="n">
        <v>2386</v>
      </c>
      <c r="G83" s="185" t="n">
        <v>1481</v>
      </c>
      <c r="H83" s="185" t="n">
        <v>7365</v>
      </c>
      <c r="I83" s="185" t="n">
        <v>446</v>
      </c>
      <c r="J83" s="185" t="n">
        <v>5963</v>
      </c>
      <c r="K83" s="185" t="n">
        <v>128</v>
      </c>
      <c r="L83" s="185" t="n">
        <v>3013</v>
      </c>
      <c r="M83" s="185" t="n">
        <v>125</v>
      </c>
      <c r="N83" s="185" t="n">
        <v>4732</v>
      </c>
      <c r="O83" s="185" t="n">
        <v>84</v>
      </c>
      <c r="P83" s="185" t="n">
        <v>5758</v>
      </c>
      <c r="Q83" s="219" t="n">
        <v>53</v>
      </c>
      <c r="R83" s="229" t="n">
        <v>7221</v>
      </c>
      <c r="S83" s="219" t="n">
        <v>15</v>
      </c>
      <c r="T83" s="229" t="n">
        <v>3676</v>
      </c>
      <c r="U83" s="221" t="n">
        <v>3</v>
      </c>
      <c r="V83" s="221"/>
      <c r="W83" s="229" t="n">
        <v>1316</v>
      </c>
      <c r="X83" s="229"/>
      <c r="Y83" s="229"/>
      <c r="Z83" s="176" t="n">
        <v>14</v>
      </c>
    </row>
    <row r="84" customFormat="false" ht="12.75" hidden="false" customHeight="false" outlineLevel="0" collapsed="false">
      <c r="A84" s="151" t="n">
        <v>15</v>
      </c>
      <c r="B84" s="150" t="s">
        <v>320</v>
      </c>
      <c r="C84" s="213" t="n">
        <v>1637</v>
      </c>
      <c r="D84" s="185" t="n">
        <v>30032</v>
      </c>
      <c r="E84" s="185" t="n">
        <v>616</v>
      </c>
      <c r="F84" s="185" t="n">
        <v>851</v>
      </c>
      <c r="G84" s="185" t="n">
        <v>482</v>
      </c>
      <c r="H84" s="185" t="n">
        <v>2511</v>
      </c>
      <c r="I84" s="185" t="n">
        <v>195</v>
      </c>
      <c r="J84" s="185" t="n">
        <v>2609</v>
      </c>
      <c r="K84" s="185" t="n">
        <v>95</v>
      </c>
      <c r="L84" s="185" t="n">
        <v>2232</v>
      </c>
      <c r="M84" s="185" t="n">
        <v>100</v>
      </c>
      <c r="N84" s="185" t="n">
        <v>3737</v>
      </c>
      <c r="O84" s="185" t="n">
        <v>89</v>
      </c>
      <c r="P84" s="185" t="n">
        <v>6485</v>
      </c>
      <c r="Q84" s="219" t="n">
        <v>44</v>
      </c>
      <c r="R84" s="229" t="n">
        <v>5823</v>
      </c>
      <c r="S84" s="219" t="n">
        <v>9</v>
      </c>
      <c r="T84" s="229" t="n">
        <v>2196</v>
      </c>
      <c r="U84" s="221" t="n">
        <v>7</v>
      </c>
      <c r="V84" s="221"/>
      <c r="W84" s="229" t="n">
        <v>3588</v>
      </c>
      <c r="X84" s="229"/>
      <c r="Y84" s="229"/>
      <c r="Z84" s="176" t="n">
        <v>15</v>
      </c>
    </row>
    <row r="85" customFormat="false" ht="12.75" hidden="false" customHeight="true" outlineLevel="0" collapsed="false">
      <c r="A85" s="151" t="n">
        <v>16</v>
      </c>
      <c r="B85" s="150" t="s">
        <v>321</v>
      </c>
      <c r="C85" s="213" t="n">
        <v>3046</v>
      </c>
      <c r="D85" s="185" t="n">
        <v>42917</v>
      </c>
      <c r="E85" s="185" t="n">
        <v>767</v>
      </c>
      <c r="F85" s="185" t="n">
        <v>1173</v>
      </c>
      <c r="G85" s="185" t="n">
        <v>1057</v>
      </c>
      <c r="H85" s="185" t="n">
        <v>5683</v>
      </c>
      <c r="I85" s="185" t="n">
        <v>586</v>
      </c>
      <c r="J85" s="185" t="n">
        <v>8140</v>
      </c>
      <c r="K85" s="185" t="n">
        <v>275</v>
      </c>
      <c r="L85" s="185" t="n">
        <v>6543</v>
      </c>
      <c r="M85" s="185" t="n">
        <v>202</v>
      </c>
      <c r="N85" s="185" t="n">
        <v>7494</v>
      </c>
      <c r="O85" s="185" t="n">
        <v>122</v>
      </c>
      <c r="P85" s="185" t="n">
        <v>8236</v>
      </c>
      <c r="Q85" s="219" t="n">
        <v>32</v>
      </c>
      <c r="R85" s="229" t="n">
        <v>4461</v>
      </c>
      <c r="S85" s="229" t="n">
        <v>5</v>
      </c>
      <c r="T85" s="229" t="n">
        <v>1187</v>
      </c>
      <c r="U85" s="212" t="s">
        <v>309</v>
      </c>
      <c r="V85" s="212"/>
      <c r="W85" s="212" t="s">
        <v>309</v>
      </c>
      <c r="X85" s="212"/>
      <c r="Y85" s="212"/>
      <c r="Z85" s="176" t="n">
        <v>16</v>
      </c>
    </row>
    <row r="86" customFormat="false" ht="12.75" hidden="false" customHeight="false" outlineLevel="0" collapsed="false">
      <c r="A86" s="151" t="n">
        <v>17</v>
      </c>
      <c r="B86" s="150" t="s">
        <v>322</v>
      </c>
      <c r="C86" s="213" t="n">
        <v>2412</v>
      </c>
      <c r="D86" s="185" t="n">
        <v>38424</v>
      </c>
      <c r="E86" s="185" t="n">
        <v>1049</v>
      </c>
      <c r="F86" s="185" t="n">
        <v>1455</v>
      </c>
      <c r="G86" s="185" t="n">
        <v>820</v>
      </c>
      <c r="H86" s="185" t="n">
        <v>3922</v>
      </c>
      <c r="I86" s="185" t="n">
        <v>192</v>
      </c>
      <c r="J86" s="185" t="n">
        <v>2630</v>
      </c>
      <c r="K86" s="185" t="n">
        <v>83</v>
      </c>
      <c r="L86" s="185" t="n">
        <v>2047</v>
      </c>
      <c r="M86" s="185" t="n">
        <v>74</v>
      </c>
      <c r="N86" s="185" t="n">
        <v>2854</v>
      </c>
      <c r="O86" s="185" t="n">
        <v>98</v>
      </c>
      <c r="P86" s="185" t="n">
        <v>6872</v>
      </c>
      <c r="Q86" s="219" t="n">
        <v>70</v>
      </c>
      <c r="R86" s="229" t="n">
        <v>9815</v>
      </c>
      <c r="S86" s="219" t="n">
        <v>14</v>
      </c>
      <c r="T86" s="229" t="n">
        <v>3463</v>
      </c>
      <c r="U86" s="212" t="n">
        <v>12</v>
      </c>
      <c r="V86" s="212"/>
      <c r="W86" s="229" t="n">
        <v>5366</v>
      </c>
      <c r="X86" s="229"/>
      <c r="Y86" s="229"/>
      <c r="Z86" s="176" t="n">
        <v>17</v>
      </c>
    </row>
    <row r="87" customFormat="false" ht="12.75" hidden="false" customHeight="false" outlineLevel="0" collapsed="false">
      <c r="C87" s="238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</row>
    <row r="88" customFormat="false" ht="12.75" hidden="false" customHeight="false" outlineLevel="0" collapsed="false">
      <c r="A88" s="219" t="s">
        <v>153</v>
      </c>
      <c r="M88" s="219" t="s">
        <v>153</v>
      </c>
    </row>
    <row r="89" customFormat="false" ht="12.75" hidden="false" customHeight="false" outlineLevel="0" collapsed="false">
      <c r="A89" s="219"/>
    </row>
    <row r="90" customFormat="false" ht="12.75" hidden="false" customHeight="false" outlineLevel="0" collapsed="false">
      <c r="A90" s="219"/>
    </row>
    <row r="91" customFormat="false" ht="12.75" hidden="false" customHeight="false" outlineLevel="0" collapsed="false">
      <c r="A91" s="147" t="s">
        <v>155</v>
      </c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 t="s">
        <v>155</v>
      </c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240"/>
      <c r="Z91" s="240"/>
    </row>
  </sheetData>
  <mergeCells count="185">
    <mergeCell ref="A5:A10"/>
    <mergeCell ref="B5:B10"/>
    <mergeCell ref="C5:D7"/>
    <mergeCell ref="E5:L5"/>
    <mergeCell ref="M5:X5"/>
    <mergeCell ref="Z5:Z10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X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G11:L11"/>
    <mergeCell ref="M11:R11"/>
    <mergeCell ref="A33:A38"/>
    <mergeCell ref="B33:B38"/>
    <mergeCell ref="C33:D35"/>
    <mergeCell ref="E33:L33"/>
    <mergeCell ref="M33:X33"/>
    <mergeCell ref="Z33:Z38"/>
    <mergeCell ref="E34:F35"/>
    <mergeCell ref="G34:H35"/>
    <mergeCell ref="I34:J35"/>
    <mergeCell ref="K34:L35"/>
    <mergeCell ref="M34:N35"/>
    <mergeCell ref="O34:P35"/>
    <mergeCell ref="Q34:R35"/>
    <mergeCell ref="S34:T35"/>
    <mergeCell ref="U34:X35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V38"/>
    <mergeCell ref="W36:X38"/>
    <mergeCell ref="G39:L39"/>
    <mergeCell ref="M39:R39"/>
    <mergeCell ref="U41:V41"/>
    <mergeCell ref="W41:X41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A59:B59"/>
    <mergeCell ref="A61:A66"/>
    <mergeCell ref="B61:B66"/>
    <mergeCell ref="C61:D63"/>
    <mergeCell ref="E61:L61"/>
    <mergeCell ref="M61:X61"/>
    <mergeCell ref="Z61:Z66"/>
    <mergeCell ref="E62:F63"/>
    <mergeCell ref="G62:H63"/>
    <mergeCell ref="I62:J63"/>
    <mergeCell ref="K62:L63"/>
    <mergeCell ref="M62:N63"/>
    <mergeCell ref="O62:P63"/>
    <mergeCell ref="Q62:R63"/>
    <mergeCell ref="S62:T63"/>
    <mergeCell ref="U62:X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V66"/>
    <mergeCell ref="W64:X66"/>
    <mergeCell ref="G67:L67"/>
    <mergeCell ref="M67:R67"/>
    <mergeCell ref="U69:V69"/>
    <mergeCell ref="W69:X69"/>
    <mergeCell ref="U71:V71"/>
    <mergeCell ref="W71:X71"/>
    <mergeCell ref="U72:V72"/>
    <mergeCell ref="W72:X72"/>
    <mergeCell ref="U73:V73"/>
    <mergeCell ref="W73:X73"/>
    <mergeCell ref="U74:V74"/>
    <mergeCell ref="W74:X74"/>
    <mergeCell ref="U75:V75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2:V82"/>
    <mergeCell ref="W82:X82"/>
    <mergeCell ref="U83:V83"/>
    <mergeCell ref="W83:X83"/>
    <mergeCell ref="U84:V84"/>
    <mergeCell ref="W84:X84"/>
    <mergeCell ref="U85:V85"/>
    <mergeCell ref="W85:X85"/>
    <mergeCell ref="U86:V86"/>
    <mergeCell ref="W86:X86"/>
    <mergeCell ref="A91:L91"/>
    <mergeCell ref="M91:X91"/>
  </mergeCells>
  <conditionalFormatting sqref="C13:Y30 X70:Y70 C69:W86 C41:Y5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" right="0" top="0.320138888888889" bottom="0.3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9" width="22.85"/>
    <col collapsed="false" customWidth="true" hidden="false" outlineLevel="0" max="3" min="3" style="219" width="13.85"/>
    <col collapsed="false" customWidth="true" hidden="false" outlineLevel="0" max="4" min="4" style="219" width="14.28"/>
    <col collapsed="false" customWidth="true" hidden="false" outlineLevel="0" max="5" min="5" style="219" width="13.13"/>
    <col collapsed="false" customWidth="true" hidden="false" outlineLevel="0" max="6" min="6" style="219" width="13.56"/>
    <col collapsed="false" customWidth="true" hidden="false" outlineLevel="0" max="7" min="7" style="219" width="13.7"/>
    <col collapsed="false" customWidth="true" hidden="false" outlineLevel="0" max="8" min="8" style="219" width="11.99"/>
  </cols>
  <sheetData>
    <row r="1" customFormat="false" ht="14.25" hidden="false" customHeight="false" outlineLevel="0" collapsed="false">
      <c r="A1" s="254" t="s">
        <v>979</v>
      </c>
    </row>
    <row r="2" customFormat="false" ht="14.25" hidden="false" customHeight="false" outlineLevel="0" collapsed="false">
      <c r="A2" s="72" t="s">
        <v>980</v>
      </c>
    </row>
    <row r="4" customFormat="false" ht="12.75" hidden="false" customHeight="true" outlineLevel="0" collapsed="false">
      <c r="A4" s="1299"/>
      <c r="B4" s="536" t="s">
        <v>981</v>
      </c>
      <c r="C4" s="376" t="s">
        <v>866</v>
      </c>
      <c r="D4" s="376"/>
      <c r="E4" s="376"/>
      <c r="F4" s="376"/>
      <c r="G4" s="376"/>
      <c r="H4" s="376"/>
    </row>
    <row r="5" customFormat="false" ht="12.75" hidden="false" customHeight="true" outlineLevel="0" collapsed="false">
      <c r="A5" s="1300"/>
      <c r="B5" s="536"/>
      <c r="C5" s="536" t="s">
        <v>982</v>
      </c>
      <c r="D5" s="536" t="s">
        <v>983</v>
      </c>
      <c r="E5" s="536"/>
      <c r="F5" s="536"/>
      <c r="G5" s="536"/>
      <c r="H5" s="376" t="s">
        <v>984</v>
      </c>
    </row>
    <row r="6" customFormat="false" ht="12.75" hidden="false" customHeight="true" outlineLevel="0" collapsed="false">
      <c r="A6" s="1300"/>
      <c r="B6" s="536"/>
      <c r="C6" s="536"/>
      <c r="D6" s="376" t="s">
        <v>985</v>
      </c>
      <c r="E6" s="536" t="s">
        <v>554</v>
      </c>
      <c r="F6" s="536" t="s">
        <v>986</v>
      </c>
      <c r="G6" s="81" t="s">
        <v>554</v>
      </c>
      <c r="H6" s="376"/>
    </row>
    <row r="7" customFormat="false" ht="27" hidden="false" customHeight="false" outlineLevel="0" collapsed="false">
      <c r="A7" s="1301"/>
      <c r="B7" s="536"/>
      <c r="C7" s="536"/>
      <c r="D7" s="376"/>
      <c r="E7" s="536" t="s">
        <v>987</v>
      </c>
      <c r="F7" s="536"/>
      <c r="G7" s="81" t="s">
        <v>988</v>
      </c>
      <c r="H7" s="376"/>
    </row>
    <row r="8" customFormat="false" ht="12.75" hidden="false" customHeight="false" outlineLevel="0" collapsed="false">
      <c r="A8" s="113"/>
      <c r="B8" s="1302"/>
      <c r="C8" s="1302"/>
      <c r="D8" s="1302"/>
      <c r="E8" s="1302"/>
      <c r="F8" s="1302"/>
      <c r="G8" s="1302"/>
      <c r="H8" s="1302"/>
    </row>
    <row r="9" customFormat="false" ht="12.75" hidden="false" customHeight="false" outlineLevel="0" collapsed="false">
      <c r="A9" s="33"/>
      <c r="B9" s="72" t="s">
        <v>989</v>
      </c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4.25" hidden="false" customHeight="false" outlineLevel="0" collapsed="false">
      <c r="A11" s="1303" t="s">
        <v>990</v>
      </c>
      <c r="B11" s="1201" t="n">
        <v>5376</v>
      </c>
      <c r="C11" s="1201" t="n">
        <v>5349</v>
      </c>
      <c r="D11" s="1201" t="n">
        <v>3402</v>
      </c>
      <c r="E11" s="1201" t="n">
        <v>3355</v>
      </c>
      <c r="F11" s="1201" t="n">
        <v>2634</v>
      </c>
      <c r="G11" s="1201" t="n">
        <v>2353</v>
      </c>
      <c r="H11" s="1201" t="n">
        <v>10</v>
      </c>
    </row>
    <row r="12" customFormat="false" ht="12.75" hidden="false" customHeight="false" outlineLevel="0" collapsed="false">
      <c r="A12" s="1300" t="s">
        <v>195</v>
      </c>
      <c r="B12" s="384"/>
      <c r="C12" s="417"/>
      <c r="D12" s="417"/>
      <c r="E12" s="417"/>
      <c r="F12" s="417"/>
      <c r="G12" s="417"/>
      <c r="H12" s="417"/>
    </row>
    <row r="13" customFormat="false" ht="12.75" hidden="false" customHeight="false" outlineLevel="0" collapsed="false">
      <c r="A13" s="1304" t="s">
        <v>991</v>
      </c>
      <c r="B13" s="384" t="n">
        <v>201</v>
      </c>
      <c r="C13" s="384" t="n">
        <v>201</v>
      </c>
      <c r="D13" s="384" t="n">
        <v>32</v>
      </c>
      <c r="E13" s="384" t="n">
        <v>31</v>
      </c>
      <c r="F13" s="384" t="n">
        <v>190</v>
      </c>
      <c r="G13" s="384" t="n">
        <v>175</v>
      </c>
      <c r="H13" s="1184" t="s">
        <v>596</v>
      </c>
    </row>
    <row r="14" customFormat="false" ht="12.75" hidden="false" customHeight="false" outlineLevel="0" collapsed="false">
      <c r="A14" s="1304" t="s">
        <v>992</v>
      </c>
      <c r="B14" s="384" t="n">
        <v>3971</v>
      </c>
      <c r="C14" s="384" t="n">
        <v>3961</v>
      </c>
      <c r="D14" s="384" t="n">
        <v>2847</v>
      </c>
      <c r="E14" s="384" t="n">
        <v>2811</v>
      </c>
      <c r="F14" s="384" t="n">
        <v>1683</v>
      </c>
      <c r="G14" s="384" t="n">
        <v>1484</v>
      </c>
      <c r="H14" s="1184" t="s">
        <v>596</v>
      </c>
    </row>
    <row r="15" customFormat="false" ht="12.75" hidden="false" customHeight="false" outlineLevel="0" collapsed="false">
      <c r="A15" s="1304" t="s">
        <v>993</v>
      </c>
      <c r="B15" s="384" t="n">
        <v>43</v>
      </c>
      <c r="C15" s="384" t="n">
        <v>43</v>
      </c>
      <c r="D15" s="384" t="n">
        <v>33</v>
      </c>
      <c r="E15" s="384" t="n">
        <v>33</v>
      </c>
      <c r="F15" s="384" t="n">
        <v>13</v>
      </c>
      <c r="G15" s="384" t="n">
        <v>13</v>
      </c>
      <c r="H15" s="1184" t="s">
        <v>596</v>
      </c>
    </row>
    <row r="16" customFormat="false" ht="12.75" hidden="false" customHeight="false" outlineLevel="0" collapsed="false">
      <c r="A16" s="1304" t="s">
        <v>994</v>
      </c>
      <c r="B16" s="384" t="n">
        <v>73</v>
      </c>
      <c r="C16" s="384" t="n">
        <v>73</v>
      </c>
      <c r="D16" s="384" t="n">
        <v>18</v>
      </c>
      <c r="E16" s="384" t="n">
        <v>17</v>
      </c>
      <c r="F16" s="384" t="n">
        <v>66</v>
      </c>
      <c r="G16" s="384" t="n">
        <v>62</v>
      </c>
      <c r="H16" s="1184" t="s">
        <v>596</v>
      </c>
    </row>
    <row r="17" customFormat="false" ht="12.75" hidden="false" customHeight="false" outlineLevel="0" collapsed="false">
      <c r="A17" s="1304" t="s">
        <v>995</v>
      </c>
      <c r="B17" s="384" t="n">
        <v>22</v>
      </c>
      <c r="C17" s="384" t="n">
        <v>21</v>
      </c>
      <c r="D17" s="384" t="n">
        <v>8</v>
      </c>
      <c r="E17" s="384" t="n">
        <v>8</v>
      </c>
      <c r="F17" s="384" t="n">
        <v>10</v>
      </c>
      <c r="G17" s="384" t="n">
        <v>7</v>
      </c>
      <c r="H17" s="1184" t="s">
        <v>596</v>
      </c>
    </row>
    <row r="18" customFormat="false" ht="12.75" hidden="false" customHeight="false" outlineLevel="0" collapsed="false">
      <c r="A18" s="1304" t="s">
        <v>996</v>
      </c>
      <c r="B18" s="384" t="n">
        <v>187</v>
      </c>
      <c r="C18" s="384" t="n">
        <v>181</v>
      </c>
      <c r="D18" s="384" t="n">
        <v>45</v>
      </c>
      <c r="E18" s="384" t="n">
        <v>41</v>
      </c>
      <c r="F18" s="384" t="n">
        <v>145</v>
      </c>
      <c r="G18" s="384" t="n">
        <v>127</v>
      </c>
      <c r="H18" s="384" t="n">
        <v>4</v>
      </c>
    </row>
    <row r="19" customFormat="false" ht="12.75" hidden="false" customHeight="false" outlineLevel="0" collapsed="false">
      <c r="A19" s="1304" t="s">
        <v>997</v>
      </c>
      <c r="B19" s="384" t="n">
        <v>294</v>
      </c>
      <c r="C19" s="384" t="n">
        <v>293</v>
      </c>
      <c r="D19" s="384" t="n">
        <v>20</v>
      </c>
      <c r="E19" s="384" t="n">
        <v>17</v>
      </c>
      <c r="F19" s="384" t="n">
        <v>287</v>
      </c>
      <c r="G19" s="384" t="n">
        <v>261</v>
      </c>
      <c r="H19" s="1184" t="s">
        <v>596</v>
      </c>
    </row>
    <row r="20" customFormat="false" ht="12.75" hidden="false" customHeight="false" outlineLevel="0" collapsed="false">
      <c r="A20" s="1304" t="s">
        <v>998</v>
      </c>
      <c r="B20" s="384" t="n">
        <v>34</v>
      </c>
      <c r="C20" s="384" t="n">
        <v>34</v>
      </c>
      <c r="D20" s="384" t="n">
        <v>4</v>
      </c>
      <c r="E20" s="384" t="n">
        <v>4</v>
      </c>
      <c r="F20" s="384" t="n">
        <v>34</v>
      </c>
      <c r="G20" s="384" t="n">
        <v>31</v>
      </c>
      <c r="H20" s="1184" t="s">
        <v>596</v>
      </c>
    </row>
    <row r="21" customFormat="false" ht="12.75" hidden="false" customHeight="false" outlineLevel="0" collapsed="false">
      <c r="A21" s="1304" t="s">
        <v>999</v>
      </c>
      <c r="B21" s="384" t="n">
        <v>2</v>
      </c>
      <c r="C21" s="384" t="n">
        <v>2</v>
      </c>
      <c r="D21" s="1184" t="s">
        <v>596</v>
      </c>
      <c r="E21" s="1184" t="s">
        <v>596</v>
      </c>
      <c r="F21" s="384" t="n">
        <v>2</v>
      </c>
      <c r="G21" s="384" t="n">
        <v>2</v>
      </c>
      <c r="H21" s="1184" t="s">
        <v>596</v>
      </c>
    </row>
    <row r="22" customFormat="false" ht="12.75" hidden="false" customHeight="false" outlineLevel="0" collapsed="false">
      <c r="A22" s="1304" t="s">
        <v>1000</v>
      </c>
      <c r="B22" s="384" t="n">
        <v>311</v>
      </c>
      <c r="C22" s="384" t="n">
        <v>311</v>
      </c>
      <c r="D22" s="384" t="n">
        <v>251</v>
      </c>
      <c r="E22" s="384" t="n">
        <v>250</v>
      </c>
      <c r="F22" s="384" t="n">
        <v>97</v>
      </c>
      <c r="G22" s="384" t="n">
        <v>89</v>
      </c>
      <c r="H22" s="1184" t="s">
        <v>596</v>
      </c>
    </row>
    <row r="23" customFormat="false" ht="12.75" hidden="false" customHeight="false" outlineLevel="0" collapsed="false">
      <c r="A23" s="1304" t="s">
        <v>1001</v>
      </c>
      <c r="B23" s="384" t="n">
        <v>15</v>
      </c>
      <c r="C23" s="384" t="n">
        <v>15</v>
      </c>
      <c r="D23" s="384" t="n">
        <v>9</v>
      </c>
      <c r="E23" s="384" t="n">
        <v>9</v>
      </c>
      <c r="F23" s="384" t="n">
        <v>10</v>
      </c>
      <c r="G23" s="384" t="n">
        <v>10</v>
      </c>
      <c r="H23" s="1184" t="s">
        <v>596</v>
      </c>
    </row>
    <row r="24" customFormat="false" ht="12.75" hidden="false" customHeight="false" outlineLevel="0" collapsed="false">
      <c r="A24" s="1304" t="s">
        <v>1002</v>
      </c>
      <c r="B24" s="384" t="n">
        <v>44</v>
      </c>
      <c r="C24" s="384" t="n">
        <v>36</v>
      </c>
      <c r="D24" s="384" t="n">
        <v>28</v>
      </c>
      <c r="E24" s="384" t="n">
        <v>28</v>
      </c>
      <c r="F24" s="384" t="n">
        <v>11</v>
      </c>
      <c r="G24" s="384" t="n">
        <v>9</v>
      </c>
      <c r="H24" s="384" t="n">
        <v>6</v>
      </c>
    </row>
    <row r="25" customFormat="false" ht="12.75" hidden="false" customHeight="false" outlineLevel="0" collapsed="false">
      <c r="A25" s="1304" t="s">
        <v>1003</v>
      </c>
      <c r="B25" s="384" t="n">
        <v>179</v>
      </c>
      <c r="C25" s="384" t="n">
        <v>178</v>
      </c>
      <c r="D25" s="384" t="n">
        <v>107</v>
      </c>
      <c r="E25" s="384" t="n">
        <v>106</v>
      </c>
      <c r="F25" s="384" t="n">
        <v>86</v>
      </c>
      <c r="G25" s="384" t="n">
        <v>83</v>
      </c>
      <c r="H25" s="1179" t="s">
        <v>596</v>
      </c>
    </row>
    <row r="26" customFormat="false" ht="12.75" hidden="false" customHeight="false" outlineLevel="0" collapsed="false">
      <c r="A26" s="113"/>
      <c r="B26" s="417"/>
      <c r="C26" s="417"/>
      <c r="D26" s="417"/>
      <c r="E26" s="417"/>
      <c r="F26" s="417"/>
      <c r="G26" s="417"/>
      <c r="H26" s="1305"/>
    </row>
    <row r="27" customFormat="false" ht="12.75" hidden="false" customHeight="false" outlineLevel="0" collapsed="false">
      <c r="A27" s="33"/>
      <c r="B27" s="72" t="s">
        <v>1004</v>
      </c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4.25" hidden="false" customHeight="false" outlineLevel="0" collapsed="false">
      <c r="A29" s="1303" t="s">
        <v>990</v>
      </c>
      <c r="B29" s="1201" t="n">
        <v>26591483</v>
      </c>
      <c r="C29" s="1201" t="n">
        <v>19594571</v>
      </c>
      <c r="D29" s="1201" t="n">
        <v>5955942</v>
      </c>
      <c r="E29" s="1201" t="n">
        <v>5521441</v>
      </c>
      <c r="F29" s="1201" t="n">
        <v>11780713</v>
      </c>
      <c r="G29" s="1201" t="n">
        <v>8116340</v>
      </c>
      <c r="H29" s="1201" t="n">
        <v>6933355</v>
      </c>
    </row>
    <row r="30" customFormat="false" ht="12.75" hidden="false" customHeight="false" outlineLevel="0" collapsed="false">
      <c r="A30" s="1300" t="s">
        <v>195</v>
      </c>
      <c r="B30" s="384"/>
      <c r="C30" s="417"/>
      <c r="D30" s="417"/>
      <c r="E30" s="417"/>
      <c r="F30" s="417"/>
      <c r="G30" s="417"/>
      <c r="H30" s="417"/>
    </row>
    <row r="31" customFormat="false" ht="12.75" hidden="false" customHeight="false" outlineLevel="0" collapsed="false">
      <c r="A31" s="1304" t="s">
        <v>991</v>
      </c>
      <c r="B31" s="384" t="n">
        <v>3187056</v>
      </c>
      <c r="C31" s="384" t="n">
        <v>3186750</v>
      </c>
      <c r="D31" s="384" t="n">
        <v>51281</v>
      </c>
      <c r="E31" s="384" t="n">
        <v>40141</v>
      </c>
      <c r="F31" s="384" t="n">
        <v>3133059</v>
      </c>
      <c r="G31" s="384" t="n">
        <v>2550324</v>
      </c>
      <c r="H31" s="1184" t="s">
        <v>596</v>
      </c>
    </row>
    <row r="32" customFormat="false" ht="12.75" hidden="false" customHeight="false" outlineLevel="0" collapsed="false">
      <c r="A32" s="1304" t="s">
        <v>992</v>
      </c>
      <c r="B32" s="384" t="n">
        <v>6014312</v>
      </c>
      <c r="C32" s="384" t="n">
        <v>6012113</v>
      </c>
      <c r="D32" s="384" t="n">
        <v>2405342</v>
      </c>
      <c r="E32" s="384" t="n">
        <v>2187399</v>
      </c>
      <c r="F32" s="384" t="n">
        <v>3492596</v>
      </c>
      <c r="G32" s="384" t="n">
        <v>1828082</v>
      </c>
      <c r="H32" s="1184" t="s">
        <v>596</v>
      </c>
    </row>
    <row r="33" customFormat="false" ht="12.75" hidden="false" customHeight="false" outlineLevel="0" collapsed="false">
      <c r="A33" s="1304" t="s">
        <v>993</v>
      </c>
      <c r="B33" s="384" t="n">
        <v>1145567</v>
      </c>
      <c r="C33" s="384" t="n">
        <v>1145367</v>
      </c>
      <c r="D33" s="384" t="n">
        <v>733973</v>
      </c>
      <c r="E33" s="384" t="n">
        <v>702599</v>
      </c>
      <c r="F33" s="384" t="n">
        <v>368110</v>
      </c>
      <c r="G33" s="384" t="n">
        <v>274315</v>
      </c>
      <c r="H33" s="1184" t="s">
        <v>596</v>
      </c>
    </row>
    <row r="34" customFormat="false" ht="12.75" hidden="false" customHeight="false" outlineLevel="0" collapsed="false">
      <c r="A34" s="1304" t="s">
        <v>994</v>
      </c>
      <c r="B34" s="384" t="n">
        <v>715961</v>
      </c>
      <c r="C34" s="384" t="n">
        <v>708783</v>
      </c>
      <c r="D34" s="384" t="n">
        <v>20770</v>
      </c>
      <c r="E34" s="384" t="n">
        <v>18485</v>
      </c>
      <c r="F34" s="384" t="n">
        <v>609040</v>
      </c>
      <c r="G34" s="384" t="n">
        <v>507985</v>
      </c>
      <c r="H34" s="1184" t="s">
        <v>596</v>
      </c>
    </row>
    <row r="35" customFormat="false" ht="12.75" hidden="false" customHeight="false" outlineLevel="0" collapsed="false">
      <c r="A35" s="1304" t="s">
        <v>995</v>
      </c>
      <c r="B35" s="384" t="n">
        <v>730244</v>
      </c>
      <c r="C35" s="384" t="n">
        <v>727417</v>
      </c>
      <c r="D35" s="1184" t="s">
        <v>308</v>
      </c>
      <c r="E35" s="384" t="n">
        <v>191479</v>
      </c>
      <c r="F35" s="1184" t="s">
        <v>308</v>
      </c>
      <c r="G35" s="384" t="n">
        <v>75042</v>
      </c>
      <c r="H35" s="1184" t="s">
        <v>596</v>
      </c>
    </row>
    <row r="36" customFormat="false" ht="12.75" hidden="false" customHeight="false" outlineLevel="0" collapsed="false">
      <c r="A36" s="1304" t="s">
        <v>996</v>
      </c>
      <c r="B36" s="384" t="n">
        <v>4403381</v>
      </c>
      <c r="C36" s="384" t="n">
        <v>2248058</v>
      </c>
      <c r="D36" s="384" t="n">
        <v>144635</v>
      </c>
      <c r="E36" s="384" t="n">
        <v>117866</v>
      </c>
      <c r="F36" s="384" t="n">
        <v>1249503</v>
      </c>
      <c r="G36" s="384" t="n">
        <v>553645</v>
      </c>
      <c r="H36" s="384" t="n">
        <v>2113815</v>
      </c>
    </row>
    <row r="37" customFormat="false" ht="12.75" hidden="false" customHeight="false" outlineLevel="0" collapsed="false">
      <c r="A37" s="1304" t="s">
        <v>997</v>
      </c>
      <c r="B37" s="384" t="n">
        <v>1347444</v>
      </c>
      <c r="C37" s="384" t="n">
        <v>1347399</v>
      </c>
      <c r="D37" s="384" t="n">
        <v>22281</v>
      </c>
      <c r="E37" s="384" t="n">
        <v>20122</v>
      </c>
      <c r="F37" s="384" t="n">
        <v>1298873</v>
      </c>
      <c r="G37" s="384" t="n">
        <v>1071859</v>
      </c>
      <c r="H37" s="1184" t="s">
        <v>596</v>
      </c>
    </row>
    <row r="38" customFormat="false" ht="12.75" hidden="false" customHeight="false" outlineLevel="0" collapsed="false">
      <c r="A38" s="1304" t="s">
        <v>998</v>
      </c>
      <c r="B38" s="384" t="n">
        <v>306922</v>
      </c>
      <c r="C38" s="384" t="n">
        <v>306867</v>
      </c>
      <c r="D38" s="1184" t="s">
        <v>308</v>
      </c>
      <c r="E38" s="384" t="n">
        <v>5600</v>
      </c>
      <c r="F38" s="1184" t="s">
        <v>308</v>
      </c>
      <c r="G38" s="384" t="n">
        <v>202836</v>
      </c>
      <c r="H38" s="1184" t="s">
        <v>596</v>
      </c>
    </row>
    <row r="39" customFormat="false" ht="12.75" hidden="false" customHeight="false" outlineLevel="0" collapsed="false">
      <c r="A39" s="1304" t="s">
        <v>999</v>
      </c>
      <c r="B39" s="1237" t="n">
        <v>4000</v>
      </c>
      <c r="C39" s="1306" t="n">
        <v>4000</v>
      </c>
      <c r="D39" s="1184" t="s">
        <v>596</v>
      </c>
      <c r="E39" s="1184" t="s">
        <v>596</v>
      </c>
      <c r="F39" s="1306" t="n">
        <v>4000</v>
      </c>
      <c r="G39" s="1306" t="n">
        <v>3000</v>
      </c>
      <c r="H39" s="1184" t="s">
        <v>596</v>
      </c>
    </row>
    <row r="40" customFormat="false" ht="12.75" hidden="false" customHeight="false" outlineLevel="0" collapsed="false">
      <c r="A40" s="1304" t="s">
        <v>1000</v>
      </c>
      <c r="B40" s="384" t="n">
        <v>2418825</v>
      </c>
      <c r="C40" s="1237" t="n">
        <v>2418810</v>
      </c>
      <c r="D40" s="384" t="n">
        <v>1974933</v>
      </c>
      <c r="E40" s="384" t="n">
        <v>1873346</v>
      </c>
      <c r="F40" s="1184" t="s">
        <v>308</v>
      </c>
      <c r="G40" s="384" t="n">
        <v>155574</v>
      </c>
      <c r="H40" s="1184" t="s">
        <v>596</v>
      </c>
    </row>
    <row r="41" customFormat="false" ht="12.75" hidden="false" customHeight="false" outlineLevel="0" collapsed="false">
      <c r="A41" s="1304" t="s">
        <v>1001</v>
      </c>
      <c r="B41" s="1179" t="n">
        <v>420916</v>
      </c>
      <c r="C41" s="384" t="n">
        <v>420816</v>
      </c>
      <c r="D41" s="384" t="n">
        <v>65730</v>
      </c>
      <c r="E41" s="384" t="n">
        <v>41242</v>
      </c>
      <c r="F41" s="384" t="n">
        <v>349250</v>
      </c>
      <c r="G41" s="384" t="n">
        <v>339950</v>
      </c>
      <c r="H41" s="1184" t="s">
        <v>596</v>
      </c>
    </row>
    <row r="42" customFormat="false" ht="12.75" hidden="false" customHeight="false" outlineLevel="0" collapsed="false">
      <c r="A42" s="1304" t="s">
        <v>1002</v>
      </c>
      <c r="B42" s="384" t="n">
        <v>5002467</v>
      </c>
      <c r="C42" s="1306" t="n">
        <v>177740</v>
      </c>
      <c r="D42" s="384" t="n">
        <v>73320</v>
      </c>
      <c r="E42" s="384" t="n">
        <v>70345</v>
      </c>
      <c r="F42" s="1306" t="n">
        <v>78545</v>
      </c>
      <c r="G42" s="1306" t="n">
        <v>59545</v>
      </c>
      <c r="H42" s="384" t="n">
        <v>4819540</v>
      </c>
    </row>
    <row r="43" customFormat="false" ht="12.75" hidden="false" customHeight="false" outlineLevel="0" collapsed="false">
      <c r="A43" s="1304" t="s">
        <v>1003</v>
      </c>
      <c r="B43" s="384" t="n">
        <v>894388</v>
      </c>
      <c r="C43" s="384" t="n">
        <v>890451</v>
      </c>
      <c r="D43" s="384" t="n">
        <v>259393</v>
      </c>
      <c r="E43" s="384" t="n">
        <v>252817</v>
      </c>
      <c r="F43" s="1184" t="s">
        <v>308</v>
      </c>
      <c r="G43" s="384" t="n">
        <v>494183</v>
      </c>
      <c r="H43" s="1184" t="s">
        <v>596</v>
      </c>
    </row>
    <row r="45" customFormat="false" ht="12.75" hidden="false" customHeight="false" outlineLevel="0" collapsed="false">
      <c r="A45" s="1307"/>
    </row>
    <row r="47" customFormat="false" ht="12.75" hidden="false" customHeight="false" outlineLevel="0" collapsed="false">
      <c r="A47" s="33" t="s">
        <v>1005</v>
      </c>
    </row>
    <row r="48" customFormat="false" ht="12.75" hidden="false" customHeight="false" outlineLevel="0" collapsed="false">
      <c r="A48" s="33" t="s">
        <v>1006</v>
      </c>
    </row>
    <row r="49" customFormat="false" ht="12.75" hidden="false" customHeight="false" outlineLevel="0" collapsed="false">
      <c r="A49" s="33" t="s">
        <v>1007</v>
      </c>
    </row>
    <row r="73" customFormat="false" ht="12.75" hidden="false" customHeight="false" outlineLevel="0" collapsed="false">
      <c r="A73" s="1157" t="s">
        <v>155</v>
      </c>
    </row>
  </sheetData>
  <mergeCells count="7">
    <mergeCell ref="B4:B7"/>
    <mergeCell ref="C4:H4"/>
    <mergeCell ref="C5:C7"/>
    <mergeCell ref="D5:G5"/>
    <mergeCell ref="H5:H7"/>
    <mergeCell ref="D6:D7"/>
    <mergeCell ref="F6:F7"/>
  </mergeCells>
  <printOptions headings="false" gridLines="false" gridLinesSet="true" horizontalCentered="false" verticalCentered="false"/>
  <pageMargins left="0.529861111111111" right="0.240277777777778" top="0.509722222222222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0.99"/>
    <col collapsed="false" customWidth="true" hidden="false" outlineLevel="0" max="5" min="5" style="33" width="9.56"/>
    <col collapsed="false" customWidth="true" hidden="false" outlineLevel="0" max="6" min="6" style="33" width="10.56"/>
    <col collapsed="false" customWidth="true" hidden="false" outlineLevel="0" max="7" min="7" style="33" width="9.56"/>
    <col collapsed="false" customWidth="true" hidden="false" outlineLevel="0" max="8" min="8" style="33" width="10.56"/>
    <col collapsed="false" customWidth="true" hidden="false" outlineLevel="0" max="9" min="9" style="33" width="9.56"/>
    <col collapsed="false" customWidth="true" hidden="false" outlineLevel="0" max="10" min="10" style="33" width="10.7"/>
    <col collapsed="false" customWidth="true" hidden="false" outlineLevel="0" max="11" min="11" style="33" width="9.56"/>
    <col collapsed="false" customWidth="true" hidden="false" outlineLevel="0" max="12" min="12" style="33" width="10.7"/>
    <col collapsed="false" customWidth="true" hidden="false" outlineLevel="0" max="13" min="13" style="33" width="9.56"/>
    <col collapsed="false" customWidth="true" hidden="false" outlineLevel="0" max="14" min="14" style="33" width="10.7"/>
    <col collapsed="false" customWidth="true" hidden="false" outlineLevel="0" max="15" min="15" style="33" width="1.13"/>
    <col collapsed="false" customWidth="false" hidden="false" outlineLevel="0" max="257" min="16" style="33" width="9.13"/>
  </cols>
  <sheetData>
    <row r="1" s="72" customFormat="true" ht="14.25" hidden="false" customHeight="false" outlineLevel="0" collapsed="false">
      <c r="A1" s="241" t="s">
        <v>2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s="72" customFormat="true" ht="14.25" hidden="false" customHeight="true" outlineLevel="0" collapsed="false">
      <c r="A2" s="243" t="s">
        <v>28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2.75" hidden="false" customHeight="false" outlineLevel="0" collapsed="false">
      <c r="A3" s="196"/>
      <c r="B3" s="244"/>
      <c r="C3" s="244"/>
      <c r="D3" s="244"/>
      <c r="E3" s="194"/>
      <c r="F3" s="194"/>
      <c r="G3" s="194"/>
      <c r="H3" s="194"/>
      <c r="I3" s="194"/>
      <c r="J3" s="194"/>
      <c r="K3" s="194"/>
      <c r="L3" s="194"/>
      <c r="M3" s="197"/>
      <c r="N3" s="197"/>
    </row>
    <row r="4" s="94" customFormat="true" ht="12.75" hidden="false" customHeight="true" outlineLevel="0" collapsed="false">
      <c r="A4" s="198" t="s">
        <v>330</v>
      </c>
      <c r="B4" s="161" t="s">
        <v>184</v>
      </c>
      <c r="C4" s="161" t="s">
        <v>331</v>
      </c>
      <c r="D4" s="161"/>
      <c r="E4" s="156" t="s">
        <v>290</v>
      </c>
      <c r="F4" s="156"/>
      <c r="G4" s="156"/>
      <c r="H4" s="156"/>
      <c r="I4" s="156"/>
      <c r="J4" s="156"/>
      <c r="K4" s="156"/>
      <c r="L4" s="156"/>
      <c r="M4" s="156"/>
      <c r="N4" s="156"/>
      <c r="O4" s="159"/>
      <c r="P4" s="159"/>
    </row>
    <row r="5" s="94" customFormat="true" ht="12.75" hidden="false" customHeight="false" outlineLevel="0" collapsed="false">
      <c r="A5" s="198"/>
      <c r="B5" s="161"/>
      <c r="C5" s="161"/>
      <c r="D5" s="161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9"/>
      <c r="P5" s="159"/>
    </row>
    <row r="6" s="94" customFormat="true" ht="12.75" hidden="false" customHeight="false" outlineLevel="0" collapsed="false">
      <c r="A6" s="198"/>
      <c r="B6" s="161"/>
      <c r="C6" s="161"/>
      <c r="D6" s="161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9"/>
      <c r="P6" s="159"/>
    </row>
    <row r="7" s="94" customFormat="true" ht="12.75" hidden="false" customHeight="true" outlineLevel="0" collapsed="false">
      <c r="A7" s="198"/>
      <c r="B7" s="161"/>
      <c r="C7" s="161"/>
      <c r="D7" s="161"/>
      <c r="E7" s="161" t="s">
        <v>332</v>
      </c>
      <c r="F7" s="161"/>
      <c r="G7" s="161" t="s">
        <v>333</v>
      </c>
      <c r="H7" s="161"/>
      <c r="I7" s="161" t="s">
        <v>297</v>
      </c>
      <c r="J7" s="161"/>
      <c r="K7" s="200" t="s">
        <v>334</v>
      </c>
      <c r="L7" s="200"/>
      <c r="M7" s="156" t="s">
        <v>301</v>
      </c>
      <c r="N7" s="156"/>
      <c r="O7" s="159"/>
      <c r="P7" s="159"/>
    </row>
    <row r="8" s="94" customFormat="true" ht="12.75" hidden="false" customHeight="true" outlineLevel="0" collapsed="false">
      <c r="A8" s="198"/>
      <c r="B8" s="161"/>
      <c r="C8" s="161"/>
      <c r="D8" s="161"/>
      <c r="E8" s="161"/>
      <c r="F8" s="161"/>
      <c r="G8" s="161"/>
      <c r="H8" s="161"/>
      <c r="I8" s="161"/>
      <c r="J8" s="161"/>
      <c r="K8" s="200"/>
      <c r="L8" s="200"/>
      <c r="M8" s="156"/>
      <c r="N8" s="156"/>
      <c r="O8" s="159"/>
      <c r="P8" s="159"/>
    </row>
    <row r="9" s="94" customFormat="true" ht="12.75" hidden="false" customHeight="true" outlineLevel="0" collapsed="false">
      <c r="A9" s="198"/>
      <c r="B9" s="161"/>
      <c r="C9" s="154" t="s">
        <v>205</v>
      </c>
      <c r="D9" s="154" t="s">
        <v>302</v>
      </c>
      <c r="E9" s="154" t="s">
        <v>205</v>
      </c>
      <c r="F9" s="154" t="s">
        <v>302</v>
      </c>
      <c r="G9" s="154" t="s">
        <v>205</v>
      </c>
      <c r="H9" s="154" t="s">
        <v>302</v>
      </c>
      <c r="I9" s="154" t="s">
        <v>205</v>
      </c>
      <c r="J9" s="154" t="s">
        <v>302</v>
      </c>
      <c r="K9" s="154" t="s">
        <v>205</v>
      </c>
      <c r="L9" s="154" t="s">
        <v>302</v>
      </c>
      <c r="M9" s="154" t="s">
        <v>205</v>
      </c>
      <c r="N9" s="156" t="s">
        <v>302</v>
      </c>
      <c r="O9" s="159"/>
      <c r="P9" s="159"/>
    </row>
    <row r="10" s="94" customFormat="true" ht="12.75" hidden="false" customHeight="false" outlineLevel="0" collapsed="false">
      <c r="A10" s="198"/>
      <c r="B10" s="161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6"/>
      <c r="O10" s="159"/>
      <c r="P10" s="159"/>
    </row>
    <row r="11" s="94" customFormat="true" ht="12.75" hidden="false" customHeight="false" outlineLevel="0" collapsed="false">
      <c r="A11" s="198"/>
      <c r="B11" s="161"/>
      <c r="C11" s="154"/>
      <c r="D11" s="154"/>
      <c r="E11" s="154" t="s">
        <v>326</v>
      </c>
      <c r="F11" s="154" t="s">
        <v>85</v>
      </c>
      <c r="G11" s="154" t="s">
        <v>93</v>
      </c>
      <c r="H11" s="154" t="s">
        <v>101</v>
      </c>
      <c r="I11" s="154" t="s">
        <v>327</v>
      </c>
      <c r="J11" s="154" t="s">
        <v>303</v>
      </c>
      <c r="K11" s="154" t="s">
        <v>328</v>
      </c>
      <c r="L11" s="154" t="s">
        <v>224</v>
      </c>
      <c r="M11" s="154" t="s">
        <v>226</v>
      </c>
      <c r="N11" s="156" t="s">
        <v>227</v>
      </c>
      <c r="O11" s="159"/>
      <c r="P11" s="159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73"/>
      <c r="H12" s="173"/>
      <c r="I12" s="173"/>
      <c r="J12" s="173"/>
      <c r="K12" s="173"/>
      <c r="L12" s="173"/>
      <c r="M12" s="150"/>
      <c r="N12" s="150"/>
      <c r="O12" s="113"/>
      <c r="P12" s="113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73"/>
      <c r="H13" s="173"/>
      <c r="I13" s="173"/>
      <c r="J13" s="173"/>
      <c r="K13" s="173"/>
      <c r="L13" s="173"/>
      <c r="M13" s="150"/>
      <c r="N13" s="150"/>
      <c r="O13" s="113"/>
      <c r="P13" s="113"/>
    </row>
    <row r="14" customFormat="false" ht="12.75" hidden="false" customHeight="false" outlineLevel="0" collapsed="false">
      <c r="A14" s="207" t="n">
        <v>1</v>
      </c>
      <c r="B14" s="205" t="s">
        <v>135</v>
      </c>
      <c r="C14" s="206" t="n">
        <v>143012</v>
      </c>
      <c r="D14" s="206" t="n">
        <v>3849797</v>
      </c>
      <c r="E14" s="206" t="n">
        <v>60263</v>
      </c>
      <c r="F14" s="206" t="n">
        <v>249380</v>
      </c>
      <c r="G14" s="206" t="n">
        <v>63587</v>
      </c>
      <c r="H14" s="206" t="n">
        <v>1489675</v>
      </c>
      <c r="I14" s="206" t="n">
        <v>13051</v>
      </c>
      <c r="J14" s="206" t="n">
        <v>882498</v>
      </c>
      <c r="K14" s="206" t="n">
        <v>5849</v>
      </c>
      <c r="L14" s="206" t="n">
        <v>1004632</v>
      </c>
      <c r="M14" s="206" t="n">
        <v>262</v>
      </c>
      <c r="N14" s="206" t="n">
        <v>223612</v>
      </c>
      <c r="O14" s="113"/>
      <c r="P14" s="113"/>
    </row>
    <row r="15" customFormat="false" ht="12.75" hidden="false" customHeight="false" outlineLevel="0" collapsed="false">
      <c r="A15" s="207" t="s">
        <v>304</v>
      </c>
      <c r="B15" s="201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113"/>
      <c r="P15" s="113"/>
    </row>
    <row r="16" customFormat="false" ht="12.75" hidden="false" customHeight="false" outlineLevel="0" collapsed="false">
      <c r="A16" s="207" t="n">
        <v>2</v>
      </c>
      <c r="B16" s="201" t="s">
        <v>305</v>
      </c>
      <c r="C16" s="185" t="n">
        <v>17059</v>
      </c>
      <c r="D16" s="185" t="n">
        <v>289597</v>
      </c>
      <c r="E16" s="185" t="n">
        <v>8525</v>
      </c>
      <c r="F16" s="185" t="n">
        <v>36772</v>
      </c>
      <c r="G16" s="185" t="n">
        <v>7465</v>
      </c>
      <c r="H16" s="185" t="n">
        <v>167553</v>
      </c>
      <c r="I16" s="185" t="n">
        <v>904</v>
      </c>
      <c r="J16" s="185" t="n">
        <v>58875</v>
      </c>
      <c r="K16" s="185" t="n">
        <v>161</v>
      </c>
      <c r="L16" s="185" t="n">
        <v>23731</v>
      </c>
      <c r="M16" s="33" t="n">
        <v>4</v>
      </c>
      <c r="N16" s="33" t="n">
        <v>2666</v>
      </c>
      <c r="O16" s="113"/>
      <c r="P16" s="113"/>
    </row>
    <row r="17" customFormat="false" ht="12.75" hidden="false" customHeight="false" outlineLevel="0" collapsed="false">
      <c r="A17" s="207" t="n">
        <v>3</v>
      </c>
      <c r="B17" s="201" t="s">
        <v>306</v>
      </c>
      <c r="C17" s="185" t="n">
        <v>49761</v>
      </c>
      <c r="D17" s="185" t="n">
        <v>956925</v>
      </c>
      <c r="E17" s="185" t="n">
        <v>19649</v>
      </c>
      <c r="F17" s="185" t="n">
        <v>93625</v>
      </c>
      <c r="G17" s="185" t="n">
        <v>26892</v>
      </c>
      <c r="H17" s="185" t="n">
        <v>597552</v>
      </c>
      <c r="I17" s="185" t="n">
        <v>2628</v>
      </c>
      <c r="J17" s="185" t="n">
        <v>169267</v>
      </c>
      <c r="K17" s="185" t="n">
        <v>584</v>
      </c>
      <c r="L17" s="185" t="n">
        <v>90953</v>
      </c>
      <c r="M17" s="185" t="n">
        <v>8</v>
      </c>
      <c r="N17" s="185" t="n">
        <v>5528</v>
      </c>
      <c r="O17" s="113"/>
      <c r="P17" s="113"/>
    </row>
    <row r="18" customFormat="false" ht="12.75" hidden="false" customHeight="false" outlineLevel="0" collapsed="false">
      <c r="A18" s="207" t="n">
        <v>4</v>
      </c>
      <c r="B18" s="201" t="s">
        <v>307</v>
      </c>
      <c r="C18" s="185" t="n">
        <v>14</v>
      </c>
      <c r="D18" s="185" t="n">
        <v>169</v>
      </c>
      <c r="E18" s="185" t="n">
        <v>8</v>
      </c>
      <c r="F18" s="185" t="n">
        <v>41</v>
      </c>
      <c r="G18" s="185" t="n">
        <v>6</v>
      </c>
      <c r="H18" s="185" t="n">
        <v>128</v>
      </c>
      <c r="I18" s="245" t="s">
        <v>309</v>
      </c>
      <c r="J18" s="245" t="s">
        <v>309</v>
      </c>
      <c r="K18" s="245" t="s">
        <v>309</v>
      </c>
      <c r="L18" s="245" t="s">
        <v>309</v>
      </c>
      <c r="M18" s="245" t="s">
        <v>309</v>
      </c>
      <c r="N18" s="245" t="s">
        <v>309</v>
      </c>
      <c r="O18" s="113"/>
      <c r="P18" s="113"/>
    </row>
    <row r="19" customFormat="false" ht="12.75" hidden="false" customHeight="false" outlineLevel="0" collapsed="false">
      <c r="A19" s="207" t="n">
        <v>5</v>
      </c>
      <c r="B19" s="201" t="s">
        <v>310</v>
      </c>
      <c r="C19" s="185" t="n">
        <v>3526</v>
      </c>
      <c r="D19" s="185" t="n">
        <v>161977</v>
      </c>
      <c r="E19" s="185" t="n">
        <v>1852</v>
      </c>
      <c r="F19" s="185" t="n">
        <v>5558</v>
      </c>
      <c r="G19" s="185" t="n">
        <v>822</v>
      </c>
      <c r="H19" s="185" t="n">
        <v>19825</v>
      </c>
      <c r="I19" s="185" t="n">
        <v>337</v>
      </c>
      <c r="J19" s="185" t="n">
        <v>23539</v>
      </c>
      <c r="K19" s="185" t="n">
        <v>490</v>
      </c>
      <c r="L19" s="185" t="n">
        <v>94830</v>
      </c>
      <c r="M19" s="185" t="n">
        <v>25</v>
      </c>
      <c r="N19" s="185" t="n">
        <v>18225</v>
      </c>
      <c r="O19" s="113"/>
      <c r="P19" s="113"/>
    </row>
    <row r="20" customFormat="false" ht="12.75" hidden="false" customHeight="false" outlineLevel="0" collapsed="false">
      <c r="A20" s="207" t="n">
        <v>6</v>
      </c>
      <c r="B20" s="201" t="s">
        <v>311</v>
      </c>
      <c r="C20" s="185" t="n">
        <v>84</v>
      </c>
      <c r="D20" s="185" t="n">
        <v>2685</v>
      </c>
      <c r="E20" s="185" t="n">
        <v>20</v>
      </c>
      <c r="F20" s="185" t="n">
        <v>77</v>
      </c>
      <c r="G20" s="218" t="n">
        <v>44</v>
      </c>
      <c r="H20" s="218" t="n">
        <v>1208</v>
      </c>
      <c r="I20" s="218" t="n">
        <v>17</v>
      </c>
      <c r="J20" s="218" t="n">
        <v>1066</v>
      </c>
      <c r="K20" s="218" t="n">
        <v>3</v>
      </c>
      <c r="L20" s="218" t="n">
        <v>334</v>
      </c>
      <c r="M20" s="246" t="s">
        <v>309</v>
      </c>
      <c r="N20" s="246" t="s">
        <v>309</v>
      </c>
      <c r="O20" s="113"/>
      <c r="P20" s="113"/>
    </row>
    <row r="21" customFormat="false" ht="12.75" hidden="false" customHeight="false" outlineLevel="0" collapsed="false">
      <c r="A21" s="207" t="n">
        <v>7</v>
      </c>
      <c r="B21" s="201" t="s">
        <v>312</v>
      </c>
      <c r="C21" s="185" t="n">
        <v>100</v>
      </c>
      <c r="D21" s="185" t="n">
        <v>1772</v>
      </c>
      <c r="E21" s="185" t="n">
        <v>52</v>
      </c>
      <c r="F21" s="185" t="n">
        <v>211</v>
      </c>
      <c r="G21" s="218" t="n">
        <v>38</v>
      </c>
      <c r="H21" s="218" t="n">
        <v>751</v>
      </c>
      <c r="I21" s="218" t="n">
        <v>7</v>
      </c>
      <c r="J21" s="218" t="n">
        <v>475</v>
      </c>
      <c r="K21" s="218" t="n">
        <v>3</v>
      </c>
      <c r="L21" s="218" t="n">
        <v>335</v>
      </c>
      <c r="M21" s="246" t="s">
        <v>309</v>
      </c>
      <c r="N21" s="246" t="s">
        <v>309</v>
      </c>
      <c r="O21" s="113"/>
      <c r="P21" s="113"/>
    </row>
    <row r="22" customFormat="false" ht="12.75" hidden="false" customHeight="false" outlineLevel="0" collapsed="false">
      <c r="A22" s="207" t="n">
        <v>8</v>
      </c>
      <c r="B22" s="201" t="s">
        <v>313</v>
      </c>
      <c r="C22" s="185" t="n">
        <v>8200</v>
      </c>
      <c r="D22" s="185" t="n">
        <v>125205</v>
      </c>
      <c r="E22" s="185" t="n">
        <v>4380</v>
      </c>
      <c r="F22" s="185" t="n">
        <v>18485</v>
      </c>
      <c r="G22" s="185" t="n">
        <v>3377</v>
      </c>
      <c r="H22" s="185" t="n">
        <v>73165</v>
      </c>
      <c r="I22" s="185" t="n">
        <v>390</v>
      </c>
      <c r="J22" s="185" t="n">
        <v>25237</v>
      </c>
      <c r="K22" s="185" t="n">
        <v>51</v>
      </c>
      <c r="L22" s="185" t="s">
        <v>308</v>
      </c>
      <c r="M22" s="247" t="n">
        <v>2</v>
      </c>
      <c r="N22" s="248" t="s">
        <v>308</v>
      </c>
      <c r="O22" s="113"/>
      <c r="P22" s="113"/>
    </row>
    <row r="23" customFormat="false" ht="12.75" hidden="false" customHeight="false" outlineLevel="0" collapsed="false">
      <c r="A23" s="207" t="n">
        <v>9</v>
      </c>
      <c r="B23" s="201" t="s">
        <v>314</v>
      </c>
      <c r="C23" s="185" t="n">
        <v>2530</v>
      </c>
      <c r="D23" s="185" t="n">
        <v>161748</v>
      </c>
      <c r="E23" s="185" t="n">
        <v>1127</v>
      </c>
      <c r="F23" s="185" t="n">
        <v>3669</v>
      </c>
      <c r="G23" s="185" t="n">
        <v>629</v>
      </c>
      <c r="H23" s="185" t="n">
        <v>15299</v>
      </c>
      <c r="I23" s="185" t="n">
        <v>313</v>
      </c>
      <c r="J23" s="185" t="n">
        <v>22107</v>
      </c>
      <c r="K23" s="185" t="n">
        <v>435</v>
      </c>
      <c r="L23" s="185" t="n">
        <v>86805</v>
      </c>
      <c r="M23" s="185" t="n">
        <v>26</v>
      </c>
      <c r="N23" s="185" t="n">
        <v>33868</v>
      </c>
      <c r="O23" s="113"/>
      <c r="P23" s="113"/>
    </row>
    <row r="24" customFormat="false" ht="12.75" hidden="false" customHeight="false" outlineLevel="0" collapsed="false">
      <c r="A24" s="207" t="n">
        <v>10</v>
      </c>
      <c r="B24" s="201" t="s">
        <v>315</v>
      </c>
      <c r="C24" s="185" t="n">
        <v>20683</v>
      </c>
      <c r="D24" s="185" t="n">
        <v>881357</v>
      </c>
      <c r="E24" s="185" t="n">
        <v>5975</v>
      </c>
      <c r="F24" s="185" t="n">
        <v>24540</v>
      </c>
      <c r="G24" s="185" t="n">
        <v>9162</v>
      </c>
      <c r="H24" s="185" t="n">
        <v>243092</v>
      </c>
      <c r="I24" s="185" t="n">
        <v>3798</v>
      </c>
      <c r="J24" s="185" t="n">
        <v>261580</v>
      </c>
      <c r="K24" s="185" t="n">
        <v>1651</v>
      </c>
      <c r="L24" s="185" t="n">
        <v>272543</v>
      </c>
      <c r="M24" s="185" t="n">
        <v>97</v>
      </c>
      <c r="N24" s="185" t="n">
        <v>79602</v>
      </c>
      <c r="O24" s="113"/>
      <c r="P24" s="113"/>
    </row>
    <row r="25" customFormat="false" ht="12.75" hidden="false" customHeight="false" outlineLevel="0" collapsed="false">
      <c r="A25" s="207" t="n">
        <v>11</v>
      </c>
      <c r="B25" s="201" t="s">
        <v>316</v>
      </c>
      <c r="C25" s="185" t="n">
        <v>16425</v>
      </c>
      <c r="D25" s="185" t="n">
        <v>487884</v>
      </c>
      <c r="E25" s="185" t="n">
        <v>6557</v>
      </c>
      <c r="F25" s="185" t="n">
        <v>27233</v>
      </c>
      <c r="G25" s="185" t="n">
        <v>7311</v>
      </c>
      <c r="H25" s="185" t="n">
        <v>175933</v>
      </c>
      <c r="I25" s="185" t="n">
        <v>1766</v>
      </c>
      <c r="J25" s="185" t="n">
        <v>119595</v>
      </c>
      <c r="K25" s="185" t="n">
        <v>754</v>
      </c>
      <c r="L25" s="185" t="n">
        <v>131419</v>
      </c>
      <c r="M25" s="185" t="n">
        <v>37</v>
      </c>
      <c r="N25" s="185" t="n">
        <v>33704</v>
      </c>
      <c r="O25" s="113"/>
      <c r="P25" s="113"/>
    </row>
    <row r="26" customFormat="false" ht="12.75" hidden="false" customHeight="false" outlineLevel="0" collapsed="false">
      <c r="A26" s="207" t="n">
        <v>12</v>
      </c>
      <c r="B26" s="201" t="s">
        <v>317</v>
      </c>
      <c r="C26" s="185" t="n">
        <v>5032</v>
      </c>
      <c r="D26" s="185" t="n">
        <v>96379</v>
      </c>
      <c r="E26" s="185" t="n">
        <v>2176</v>
      </c>
      <c r="F26" s="185" t="n">
        <v>9087</v>
      </c>
      <c r="G26" s="185" t="n">
        <v>2434</v>
      </c>
      <c r="H26" s="185" t="n">
        <v>56017</v>
      </c>
      <c r="I26" s="185" t="n">
        <v>374</v>
      </c>
      <c r="J26" s="185" t="n">
        <v>24317</v>
      </c>
      <c r="K26" s="185" t="s">
        <v>308</v>
      </c>
      <c r="L26" s="185" t="s">
        <v>308</v>
      </c>
      <c r="M26" s="185" t="s">
        <v>308</v>
      </c>
      <c r="N26" s="231" t="s">
        <v>308</v>
      </c>
      <c r="O26" s="113"/>
      <c r="P26" s="113"/>
    </row>
    <row r="27" customFormat="false" ht="12.75" hidden="false" customHeight="false" outlineLevel="0" collapsed="false">
      <c r="A27" s="207" t="n">
        <v>13</v>
      </c>
      <c r="B27" s="201" t="s">
        <v>318</v>
      </c>
      <c r="C27" s="185" t="n">
        <v>658</v>
      </c>
      <c r="D27" s="185" t="n">
        <v>13998</v>
      </c>
      <c r="E27" s="185" t="n">
        <v>278</v>
      </c>
      <c r="F27" s="185" t="n">
        <v>1094</v>
      </c>
      <c r="G27" s="185" t="n">
        <v>300</v>
      </c>
      <c r="H27" s="185" t="n">
        <v>7133</v>
      </c>
      <c r="I27" s="185" t="n">
        <v>71</v>
      </c>
      <c r="J27" s="185" t="n">
        <v>4695</v>
      </c>
      <c r="K27" s="185" t="n">
        <v>9</v>
      </c>
      <c r="L27" s="185" t="n">
        <v>1076</v>
      </c>
      <c r="M27" s="245" t="s">
        <v>309</v>
      </c>
      <c r="N27" s="245" t="s">
        <v>309</v>
      </c>
      <c r="O27" s="113"/>
      <c r="P27" s="113"/>
    </row>
    <row r="28" customFormat="false" ht="12.75" hidden="false" customHeight="false" outlineLevel="0" collapsed="false">
      <c r="A28" s="207" t="n">
        <v>14</v>
      </c>
      <c r="B28" s="201" t="s">
        <v>319</v>
      </c>
      <c r="C28" s="185" t="n">
        <v>5762</v>
      </c>
      <c r="D28" s="185" t="n">
        <v>140002</v>
      </c>
      <c r="E28" s="185" t="n">
        <v>4091</v>
      </c>
      <c r="F28" s="185" t="n">
        <v>11367</v>
      </c>
      <c r="G28" s="185" t="n">
        <v>1073</v>
      </c>
      <c r="H28" s="185" t="n">
        <v>23927</v>
      </c>
      <c r="I28" s="185" t="n">
        <v>238</v>
      </c>
      <c r="J28" s="185" t="n">
        <v>16672</v>
      </c>
      <c r="K28" s="185" t="n">
        <v>331</v>
      </c>
      <c r="L28" s="185" t="n">
        <v>68782</v>
      </c>
      <c r="M28" s="185" t="n">
        <v>29</v>
      </c>
      <c r="N28" s="185" t="n">
        <v>19254</v>
      </c>
      <c r="O28" s="113"/>
      <c r="P28" s="113"/>
    </row>
    <row r="29" customFormat="false" ht="12.75" hidden="false" customHeight="false" outlineLevel="0" collapsed="false">
      <c r="A29" s="207" t="n">
        <v>15</v>
      </c>
      <c r="B29" s="150" t="s">
        <v>320</v>
      </c>
      <c r="C29" s="213" t="n">
        <v>2410</v>
      </c>
      <c r="D29" s="185" t="n">
        <v>96209</v>
      </c>
      <c r="E29" s="185" t="n">
        <v>1381</v>
      </c>
      <c r="F29" s="185" t="n">
        <v>4019</v>
      </c>
      <c r="G29" s="185" t="n">
        <v>508</v>
      </c>
      <c r="H29" s="185" t="n">
        <v>12043</v>
      </c>
      <c r="I29" s="185" t="n">
        <v>238</v>
      </c>
      <c r="J29" s="185" t="n">
        <v>16872</v>
      </c>
      <c r="K29" s="185" t="n">
        <v>270</v>
      </c>
      <c r="L29" s="185" t="n">
        <v>53619</v>
      </c>
      <c r="M29" s="185" t="n">
        <v>13</v>
      </c>
      <c r="N29" s="185" t="n">
        <v>9656</v>
      </c>
      <c r="O29" s="113"/>
      <c r="P29" s="113"/>
    </row>
    <row r="30" customFormat="false" ht="12.75" hidden="false" customHeight="false" outlineLevel="0" collapsed="false">
      <c r="A30" s="207" t="n">
        <v>16</v>
      </c>
      <c r="B30" s="150" t="s">
        <v>321</v>
      </c>
      <c r="C30" s="213" t="n">
        <v>7484</v>
      </c>
      <c r="D30" s="185" t="n">
        <v>335555</v>
      </c>
      <c r="E30" s="185" t="n">
        <v>1885</v>
      </c>
      <c r="F30" s="185" t="n">
        <v>7547</v>
      </c>
      <c r="G30" s="185" t="n">
        <v>2995</v>
      </c>
      <c r="H30" s="185" t="n">
        <v>83857</v>
      </c>
      <c r="I30" s="185" t="n">
        <v>1803</v>
      </c>
      <c r="J30" s="185" t="n">
        <v>126271</v>
      </c>
      <c r="K30" s="185" t="n">
        <v>797</v>
      </c>
      <c r="L30" s="185" t="n">
        <v>114356</v>
      </c>
      <c r="M30" s="185" t="n">
        <v>4</v>
      </c>
      <c r="N30" s="185" t="n">
        <v>3524</v>
      </c>
      <c r="O30" s="113"/>
      <c r="P30" s="113"/>
    </row>
    <row r="31" customFormat="false" ht="12.75" hidden="false" customHeight="false" outlineLevel="0" collapsed="false">
      <c r="A31" s="207" t="n">
        <v>17</v>
      </c>
      <c r="B31" s="150" t="s">
        <v>322</v>
      </c>
      <c r="C31" s="213" t="n">
        <v>3284</v>
      </c>
      <c r="D31" s="185" t="n">
        <v>98335</v>
      </c>
      <c r="E31" s="185" t="n">
        <v>2307</v>
      </c>
      <c r="F31" s="185" t="n">
        <v>6055</v>
      </c>
      <c r="G31" s="185" t="n">
        <v>531</v>
      </c>
      <c r="H31" s="185" t="n">
        <v>12192</v>
      </c>
      <c r="I31" s="185" t="n">
        <v>167</v>
      </c>
      <c r="J31" s="185" t="n">
        <v>11930</v>
      </c>
      <c r="K31" s="185" t="n">
        <v>263</v>
      </c>
      <c r="L31" s="185" t="n">
        <v>53364</v>
      </c>
      <c r="M31" s="185" t="n">
        <v>16</v>
      </c>
      <c r="N31" s="185" t="n">
        <v>14794</v>
      </c>
      <c r="O31" s="113"/>
      <c r="P31" s="113"/>
    </row>
    <row r="32" customFormat="false" ht="12.75" hidden="false" customHeight="false" outlineLevel="0" collapsed="false">
      <c r="A32" s="151"/>
      <c r="B32" s="150"/>
      <c r="C32" s="214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13"/>
      <c r="P32" s="113"/>
    </row>
    <row r="33" customFormat="false" ht="12.75" hidden="false" customHeight="false" outlineLevel="0" collapsed="false">
      <c r="A33" s="169"/>
      <c r="B33" s="169"/>
      <c r="C33" s="169"/>
      <c r="D33" s="169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13"/>
      <c r="P33" s="113"/>
    </row>
    <row r="34" s="94" customFormat="true" ht="12.75" hidden="false" customHeight="true" outlineLevel="0" collapsed="false">
      <c r="A34" s="198" t="s">
        <v>330</v>
      </c>
      <c r="B34" s="161" t="s">
        <v>184</v>
      </c>
      <c r="C34" s="161" t="s">
        <v>335</v>
      </c>
      <c r="D34" s="161"/>
      <c r="E34" s="156" t="s">
        <v>290</v>
      </c>
      <c r="F34" s="156"/>
      <c r="G34" s="156"/>
      <c r="H34" s="156"/>
      <c r="I34" s="156"/>
      <c r="J34" s="156"/>
      <c r="K34" s="156"/>
      <c r="L34" s="156"/>
      <c r="M34" s="156"/>
      <c r="N34" s="156"/>
      <c r="O34" s="159"/>
      <c r="P34" s="159"/>
    </row>
    <row r="35" s="94" customFormat="true" ht="12.75" hidden="false" customHeight="false" outlineLevel="0" collapsed="false">
      <c r="A35" s="198"/>
      <c r="B35" s="161"/>
      <c r="C35" s="161"/>
      <c r="D35" s="161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9"/>
      <c r="P35" s="159"/>
    </row>
    <row r="36" s="94" customFormat="true" ht="12.75" hidden="false" customHeight="false" outlineLevel="0" collapsed="false">
      <c r="A36" s="198"/>
      <c r="B36" s="161"/>
      <c r="C36" s="161"/>
      <c r="D36" s="161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9"/>
      <c r="P36" s="159"/>
    </row>
    <row r="37" s="94" customFormat="true" ht="12.75" hidden="false" customHeight="true" outlineLevel="0" collapsed="false">
      <c r="A37" s="198"/>
      <c r="B37" s="161"/>
      <c r="C37" s="161"/>
      <c r="D37" s="161"/>
      <c r="E37" s="161" t="s">
        <v>332</v>
      </c>
      <c r="F37" s="161"/>
      <c r="G37" s="161" t="s">
        <v>333</v>
      </c>
      <c r="H37" s="161"/>
      <c r="I37" s="161" t="s">
        <v>297</v>
      </c>
      <c r="J37" s="161"/>
      <c r="K37" s="200" t="s">
        <v>334</v>
      </c>
      <c r="L37" s="200"/>
      <c r="M37" s="156" t="s">
        <v>301</v>
      </c>
      <c r="N37" s="156"/>
      <c r="O37" s="159"/>
      <c r="P37" s="159"/>
    </row>
    <row r="38" s="94" customFormat="true" ht="12.75" hidden="false" customHeight="false" outlineLevel="0" collapsed="false">
      <c r="A38" s="198"/>
      <c r="B38" s="161"/>
      <c r="C38" s="161"/>
      <c r="D38" s="161"/>
      <c r="E38" s="161"/>
      <c r="F38" s="161"/>
      <c r="G38" s="161"/>
      <c r="H38" s="161"/>
      <c r="I38" s="161"/>
      <c r="J38" s="161"/>
      <c r="K38" s="200"/>
      <c r="L38" s="200"/>
      <c r="M38" s="156"/>
      <c r="N38" s="156"/>
      <c r="O38" s="159"/>
      <c r="P38" s="159"/>
    </row>
    <row r="39" s="94" customFormat="true" ht="12.75" hidden="false" customHeight="true" outlineLevel="0" collapsed="false">
      <c r="A39" s="198"/>
      <c r="B39" s="161"/>
      <c r="C39" s="154" t="s">
        <v>205</v>
      </c>
      <c r="D39" s="154" t="s">
        <v>302</v>
      </c>
      <c r="E39" s="154" t="s">
        <v>205</v>
      </c>
      <c r="F39" s="154" t="s">
        <v>302</v>
      </c>
      <c r="G39" s="154" t="s">
        <v>205</v>
      </c>
      <c r="H39" s="154" t="s">
        <v>302</v>
      </c>
      <c r="I39" s="154" t="s">
        <v>205</v>
      </c>
      <c r="J39" s="154" t="s">
        <v>302</v>
      </c>
      <c r="K39" s="154" t="s">
        <v>205</v>
      </c>
      <c r="L39" s="154" t="s">
        <v>302</v>
      </c>
      <c r="M39" s="154" t="s">
        <v>205</v>
      </c>
      <c r="N39" s="156" t="s">
        <v>302</v>
      </c>
      <c r="O39" s="159"/>
      <c r="P39" s="159"/>
    </row>
    <row r="40" s="94" customFormat="true" ht="12.75" hidden="false" customHeight="false" outlineLevel="0" collapsed="false">
      <c r="A40" s="198"/>
      <c r="B40" s="161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6"/>
      <c r="O40" s="159"/>
      <c r="P40" s="159"/>
    </row>
    <row r="41" s="94" customFormat="true" ht="12.75" hidden="false" customHeight="false" outlineLevel="0" collapsed="false">
      <c r="A41" s="198"/>
      <c r="B41" s="161"/>
      <c r="C41" s="154" t="s">
        <v>324</v>
      </c>
      <c r="D41" s="154" t="s">
        <v>325</v>
      </c>
      <c r="E41" s="154" t="s">
        <v>326</v>
      </c>
      <c r="F41" s="154" t="s">
        <v>85</v>
      </c>
      <c r="G41" s="154" t="s">
        <v>93</v>
      </c>
      <c r="H41" s="154" t="s">
        <v>101</v>
      </c>
      <c r="I41" s="154" t="s">
        <v>327</v>
      </c>
      <c r="J41" s="154" t="s">
        <v>303</v>
      </c>
      <c r="K41" s="154" t="s">
        <v>328</v>
      </c>
      <c r="L41" s="154" t="s">
        <v>224</v>
      </c>
      <c r="M41" s="154" t="s">
        <v>226</v>
      </c>
      <c r="N41" s="156" t="s">
        <v>227</v>
      </c>
      <c r="O41" s="159"/>
      <c r="P41" s="159"/>
    </row>
    <row r="42" customFormat="false" ht="12.75" hidden="false" customHeight="false" outlineLevel="0" collapsed="false">
      <c r="A42" s="150"/>
      <c r="B42" s="150"/>
      <c r="C42" s="150"/>
      <c r="D42" s="150"/>
      <c r="E42" s="150"/>
      <c r="F42" s="150"/>
      <c r="G42" s="173"/>
      <c r="H42" s="173"/>
      <c r="I42" s="173"/>
      <c r="J42" s="173"/>
      <c r="K42" s="173"/>
      <c r="L42" s="173"/>
      <c r="M42" s="150"/>
      <c r="N42" s="150"/>
      <c r="O42" s="113"/>
      <c r="P42" s="113"/>
    </row>
    <row r="43" customFormat="false" ht="12.75" hidden="false" customHeight="false" outlineLevel="0" collapsed="false">
      <c r="A43" s="150"/>
      <c r="B43" s="150"/>
      <c r="C43" s="150"/>
      <c r="D43" s="150"/>
      <c r="E43" s="150"/>
      <c r="F43" s="150"/>
      <c r="G43" s="173"/>
      <c r="H43" s="173"/>
      <c r="I43" s="173"/>
      <c r="J43" s="173"/>
      <c r="K43" s="173"/>
      <c r="L43" s="173"/>
      <c r="M43" s="150"/>
      <c r="N43" s="150"/>
      <c r="O43" s="113"/>
      <c r="P43" s="113"/>
    </row>
    <row r="44" customFormat="false" ht="12.75" hidden="false" customHeight="false" outlineLevel="0" collapsed="false">
      <c r="A44" s="207" t="n">
        <v>1</v>
      </c>
      <c r="B44" s="205" t="s">
        <v>135</v>
      </c>
      <c r="C44" s="206" t="n">
        <v>139428</v>
      </c>
      <c r="D44" s="206" t="n">
        <v>2912145</v>
      </c>
      <c r="E44" s="206" t="n">
        <v>66094</v>
      </c>
      <c r="F44" s="206" t="n">
        <v>258339</v>
      </c>
      <c r="G44" s="206" t="n">
        <v>60207</v>
      </c>
      <c r="H44" s="206" t="n">
        <v>1375767</v>
      </c>
      <c r="I44" s="206" t="n">
        <v>9554</v>
      </c>
      <c r="J44" s="206" t="n">
        <v>641386</v>
      </c>
      <c r="K44" s="206" t="n">
        <v>3500</v>
      </c>
      <c r="L44" s="206" t="n">
        <v>574177</v>
      </c>
      <c r="M44" s="228" t="n">
        <v>73</v>
      </c>
      <c r="N44" s="228" t="n">
        <v>62476</v>
      </c>
      <c r="O44" s="113"/>
      <c r="P44" s="113"/>
    </row>
    <row r="45" customFormat="false" ht="12.75" hidden="false" customHeight="false" outlineLevel="0" collapsed="false">
      <c r="A45" s="207" t="s">
        <v>304</v>
      </c>
      <c r="B45" s="201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13"/>
      <c r="P45" s="113"/>
    </row>
    <row r="46" customFormat="false" ht="12.75" hidden="false" customHeight="false" outlineLevel="0" collapsed="false">
      <c r="A46" s="207" t="n">
        <v>2</v>
      </c>
      <c r="B46" s="201" t="s">
        <v>305</v>
      </c>
      <c r="C46" s="229" t="n">
        <v>16697</v>
      </c>
      <c r="D46" s="229" t="n">
        <v>230476</v>
      </c>
      <c r="E46" s="229" t="n">
        <v>9240</v>
      </c>
      <c r="F46" s="229" t="n">
        <v>36422</v>
      </c>
      <c r="G46" s="229" t="n">
        <v>6844</v>
      </c>
      <c r="H46" s="229" t="n">
        <v>148207</v>
      </c>
      <c r="I46" s="229" t="n">
        <v>545</v>
      </c>
      <c r="J46" s="229" t="n">
        <v>34960</v>
      </c>
      <c r="K46" s="229" t="n">
        <v>66</v>
      </c>
      <c r="L46" s="229" t="s">
        <v>308</v>
      </c>
      <c r="M46" s="229" t="n">
        <v>2</v>
      </c>
      <c r="N46" s="211" t="s">
        <v>308</v>
      </c>
      <c r="O46" s="113"/>
      <c r="P46" s="113"/>
    </row>
    <row r="47" customFormat="false" ht="12.75" hidden="false" customHeight="false" outlineLevel="0" collapsed="false">
      <c r="A47" s="207" t="n">
        <v>3</v>
      </c>
      <c r="B47" s="201" t="s">
        <v>306</v>
      </c>
      <c r="C47" s="229" t="n">
        <v>50179</v>
      </c>
      <c r="D47" s="229" t="n">
        <v>763523</v>
      </c>
      <c r="E47" s="229" t="n">
        <v>22861</v>
      </c>
      <c r="F47" s="229" t="n">
        <v>106446</v>
      </c>
      <c r="G47" s="229" t="n">
        <v>25633</v>
      </c>
      <c r="H47" s="229" t="n">
        <v>532151</v>
      </c>
      <c r="I47" s="229" t="n">
        <v>1465</v>
      </c>
      <c r="J47" s="229" t="n">
        <v>93251</v>
      </c>
      <c r="K47" s="229" t="n">
        <v>220</v>
      </c>
      <c r="L47" s="229" t="n">
        <v>31675</v>
      </c>
      <c r="M47" s="211" t="s">
        <v>309</v>
      </c>
      <c r="N47" s="211" t="s">
        <v>309</v>
      </c>
      <c r="O47" s="113"/>
      <c r="P47" s="113"/>
    </row>
    <row r="48" customFormat="false" ht="12.75" hidden="false" customHeight="false" outlineLevel="0" collapsed="false">
      <c r="A48" s="207" t="n">
        <v>4</v>
      </c>
      <c r="B48" s="201" t="s">
        <v>307</v>
      </c>
      <c r="C48" s="229" t="n">
        <v>13</v>
      </c>
      <c r="D48" s="229" t="n">
        <v>126</v>
      </c>
      <c r="E48" s="229" t="n">
        <v>9</v>
      </c>
      <c r="F48" s="229" t="n">
        <v>45</v>
      </c>
      <c r="G48" s="229" t="n">
        <v>4</v>
      </c>
      <c r="H48" s="229" t="n">
        <v>81</v>
      </c>
      <c r="I48" s="249" t="s">
        <v>309</v>
      </c>
      <c r="J48" s="249" t="s">
        <v>309</v>
      </c>
      <c r="K48" s="249" t="s">
        <v>309</v>
      </c>
      <c r="L48" s="249" t="s">
        <v>309</v>
      </c>
      <c r="M48" s="211" t="s">
        <v>309</v>
      </c>
      <c r="N48" s="211" t="s">
        <v>309</v>
      </c>
      <c r="O48" s="113"/>
      <c r="P48" s="113"/>
    </row>
    <row r="49" customFormat="false" ht="12.75" hidden="false" customHeight="false" outlineLevel="0" collapsed="false">
      <c r="A49" s="207" t="n">
        <v>5</v>
      </c>
      <c r="B49" s="201" t="s">
        <v>310</v>
      </c>
      <c r="C49" s="229" t="n">
        <v>3027</v>
      </c>
      <c r="D49" s="229" t="n">
        <v>108922</v>
      </c>
      <c r="E49" s="229" t="n">
        <v>1873</v>
      </c>
      <c r="F49" s="229" t="n">
        <v>5029</v>
      </c>
      <c r="G49" s="229" t="n">
        <v>597</v>
      </c>
      <c r="H49" s="229" t="n">
        <v>14089</v>
      </c>
      <c r="I49" s="229" t="n">
        <v>226</v>
      </c>
      <c r="J49" s="229" t="n">
        <v>16428</v>
      </c>
      <c r="K49" s="229" t="n">
        <v>316</v>
      </c>
      <c r="L49" s="229" t="n">
        <v>60606</v>
      </c>
      <c r="M49" s="185" t="n">
        <v>15</v>
      </c>
      <c r="N49" s="185" t="n">
        <v>12770</v>
      </c>
      <c r="O49" s="113"/>
      <c r="P49" s="113"/>
    </row>
    <row r="50" customFormat="false" ht="12.75" hidden="false" customHeight="false" outlineLevel="0" collapsed="false">
      <c r="A50" s="207" t="n">
        <v>6</v>
      </c>
      <c r="B50" s="201" t="s">
        <v>311</v>
      </c>
      <c r="C50" s="229" t="n">
        <v>89</v>
      </c>
      <c r="D50" s="229" t="n">
        <v>2205</v>
      </c>
      <c r="E50" s="250" t="n">
        <v>29</v>
      </c>
      <c r="F50" s="250" t="n">
        <v>119</v>
      </c>
      <c r="G50" s="229" t="n">
        <v>47</v>
      </c>
      <c r="H50" s="229" t="n">
        <v>1219</v>
      </c>
      <c r="I50" s="229" t="n">
        <v>12</v>
      </c>
      <c r="J50" s="229" t="s">
        <v>308</v>
      </c>
      <c r="K50" s="249" t="n">
        <v>1</v>
      </c>
      <c r="L50" s="249" t="s">
        <v>308</v>
      </c>
      <c r="M50" s="211" t="s">
        <v>309</v>
      </c>
      <c r="N50" s="211" t="s">
        <v>309</v>
      </c>
      <c r="O50" s="113"/>
      <c r="P50" s="113"/>
    </row>
    <row r="51" customFormat="false" ht="12.75" hidden="false" customHeight="false" outlineLevel="0" collapsed="false">
      <c r="A51" s="207" t="n">
        <v>7</v>
      </c>
      <c r="B51" s="201" t="s">
        <v>312</v>
      </c>
      <c r="C51" s="229" t="n">
        <v>96</v>
      </c>
      <c r="D51" s="229" t="n">
        <v>1541</v>
      </c>
      <c r="E51" s="229" t="n">
        <v>57</v>
      </c>
      <c r="F51" s="229" t="s">
        <v>308</v>
      </c>
      <c r="G51" s="229" t="n">
        <v>29</v>
      </c>
      <c r="H51" s="229" t="n">
        <v>549</v>
      </c>
      <c r="I51" s="229" t="n">
        <v>9</v>
      </c>
      <c r="J51" s="229" t="s">
        <v>308</v>
      </c>
      <c r="K51" s="229" t="n">
        <v>1</v>
      </c>
      <c r="L51" s="229" t="s">
        <v>308</v>
      </c>
      <c r="M51" s="211" t="s">
        <v>309</v>
      </c>
      <c r="N51" s="211" t="s">
        <v>309</v>
      </c>
      <c r="O51" s="113"/>
      <c r="P51" s="113"/>
    </row>
    <row r="52" customFormat="false" ht="12.75" hidden="false" customHeight="false" outlineLevel="0" collapsed="false">
      <c r="A52" s="207" t="n">
        <v>8</v>
      </c>
      <c r="B52" s="201" t="s">
        <v>313</v>
      </c>
      <c r="C52" s="229" t="n">
        <v>8060</v>
      </c>
      <c r="D52" s="229" t="n">
        <v>101771</v>
      </c>
      <c r="E52" s="229" t="n">
        <v>4887</v>
      </c>
      <c r="F52" s="229" t="n">
        <v>18358</v>
      </c>
      <c r="G52" s="229" t="n">
        <v>2890</v>
      </c>
      <c r="H52" s="229" t="n">
        <v>62652</v>
      </c>
      <c r="I52" s="229" t="n">
        <v>250</v>
      </c>
      <c r="J52" s="229" t="n">
        <v>16166</v>
      </c>
      <c r="K52" s="229" t="n">
        <v>33</v>
      </c>
      <c r="L52" s="229" t="n">
        <v>4595</v>
      </c>
      <c r="M52" s="211" t="s">
        <v>309</v>
      </c>
      <c r="N52" s="211" t="s">
        <v>309</v>
      </c>
      <c r="O52" s="113"/>
      <c r="P52" s="113"/>
    </row>
    <row r="53" customFormat="false" ht="12.75" hidden="false" customHeight="false" outlineLevel="0" collapsed="false">
      <c r="A53" s="207" t="n">
        <v>9</v>
      </c>
      <c r="B53" s="201" t="s">
        <v>314</v>
      </c>
      <c r="C53" s="229" t="n">
        <v>2206</v>
      </c>
      <c r="D53" s="229" t="n">
        <v>111261</v>
      </c>
      <c r="E53" s="229" t="n">
        <v>1147</v>
      </c>
      <c r="F53" s="229" t="n">
        <v>3330</v>
      </c>
      <c r="G53" s="229" t="n">
        <v>519</v>
      </c>
      <c r="H53" s="229" t="n">
        <v>13016</v>
      </c>
      <c r="I53" s="229" t="n">
        <v>214</v>
      </c>
      <c r="J53" s="229" t="n">
        <v>15396</v>
      </c>
      <c r="K53" s="229" t="n">
        <v>312</v>
      </c>
      <c r="L53" s="229" t="n">
        <v>60594</v>
      </c>
      <c r="M53" s="185" t="n">
        <v>14</v>
      </c>
      <c r="N53" s="185" t="n">
        <v>18925</v>
      </c>
      <c r="O53" s="113"/>
      <c r="P53" s="113"/>
    </row>
    <row r="54" customFormat="false" ht="12.75" hidden="false" customHeight="false" outlineLevel="0" collapsed="false">
      <c r="A54" s="207" t="n">
        <v>10</v>
      </c>
      <c r="B54" s="201" t="s">
        <v>315</v>
      </c>
      <c r="C54" s="229" t="n">
        <v>20153</v>
      </c>
      <c r="D54" s="229" t="n">
        <v>626036</v>
      </c>
      <c r="E54" s="229" t="n">
        <v>6487</v>
      </c>
      <c r="F54" s="229" t="n">
        <v>24507</v>
      </c>
      <c r="G54" s="229" t="n">
        <v>9641</v>
      </c>
      <c r="H54" s="229" t="n">
        <v>256183</v>
      </c>
      <c r="I54" s="229" t="n">
        <v>3108</v>
      </c>
      <c r="J54" s="229" t="n">
        <v>209274</v>
      </c>
      <c r="K54" s="229" t="n">
        <v>911</v>
      </c>
      <c r="L54" s="229" t="n">
        <v>132042</v>
      </c>
      <c r="M54" s="185" t="n">
        <v>6</v>
      </c>
      <c r="N54" s="185" t="n">
        <v>4030</v>
      </c>
      <c r="O54" s="113"/>
      <c r="P54" s="113"/>
    </row>
    <row r="55" customFormat="false" ht="12.75" hidden="false" customHeight="false" outlineLevel="0" collapsed="false">
      <c r="A55" s="207" t="n">
        <v>11</v>
      </c>
      <c r="B55" s="201" t="s">
        <v>316</v>
      </c>
      <c r="C55" s="229" t="n">
        <v>16091</v>
      </c>
      <c r="D55" s="229" t="n">
        <v>367671</v>
      </c>
      <c r="E55" s="229" t="n">
        <v>7255</v>
      </c>
      <c r="F55" s="229" t="n">
        <v>27259</v>
      </c>
      <c r="G55" s="229" t="n">
        <v>6898</v>
      </c>
      <c r="H55" s="229" t="n">
        <v>167749</v>
      </c>
      <c r="I55" s="229" t="n">
        <v>1464</v>
      </c>
      <c r="J55" s="229" t="n">
        <v>98775</v>
      </c>
      <c r="K55" s="229" t="n">
        <v>474</v>
      </c>
      <c r="L55" s="229" t="n">
        <v>73888</v>
      </c>
      <c r="M55" s="211" t="s">
        <v>309</v>
      </c>
      <c r="N55" s="211" t="s">
        <v>309</v>
      </c>
      <c r="O55" s="113"/>
      <c r="P55" s="113"/>
    </row>
    <row r="56" customFormat="false" ht="12.75" hidden="false" customHeight="false" outlineLevel="0" collapsed="false">
      <c r="A56" s="207" t="n">
        <v>12</v>
      </c>
      <c r="B56" s="201" t="s">
        <v>317</v>
      </c>
      <c r="C56" s="229" t="n">
        <v>4885</v>
      </c>
      <c r="D56" s="229" t="n">
        <v>74630</v>
      </c>
      <c r="E56" s="229" t="n">
        <v>2583</v>
      </c>
      <c r="F56" s="229" t="n">
        <v>9764</v>
      </c>
      <c r="G56" s="229" t="n">
        <v>2061</v>
      </c>
      <c r="H56" s="229" t="n">
        <v>47300</v>
      </c>
      <c r="I56" s="229" t="n">
        <v>215</v>
      </c>
      <c r="J56" s="229" t="n">
        <v>13757</v>
      </c>
      <c r="K56" s="229" t="n">
        <v>26</v>
      </c>
      <c r="L56" s="229" t="n">
        <v>3809</v>
      </c>
      <c r="M56" s="211" t="s">
        <v>309</v>
      </c>
      <c r="N56" s="211" t="s">
        <v>309</v>
      </c>
      <c r="O56" s="113"/>
      <c r="P56" s="113"/>
    </row>
    <row r="57" customFormat="false" ht="12.75" hidden="false" customHeight="false" outlineLevel="0" collapsed="false">
      <c r="A57" s="207" t="n">
        <v>13</v>
      </c>
      <c r="B57" s="201" t="s">
        <v>318</v>
      </c>
      <c r="C57" s="229" t="n">
        <v>625</v>
      </c>
      <c r="D57" s="229" t="n">
        <v>10457</v>
      </c>
      <c r="E57" s="229" t="n">
        <v>329</v>
      </c>
      <c r="F57" s="229" t="n">
        <v>1146</v>
      </c>
      <c r="G57" s="229" t="n">
        <v>252</v>
      </c>
      <c r="H57" s="229" t="n">
        <v>5959</v>
      </c>
      <c r="I57" s="229" t="n">
        <v>37</v>
      </c>
      <c r="J57" s="229" t="n">
        <v>2262</v>
      </c>
      <c r="K57" s="229" t="n">
        <v>7</v>
      </c>
      <c r="L57" s="229" t="n">
        <v>1090</v>
      </c>
      <c r="M57" s="211" t="s">
        <v>309</v>
      </c>
      <c r="N57" s="211" t="s">
        <v>309</v>
      </c>
      <c r="O57" s="113"/>
      <c r="P57" s="113"/>
    </row>
    <row r="58" customFormat="false" ht="12.75" hidden="false" customHeight="false" outlineLevel="0" collapsed="false">
      <c r="A58" s="207" t="n">
        <v>14</v>
      </c>
      <c r="B58" s="201" t="s">
        <v>319</v>
      </c>
      <c r="C58" s="229" t="n">
        <v>5013</v>
      </c>
      <c r="D58" s="229" t="n">
        <v>102908</v>
      </c>
      <c r="E58" s="229" t="n">
        <v>3791</v>
      </c>
      <c r="F58" s="229" t="n">
        <v>9189</v>
      </c>
      <c r="G58" s="229" t="n">
        <v>775</v>
      </c>
      <c r="H58" s="229" t="n">
        <v>17418</v>
      </c>
      <c r="I58" s="229" t="n">
        <v>158</v>
      </c>
      <c r="J58" s="229" t="n">
        <v>11096</v>
      </c>
      <c r="K58" s="229" t="n">
        <v>275</v>
      </c>
      <c r="L58" s="229" t="n">
        <v>55273</v>
      </c>
      <c r="M58" s="185" t="n">
        <v>14</v>
      </c>
      <c r="N58" s="185" t="n">
        <v>9932</v>
      </c>
      <c r="O58" s="113"/>
      <c r="P58" s="113"/>
    </row>
    <row r="59" customFormat="false" ht="12.75" hidden="false" customHeight="false" outlineLevel="0" collapsed="false">
      <c r="A59" s="207" t="n">
        <v>15</v>
      </c>
      <c r="B59" s="150" t="s">
        <v>320</v>
      </c>
      <c r="C59" s="251" t="n">
        <v>2073</v>
      </c>
      <c r="D59" s="229" t="n">
        <v>70541</v>
      </c>
      <c r="E59" s="229" t="n">
        <v>1289</v>
      </c>
      <c r="F59" s="229" t="n">
        <v>3441</v>
      </c>
      <c r="G59" s="229" t="n">
        <v>382</v>
      </c>
      <c r="H59" s="229" t="n">
        <v>9199</v>
      </c>
      <c r="I59" s="229" t="n">
        <v>177</v>
      </c>
      <c r="J59" s="229" t="n">
        <v>12611</v>
      </c>
      <c r="K59" s="229" t="n">
        <v>216</v>
      </c>
      <c r="L59" s="229" t="n">
        <v>39770</v>
      </c>
      <c r="M59" s="185" t="n">
        <v>9</v>
      </c>
      <c r="N59" s="185" t="n">
        <v>5520</v>
      </c>
      <c r="O59" s="113"/>
      <c r="P59" s="113"/>
    </row>
    <row r="60" customFormat="false" ht="12.75" hidden="false" customHeight="false" outlineLevel="0" collapsed="false">
      <c r="A60" s="207" t="n">
        <v>16</v>
      </c>
      <c r="B60" s="150" t="s">
        <v>321</v>
      </c>
      <c r="C60" s="251" t="n">
        <v>7485</v>
      </c>
      <c r="D60" s="229" t="n">
        <v>270519</v>
      </c>
      <c r="E60" s="229" t="n">
        <v>2228</v>
      </c>
      <c r="F60" s="229" t="s">
        <v>308</v>
      </c>
      <c r="G60" s="229" t="n">
        <v>3281</v>
      </c>
      <c r="H60" s="229" t="n">
        <v>92112</v>
      </c>
      <c r="I60" s="229" t="n">
        <v>1535</v>
      </c>
      <c r="J60" s="229" t="n">
        <v>105723</v>
      </c>
      <c r="K60" s="229" t="n">
        <v>437</v>
      </c>
      <c r="L60" s="229" t="n">
        <v>61945</v>
      </c>
      <c r="M60" s="185" t="n">
        <v>4</v>
      </c>
      <c r="N60" s="185" t="s">
        <v>308</v>
      </c>
      <c r="O60" s="113"/>
      <c r="P60" s="113"/>
    </row>
    <row r="61" customFormat="false" ht="12.75" hidden="false" customHeight="false" outlineLevel="0" collapsed="false">
      <c r="A61" s="207" t="n">
        <v>17</v>
      </c>
      <c r="B61" s="150" t="s">
        <v>322</v>
      </c>
      <c r="C61" s="251" t="n">
        <v>2736</v>
      </c>
      <c r="D61" s="229" t="n">
        <v>69558</v>
      </c>
      <c r="E61" s="229" t="n">
        <v>2029</v>
      </c>
      <c r="F61" s="229" t="n">
        <v>4745</v>
      </c>
      <c r="G61" s="229" t="n">
        <v>354</v>
      </c>
      <c r="H61" s="229" t="n">
        <v>7883</v>
      </c>
      <c r="I61" s="229" t="n">
        <v>139</v>
      </c>
      <c r="J61" s="229" t="n">
        <v>10300</v>
      </c>
      <c r="K61" s="229" t="n">
        <v>205</v>
      </c>
      <c r="L61" s="229" t="n">
        <v>38905</v>
      </c>
      <c r="M61" s="185" t="n">
        <v>9</v>
      </c>
      <c r="N61" s="185" t="n">
        <v>7725</v>
      </c>
      <c r="O61" s="113"/>
      <c r="P61" s="113"/>
    </row>
    <row r="62" customFormat="false" ht="12.75" hidden="false" customHeight="false" outlineLevel="0" collapsed="false">
      <c r="A62" s="151"/>
      <c r="B62" s="150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13"/>
      <c r="P62" s="113"/>
    </row>
    <row r="63" customFormat="false" ht="12.75" hidden="false" customHeight="false" outlineLevel="0" collapsed="false">
      <c r="A63" s="169"/>
      <c r="B63" s="169"/>
      <c r="C63" s="169"/>
      <c r="D63" s="169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13"/>
      <c r="P63" s="113"/>
    </row>
    <row r="64" s="94" customFormat="true" ht="12.75" hidden="false" customHeight="true" outlineLevel="0" collapsed="false">
      <c r="A64" s="198" t="s">
        <v>330</v>
      </c>
      <c r="B64" s="161" t="s">
        <v>184</v>
      </c>
      <c r="C64" s="161" t="s">
        <v>336</v>
      </c>
      <c r="D64" s="161"/>
      <c r="E64" s="156" t="s">
        <v>290</v>
      </c>
      <c r="F64" s="156"/>
      <c r="G64" s="156"/>
      <c r="H64" s="156"/>
      <c r="I64" s="156"/>
      <c r="J64" s="156"/>
      <c r="K64" s="156"/>
      <c r="L64" s="156"/>
      <c r="M64" s="156"/>
      <c r="N64" s="156"/>
      <c r="O64" s="159"/>
      <c r="P64" s="159"/>
    </row>
    <row r="65" s="94" customFormat="true" ht="12.75" hidden="false" customHeight="false" outlineLevel="0" collapsed="false">
      <c r="A65" s="198"/>
      <c r="B65" s="161"/>
      <c r="C65" s="161"/>
      <c r="D65" s="161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9"/>
      <c r="P65" s="159"/>
    </row>
    <row r="66" s="94" customFormat="true" ht="12.75" hidden="false" customHeight="false" outlineLevel="0" collapsed="false">
      <c r="A66" s="198"/>
      <c r="B66" s="161"/>
      <c r="C66" s="161"/>
      <c r="D66" s="161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9"/>
      <c r="P66" s="159"/>
    </row>
    <row r="67" s="94" customFormat="true" ht="12.75" hidden="false" customHeight="true" outlineLevel="0" collapsed="false">
      <c r="A67" s="198"/>
      <c r="B67" s="161"/>
      <c r="C67" s="161"/>
      <c r="D67" s="161"/>
      <c r="E67" s="161" t="s">
        <v>332</v>
      </c>
      <c r="F67" s="161"/>
      <c r="G67" s="161" t="s">
        <v>333</v>
      </c>
      <c r="H67" s="161"/>
      <c r="I67" s="161" t="s">
        <v>297</v>
      </c>
      <c r="J67" s="161"/>
      <c r="K67" s="200" t="s">
        <v>334</v>
      </c>
      <c r="L67" s="200"/>
      <c r="M67" s="156" t="s">
        <v>301</v>
      </c>
      <c r="N67" s="156"/>
      <c r="O67" s="159"/>
      <c r="P67" s="159"/>
    </row>
    <row r="68" s="94" customFormat="true" ht="12.75" hidden="false" customHeight="false" outlineLevel="0" collapsed="false">
      <c r="A68" s="198"/>
      <c r="B68" s="161"/>
      <c r="C68" s="161"/>
      <c r="D68" s="161"/>
      <c r="E68" s="161"/>
      <c r="F68" s="161"/>
      <c r="G68" s="161"/>
      <c r="H68" s="161"/>
      <c r="I68" s="161"/>
      <c r="J68" s="161"/>
      <c r="K68" s="200"/>
      <c r="L68" s="200"/>
      <c r="M68" s="156"/>
      <c r="N68" s="156"/>
      <c r="O68" s="159"/>
      <c r="P68" s="159"/>
    </row>
    <row r="69" s="94" customFormat="true" ht="12.75" hidden="false" customHeight="true" outlineLevel="0" collapsed="false">
      <c r="A69" s="198"/>
      <c r="B69" s="161"/>
      <c r="C69" s="154" t="s">
        <v>205</v>
      </c>
      <c r="D69" s="154" t="s">
        <v>302</v>
      </c>
      <c r="E69" s="154" t="s">
        <v>205</v>
      </c>
      <c r="F69" s="154" t="s">
        <v>302</v>
      </c>
      <c r="G69" s="154" t="s">
        <v>205</v>
      </c>
      <c r="H69" s="154" t="s">
        <v>302</v>
      </c>
      <c r="I69" s="154" t="s">
        <v>205</v>
      </c>
      <c r="J69" s="154" t="s">
        <v>302</v>
      </c>
      <c r="K69" s="154" t="s">
        <v>205</v>
      </c>
      <c r="L69" s="154" t="s">
        <v>302</v>
      </c>
      <c r="M69" s="154" t="s">
        <v>205</v>
      </c>
      <c r="N69" s="156" t="s">
        <v>302</v>
      </c>
      <c r="O69" s="159"/>
      <c r="P69" s="159"/>
    </row>
    <row r="70" s="94" customFormat="true" ht="12.75" hidden="false" customHeight="false" outlineLevel="0" collapsed="false">
      <c r="A70" s="198"/>
      <c r="B70" s="161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6"/>
      <c r="O70" s="159"/>
      <c r="P70" s="159"/>
    </row>
    <row r="71" s="94" customFormat="true" ht="12.75" hidden="false" customHeight="false" outlineLevel="0" collapsed="false">
      <c r="A71" s="198"/>
      <c r="B71" s="161"/>
      <c r="C71" s="154" t="s">
        <v>324</v>
      </c>
      <c r="D71" s="154" t="s">
        <v>325</v>
      </c>
      <c r="E71" s="154" t="s">
        <v>326</v>
      </c>
      <c r="F71" s="154" t="s">
        <v>85</v>
      </c>
      <c r="G71" s="154" t="s">
        <v>93</v>
      </c>
      <c r="H71" s="154" t="s">
        <v>101</v>
      </c>
      <c r="I71" s="154" t="s">
        <v>327</v>
      </c>
      <c r="J71" s="154" t="s">
        <v>303</v>
      </c>
      <c r="K71" s="154" t="s">
        <v>328</v>
      </c>
      <c r="L71" s="154" t="s">
        <v>224</v>
      </c>
      <c r="M71" s="154" t="s">
        <v>226</v>
      </c>
      <c r="N71" s="156" t="s">
        <v>227</v>
      </c>
      <c r="O71" s="159"/>
      <c r="P71" s="159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73"/>
      <c r="H72" s="173"/>
      <c r="I72" s="173"/>
      <c r="J72" s="173"/>
      <c r="K72" s="173"/>
      <c r="L72" s="173"/>
      <c r="M72" s="150"/>
      <c r="N72" s="150"/>
      <c r="O72" s="113"/>
      <c r="P72" s="113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73"/>
      <c r="H73" s="173"/>
      <c r="I73" s="173"/>
      <c r="J73" s="173"/>
      <c r="K73" s="173"/>
      <c r="L73" s="173"/>
      <c r="M73" s="150"/>
      <c r="N73" s="150"/>
      <c r="O73" s="113"/>
      <c r="P73" s="113"/>
    </row>
    <row r="74" customFormat="false" ht="12.75" hidden="false" customHeight="false" outlineLevel="0" collapsed="false">
      <c r="A74" s="207" t="n">
        <v>1</v>
      </c>
      <c r="B74" s="205" t="s">
        <v>135</v>
      </c>
      <c r="C74" s="228" t="n">
        <v>73610</v>
      </c>
      <c r="D74" s="228" t="n">
        <v>981528</v>
      </c>
      <c r="E74" s="228" t="n">
        <v>50444</v>
      </c>
      <c r="F74" s="228" t="n">
        <v>143599</v>
      </c>
      <c r="G74" s="206" t="n">
        <v>18897</v>
      </c>
      <c r="H74" s="206" t="n">
        <v>409389</v>
      </c>
      <c r="I74" s="228" t="n">
        <v>2955</v>
      </c>
      <c r="J74" s="228" t="n">
        <v>200074</v>
      </c>
      <c r="K74" s="228" t="n">
        <v>1295</v>
      </c>
      <c r="L74" s="228" t="n">
        <v>205284</v>
      </c>
      <c r="M74" s="206" t="n">
        <v>19</v>
      </c>
      <c r="N74" s="206" t="n">
        <v>23182</v>
      </c>
      <c r="O74" s="113"/>
      <c r="P74" s="113"/>
    </row>
    <row r="75" customFormat="false" ht="12.75" hidden="false" customHeight="false" outlineLevel="0" collapsed="false">
      <c r="A75" s="207" t="s">
        <v>304</v>
      </c>
      <c r="B75" s="201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13"/>
      <c r="P75" s="113"/>
    </row>
    <row r="76" customFormat="false" ht="12.75" hidden="false" customHeight="false" outlineLevel="0" collapsed="false">
      <c r="A76" s="207" t="n">
        <v>2</v>
      </c>
      <c r="B76" s="201" t="s">
        <v>305</v>
      </c>
      <c r="C76" s="185" t="n">
        <v>9210</v>
      </c>
      <c r="D76" s="185" t="n">
        <v>69303</v>
      </c>
      <c r="E76" s="229" t="n">
        <v>7218</v>
      </c>
      <c r="F76" s="229" t="n">
        <v>21151</v>
      </c>
      <c r="G76" s="229" t="n">
        <v>1831</v>
      </c>
      <c r="H76" s="229" t="n">
        <v>33655</v>
      </c>
      <c r="I76" s="185" t="n">
        <v>128</v>
      </c>
      <c r="J76" s="185" t="n">
        <v>8617</v>
      </c>
      <c r="K76" s="185" t="n">
        <v>32</v>
      </c>
      <c r="L76" s="185" t="s">
        <v>308</v>
      </c>
      <c r="M76" s="211" t="n">
        <v>1</v>
      </c>
      <c r="N76" s="211" t="s">
        <v>308</v>
      </c>
      <c r="O76" s="113"/>
      <c r="P76" s="113"/>
    </row>
    <row r="77" customFormat="false" ht="12.75" hidden="false" customHeight="false" outlineLevel="0" collapsed="false">
      <c r="A77" s="207" t="n">
        <v>3</v>
      </c>
      <c r="B77" s="201" t="s">
        <v>306</v>
      </c>
      <c r="C77" s="185" t="n">
        <v>20132</v>
      </c>
      <c r="D77" s="185" t="n">
        <v>217572</v>
      </c>
      <c r="E77" s="229" t="n">
        <v>13846</v>
      </c>
      <c r="F77" s="229" t="n">
        <v>45971</v>
      </c>
      <c r="G77" s="229" t="n">
        <v>5533</v>
      </c>
      <c r="H77" s="229" t="n">
        <v>108626</v>
      </c>
      <c r="I77" s="0" t="n">
        <v>591</v>
      </c>
      <c r="J77" s="185" t="n">
        <v>39334</v>
      </c>
      <c r="K77" s="185" t="n">
        <v>162</v>
      </c>
      <c r="L77" s="185" t="n">
        <v>23641</v>
      </c>
      <c r="M77" s="211" t="s">
        <v>309</v>
      </c>
      <c r="N77" s="211" t="s">
        <v>309</v>
      </c>
      <c r="O77" s="113"/>
      <c r="P77" s="113"/>
    </row>
    <row r="78" customFormat="false" ht="12.75" hidden="false" customHeight="false" outlineLevel="0" collapsed="false">
      <c r="A78" s="207" t="n">
        <v>4</v>
      </c>
      <c r="B78" s="201" t="s">
        <v>307</v>
      </c>
      <c r="C78" s="185" t="n">
        <v>10</v>
      </c>
      <c r="D78" s="185" t="n">
        <v>41</v>
      </c>
      <c r="E78" s="250" t="s">
        <v>308</v>
      </c>
      <c r="F78" s="250" t="s">
        <v>308</v>
      </c>
      <c r="G78" s="250" t="s">
        <v>308</v>
      </c>
      <c r="H78" s="250" t="s">
        <v>308</v>
      </c>
      <c r="I78" s="211" t="s">
        <v>309</v>
      </c>
      <c r="J78" s="211" t="s">
        <v>309</v>
      </c>
      <c r="K78" s="211" t="s">
        <v>309</v>
      </c>
      <c r="L78" s="211" t="s">
        <v>309</v>
      </c>
      <c r="M78" s="211" t="s">
        <v>309</v>
      </c>
      <c r="N78" s="211" t="s">
        <v>309</v>
      </c>
      <c r="O78" s="113"/>
      <c r="P78" s="113"/>
    </row>
    <row r="79" customFormat="false" ht="12.75" hidden="false" customHeight="false" outlineLevel="0" collapsed="false">
      <c r="A79" s="207" t="n">
        <v>5</v>
      </c>
      <c r="B79" s="201" t="s">
        <v>310</v>
      </c>
      <c r="C79" s="185" t="n">
        <v>1755</v>
      </c>
      <c r="D79" s="185" t="n">
        <v>25168</v>
      </c>
      <c r="E79" s="229" t="n">
        <v>1446</v>
      </c>
      <c r="F79" s="229" t="n">
        <v>3101</v>
      </c>
      <c r="G79" s="229" t="n">
        <v>190</v>
      </c>
      <c r="H79" s="229" t="n">
        <v>4263</v>
      </c>
      <c r="I79" s="218" t="n">
        <v>52</v>
      </c>
      <c r="J79" s="218" t="n">
        <v>3804</v>
      </c>
      <c r="K79" s="218" t="n">
        <v>64</v>
      </c>
      <c r="L79" s="218" t="n">
        <v>11454</v>
      </c>
      <c r="M79" s="218" t="n">
        <v>3</v>
      </c>
      <c r="N79" s="218" t="n">
        <v>2546</v>
      </c>
      <c r="O79" s="113"/>
      <c r="P79" s="113"/>
    </row>
    <row r="80" customFormat="false" ht="12.75" hidden="false" customHeight="false" outlineLevel="0" collapsed="false">
      <c r="A80" s="207" t="n">
        <v>6</v>
      </c>
      <c r="B80" s="201" t="s">
        <v>311</v>
      </c>
      <c r="C80" s="185" t="n">
        <v>47</v>
      </c>
      <c r="D80" s="185" t="n">
        <v>466</v>
      </c>
      <c r="E80" s="229" t="n">
        <v>29</v>
      </c>
      <c r="F80" s="229" t="n">
        <v>97</v>
      </c>
      <c r="G80" s="250" t="n">
        <v>18</v>
      </c>
      <c r="H80" s="250" t="n">
        <v>369</v>
      </c>
      <c r="I80" s="222" t="s">
        <v>309</v>
      </c>
      <c r="J80" s="222" t="s">
        <v>309</v>
      </c>
      <c r="K80" s="222" t="s">
        <v>309</v>
      </c>
      <c r="L80" s="222" t="s">
        <v>309</v>
      </c>
      <c r="M80" s="222" t="s">
        <v>309</v>
      </c>
      <c r="N80" s="222" t="s">
        <v>309</v>
      </c>
      <c r="O80" s="113"/>
      <c r="P80" s="113"/>
    </row>
    <row r="81" customFormat="false" ht="12.75" hidden="false" customHeight="false" outlineLevel="0" collapsed="false">
      <c r="A81" s="207" t="n">
        <v>7</v>
      </c>
      <c r="B81" s="201" t="s">
        <v>312</v>
      </c>
      <c r="C81" s="185" t="n">
        <v>54</v>
      </c>
      <c r="D81" s="185" t="n">
        <v>511</v>
      </c>
      <c r="E81" s="229" t="n">
        <v>43</v>
      </c>
      <c r="F81" s="229" t="n">
        <v>116</v>
      </c>
      <c r="G81" s="229" t="n">
        <v>9</v>
      </c>
      <c r="H81" s="229" t="s">
        <v>308</v>
      </c>
      <c r="I81" s="222" t="n">
        <v>1</v>
      </c>
      <c r="J81" s="222" t="s">
        <v>308</v>
      </c>
      <c r="K81" s="185" t="n">
        <v>1</v>
      </c>
      <c r="L81" s="185" t="s">
        <v>308</v>
      </c>
      <c r="M81" s="222" t="s">
        <v>309</v>
      </c>
      <c r="N81" s="222" t="s">
        <v>309</v>
      </c>
      <c r="O81" s="113"/>
      <c r="P81" s="113"/>
    </row>
    <row r="82" customFormat="false" ht="12.75" hidden="false" customHeight="false" outlineLevel="0" collapsed="false">
      <c r="A82" s="207" t="n">
        <v>8</v>
      </c>
      <c r="B82" s="201" t="s">
        <v>313</v>
      </c>
      <c r="C82" s="185" t="n">
        <v>4731</v>
      </c>
      <c r="D82" s="185" t="n">
        <v>28857</v>
      </c>
      <c r="E82" s="229" t="n">
        <v>3959</v>
      </c>
      <c r="F82" s="229" t="n">
        <v>10861</v>
      </c>
      <c r="G82" s="229" t="n">
        <v>718</v>
      </c>
      <c r="H82" s="229" t="n">
        <v>13200</v>
      </c>
      <c r="I82" s="0" t="n">
        <v>38</v>
      </c>
      <c r="J82" s="185" t="n">
        <v>2676</v>
      </c>
      <c r="K82" s="110" t="n">
        <v>16</v>
      </c>
      <c r="L82" s="185" t="n">
        <v>2120</v>
      </c>
      <c r="M82" s="222" t="s">
        <v>309</v>
      </c>
      <c r="N82" s="222" t="s">
        <v>309</v>
      </c>
      <c r="O82" s="113"/>
      <c r="P82" s="113"/>
    </row>
    <row r="83" customFormat="false" ht="12.75" hidden="false" customHeight="false" outlineLevel="0" collapsed="false">
      <c r="A83" s="207" t="n">
        <v>9</v>
      </c>
      <c r="B83" s="201" t="s">
        <v>314</v>
      </c>
      <c r="C83" s="185" t="n">
        <v>1287</v>
      </c>
      <c r="D83" s="185" t="n">
        <v>28268</v>
      </c>
      <c r="E83" s="229" t="n">
        <v>1065</v>
      </c>
      <c r="F83" s="229" t="n">
        <v>2314</v>
      </c>
      <c r="G83" s="229" t="n">
        <v>143</v>
      </c>
      <c r="H83" s="229" t="n">
        <v>3290</v>
      </c>
      <c r="I83" s="0" t="n">
        <v>30</v>
      </c>
      <c r="J83" s="185" t="n">
        <v>2234</v>
      </c>
      <c r="K83" s="185" t="n">
        <v>45</v>
      </c>
      <c r="L83" s="185" t="n">
        <v>8071</v>
      </c>
      <c r="M83" s="185" t="n">
        <v>4</v>
      </c>
      <c r="N83" s="185" t="n">
        <v>12359</v>
      </c>
    </row>
    <row r="84" customFormat="false" ht="12.75" hidden="false" customHeight="false" outlineLevel="0" collapsed="false">
      <c r="A84" s="207" t="n">
        <v>10</v>
      </c>
      <c r="B84" s="201" t="s">
        <v>315</v>
      </c>
      <c r="C84" s="185" t="n">
        <v>13076</v>
      </c>
      <c r="D84" s="185" t="n">
        <v>275495</v>
      </c>
      <c r="E84" s="229" t="n">
        <v>6750</v>
      </c>
      <c r="F84" s="229" t="n">
        <v>19759</v>
      </c>
      <c r="G84" s="229" t="n">
        <v>4852</v>
      </c>
      <c r="H84" s="229" t="n">
        <v>115127</v>
      </c>
      <c r="I84" s="185" t="n">
        <v>1011</v>
      </c>
      <c r="J84" s="185" t="n">
        <v>69040</v>
      </c>
      <c r="K84" s="185" t="n">
        <v>459</v>
      </c>
      <c r="L84" s="185" t="s">
        <v>308</v>
      </c>
      <c r="M84" s="185" t="n">
        <v>4</v>
      </c>
      <c r="N84" s="185" t="s">
        <v>308</v>
      </c>
    </row>
    <row r="85" customFormat="false" ht="12.75" hidden="false" customHeight="false" outlineLevel="0" collapsed="false">
      <c r="A85" s="207" t="n">
        <v>11</v>
      </c>
      <c r="B85" s="201" t="s">
        <v>316</v>
      </c>
      <c r="C85" s="185" t="n">
        <v>9672</v>
      </c>
      <c r="D85" s="185" t="n">
        <v>180300</v>
      </c>
      <c r="E85" s="229" t="n">
        <v>5874</v>
      </c>
      <c r="F85" s="229" t="n">
        <v>15971</v>
      </c>
      <c r="G85" s="229" t="n">
        <v>2802</v>
      </c>
      <c r="H85" s="229" t="n">
        <v>65080</v>
      </c>
      <c r="I85" s="0" t="n">
        <v>664</v>
      </c>
      <c r="J85" s="185" t="n">
        <v>45485</v>
      </c>
      <c r="K85" s="185" t="n">
        <v>332</v>
      </c>
      <c r="L85" s="185" t="n">
        <v>53764</v>
      </c>
      <c r="M85" s="211" t="s">
        <v>309</v>
      </c>
      <c r="N85" s="211" t="s">
        <v>309</v>
      </c>
    </row>
    <row r="86" customFormat="false" ht="12.75" hidden="false" customHeight="false" outlineLevel="0" collapsed="false">
      <c r="A86" s="207" t="n">
        <v>12</v>
      </c>
      <c r="B86" s="201" t="s">
        <v>317</v>
      </c>
      <c r="C86" s="185" t="n">
        <v>2854</v>
      </c>
      <c r="D86" s="185" t="n">
        <v>18077</v>
      </c>
      <c r="E86" s="229" t="n">
        <v>2374</v>
      </c>
      <c r="F86" s="229" t="n">
        <v>6274</v>
      </c>
      <c r="G86" s="229" t="n">
        <v>450</v>
      </c>
      <c r="H86" s="229" t="n">
        <v>8876</v>
      </c>
      <c r="I86" s="0" t="n">
        <v>21</v>
      </c>
      <c r="J86" s="185" t="n">
        <v>1355</v>
      </c>
      <c r="K86" s="185" t="n">
        <v>9</v>
      </c>
      <c r="L86" s="185" t="n">
        <v>1572</v>
      </c>
      <c r="M86" s="211" t="s">
        <v>309</v>
      </c>
      <c r="N86" s="211" t="s">
        <v>309</v>
      </c>
    </row>
    <row r="87" customFormat="false" ht="12.75" hidden="false" customHeight="false" outlineLevel="0" collapsed="false">
      <c r="A87" s="207" t="n">
        <v>13</v>
      </c>
      <c r="B87" s="201" t="s">
        <v>318</v>
      </c>
      <c r="C87" s="185" t="n">
        <v>420</v>
      </c>
      <c r="D87" s="185" t="n">
        <v>3134</v>
      </c>
      <c r="E87" s="229" t="n">
        <v>333</v>
      </c>
      <c r="F87" s="229" t="n">
        <v>874</v>
      </c>
      <c r="G87" s="229" t="n">
        <v>82</v>
      </c>
      <c r="H87" s="229" t="s">
        <v>308</v>
      </c>
      <c r="I87" s="0" t="n">
        <v>2</v>
      </c>
      <c r="J87" s="224" t="s">
        <v>308</v>
      </c>
      <c r="K87" s="185" t="n">
        <v>3</v>
      </c>
      <c r="L87" s="185" t="n">
        <v>518</v>
      </c>
      <c r="M87" s="211" t="s">
        <v>309</v>
      </c>
      <c r="N87" s="211" t="s">
        <v>309</v>
      </c>
    </row>
    <row r="88" customFormat="false" ht="12.75" hidden="false" customHeight="false" outlineLevel="0" collapsed="false">
      <c r="A88" s="207" t="n">
        <v>14</v>
      </c>
      <c r="B88" s="201" t="s">
        <v>319</v>
      </c>
      <c r="C88" s="185" t="n">
        <v>2636</v>
      </c>
      <c r="D88" s="185" t="n">
        <v>16386</v>
      </c>
      <c r="E88" s="229" t="n">
        <v>2388</v>
      </c>
      <c r="F88" s="229" t="n">
        <v>4989</v>
      </c>
      <c r="G88" s="229" t="n">
        <v>197</v>
      </c>
      <c r="H88" s="229" t="n">
        <v>3866</v>
      </c>
      <c r="I88" s="185" t="n">
        <v>28</v>
      </c>
      <c r="J88" s="185" t="s">
        <v>308</v>
      </c>
      <c r="K88" s="185" t="n">
        <v>21</v>
      </c>
      <c r="L88" s="185" t="n">
        <v>4217</v>
      </c>
      <c r="M88" s="185" t="n">
        <v>2</v>
      </c>
      <c r="N88" s="185" t="s">
        <v>308</v>
      </c>
    </row>
    <row r="89" customFormat="false" ht="12.75" hidden="false" customHeight="false" outlineLevel="0" collapsed="false">
      <c r="A89" s="207" t="n">
        <v>15</v>
      </c>
      <c r="B89" s="150" t="s">
        <v>320</v>
      </c>
      <c r="C89" s="213" t="n">
        <v>1119</v>
      </c>
      <c r="D89" s="185" t="n">
        <v>11108</v>
      </c>
      <c r="E89" s="229" t="n">
        <v>957</v>
      </c>
      <c r="F89" s="229" t="s">
        <v>308</v>
      </c>
      <c r="G89" s="229" t="n">
        <v>107</v>
      </c>
      <c r="H89" s="229" t="n">
        <v>2219</v>
      </c>
      <c r="I89" s="0" t="n">
        <v>36</v>
      </c>
      <c r="J89" s="185" t="n">
        <v>2481</v>
      </c>
      <c r="K89" s="185" t="n">
        <v>17</v>
      </c>
      <c r="L89" s="185" t="n">
        <v>3103</v>
      </c>
      <c r="M89" s="185" t="n">
        <v>2</v>
      </c>
      <c r="N89" s="246" t="s">
        <v>308</v>
      </c>
    </row>
    <row r="90" customFormat="false" ht="12.75" hidden="false" customHeight="false" outlineLevel="0" collapsed="false">
      <c r="A90" s="207" t="n">
        <v>16</v>
      </c>
      <c r="B90" s="150" t="s">
        <v>321</v>
      </c>
      <c r="C90" s="213" t="n">
        <v>5115</v>
      </c>
      <c r="D90" s="185" t="n">
        <v>91158</v>
      </c>
      <c r="E90" s="229" t="n">
        <v>2827</v>
      </c>
      <c r="F90" s="229" t="n">
        <v>7618</v>
      </c>
      <c r="G90" s="229" t="n">
        <v>1870</v>
      </c>
      <c r="H90" s="229" t="n">
        <v>47045</v>
      </c>
      <c r="I90" s="0" t="n">
        <v>317</v>
      </c>
      <c r="J90" s="185" t="n">
        <v>20424</v>
      </c>
      <c r="K90" s="185" t="n">
        <v>101</v>
      </c>
      <c r="L90" s="185" t="n">
        <v>16071</v>
      </c>
      <c r="M90" s="246" t="s">
        <v>309</v>
      </c>
      <c r="N90" s="246" t="s">
        <v>309</v>
      </c>
      <c r="O90" s="214"/>
    </row>
    <row r="91" customFormat="false" ht="12.75" hidden="false" customHeight="false" outlineLevel="0" collapsed="false">
      <c r="A91" s="207" t="n">
        <v>17</v>
      </c>
      <c r="B91" s="150" t="s">
        <v>322</v>
      </c>
      <c r="C91" s="213" t="n">
        <v>1492</v>
      </c>
      <c r="D91" s="185" t="n">
        <v>15684</v>
      </c>
      <c r="E91" s="229" t="n">
        <v>1326</v>
      </c>
      <c r="F91" s="229" t="n">
        <v>2512</v>
      </c>
      <c r="G91" s="229" t="n">
        <v>94</v>
      </c>
      <c r="H91" s="229" t="n">
        <v>1975</v>
      </c>
      <c r="I91" s="0" t="n">
        <v>36</v>
      </c>
      <c r="J91" s="185" t="n">
        <v>2476</v>
      </c>
      <c r="K91" s="185" t="n">
        <v>33</v>
      </c>
      <c r="L91" s="185" t="n">
        <v>6214</v>
      </c>
      <c r="M91" s="185" t="n">
        <v>3</v>
      </c>
      <c r="N91" s="185" t="n">
        <v>2507</v>
      </c>
    </row>
    <row r="92" customFormat="false" ht="12.75" hidden="false" customHeight="false" outlineLevel="0" collapsed="false">
      <c r="C92" s="113"/>
    </row>
    <row r="93" customFormat="false" ht="12.75" hidden="false" customHeight="false" outlineLevel="0" collapsed="false">
      <c r="C93" s="113"/>
    </row>
    <row r="94" customFormat="false" ht="12.75" hidden="false" customHeight="false" outlineLevel="0" collapsed="false">
      <c r="A94" s="147" t="s">
        <v>155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</sheetData>
  <mergeCells count="72">
    <mergeCell ref="A2:N2"/>
    <mergeCell ref="M3:N3"/>
    <mergeCell ref="A4:A11"/>
    <mergeCell ref="B4:B11"/>
    <mergeCell ref="C4:D8"/>
    <mergeCell ref="E4:N6"/>
    <mergeCell ref="E7:F8"/>
    <mergeCell ref="G7:H8"/>
    <mergeCell ref="I7:J8"/>
    <mergeCell ref="K7:L8"/>
    <mergeCell ref="M7:N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G12:L12"/>
    <mergeCell ref="M12:N12"/>
    <mergeCell ref="A34:A41"/>
    <mergeCell ref="B34:B41"/>
    <mergeCell ref="C34:D38"/>
    <mergeCell ref="E34:N36"/>
    <mergeCell ref="E37:F38"/>
    <mergeCell ref="G37:H38"/>
    <mergeCell ref="I37:J38"/>
    <mergeCell ref="K37:L38"/>
    <mergeCell ref="M37:N38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G42:L42"/>
    <mergeCell ref="M42:N42"/>
    <mergeCell ref="A64:A71"/>
    <mergeCell ref="B64:B71"/>
    <mergeCell ref="C64:D68"/>
    <mergeCell ref="E64:N66"/>
    <mergeCell ref="E67:F68"/>
    <mergeCell ref="G67:H68"/>
    <mergeCell ref="I67:J68"/>
    <mergeCell ref="K67:L68"/>
    <mergeCell ref="M67:N68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G72:L72"/>
    <mergeCell ref="M72:N72"/>
    <mergeCell ref="A94:L94"/>
  </mergeCells>
  <conditionalFormatting sqref="C44:N61 C14:N31 C74:N91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" right="0" top="0.37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3-07-16T07:29:58Z</cp:lastPrinted>
  <dcterms:modified xsi:type="dcterms:W3CDTF">2013-07-16T11:40:50Z</dcterms:modified>
  <cp:revision>0</cp:revision>
  <dc:subject/>
  <dc:title>Viehbestand und tierische Erzeugung - Fachserie 3  Reihe  4</dc:title>
</cp:coreProperties>
</file>