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936715"/>
        <c:axId val="88066594"/>
      </c:barChart>
      <c:catAx>
        <c:axId val="369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66594"/>
        <c:crossesAt val="0"/>
        <c:auto val="1"/>
        <c:lblAlgn val="ctr"/>
        <c:lblOffset val="100"/>
        <c:noMultiLvlLbl val="0"/>
      </c:catAx>
      <c:valAx>
        <c:axId val="880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3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131129"/>
        <c:axId val="19070218"/>
      </c:barChart>
      <c:catAx>
        <c:axId val="241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18"/>
        <c:crossesAt val="0"/>
        <c:auto val="1"/>
        <c:lblAlgn val="ctr"/>
        <c:lblOffset val="100"/>
        <c:noMultiLvlLbl val="0"/>
      </c:catAx>
      <c:valAx>
        <c:axId val="190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3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604532"/>
        <c:axId val="42250491"/>
      </c:barChart>
      <c:catAx>
        <c:axId val="9660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50491"/>
        <c:crossesAt val="0"/>
        <c:auto val="1"/>
        <c:lblAlgn val="ctr"/>
        <c:lblOffset val="100"/>
        <c:noMultiLvlLbl val="0"/>
      </c:catAx>
      <c:valAx>
        <c:axId val="422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0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896529"/>
        <c:axId val="74470989"/>
      </c:barChart>
      <c:catAx>
        <c:axId val="8989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989"/>
        <c:crossesAt val="0"/>
        <c:auto val="1"/>
        <c:lblAlgn val="ctr"/>
        <c:lblOffset val="100"/>
        <c:noMultiLvlLbl val="0"/>
      </c:catAx>
      <c:valAx>
        <c:axId val="744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9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