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Vorblatt" sheetId="1" state="visible" r:id="rId2"/>
    <sheet name="Inhalt" sheetId="2" state="visible" r:id="rId3"/>
    <sheet name="Erläut-Wofo" sheetId="3" state="visible" r:id="rId4"/>
    <sheet name="Erläut-Abgang" sheetId="4" state="visible" r:id="rId5"/>
    <sheet name="1.1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3" sheetId="14" state="visible" r:id="rId15"/>
    <sheet name="4" sheetId="15" state="visible" r:id="rId16"/>
    <sheet name="5" sheetId="16" state="visible" r:id="rId17"/>
  </sheets>
  <definedNames>
    <definedName function="false" hidden="false" localSheetId="4" name="_xlnm.Print_Titles" vbProcedure="false">'1.1'!$1:$7</definedName>
    <definedName function="false" hidden="false" localSheetId="5" name="_xlnm.Print_Area" vbProcedure="false">'1.2.1'!$A$1:$S$60</definedName>
    <definedName function="false" hidden="false" localSheetId="6" name="_xlnm.Print_Area" vbProcedure="false">'1.2.2'!$A$1:$S$60</definedName>
    <definedName function="false" hidden="false" localSheetId="7" name="_xlnm.Print_Area" vbProcedure="false">'1.3.1'!$A$1:$S$60</definedName>
    <definedName function="false" hidden="false" localSheetId="8" name="_xlnm.Print_Area" vbProcedure="false">'1.3.2'!$A$1:$S$61</definedName>
    <definedName function="false" hidden="false" localSheetId="10" name="_xlnm.Print_Area" vbProcedure="false">'2.1.2'!$A$1:$M$62</definedName>
    <definedName function="false" hidden="false" localSheetId="11" name="_xlnm.Print_Area" vbProcedure="false">'2.2.1'!$A$1:$S$60</definedName>
    <definedName function="false" hidden="false" localSheetId="12" name="_xlnm.Print_Area" vbProcedure="false">'2.2.2'!$A$1:$S$60</definedName>
    <definedName function="false" hidden="false" localSheetId="15" name="_xlnm.Print_Area" vbProcedure="false">'5'!$A$1:$D$78</definedName>
    <definedName function="false" hidden="false" localSheetId="2" name="_xlnm.Print_Area" vbProcedure="false">'Erläut-Wofo'!$A$1:$I$66</definedName>
    <definedName function="false" hidden="false" localSheetId="1" name="_xlnm.Print_Area" vbProcedure="false">Inhalt!$A$1:$D$30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11">
  <si>
    <t xml:space="preserve">Statistisches Bundesamt</t>
  </si>
  <si>
    <t xml:space="preserve">  </t>
  </si>
  <si>
    <t xml:space="preserve">Gebäude und Wohnungen</t>
  </si>
  <si>
    <t xml:space="preserve">Bestand an Wohnungen und Wohngebäuden</t>
  </si>
  <si>
    <t xml:space="preserve">Bauabgang von Wohnungen und Wohngebäuden</t>
  </si>
  <si>
    <t xml:space="preserve">Lange Reihen ab 1969 - 2010</t>
  </si>
  <si>
    <t xml:space="preserve">2010</t>
  </si>
  <si>
    <t xml:space="preserve">Erscheinungsfolge: jährlich</t>
  </si>
  <si>
    <t xml:space="preserve">Erschienen am 15. August 2011</t>
  </si>
  <si>
    <t xml:space="preserve">Artikelnummer: 5312301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sübersicht</t>
  </si>
  <si>
    <t xml:space="preserve">Erläuterungen zur Fortschreibung des Gebäude- und Wohnungsbestandes</t>
  </si>
  <si>
    <t xml:space="preserve">Erläuterungen zum Abgang von Wohnungen und Gebäuden</t>
  </si>
  <si>
    <t xml:space="preserve">1.1</t>
  </si>
  <si>
    <t xml:space="preserve">Wohnungsbestand Deutschlands in den Jahren 1987 bis 2010</t>
  </si>
  <si>
    <t xml:space="preserve">1.2</t>
  </si>
  <si>
    <t xml:space="preserve">Bestand an Wohnungen in Wohn - und Nichtwohngebäuden nach Bundesländern</t>
  </si>
  <si>
    <t xml:space="preserve">1.2.1</t>
  </si>
  <si>
    <t xml:space="preserve">1986 - 2002</t>
  </si>
  <si>
    <t xml:space="preserve">1.2.2</t>
  </si>
  <si>
    <t xml:space="preserve">2003 - 2010</t>
  </si>
  <si>
    <t xml:space="preserve">1.3</t>
  </si>
  <si>
    <t xml:space="preserve">Wohnfläche der Wohnungen in Wohn- und Nichtwohngebäuden in 1000 m² nach Bundesländern</t>
  </si>
  <si>
    <t xml:space="preserve">1.3.1</t>
  </si>
  <si>
    <t xml:space="preserve">1.3.2</t>
  </si>
  <si>
    <t xml:space="preserve">2.1</t>
  </si>
  <si>
    <t xml:space="preserve">Bestand an Wohngebäuden in den Jahren 1986 - 2010</t>
  </si>
  <si>
    <t xml:space="preserve">2.1.1</t>
  </si>
  <si>
    <t xml:space="preserve">2.1.2</t>
  </si>
  <si>
    <t xml:space="preserve">2.2</t>
  </si>
  <si>
    <t xml:space="preserve">Bestand an Wohngebäuden nach Bundesländern</t>
  </si>
  <si>
    <t xml:space="preserve">2.2.1</t>
  </si>
  <si>
    <t xml:space="preserve">2.2.2</t>
  </si>
  <si>
    <t xml:space="preserve">3</t>
  </si>
  <si>
    <t xml:space="preserve">Wohngebäude- und Wohnungsabgang 1969 - 2010</t>
  </si>
  <si>
    <t xml:space="preserve">4</t>
  </si>
  <si>
    <t xml:space="preserve">Gebäude - und Wohnungsabgang 1980 - 2010</t>
  </si>
  <si>
    <t xml:space="preserve">5</t>
  </si>
  <si>
    <t xml:space="preserve">Abgänge ganzer Gebäude 1980 - 2010</t>
  </si>
  <si>
    <t xml:space="preserve">Erläuterungen</t>
  </si>
  <si>
    <t xml:space="preserve">Fortschreibung des Gebäude- und Wohnungsbestandes</t>
  </si>
  <si>
    <t xml:space="preserve">Statistische Daten über den Bestand an Wohngebäuden und Wohnungen sind u.a. für wohnungspolitische Überlegungen und Planungen in der</t>
  </si>
  <si>
    <t xml:space="preserve">Bauwirtschaft von großer Bedeutung. Benötigt werden vor allem Angaben über Qualität, Quantität und  Struktur des Gebäude- und Wohnungs-</t>
  </si>
  <si>
    <t xml:space="preserve">bestandes in möglichst tiefer regionaler Gliederung, die nur durch umfassende Gebäude- und Wohnungszählungen zu gewinnen sind. Solche</t>
  </si>
  <si>
    <t xml:space="preserve">Totalzählungen sind mit hohen Kosten und großem Arbeitsaufwand verbunden und deshalb nur in größeren Zeitabständen möglich. </t>
  </si>
  <si>
    <t xml:space="preserve">Um aktuelle Daten über den Wohngebäude- und Wohnungsbestand bereitstellen zu können, ist man in der Zeit zwischen zwei Totalzählungen</t>
  </si>
  <si>
    <t xml:space="preserve">darauf angewiesen, den Bestand fortzuschreiben. Die Basisdaten der Zählung werden dazu jährlich durch den Saldo der Zu- und Abgänge an</t>
  </si>
  <si>
    <t xml:space="preserve">Wohngebäuden und Wohnungen in Wohn- und Nichtwohngebäuden aus Ergebnissen der Bautätigkeitsstatistik fortgeschrieben.  </t>
  </si>
  <si>
    <t xml:space="preserve">Die Fortschreibung des Gebäude- und Wohnungsbestandes wird im wesentlichen nach folgendem Schema durchgeführt:</t>
  </si>
  <si>
    <t xml:space="preserve">Bestand aus der Totalzählung erhöht durch</t>
  </si>
  <si>
    <t xml:space="preserve">-</t>
  </si>
  <si>
    <t xml:space="preserve">Fertigstellung neuer Gebäude</t>
  </si>
  <si>
    <t xml:space="preserve">Fertigstellung durch Baumaßnahmen an bestehenden Gebäu-</t>
  </si>
  <si>
    <t xml:space="preserve">den</t>
  </si>
  <si>
    <t xml:space="preserve">sonstige Zugänge</t>
  </si>
  <si>
    <t xml:space="preserve">vermindert durch</t>
  </si>
  <si>
    <t xml:space="preserve">Abgänge durch Abbruch</t>
  </si>
  <si>
    <t xml:space="preserve">Abgänge durch Baumaßnahmen an bestehenden Gebäuden</t>
  </si>
  <si>
    <t xml:space="preserve">sonstige Abgänge.</t>
  </si>
  <si>
    <t xml:space="preserve">Abweichungen zu dem tatsächlichen Wohnungsbestand, die durch die Fortschreibung entstehen, können sich mit wachsender zeitlicher</t>
  </si>
  <si>
    <t xml:space="preserve">Entfernung vom Zählungsstichtag kumulieren. Sie entstehen hauptsächlich durch nicht vollständig erfaßbare Abgänge, z. B. auf Grund von</t>
  </si>
  <si>
    <t xml:space="preserve">Wohnungszusammenlegungen. Durch Zusammenlegungen verringert sich zwar die Anzahl der Wohnungen, die Wohnfläche jedoch bleibt</t>
  </si>
  <si>
    <t xml:space="preserve">erhalten, so daß sich die durch die jährliche Fortschreibung ergebenden Abweichungen vorwiegend in der Anzahl und Größenstruktur der </t>
  </si>
  <si>
    <t xml:space="preserve">Wohnungen widerspiegeln.</t>
  </si>
  <si>
    <t xml:space="preserve">In der vorliegenden Publikation veröffentlicht das Statistische Bundesamt</t>
  </si>
  <si>
    <r>
      <rPr>
        <b val="true"/>
        <sz val="10"/>
        <rFont val="MetaNormalLF-Roman"/>
        <family val="2"/>
      </rPr>
      <t xml:space="preserve">gesamtdeutsche Ergebnisse zum Wohnungsbestand</t>
    </r>
    <r>
      <rPr>
        <sz val="10"/>
        <rFont val="MetaNormalLF-Roman"/>
        <family val="2"/>
      </rPr>
      <t xml:space="preserve"> für die Erhebungsmerkmale Anzahl der Wohnungen in Wohn- und Nichtwohn-</t>
    </r>
  </si>
  <si>
    <t xml:space="preserve">gebäuden, deren Struktur, Anzahl der Wohnräume und die Wohnfläche;</t>
  </si>
  <si>
    <r>
      <rPr>
        <b val="true"/>
        <sz val="10"/>
        <rFont val="MetaNormalLF-Roman"/>
        <family val="2"/>
      </rPr>
      <t xml:space="preserve">sowie erstmals auch ab 1994 gesamtdeutsche Ergebnisse zum Bestand an Wohngebäuden</t>
    </r>
    <r>
      <rPr>
        <sz val="10"/>
        <rFont val="MetaNormalLF-Roman"/>
        <family val="2"/>
      </rPr>
      <t xml:space="preserve"> für die Erhebungsmerkmale Anzahl der</t>
    </r>
  </si>
  <si>
    <t xml:space="preserve">Wohngebäude, deren Struktur, darin befindliche Wohnungen und die Wohnfläche.</t>
  </si>
  <si>
    <t xml:space="preserve">Die vorliegenden Ergebnisse der Fortschreibung basieren</t>
  </si>
  <si>
    <t xml:space="preserve">für das frühere  Bundesgebiet auf der Gebäude- und Woh-nungszählung am 25. Mai 1987;</t>
  </si>
  <si>
    <t xml:space="preserve">für die neuen Länder und Berlin-Ost für die Jahre bis 1993 auf der Zählung vom 31. Dezember 1981, ab 1994 auf der Gebäude- und </t>
  </si>
  <si>
    <t xml:space="preserve">Wohnungszählung am 30. September 1995.</t>
  </si>
  <si>
    <t xml:space="preserve">Aus methodischen Gründen sind in der Fortschreibung des Gebäude- und Wohnungsbestandes Wohngebäude ohne Wohnheime und Wohnungen</t>
  </si>
  <si>
    <t xml:space="preserve">in Wohn- und Nichtwohngebäuden ohne Wohnungen in Wohnheimen enthalten. Eine Berechnung des Bestandes an Wohnheimen und Wohnungen</t>
  </si>
  <si>
    <t xml:space="preserve">in Wohnheimen kann näherungsweise in geringer regionaler Tiefengliederung aus den Angaben der Gebäude- und Wohnungszählung 1987 bzw.</t>
  </si>
  <si>
    <t xml:space="preserve">1995 und den Ergebnissender fortlaufenden Bautätigkeitsstatistik (Fertigstellungen und Abgänge) ermittelt werden.</t>
  </si>
  <si>
    <t xml:space="preserve">Bei der Darstellung gesamtdeutscher Ergebnisse sind auch Bezüge zwischen Wohnungsbestand und Einwohnerzahl hergestellt worden.</t>
  </si>
  <si>
    <t xml:space="preserve">Seit Ende der achtziger Jahre war eine insgesamt steigende Einwohnerzahl in Deutschland bei gleichzeitig gegenläufigen Entwicklungen</t>
  </si>
  <si>
    <t xml:space="preserve">zwischen dem früheren Bundesgebiet (Zunahme) und den neuen Ländern und Berlin-Ost (Rückgang) feststellbar, die den Versorgungsgrad</t>
  </si>
  <si>
    <t xml:space="preserve">mit Wohnungen maßgeblich beeinflußt.</t>
  </si>
  <si>
    <t xml:space="preserve">Ausgewählte Begriffe</t>
  </si>
  <si>
    <r>
      <rPr>
        <b val="true"/>
        <sz val="10"/>
        <rFont val="MetaNormalLF-Roman"/>
        <family val="2"/>
      </rPr>
      <t xml:space="preserve">Wohngebäude</t>
    </r>
    <r>
      <rPr>
        <sz val="10"/>
        <rFont val="MetaNormalLF-Roman"/>
        <family val="2"/>
      </rPr>
      <t xml:space="preserve"> sind Gebäude, die mindestens zur Hälfte - gemessen an der Gesamtnutzfläche - Wohnzwecken dienen.</t>
    </r>
  </si>
  <si>
    <r>
      <rPr>
        <b val="true"/>
        <sz val="10"/>
        <rFont val="MetaNormalLF-Roman"/>
        <family val="2"/>
      </rPr>
      <t xml:space="preserve">Nichtwohngebäude</t>
    </r>
    <r>
      <rPr>
        <sz val="10"/>
        <rFont val="MetaNormalLF-Roman"/>
        <family val="2"/>
      </rPr>
      <t xml:space="preserve"> sind Gebäude, in denen mehr als die Hälfte der Gesamtnutzfläche Nichtwohnzwecken dient.</t>
    </r>
  </si>
  <si>
    <r>
      <rPr>
        <sz val="10"/>
        <rFont val="MetaNormalLF-Roman"/>
        <family val="2"/>
      </rPr>
      <t xml:space="preserve">Eine </t>
    </r>
    <r>
      <rPr>
        <b val="true"/>
        <sz val="10"/>
        <rFont val="MetaNormalLF-Roman"/>
        <family val="2"/>
      </rPr>
      <t xml:space="preserve">Wohnung</t>
    </r>
    <r>
      <rPr>
        <sz val="10"/>
        <rFont val="MetaNormalLF-Roman"/>
        <family val="2"/>
      </rPr>
      <t xml:space="preserve"> ist die Summe aller Räume, die die Führung eines Haushaltes ermöglichen, darunter ist stets eine Küche oder ein Raum mit</t>
    </r>
  </si>
  <si>
    <t xml:space="preserve">Kochgelegenheit. Eine Wohnung hat grundsätzlich einen eigenen abschließbaren Zugang unmittelbar vom Freien, einem Treppenhaus oder einem</t>
  </si>
  <si>
    <t xml:space="preserve">Vorraum, ferner Wasserversorgung, Ausguß und Toilette, die auch außerhalb des Wohnungsabschlusses liegen können.  </t>
  </si>
  <si>
    <r>
      <rPr>
        <b val="true"/>
        <sz val="10"/>
        <rFont val="MetaNormalLF-Roman"/>
        <family val="2"/>
      </rPr>
      <t xml:space="preserve">Wohnfläche</t>
    </r>
    <r>
      <rPr>
        <sz val="10"/>
        <rFont val="MetaNormalLF-Roman"/>
        <family val="2"/>
      </rPr>
      <t xml:space="preserve"> ist die Summe der anrechenbaren Grundfläche der Räume, die ausschließlich zu einer Wohneinheit gehören.</t>
    </r>
  </si>
  <si>
    <t xml:space="preserve">Zur Wohnfläche von Wohnungen gehören die Flächen von Wohn- und Schlafräumen, Küchen und Nebenräumen (Dielen, Abstellräume,</t>
  </si>
  <si>
    <t xml:space="preserve">Bad und dgl.) mit einer lichten Höhe von mindestens 2 m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Wohnräumen</t>
    </r>
    <r>
      <rPr>
        <sz val="10"/>
        <rFont val="MetaNormalLF-Roman"/>
        <family val="2"/>
      </rPr>
      <t xml:space="preserve"> zählen alle Zimmer (Wohn- und Schlaf-räume mit 6 und mehr m2 Wohnfläche) und Küchen.</t>
    </r>
  </si>
  <si>
    <t xml:space="preserve">Nicht als Zimmer gelten Nebenräume wie Abstellräume, Speisekammern, Flure, Badezimmer und Toiletten.</t>
  </si>
  <si>
    <t xml:space="preserve">Gebäude</t>
  </si>
  <si>
    <t xml:space="preserve">Als Gebäude gelten gemäß der Systematik der Bauwerke selbständig benutzbare, überdachte </t>
  </si>
  <si>
    <t xml:space="preserve">Bauwerke, die auf Dauer errichtet sind und die von Menschen betreten werden können und geeignet </t>
  </si>
  <si>
    <t xml:space="preserve">oder bestimmt sind, dem Schutz von Menschen, Tieren oder Sachen zu dienen. Dabei kommt es auf </t>
  </si>
  <si>
    <t xml:space="preserve">die Umschließung durch Wände nicht an; die Überdachung allein ist ausreichend.</t>
  </si>
  <si>
    <t xml:space="preserve">Gebäude im Sinne der Systematik sind auch selbständig benutzbare unterirdische Bauwerke, die von </t>
  </si>
  <si>
    <t xml:space="preserve">Menschen betreten werden können und ebenfalls geeignet oder bestimmt sind, dem Schutz von </t>
  </si>
  <si>
    <t xml:space="preserve">Menschen, Tieren oder Sachen zu dienen. Dazu zählen u.a. unterirdische Krankenhäuser, </t>
  </si>
  <si>
    <t xml:space="preserve">Ladenzentren und Tiefgaragen.</t>
  </si>
  <si>
    <t xml:space="preserve">Keine Gebäude und damit nicht Erhebungseinheit in der Bautätigkeitsstatistik sind behelfsmäßige </t>
  </si>
  <si>
    <t xml:space="preserve">Nichtwohnbauten und freistehende selbständige Konstruktionen. Unterkünfte, wie z.B. Baracken, </t>
  </si>
  <si>
    <t xml:space="preserve">Gartenlauben, Behelfsheime u. dgl. werden, wenn sie nur für begrenzte Dauer errichtet und/oder von </t>
  </si>
  <si>
    <t xml:space="preserve">geringem Wohnwert sind, ebenfalls nicht erfaßt; gleiches gilt für Wohncontainer. Dagegen werden </t>
  </si>
  <si>
    <t xml:space="preserve">Ferien-, Sommer- und Wochenendhäuser, sofern sie als Gebäude gelten und eine Mindestgröße von </t>
  </si>
  <si>
    <t xml:space="preserve">50 m2 Wohnfläche aufweisen, in die Erhebung einbezogen.</t>
  </si>
  <si>
    <t xml:space="preserve">Als einzelnes Gebäude gilt jedes freistehende Gebäude oder bei zusammenhängender Bebauung – </t>
  </si>
  <si>
    <t xml:space="preserve">z.B. Doppel- und Reihenhäuser - jedes Gebäude, das durch eine vom Dach bis zum Keller reichende </t>
  </si>
  <si>
    <t xml:space="preserve">Brandmauer von anderen Gebäuden getrennt ist. Ist keine Brandmauer vorhanden, so gelten die </t>
  </si>
  <si>
    <t xml:space="preserve">zusammenhängenden Gebäudeeinheiten als einzelne Gebäude, wenn sie ein eigenes </t>
  </si>
  <si>
    <t xml:space="preserve">Erschließungssystem (eigener Zugang und eigenes Treppenhaus) besitzen und für sich benutzbar </t>
  </si>
  <si>
    <t xml:space="preserve">sind.</t>
  </si>
  <si>
    <t xml:space="preserve">Bei Wohngebäuden gibt es keine Erfassungsuntergrenze. Hier werden alle Gebäude mit Wohnraum in </t>
  </si>
  <si>
    <t xml:space="preserve">die Erhebung einbezogen. Bei Nichtwohngebäuden - mit Ausnahme von Gebäuden mit Wohnraum – </t>
  </si>
  <si>
    <t xml:space="preserve">ist der Abgang von Bagatellbauten bis zu einem Volumen von 350 m3 Rauminhalt nicht meldepflichtig.</t>
  </si>
  <si>
    <t xml:space="preserve">Abgang</t>
  </si>
  <si>
    <t xml:space="preserve">Im Rahmen der Abgangsstatistik werden Gebäude und Gebäudeteile erfaßt, die durch </t>
  </si>
  <si>
    <t xml:space="preserve">ordnungsbehördliche Maßnahmen, Schadensfälle oder Abbruch der Nutzung entzogen werden oder </t>
  </si>
  <si>
    <t xml:space="preserve">deren Nutzung zwischen Wohn- und Nichtwohnzwecken (mit und ohne Baumaßnahmen) geändert </t>
  </si>
  <si>
    <t xml:space="preserve">wird.</t>
  </si>
  <si>
    <t xml:space="preserve">Totalabgang</t>
  </si>
  <si>
    <t xml:space="preserve">Ein Totalabgang liegt vor, wenn die Bausubstanz (Gebäude oder Gebäudeteil), d.h. die Summe des </t>
  </si>
  <si>
    <t xml:space="preserve">nutzbaren Bauvolumens, durch Baumaßnahmen oder infolge anderer Ursachen beseitigt wird.</t>
  </si>
  <si>
    <t xml:space="preserve">Abgänge durch Nutzungsänderung</t>
  </si>
  <si>
    <t xml:space="preserve">In der Abgangsstatistik werden nur Nutzungsänderungen zwischen den beiden Nutzungskategorien </t>
  </si>
  <si>
    <t xml:space="preserve">Wohn- und Nichtwohnbau (z.B. durch Umwidmung von Wohnfläche in gewerblich genutzte Fläche und </t>
  </si>
  <si>
    <t xml:space="preserve">umgekehrt) erfaßt. Veränderungen der Nutzung innerhalb des Nichtwohnbaus oder innerhalb des </t>
  </si>
  <si>
    <t xml:space="preserve">Wohnbaus bleiben unberücksichtigt. Maßgebend für die Bestimmung des Nutzungsschwerpunktes ist </t>
  </si>
  <si>
    <t xml:space="preserve">das Überwiegen oder Nichtüberwiegen des Anteils der Wohnfläche (§ 42 ff. der Verordnung über </t>
  </si>
  <si>
    <t xml:space="preserve">wohnungswirtschaftliche Berechnungen [Zweite Berechnungsverordnung - II. BV] vom 12. Oktober </t>
  </si>
  <si>
    <t xml:space="preserve">1990) an der Nutzfläche nach DIN 277 vom Juni 1987. </t>
  </si>
  <si>
    <t xml:space="preserve">Bei den Abgängen durch Nutzungsänderung tritt im allgemeinen kein Verlust an Bausubstanz ein. </t>
  </si>
  <si>
    <t xml:space="preserve">Nutzungsänderungen sind nach den Landesbauordnungen i.d.R. genehmigungsbedürftig, da sich die </t>
  </si>
  <si>
    <t xml:space="preserve">Baugenehmigung nur auf die ursprüngliche Nutzungsart der baulichen Anlage bezieht. Die </t>
  </si>
  <si>
    <t xml:space="preserve">Nutzungsänderung braucht aber nicht mit baulichen Veränderungen verbunden zu sein.</t>
  </si>
  <si>
    <t xml:space="preserve">Zu melden sind lediglich Nutzungsänderungen ganzer Gebäude bzw. von Gebäudeteilen, die den </t>
  </si>
  <si>
    <t xml:space="preserve">Verwendungszweck des Gebäudes als Ganzes verändern. Änderungen im Zuge von Um-, Aus- und </t>
  </si>
  <si>
    <t xml:space="preserve">Erweiterungsbauten, die weniger ins Gewicht fallen und die Nutzungsart des Gebäudes als Ganzes </t>
  </si>
  <si>
    <t xml:space="preserve">unberührt lassen, werden nicht auf dem Abgangsbogen, sondern zusammen mit dem neuen </t>
  </si>
  <si>
    <t xml:space="preserve">Bauzustand auf dem Erhebungsbogen für Baugenehmigungen (alter/neuer Zustand) erfaßt.</t>
  </si>
  <si>
    <t xml:space="preserve">Es wird darauf hingewiesen, daß jeder bekanntwerdende Abgang einzubeziehen ist, auch wenn dafür </t>
  </si>
  <si>
    <t xml:space="preserve">im Einzelfall keine besondere Genehmigung oder Zustimmung eines Bauamtes erforderlich ist. </t>
  </si>
  <si>
    <t xml:space="preserve">Unterkünfte, behelfsmäßige Nichtwohnbauten und freistehende selbständige Konstruktionen </t>
  </si>
  <si>
    <t xml:space="preserve">(entsprechend der Systematik der Bauwerke) sind in der Abgangsstatistik nicht zu erfassen.</t>
  </si>
  <si>
    <t xml:space="preserve">Abgänge im Sinne dieser Erhebung sind auch Nutzungsänderungen.</t>
  </si>
  <si>
    <t xml:space="preserve">1.1 Bestand an Wohnungen 1987 - 2010 *)</t>
  </si>
  <si>
    <t xml:space="preserve">Stichtag
--------
Gebiet
</t>
  </si>
  <si>
    <t xml:space="preserve">Wohnungen</t>
  </si>
  <si>
    <t xml:space="preserve">Wohnfläche</t>
  </si>
  <si>
    <t xml:space="preserve">Räume</t>
  </si>
  <si>
    <t xml:space="preserve">Insgesamt</t>
  </si>
  <si>
    <t xml:space="preserve">je 1000
Einwohner</t>
  </si>
  <si>
    <t xml:space="preserve">je
Wohnung</t>
  </si>
  <si>
    <t xml:space="preserve">je
Einwohner</t>
  </si>
  <si>
    <t xml:space="preserve">Anzahl</t>
  </si>
  <si>
    <r>
      <rPr>
        <sz val="9"/>
        <rFont val="MetaNormalLF-Roman"/>
        <family val="2"/>
      </rPr>
      <t xml:space="preserve"> 1 000 m</t>
    </r>
    <r>
      <rPr>
        <vertAlign val="superscript"/>
        <sz val="9"/>
        <rFont val="MetaNormalLF-Roman"/>
        <family val="2"/>
      </rPr>
      <t xml:space="preserve">2</t>
    </r>
  </si>
  <si>
    <r>
      <rPr>
        <sz val="9"/>
        <rFont val="MetaNormalLF-Roman"/>
        <family val="2"/>
      </rPr>
      <t xml:space="preserve">m</t>
    </r>
    <r>
      <rPr>
        <vertAlign val="superscript"/>
        <sz val="9"/>
        <rFont val="MetaNormalLF-Roman"/>
        <family val="2"/>
      </rPr>
      <t xml:space="preserve">2</t>
    </r>
  </si>
  <si>
    <t xml:space="preserve">31. 12. 1987 Deutschland</t>
  </si>
  <si>
    <t xml:space="preserve">Früheres Bundesgebiet</t>
  </si>
  <si>
    <t xml:space="preserve">Neue Länder und Berlin-Ost</t>
  </si>
  <si>
    <t xml:space="preserve">31. 12. 1988 Deutschland</t>
  </si>
  <si>
    <t xml:space="preserve">31. 12. 1989 Deutschland</t>
  </si>
  <si>
    <t xml:space="preserve">31. 12. 1990  Deutschland</t>
  </si>
  <si>
    <t xml:space="preserve">31. 12. 1991 Deutschland</t>
  </si>
  <si>
    <t xml:space="preserve">31. 12. 1992 Deutschland</t>
  </si>
  <si>
    <t xml:space="preserve">31. 12. 1993 Deutschland</t>
  </si>
  <si>
    <t xml:space="preserve">31. 12. 1994 Deutschland</t>
  </si>
  <si>
    <t xml:space="preserve">31. 12. 1995 Deutschland</t>
  </si>
  <si>
    <t xml:space="preserve">31. 12. 1996 Deutschland</t>
  </si>
  <si>
    <t xml:space="preserve">31. 12. 1997 Deutschland</t>
  </si>
  <si>
    <t xml:space="preserve">*) Ohne Wohnheime.</t>
  </si>
  <si>
    <t xml:space="preserve">1) Ab 1994 basieren die Angaben der Fortschreibung des Wohnungsbestandes in den neuen Ländern und Berlin-Ost auf den</t>
  </si>
  <si>
    <t xml:space="preserve"> Ergebnissen der Gebäude- und Wohnungszählung vom 30.09.1995.</t>
  </si>
  <si>
    <t xml:space="preserve"> Daraus ergeben sich abweichungen gegenüber bisherigen Veröffentlichungen.</t>
  </si>
  <si>
    <t xml:space="preserve">31. 12. 1998 Deutschland</t>
  </si>
  <si>
    <t xml:space="preserve">31. 12. 1999 Deutschland</t>
  </si>
  <si>
    <t xml:space="preserve">31. 12. 2000 Deutschland</t>
  </si>
  <si>
    <t xml:space="preserve">31. 12. 2001 Deutschland</t>
  </si>
  <si>
    <t xml:space="preserve">31. 12. 2002 Deutschland</t>
  </si>
  <si>
    <t xml:space="preserve">31. 12. 2003 Deutschland</t>
  </si>
  <si>
    <t xml:space="preserve">31. 12. 2004 Deutschland</t>
  </si>
  <si>
    <t xml:space="preserve">31. 12. 2005  Deutschland</t>
  </si>
  <si>
    <t xml:space="preserve">Früheres Bundesgebiet 2)</t>
  </si>
  <si>
    <t xml:space="preserve">Neue Länder und Berlin 2)</t>
  </si>
  <si>
    <t xml:space="preserve">31. 12. 2006  Deutschland</t>
  </si>
  <si>
    <t xml:space="preserve">31. 12. 2007  Deutschland</t>
  </si>
  <si>
    <t xml:space="preserve">31. 12. 2008  Deutschland</t>
  </si>
  <si>
    <t xml:space="preserve">2) Gebietsstandsänderung ab dem Berichtsjahr 2005: Berlin-West wurde den neuen Ländern zugeordnet.</t>
  </si>
  <si>
    <t xml:space="preserve">31. 12. 2009  Deutschland</t>
  </si>
  <si>
    <t xml:space="preserve">31. 12. 2010 3)  Deutschland</t>
  </si>
  <si>
    <t xml:space="preserve">3) Vorläufiges Ergebnis.</t>
  </si>
  <si>
    <t xml:space="preserve">1.2.1 Bestand an Wohnungen in Wohn - und Nichtwohngebäuden 1986 - 2002 * )  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Baden-Württemberg</t>
  </si>
  <si>
    <t xml:space="preserve"> </t>
  </si>
  <si>
    <t xml:space="preserve">Bayern</t>
  </si>
  <si>
    <t xml:space="preserve">Berlin</t>
  </si>
  <si>
    <t xml:space="preserve">Davon:</t>
  </si>
  <si>
    <t xml:space="preserve">     Berlin-Ost</t>
  </si>
  <si>
    <t xml:space="preserve">     Berlin-West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Neue Länder und Berlin-Ost </t>
  </si>
  <si>
    <t xml:space="preserve">*)Früheres Bundesgebiet : Fortschreibungsergebnisse auf Basis der Gebäude- und Wohnungszählung vom 25.05.1987.</t>
  </si>
  <si>
    <t xml:space="preserve">   Neue Länder und Berlin- Ost : bis 1993 Fortschreibungsergebnisse auf Basis der Zählung vom 31.12.1981, ab 1994 auf Basis der Gebäude- und Wohnungszählung vom 30.09.1995.</t>
  </si>
  <si>
    <t xml:space="preserve">   -Ohne Wohnheime und Wohnungen in Wohnheimen.</t>
  </si>
  <si>
    <t xml:space="preserve">1.2.2 Bestand an Wohnungen in Wohn - und Nichtwohngebäuden 2003 - 2010 * )  </t>
  </si>
  <si>
    <t xml:space="preserve">2010 2)</t>
  </si>
  <si>
    <t xml:space="preserve"> .    </t>
  </si>
  <si>
    <t xml:space="preserve">                       .    </t>
  </si>
  <si>
    <t xml:space="preserve">Früheres Bundesgebiet 1)</t>
  </si>
  <si>
    <t xml:space="preserve">Neue Länder und Berlin 1)</t>
  </si>
  <si>
    <t xml:space="preserve">1) Gebietsstandsänderung ab dem Berichtsjahr 2005: Berlin-West wurde den neuen Ländern zugeordnet.</t>
  </si>
  <si>
    <t xml:space="preserve">2) Vorläufiges Ergebnis.</t>
  </si>
  <si>
    <t xml:space="preserve">1.3.1 Wohnfläche der Wohnungen in Wohn- und Nichtwohngebäuden in 1000 m² 1986 - 2002 *) 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*)Früheres Bundesgebiet : Fortschreibungsergebnisse auf Basis der Gebäude- und Wohnungszählung vom 25.5.1987.</t>
  </si>
  <si>
    <t xml:space="preserve">   Neue Länder und Berlin- Ost: bis 1993 Fortschreibungsergebnisse auf Basis der Zählung vom 31.12.1981, ab 1994 auf Basis der Gebäude- und Wohnungszählung vom 30.09.1995.</t>
  </si>
  <si>
    <t xml:space="preserve">   -Durch im Folgejahr vorgenommene Korrekturen in einigen Ländern wurden Insgesamtwerte verändert, Länderergebnisse nicht, daher entsprechen die Summen der Länder nicht in jedem</t>
  </si>
  <si>
    <t xml:space="preserve">     Fall den Insgesamtsummen.</t>
  </si>
  <si>
    <t xml:space="preserve">1.3.2 Wohnfläche der Wohnungen in Wohn- und Nichtwohngebäuden in 1000 m² 2003 - 2010 *) </t>
  </si>
  <si>
    <t xml:space="preserve">2.1.1 Bestand an Wohngebäuden in den Jahren 1986 - 2002</t>
  </si>
  <si>
    <r>
      <rPr>
        <sz val="10"/>
        <rFont val="MetaNormalLF-Roman"/>
        <family val="2"/>
      </rPr>
      <t xml:space="preserve">Wohngebäude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Wohn-
fläche</t>
  </si>
  <si>
    <t xml:space="preserve">Woh-
nungen</t>
  </si>
  <si>
    <t xml:space="preserve">Gebäude/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31. 12. 1995  Deutschland</t>
  </si>
  <si>
    <t xml:space="preserve">1) ohne Wohnheime.</t>
  </si>
  <si>
    <t xml:space="preserve">2.1.2 Bestand an Wohngebäuden in den Jahren 2003 - 2010</t>
  </si>
  <si>
    <t xml:space="preserve">Stichtag                      </t>
  </si>
  <si>
    <t xml:space="preserve">_______________</t>
  </si>
  <si>
    <t xml:space="preserve">Gebiet</t>
  </si>
  <si>
    <t xml:space="preserve">17 293 678</t>
  </si>
  <si>
    <t xml:space="preserve">31. 12. 2004  Deutschland</t>
  </si>
  <si>
    <t xml:space="preserve">31. 12. 2005 Deutschland</t>
  </si>
  <si>
    <t xml:space="preserve">31. 12. 2006 Deutschland</t>
  </si>
  <si>
    <t xml:space="preserve">31. 12. 2007 Deutschland</t>
  </si>
  <si>
    <t xml:space="preserve">31. 12. 2008 Deutschland</t>
  </si>
  <si>
    <t xml:space="preserve">31. 12. 2009 Deutschland</t>
  </si>
  <si>
    <t xml:space="preserve">31. 12. 2010 3) Deutschland</t>
  </si>
  <si>
    <t xml:space="preserve">2.2.1 Bestand an Wohngebäuden 1986 - 2002 *)</t>
  </si>
  <si>
    <t xml:space="preserve">Baden Württemberg</t>
  </si>
  <si>
    <t xml:space="preserve">      .    </t>
  </si>
  <si>
    <t xml:space="preserve">Sachsen- Anhalt</t>
  </si>
  <si>
    <t xml:space="preserve">*) Früheres Bundesgebiet : Fortschreibungsergebnisse auf Basis der Gebäude- und Wohnungszählung vom 25.05.1987.</t>
  </si>
  <si>
    <t xml:space="preserve">    Neue Länder und Berlin-Ost :Fortschreibungsergebnisse auf der Basis der Gebäude- und Wohnungszählung vom 30.09.1995.</t>
  </si>
  <si>
    <t xml:space="preserve">    -Ohne Wohnheime und Wohnungen in Wohnheimen.</t>
  </si>
  <si>
    <t xml:space="preserve">2.2.2 Bestand an Wohngebäuden 2003 - 2010 *)</t>
  </si>
  <si>
    <t xml:space="preserve">.    </t>
  </si>
  <si>
    <t xml:space="preserve">3 Wohngebäude- und Wohnungsabgang</t>
  </si>
  <si>
    <t xml:space="preserve">Jahr</t>
  </si>
  <si>
    <t xml:space="preserve">Abgang ganzer Wohngebäude</t>
  </si>
  <si>
    <t xml:space="preserve">Abgänge von Wohnungen in
Wohn -und Nichtwohngebäude insgesamt (einschl. Gebäudeteile)</t>
  </si>
  <si>
    <t xml:space="preserve">Früheres  Bundesgebiet (ab dem Berichtsjahr 2005 ohne Berlin-West)</t>
  </si>
  <si>
    <t xml:space="preserve">Neue Länder und Berlin  (bis Berichtsjahr 2004: Neue Länder und Berlin-Ost)</t>
  </si>
  <si>
    <t xml:space="preserve">Quelle: Fachserie 5, Reihe 1 </t>
  </si>
  <si>
    <t xml:space="preserve">4 Gebäude - und Wohnungsabgang</t>
  </si>
  <si>
    <t xml:space="preserve">Wohngebäude</t>
  </si>
  <si>
    <t xml:space="preserve">Nichtwohngebäude</t>
  </si>
  <si>
    <t xml:space="preserve">Wohnungen insgesamt 1)</t>
  </si>
  <si>
    <t xml:space="preserve">Nutz -</t>
  </si>
  <si>
    <t xml:space="preserve">Wohn -</t>
  </si>
  <si>
    <t xml:space="preserve">fläche</t>
  </si>
  <si>
    <t xml:space="preserve">1000 m²</t>
  </si>
  <si>
    <t xml:space="preserve">Früheres Bundesgebiet (ab Berichtsjahr 2005 ohne Berlin-West)</t>
  </si>
  <si>
    <t xml:space="preserve">__________</t>
  </si>
  <si>
    <t xml:space="preserve">1) Einschl. Wohnungen in Gebäudeteilen.</t>
  </si>
  <si>
    <t xml:space="preserve">5 Abgänge ganzer Gebäude</t>
  </si>
  <si>
    <t xml:space="preserve">darunter</t>
  </si>
  <si>
    <t xml:space="preserve">Wohngebäude mit
1 und 2 Wohnungen</t>
  </si>
  <si>
    <t xml:space="preserve">Wohngebäude mit
 3 Wohnungen und mehr</t>
  </si>
  <si>
    <t xml:space="preserve"> Früheres Bundesgebiet  (ab dem Berichtsjahr 2005 ohne Berlin-West)</t>
  </si>
  <si>
    <t xml:space="preserve">Neue Länder und Berlin (bis Berichtsjahr 2004: Neue Länder und Berlin-Ost)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@"/>
    <numFmt numFmtId="167" formatCode="#\ ###\ ###"/>
    <numFmt numFmtId="168" formatCode="0.0"/>
    <numFmt numFmtId="169" formatCode="#,##0.0_);\(#,##0.0\)"/>
    <numFmt numFmtId="170" formatCode="#\ ###\ ##0_W"/>
    <numFmt numFmtId="171" formatCode="#\ ###\ ##0_V"/>
    <numFmt numFmtId="172" formatCode="#,##0_);\(#,##0\)"/>
    <numFmt numFmtId="173" formatCode="####"/>
    <numFmt numFmtId="174" formatCode="#\ ###\ ##0_i"/>
    <numFmt numFmtId="175" formatCode="#\ ###\ ##0;\-#\ ###\ ##0;&quot; - &quot;"/>
    <numFmt numFmtId="176" formatCode="dd/mm/yyyy\ *."/>
    <numFmt numFmtId="177" formatCode="#,###,##0_n"/>
    <numFmt numFmtId="178" formatCode="#,##0"/>
    <numFmt numFmtId="179" formatCode="@\ *."/>
    <numFmt numFmtId="180" formatCode="#,##0_n"/>
    <numFmt numFmtId="181" formatCode="#\ ##0&quot;   &quot;"/>
    <numFmt numFmtId="182" formatCode="_-* #,##0.00\ _D_M_-;\-* #,##0.00\ _D_M_-;_-* \-??\ _D_M_-;_-@_-"/>
    <numFmt numFmtId="183" formatCode="#\ ##0&quot;        &quot;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10"/>
      <name val="Arial MT"/>
      <family val="0"/>
    </font>
    <font>
      <sz val="10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deckblatt_bau" xfId="22"/>
    <cellStyle name="Standard_Kopie von online_deckblatt_2010_BauenWohnen" xfId="23"/>
    <cellStyle name="Standard_VORBLATT" xfId="24"/>
    <cellStyle name="Standard_ZUSÜB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</xdr:colOff>
      <xdr:row>19</xdr:row>
      <xdr:rowOff>123840</xdr:rowOff>
    </xdr:from>
    <xdr:to>
      <xdr:col>4</xdr:col>
      <xdr:colOff>666720</xdr:colOff>
      <xdr:row>37</xdr:row>
      <xdr:rowOff>105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1480" y="4438800"/>
          <a:ext cx="293508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2160</xdr:colOff>
      <xdr:row>5</xdr:row>
      <xdr:rowOff>37800</xdr:rowOff>
    </xdr:from>
    <xdr:to>
      <xdr:col>0</xdr:col>
      <xdr:colOff>910080</xdr:colOff>
      <xdr:row>6</xdr:row>
      <xdr:rowOff>18720</xdr:rowOff>
    </xdr:to>
    <xdr:sp>
      <xdr:nvSpPr>
        <xdr:cNvPr id="2" name="Text 1"/>
        <xdr:cNvSpPr/>
      </xdr:nvSpPr>
      <xdr:spPr>
        <a:xfrm>
          <a:off x="812160" y="1146600"/>
          <a:ext cx="979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0</xdr:colOff>
      <xdr:row>5</xdr:row>
      <xdr:rowOff>19080</xdr:rowOff>
    </xdr:from>
    <xdr:to>
      <xdr:col>0</xdr:col>
      <xdr:colOff>899640</xdr:colOff>
      <xdr:row>6</xdr:row>
      <xdr:rowOff>86040</xdr:rowOff>
    </xdr:to>
    <xdr:sp>
      <xdr:nvSpPr>
        <xdr:cNvPr id="3" name="Text 1"/>
        <xdr:cNvSpPr/>
      </xdr:nvSpPr>
      <xdr:spPr>
        <a:xfrm>
          <a:off x="802800" y="1002600"/>
          <a:ext cx="96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 t="s">
        <v>5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1" t="s">
        <v>10</v>
      </c>
      <c r="C56" s="22"/>
      <c r="D56" s="22"/>
      <c r="E56" s="22"/>
      <c r="F56" s="22"/>
      <c r="G56" s="18"/>
      <c r="H56" s="18"/>
    </row>
    <row r="57" s="10" customFormat="true" ht="12.75" hidden="false" customHeight="false" outlineLevel="0" collapsed="false">
      <c r="A57" s="7"/>
      <c r="B57" s="21" t="s">
        <v>11</v>
      </c>
      <c r="C57" s="22"/>
      <c r="D57" s="22"/>
      <c r="E57" s="22"/>
      <c r="F57" s="22"/>
      <c r="G57" s="18"/>
      <c r="H57" s="18"/>
    </row>
    <row r="58" s="10" customFormat="true" ht="12.75" hidden="false" customHeight="false" outlineLevel="0" collapsed="false">
      <c r="A58" s="7"/>
      <c r="B58" s="23" t="s">
        <v>12</v>
      </c>
      <c r="C58" s="24"/>
      <c r="D58" s="22"/>
      <c r="E58" s="22"/>
      <c r="F58" s="22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11" width="22.88"/>
    <col collapsed="false" customWidth="true" hidden="false" outlineLevel="0" max="12" min="2" style="111" width="10.32"/>
    <col collapsed="false" customWidth="true" hidden="false" outlineLevel="0" max="13" min="13" style="111" width="0.77"/>
    <col collapsed="false" customWidth="true" hidden="false" outlineLevel="0" max="14" min="14" style="111" width="11.66"/>
    <col collapsed="false" customWidth="false" hidden="false" outlineLevel="0" max="257" min="15" style="111" width="8.55"/>
  </cols>
  <sheetData>
    <row r="1" customFormat="false" ht="24.95" hidden="false" customHeight="true" outlineLevel="0" collapsed="false">
      <c r="A1" s="112" t="s">
        <v>25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</row>
    <row r="3" customFormat="false" ht="14.25" hidden="false" customHeight="true" outlineLevel="0" collapsed="false">
      <c r="A3" s="115" t="s">
        <v>152</v>
      </c>
      <c r="B3" s="116" t="s">
        <v>254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7"/>
    </row>
    <row r="4" customFormat="false" ht="12.75" hidden="false" customHeight="false" outlineLevel="0" collapsed="false">
      <c r="A4" s="115"/>
      <c r="B4" s="116" t="s">
        <v>255</v>
      </c>
      <c r="C4" s="116"/>
      <c r="D4" s="116"/>
      <c r="E4" s="116" t="s">
        <v>256</v>
      </c>
      <c r="F4" s="116"/>
      <c r="G4" s="116"/>
      <c r="H4" s="116"/>
      <c r="I4" s="116"/>
      <c r="J4" s="116"/>
      <c r="K4" s="116"/>
      <c r="L4" s="116"/>
      <c r="M4" s="118"/>
    </row>
    <row r="5" customFormat="false" ht="12.75" hidden="false" customHeight="false" outlineLevel="0" collapsed="false">
      <c r="A5" s="115"/>
      <c r="B5" s="116"/>
      <c r="C5" s="116"/>
      <c r="D5" s="116"/>
      <c r="E5" s="119" t="s">
        <v>257</v>
      </c>
      <c r="F5" s="119"/>
      <c r="G5" s="119" t="s">
        <v>258</v>
      </c>
      <c r="H5" s="119"/>
      <c r="I5" s="119"/>
      <c r="J5" s="116" t="s">
        <v>259</v>
      </c>
      <c r="K5" s="116"/>
      <c r="L5" s="116"/>
      <c r="M5" s="120"/>
    </row>
    <row r="6" customFormat="false" ht="12.75" hidden="false" customHeight="true" outlineLevel="0" collapsed="false">
      <c r="A6" s="115"/>
      <c r="B6" s="119" t="s">
        <v>97</v>
      </c>
      <c r="C6" s="121" t="s">
        <v>260</v>
      </c>
      <c r="D6" s="121" t="s">
        <v>261</v>
      </c>
      <c r="E6" s="122" t="s">
        <v>262</v>
      </c>
      <c r="F6" s="121" t="s">
        <v>260</v>
      </c>
      <c r="G6" s="119" t="s">
        <v>97</v>
      </c>
      <c r="H6" s="121" t="s">
        <v>260</v>
      </c>
      <c r="I6" s="121" t="s">
        <v>261</v>
      </c>
      <c r="J6" s="119" t="s">
        <v>97</v>
      </c>
      <c r="K6" s="121" t="s">
        <v>260</v>
      </c>
      <c r="L6" s="123" t="s">
        <v>261</v>
      </c>
      <c r="M6" s="124"/>
      <c r="N6" s="125"/>
    </row>
    <row r="7" customFormat="false" ht="12.75" hidden="false" customHeight="false" outlineLevel="0" collapsed="false">
      <c r="A7" s="115"/>
      <c r="B7" s="119"/>
      <c r="C7" s="121"/>
      <c r="D7" s="121"/>
      <c r="E7" s="126" t="s">
        <v>153</v>
      </c>
      <c r="F7" s="121"/>
      <c r="G7" s="119"/>
      <c r="H7" s="121"/>
      <c r="I7" s="121"/>
      <c r="J7" s="121"/>
      <c r="K7" s="121"/>
      <c r="L7" s="123"/>
      <c r="M7" s="124"/>
      <c r="N7" s="125"/>
    </row>
    <row r="8" customFormat="false" ht="14.25" hidden="false" customHeight="false" outlineLevel="0" collapsed="false">
      <c r="A8" s="115"/>
      <c r="B8" s="116" t="s">
        <v>160</v>
      </c>
      <c r="C8" s="116" t="s">
        <v>263</v>
      </c>
      <c r="D8" s="119" t="s">
        <v>160</v>
      </c>
      <c r="E8" s="119"/>
      <c r="F8" s="116" t="s">
        <v>263</v>
      </c>
      <c r="G8" s="116" t="s">
        <v>160</v>
      </c>
      <c r="H8" s="116" t="s">
        <v>263</v>
      </c>
      <c r="I8" s="119" t="s">
        <v>160</v>
      </c>
      <c r="J8" s="119"/>
      <c r="K8" s="116" t="s">
        <v>263</v>
      </c>
      <c r="L8" s="116" t="s">
        <v>160</v>
      </c>
      <c r="M8" s="127"/>
    </row>
    <row r="9" customFormat="false" ht="39.95" hidden="false" customHeight="true" outlineLevel="0" collapsed="false">
      <c r="B9" s="128" t="s">
        <v>164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</row>
    <row r="10" customFormat="false" ht="19.5" hidden="false" customHeight="true" outlineLevel="0" collapsed="false">
      <c r="A10" s="131" t="n">
        <v>31777</v>
      </c>
      <c r="B10" s="132" t="n">
        <v>11963906</v>
      </c>
      <c r="C10" s="132" t="n">
        <v>2189364</v>
      </c>
      <c r="D10" s="132" t="n">
        <v>25505325</v>
      </c>
      <c r="E10" s="132" t="n">
        <v>7427877</v>
      </c>
      <c r="F10" s="132" t="n">
        <v>878778</v>
      </c>
      <c r="G10" s="132" t="n">
        <v>2500714</v>
      </c>
      <c r="H10" s="132" t="n">
        <v>432053</v>
      </c>
      <c r="I10" s="132" t="n">
        <v>5001428</v>
      </c>
      <c r="J10" s="132" t="n">
        <v>2035315</v>
      </c>
      <c r="K10" s="132" t="n">
        <v>878541</v>
      </c>
      <c r="L10" s="132" t="n">
        <v>13076020</v>
      </c>
      <c r="M10" s="133" t="n">
        <v>0</v>
      </c>
    </row>
    <row r="11" customFormat="false" ht="40.5" hidden="false" customHeight="true" outlineLevel="0" collapsed="false">
      <c r="A11" s="131" t="n">
        <v>32142</v>
      </c>
      <c r="B11" s="132" t="n">
        <v>12064985</v>
      </c>
      <c r="C11" s="132" t="n">
        <v>2208152</v>
      </c>
      <c r="D11" s="132" t="n">
        <v>25688522</v>
      </c>
      <c r="E11" s="132" t="n">
        <v>7495354</v>
      </c>
      <c r="F11" s="132" t="n">
        <v>887689</v>
      </c>
      <c r="G11" s="132" t="n">
        <v>2525760</v>
      </c>
      <c r="H11" s="132" t="n">
        <v>437110</v>
      </c>
      <c r="I11" s="132" t="n">
        <v>5051520</v>
      </c>
      <c r="J11" s="132" t="n">
        <v>2043871</v>
      </c>
      <c r="K11" s="132" t="n">
        <v>883357</v>
      </c>
      <c r="L11" s="132" t="n">
        <v>13141648</v>
      </c>
      <c r="M11" s="133" t="n">
        <v>0</v>
      </c>
    </row>
    <row r="12" customFormat="false" ht="40.5" hidden="false" customHeight="true" outlineLevel="0" collapsed="false">
      <c r="A12" s="131" t="n">
        <v>32508</v>
      </c>
      <c r="B12" s="132" t="n">
        <v>12174851</v>
      </c>
      <c r="C12" s="132" t="n">
        <v>2227859</v>
      </c>
      <c r="D12" s="132" t="n">
        <v>25874387</v>
      </c>
      <c r="E12" s="132" t="n">
        <v>7575578</v>
      </c>
      <c r="F12" s="132" t="n">
        <v>898345</v>
      </c>
      <c r="G12" s="132" t="n">
        <v>2546865</v>
      </c>
      <c r="H12" s="132" t="n">
        <v>441533</v>
      </c>
      <c r="I12" s="132" t="n">
        <v>5093730</v>
      </c>
      <c r="J12" s="132" t="n">
        <v>2052408</v>
      </c>
      <c r="K12" s="132" t="n">
        <v>887986</v>
      </c>
      <c r="L12" s="132" t="n">
        <v>13205079</v>
      </c>
      <c r="M12" s="133" t="n">
        <v>0</v>
      </c>
    </row>
    <row r="13" customFormat="false" ht="40.5" hidden="false" customHeight="true" outlineLevel="0" collapsed="false">
      <c r="A13" s="131" t="n">
        <v>32873</v>
      </c>
      <c r="B13" s="132" t="n">
        <v>12303161</v>
      </c>
      <c r="C13" s="132" t="n">
        <v>2251150</v>
      </c>
      <c r="D13" s="132" t="n">
        <v>26091846</v>
      </c>
      <c r="E13" s="132" t="n">
        <v>7669762</v>
      </c>
      <c r="F13" s="132" t="n">
        <v>910914</v>
      </c>
      <c r="G13" s="132" t="n">
        <v>2570331</v>
      </c>
      <c r="H13" s="132" t="n">
        <v>446510</v>
      </c>
      <c r="I13" s="132" t="n">
        <v>5140662</v>
      </c>
      <c r="J13" s="132" t="n">
        <v>2063068</v>
      </c>
      <c r="K13" s="132" t="n">
        <v>893729</v>
      </c>
      <c r="L13" s="132" t="n">
        <v>13281422</v>
      </c>
      <c r="M13" s="133" t="n">
        <v>0</v>
      </c>
    </row>
    <row r="14" customFormat="false" ht="40.5" hidden="false" customHeight="true" outlineLevel="0" collapsed="false">
      <c r="A14" s="131" t="n">
        <v>33238</v>
      </c>
      <c r="B14" s="132" t="n">
        <v>12423347</v>
      </c>
      <c r="C14" s="132" t="n">
        <v>2275066</v>
      </c>
      <c r="D14" s="132" t="n">
        <v>26326638</v>
      </c>
      <c r="E14" s="132" t="n">
        <v>7751704</v>
      </c>
      <c r="F14" s="132" t="n">
        <v>921970</v>
      </c>
      <c r="G14" s="132" t="n">
        <v>2593348</v>
      </c>
      <c r="H14" s="132" t="n">
        <v>451418</v>
      </c>
      <c r="I14" s="132" t="n">
        <v>5186696</v>
      </c>
      <c r="J14" s="132" t="n">
        <v>2078295</v>
      </c>
      <c r="K14" s="132" t="n">
        <v>901681</v>
      </c>
      <c r="L14" s="132" t="n">
        <v>13388238</v>
      </c>
      <c r="M14" s="133" t="n">
        <v>0</v>
      </c>
    </row>
    <row r="15" customFormat="false" ht="40.5" hidden="false" customHeight="true" outlineLevel="0" collapsed="false">
      <c r="A15" s="131" t="n">
        <v>33603</v>
      </c>
      <c r="B15" s="132" t="n">
        <v>12553361</v>
      </c>
      <c r="C15" s="132" t="n">
        <v>2303530</v>
      </c>
      <c r="D15" s="132" t="n">
        <v>26619002</v>
      </c>
      <c r="E15" s="132" t="n">
        <v>7832401</v>
      </c>
      <c r="F15" s="132" t="n">
        <v>933157</v>
      </c>
      <c r="G15" s="132" t="n">
        <v>2620675</v>
      </c>
      <c r="H15" s="132" t="n">
        <v>457271</v>
      </c>
      <c r="I15" s="132" t="n">
        <v>5241350</v>
      </c>
      <c r="J15" s="132" t="n">
        <v>2100285</v>
      </c>
      <c r="K15" s="132" t="n">
        <v>913107</v>
      </c>
      <c r="L15" s="132" t="n">
        <v>13545251</v>
      </c>
      <c r="M15" s="133" t="n">
        <v>0</v>
      </c>
    </row>
    <row r="16" customFormat="false" ht="40.5" hidden="false" customHeight="true" outlineLevel="0" collapsed="false">
      <c r="A16" s="131" t="n">
        <v>33969</v>
      </c>
      <c r="B16" s="132" t="n">
        <v>12690750</v>
      </c>
      <c r="C16" s="132" t="n">
        <v>2336530</v>
      </c>
      <c r="D16" s="132" t="n">
        <v>26971589</v>
      </c>
      <c r="E16" s="132" t="n">
        <v>7912605</v>
      </c>
      <c r="F16" s="132" t="n">
        <v>944435</v>
      </c>
      <c r="G16" s="132" t="n">
        <v>2649782</v>
      </c>
      <c r="H16" s="132" t="n">
        <v>463575</v>
      </c>
      <c r="I16" s="132" t="n">
        <v>5299564</v>
      </c>
      <c r="J16" s="132" t="n">
        <v>2128363</v>
      </c>
      <c r="K16" s="132" t="n">
        <v>928524</v>
      </c>
      <c r="L16" s="132" t="n">
        <v>13759420</v>
      </c>
      <c r="M16" s="133" t="n">
        <v>0</v>
      </c>
    </row>
    <row r="17" customFormat="false" ht="40.5" hidden="false" customHeight="true" outlineLevel="0" collapsed="false">
      <c r="A17" s="131" t="n">
        <v>34334</v>
      </c>
      <c r="B17" s="132" t="n">
        <v>12844433</v>
      </c>
      <c r="C17" s="132" t="n">
        <v>2374257</v>
      </c>
      <c r="D17" s="132" t="n">
        <v>27379190</v>
      </c>
      <c r="E17" s="132" t="n">
        <v>7999171</v>
      </c>
      <c r="F17" s="132" t="n">
        <v>956782</v>
      </c>
      <c r="G17" s="132" t="n">
        <v>2683286</v>
      </c>
      <c r="H17" s="132" t="n">
        <v>470838</v>
      </c>
      <c r="I17" s="132" t="n">
        <v>5366572</v>
      </c>
      <c r="J17" s="132" t="n">
        <v>2161976</v>
      </c>
      <c r="K17" s="132" t="n">
        <v>946641</v>
      </c>
      <c r="L17" s="132" t="n">
        <v>14013447</v>
      </c>
      <c r="M17" s="133" t="n">
        <v>0</v>
      </c>
    </row>
    <row r="18" customFormat="false" ht="39.95" hidden="false" customHeight="true" outlineLevel="0" collapsed="false">
      <c r="B18" s="134" t="s">
        <v>225</v>
      </c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6"/>
    </row>
    <row r="19" customFormat="false" ht="40.5" hidden="false" customHeight="true" outlineLevel="0" collapsed="false">
      <c r="A19" s="137" t="s">
        <v>172</v>
      </c>
      <c r="B19" s="132" t="n">
        <v>15522698</v>
      </c>
      <c r="C19" s="132" t="n">
        <v>2893549</v>
      </c>
      <c r="D19" s="132" t="n">
        <v>34700242</v>
      </c>
      <c r="E19" s="132" t="n">
        <v>9569938</v>
      </c>
      <c r="F19" s="132" t="n">
        <v>1115798</v>
      </c>
      <c r="G19" s="132" t="n">
        <v>3163709</v>
      </c>
      <c r="H19" s="132" t="n">
        <v>544559</v>
      </c>
      <c r="I19" s="132" t="n">
        <v>6327418</v>
      </c>
      <c r="J19" s="132" t="n">
        <v>2789051</v>
      </c>
      <c r="K19" s="132" t="n">
        <v>1233200</v>
      </c>
      <c r="L19" s="132" t="n">
        <v>18802886</v>
      </c>
      <c r="M19" s="133" t="n">
        <v>0</v>
      </c>
    </row>
    <row r="20" customFormat="false" ht="19.5" hidden="false" customHeight="true" outlineLevel="0" collapsed="false">
      <c r="A20" s="138" t="s">
        <v>164</v>
      </c>
      <c r="B20" s="132" t="n">
        <v>13028584</v>
      </c>
      <c r="C20" s="132" t="n">
        <v>2419094</v>
      </c>
      <c r="D20" s="132" t="n">
        <v>27864053</v>
      </c>
      <c r="E20" s="132" t="n">
        <v>8102154</v>
      </c>
      <c r="F20" s="132" t="n">
        <v>971611</v>
      </c>
      <c r="G20" s="132" t="n">
        <v>2724825</v>
      </c>
      <c r="H20" s="132" t="n">
        <v>479825</v>
      </c>
      <c r="I20" s="132" t="n">
        <v>5449650</v>
      </c>
      <c r="J20" s="132" t="n">
        <v>2201605</v>
      </c>
      <c r="K20" s="132" t="n">
        <v>967661</v>
      </c>
      <c r="L20" s="132" t="n">
        <v>14312249</v>
      </c>
      <c r="M20" s="133" t="n">
        <v>0</v>
      </c>
    </row>
    <row r="21" customFormat="false" ht="19.5" hidden="false" customHeight="true" outlineLevel="0" collapsed="false">
      <c r="A21" s="138" t="s">
        <v>165</v>
      </c>
      <c r="B21" s="132" t="n">
        <v>2494114</v>
      </c>
      <c r="C21" s="132" t="n">
        <v>474455</v>
      </c>
      <c r="D21" s="132" t="n">
        <v>6836189</v>
      </c>
      <c r="E21" s="132" t="n">
        <v>1467784</v>
      </c>
      <c r="F21" s="132" t="n">
        <v>144187</v>
      </c>
      <c r="G21" s="132" t="n">
        <v>438884</v>
      </c>
      <c r="H21" s="132" t="n">
        <v>64734</v>
      </c>
      <c r="I21" s="132" t="n">
        <v>877768</v>
      </c>
      <c r="J21" s="132" t="n">
        <v>587446</v>
      </c>
      <c r="K21" s="132" t="n">
        <v>265539</v>
      </c>
      <c r="L21" s="132" t="n">
        <v>4490637</v>
      </c>
      <c r="M21" s="133" t="n">
        <v>0</v>
      </c>
    </row>
    <row r="22" customFormat="false" ht="40.5" hidden="false" customHeight="true" outlineLevel="0" collapsed="false">
      <c r="A22" s="137" t="s">
        <v>264</v>
      </c>
      <c r="B22" s="132" t="n">
        <v>15732422</v>
      </c>
      <c r="C22" s="132" t="n">
        <v>2944808</v>
      </c>
      <c r="D22" s="132" t="n">
        <v>35266623</v>
      </c>
      <c r="E22" s="132" t="n">
        <v>9688214</v>
      </c>
      <c r="F22" s="132" t="n">
        <v>1132478</v>
      </c>
      <c r="G22" s="132" t="n">
        <v>3209755</v>
      </c>
      <c r="H22" s="132" t="n">
        <v>554331</v>
      </c>
      <c r="I22" s="132" t="n">
        <v>6419510</v>
      </c>
      <c r="J22" s="132" t="n">
        <v>2834453</v>
      </c>
      <c r="K22" s="132" t="n">
        <v>1258004</v>
      </c>
      <c r="L22" s="132" t="n">
        <v>19158899</v>
      </c>
      <c r="M22" s="133" t="n">
        <v>0</v>
      </c>
    </row>
    <row r="23" customFormat="false" ht="19.5" hidden="false" customHeight="true" outlineLevel="0" collapsed="false">
      <c r="A23" s="138" t="s">
        <v>164</v>
      </c>
      <c r="B23" s="132" t="n">
        <v>13198641</v>
      </c>
      <c r="C23" s="132" t="n">
        <v>2462214</v>
      </c>
      <c r="D23" s="132" t="n">
        <v>28338175</v>
      </c>
      <c r="E23" s="132" t="n">
        <v>8191711</v>
      </c>
      <c r="F23" s="132" t="n">
        <v>984693</v>
      </c>
      <c r="G23" s="132" t="n">
        <v>2764670</v>
      </c>
      <c r="H23" s="132" t="n">
        <v>488501</v>
      </c>
      <c r="I23" s="132" t="n">
        <v>5529340</v>
      </c>
      <c r="J23" s="132" t="n">
        <v>2242260</v>
      </c>
      <c r="K23" s="132" t="n">
        <v>989022</v>
      </c>
      <c r="L23" s="132" t="n">
        <v>14617124</v>
      </c>
      <c r="M23" s="133" t="n">
        <v>0</v>
      </c>
    </row>
    <row r="24" customFormat="false" ht="19.5" hidden="false" customHeight="true" outlineLevel="0" collapsed="false">
      <c r="A24" s="138" t="s">
        <v>165</v>
      </c>
      <c r="B24" s="132" t="n">
        <v>2533781</v>
      </c>
      <c r="C24" s="132" t="n">
        <v>482594</v>
      </c>
      <c r="D24" s="132" t="n">
        <v>6928448</v>
      </c>
      <c r="E24" s="132" t="n">
        <v>1496503</v>
      </c>
      <c r="F24" s="132" t="n">
        <v>147785</v>
      </c>
      <c r="G24" s="132" t="n">
        <v>445085</v>
      </c>
      <c r="H24" s="132" t="n">
        <v>65830</v>
      </c>
      <c r="I24" s="132" t="n">
        <v>890170</v>
      </c>
      <c r="J24" s="132" t="n">
        <v>592193</v>
      </c>
      <c r="K24" s="132" t="n">
        <v>268983</v>
      </c>
      <c r="L24" s="132" t="n">
        <v>4541775</v>
      </c>
      <c r="M24" s="133" t="n">
        <v>0</v>
      </c>
    </row>
    <row r="25" customFormat="false" ht="40.5" hidden="false" customHeight="true" outlineLevel="0" collapsed="false">
      <c r="A25" s="139" t="s">
        <v>174</v>
      </c>
      <c r="B25" s="132" t="n">
        <v>15924303</v>
      </c>
      <c r="C25" s="132" t="n">
        <v>2992485</v>
      </c>
      <c r="D25" s="132" t="n">
        <v>35789160</v>
      </c>
      <c r="E25" s="132" t="n">
        <v>9799030</v>
      </c>
      <c r="F25" s="132" t="n">
        <v>1148198</v>
      </c>
      <c r="G25" s="132" t="n">
        <v>3250600</v>
      </c>
      <c r="H25" s="132" t="n">
        <v>563078</v>
      </c>
      <c r="I25" s="132" t="n">
        <v>6501200</v>
      </c>
      <c r="J25" s="132" t="n">
        <v>2874673</v>
      </c>
      <c r="K25" s="132" t="n">
        <v>1281218</v>
      </c>
      <c r="L25" s="132" t="n">
        <v>19488930</v>
      </c>
      <c r="M25" s="133" t="n">
        <v>0</v>
      </c>
    </row>
    <row r="26" customFormat="false" ht="19.5" hidden="false" customHeight="true" outlineLevel="0" collapsed="false">
      <c r="A26" s="138" t="s">
        <v>164</v>
      </c>
      <c r="B26" s="132" t="n">
        <v>13342653</v>
      </c>
      <c r="C26" s="132" t="n">
        <v>2498894</v>
      </c>
      <c r="D26" s="132" t="n">
        <v>28729666</v>
      </c>
      <c r="E26" s="132" t="n">
        <v>8269668</v>
      </c>
      <c r="F26" s="132" t="n">
        <v>996350</v>
      </c>
      <c r="G26" s="132" t="n">
        <v>2798039</v>
      </c>
      <c r="H26" s="132" t="n">
        <v>495935</v>
      </c>
      <c r="I26" s="132" t="n">
        <v>5596078</v>
      </c>
      <c r="J26" s="132" t="n">
        <v>2274946</v>
      </c>
      <c r="K26" s="132" t="n">
        <v>1006613</v>
      </c>
      <c r="L26" s="132" t="n">
        <v>14863920</v>
      </c>
      <c r="M26" s="133" t="n">
        <v>0</v>
      </c>
    </row>
    <row r="27" customFormat="false" ht="19.5" hidden="false" customHeight="true" outlineLevel="0" collapsed="false">
      <c r="A27" s="138" t="s">
        <v>165</v>
      </c>
      <c r="B27" s="132" t="n">
        <v>2581650</v>
      </c>
      <c r="C27" s="132" t="n">
        <v>493591</v>
      </c>
      <c r="D27" s="132" t="n">
        <v>7059494</v>
      </c>
      <c r="E27" s="132" t="n">
        <v>1529362</v>
      </c>
      <c r="F27" s="132" t="n">
        <v>151848</v>
      </c>
      <c r="G27" s="132" t="n">
        <v>452561</v>
      </c>
      <c r="H27" s="132" t="n">
        <v>67143</v>
      </c>
      <c r="I27" s="132" t="n">
        <v>905122</v>
      </c>
      <c r="J27" s="132" t="n">
        <v>599727</v>
      </c>
      <c r="K27" s="132" t="n">
        <v>274606</v>
      </c>
      <c r="L27" s="132" t="n">
        <v>4625010</v>
      </c>
      <c r="M27" s="133" t="n">
        <v>0</v>
      </c>
    </row>
    <row r="28" customFormat="false" ht="19.5" hidden="false" customHeight="true" outlineLevel="0" collapsed="false">
      <c r="A28" s="139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40"/>
    </row>
    <row r="29" customFormat="false" ht="40.5" hidden="false" customHeight="true" outlineLevel="0" collapsed="false">
      <c r="A29" s="139" t="s">
        <v>175</v>
      </c>
      <c r="B29" s="132" t="n">
        <v>16137329</v>
      </c>
      <c r="C29" s="132" t="n">
        <v>3043199</v>
      </c>
      <c r="D29" s="132" t="n">
        <v>36330848</v>
      </c>
      <c r="E29" s="132" t="n">
        <v>9931167</v>
      </c>
      <c r="F29" s="132" t="n">
        <v>1166784</v>
      </c>
      <c r="G29" s="132" t="n">
        <v>3292679</v>
      </c>
      <c r="H29" s="132" t="n">
        <v>572200</v>
      </c>
      <c r="I29" s="132" t="n">
        <v>6585358</v>
      </c>
      <c r="J29" s="132" t="n">
        <v>2913483</v>
      </c>
      <c r="K29" s="132" t="n">
        <v>1304221</v>
      </c>
      <c r="L29" s="132" t="n">
        <v>19814323</v>
      </c>
      <c r="M29" s="133" t="n">
        <v>0</v>
      </c>
    </row>
    <row r="30" customFormat="false" ht="19.5" hidden="false" customHeight="true" outlineLevel="0" collapsed="false">
      <c r="A30" s="138" t="s">
        <v>164</v>
      </c>
      <c r="B30" s="132" t="n">
        <v>13497709</v>
      </c>
      <c r="C30" s="132" t="n">
        <v>2536026</v>
      </c>
      <c r="D30" s="132" t="n">
        <v>29106644</v>
      </c>
      <c r="E30" s="132" t="n">
        <v>8361255</v>
      </c>
      <c r="F30" s="132" t="n">
        <v>1010005</v>
      </c>
      <c r="G30" s="132" t="n">
        <v>2832277</v>
      </c>
      <c r="H30" s="132" t="n">
        <v>503667</v>
      </c>
      <c r="I30" s="132" t="n">
        <v>5664554</v>
      </c>
      <c r="J30" s="132" t="n">
        <v>2304177</v>
      </c>
      <c r="K30" s="132" t="n">
        <v>1022356</v>
      </c>
      <c r="L30" s="132" t="n">
        <v>15080835</v>
      </c>
      <c r="M30" s="133" t="n">
        <v>0</v>
      </c>
    </row>
    <row r="31" customFormat="false" ht="19.5" hidden="false" customHeight="true" outlineLevel="0" collapsed="false">
      <c r="A31" s="138" t="s">
        <v>165</v>
      </c>
      <c r="B31" s="132" t="n">
        <v>2639620</v>
      </c>
      <c r="C31" s="132" t="n">
        <v>507173</v>
      </c>
      <c r="D31" s="132" t="n">
        <v>7224204</v>
      </c>
      <c r="E31" s="132" t="n">
        <v>1569912</v>
      </c>
      <c r="F31" s="132" t="n">
        <v>156779</v>
      </c>
      <c r="G31" s="132" t="n">
        <v>460402</v>
      </c>
      <c r="H31" s="132" t="n">
        <v>68533</v>
      </c>
      <c r="I31" s="132" t="n">
        <v>920804</v>
      </c>
      <c r="J31" s="132" t="n">
        <v>609306</v>
      </c>
      <c r="K31" s="132" t="n">
        <v>281865</v>
      </c>
      <c r="L31" s="132" t="n">
        <v>4733488</v>
      </c>
      <c r="M31" s="133" t="n">
        <v>0</v>
      </c>
    </row>
    <row r="32" customFormat="false" ht="40.5" hidden="false" customHeight="true" outlineLevel="0" collapsed="false">
      <c r="A32" s="139" t="s">
        <v>180</v>
      </c>
      <c r="B32" s="132" t="n">
        <v>16352889</v>
      </c>
      <c r="C32" s="132" t="n">
        <v>3089801</v>
      </c>
      <c r="D32" s="132" t="n">
        <v>36796607</v>
      </c>
      <c r="E32" s="132" t="n">
        <v>10076700</v>
      </c>
      <c r="F32" s="132" t="n">
        <v>1187250</v>
      </c>
      <c r="G32" s="132" t="n">
        <v>3332524</v>
      </c>
      <c r="H32" s="132" t="n">
        <v>580929</v>
      </c>
      <c r="I32" s="132" t="n">
        <v>6665048</v>
      </c>
      <c r="J32" s="132" t="n">
        <v>2943665</v>
      </c>
      <c r="K32" s="132" t="n">
        <v>1321629</v>
      </c>
      <c r="L32" s="132" t="n">
        <v>20054858</v>
      </c>
      <c r="M32" s="133" t="n">
        <v>0</v>
      </c>
    </row>
    <row r="33" customFormat="false" ht="19.5" hidden="false" customHeight="true" outlineLevel="0" collapsed="false">
      <c r="A33" s="138" t="s">
        <v>164</v>
      </c>
      <c r="B33" s="132" t="n">
        <v>13660051</v>
      </c>
      <c r="C33" s="132" t="n">
        <v>2572259</v>
      </c>
      <c r="D33" s="132" t="n">
        <v>29457468</v>
      </c>
      <c r="E33" s="132" t="n">
        <v>8466006</v>
      </c>
      <c r="F33" s="132" t="n">
        <v>1025442</v>
      </c>
      <c r="G33" s="132" t="n">
        <v>2865239</v>
      </c>
      <c r="H33" s="132" t="n">
        <v>511155</v>
      </c>
      <c r="I33" s="132" t="n">
        <v>5730478</v>
      </c>
      <c r="J33" s="132" t="n">
        <v>2328806</v>
      </c>
      <c r="K33" s="132" t="n">
        <v>1035665</v>
      </c>
      <c r="L33" s="132" t="n">
        <v>15260983</v>
      </c>
      <c r="M33" s="133" t="n">
        <v>0</v>
      </c>
    </row>
    <row r="34" customFormat="false" ht="19.5" hidden="false" customHeight="true" outlineLevel="0" collapsed="false">
      <c r="A34" s="138" t="s">
        <v>165</v>
      </c>
      <c r="B34" s="132" t="n">
        <v>2692838</v>
      </c>
      <c r="C34" s="132" t="n">
        <v>517542</v>
      </c>
      <c r="D34" s="132" t="n">
        <v>7339139</v>
      </c>
      <c r="E34" s="132" t="n">
        <v>1610694</v>
      </c>
      <c r="F34" s="132" t="n">
        <v>161808</v>
      </c>
      <c r="G34" s="132" t="n">
        <v>467285</v>
      </c>
      <c r="H34" s="132" t="n">
        <v>69774</v>
      </c>
      <c r="I34" s="132" t="n">
        <v>934570</v>
      </c>
      <c r="J34" s="132" t="n">
        <v>614859</v>
      </c>
      <c r="K34" s="132" t="n">
        <v>285964</v>
      </c>
      <c r="L34" s="132" t="n">
        <v>4793875</v>
      </c>
      <c r="M34" s="133" t="n">
        <v>0</v>
      </c>
    </row>
    <row r="35" customFormat="false" ht="40.5" hidden="false" customHeight="true" outlineLevel="0" collapsed="false">
      <c r="A35" s="139" t="s">
        <v>181</v>
      </c>
      <c r="B35" s="132" t="n">
        <v>16583053</v>
      </c>
      <c r="C35" s="132" t="n">
        <v>3136656</v>
      </c>
      <c r="D35" s="132" t="n">
        <v>37240290</v>
      </c>
      <c r="E35" s="132" t="n">
        <v>10240332</v>
      </c>
      <c r="F35" s="132" t="n">
        <v>1210094</v>
      </c>
      <c r="G35" s="132" t="n">
        <v>3372869</v>
      </c>
      <c r="H35" s="132" t="n">
        <v>589817</v>
      </c>
      <c r="I35" s="132" t="n">
        <v>6745738</v>
      </c>
      <c r="J35" s="132" t="n">
        <v>2969852</v>
      </c>
      <c r="K35" s="132" t="n">
        <v>1336752</v>
      </c>
      <c r="L35" s="132" t="n">
        <v>20254220</v>
      </c>
      <c r="M35" s="133" t="n">
        <v>0</v>
      </c>
    </row>
    <row r="36" customFormat="false" ht="19.5" hidden="false" customHeight="true" outlineLevel="0" collapsed="false">
      <c r="A36" s="138" t="s">
        <v>164</v>
      </c>
      <c r="B36" s="132" t="n">
        <v>13839136</v>
      </c>
      <c r="C36" s="132" t="n">
        <v>2610255</v>
      </c>
      <c r="D36" s="132" t="n">
        <v>29810195</v>
      </c>
      <c r="E36" s="132" t="n">
        <v>8588249</v>
      </c>
      <c r="F36" s="132" t="n">
        <v>1043224</v>
      </c>
      <c r="G36" s="132" t="n">
        <v>2899512</v>
      </c>
      <c r="H36" s="132" t="n">
        <v>518940</v>
      </c>
      <c r="I36" s="132" t="n">
        <v>5799024</v>
      </c>
      <c r="J36" s="132" t="n">
        <v>2351375</v>
      </c>
      <c r="K36" s="132" t="n">
        <v>1048095</v>
      </c>
      <c r="L36" s="132" t="n">
        <v>15422922</v>
      </c>
      <c r="M36" s="133" t="n">
        <v>0</v>
      </c>
    </row>
    <row r="37" customFormat="false" ht="19.5" hidden="false" customHeight="true" outlineLevel="0" collapsed="false">
      <c r="A37" s="138" t="s">
        <v>165</v>
      </c>
      <c r="B37" s="132" t="n">
        <v>2743917</v>
      </c>
      <c r="C37" s="132" t="n">
        <v>526400</v>
      </c>
      <c r="D37" s="132" t="n">
        <v>7430095</v>
      </c>
      <c r="E37" s="132" t="n">
        <v>1652083</v>
      </c>
      <c r="F37" s="132" t="n">
        <v>166870</v>
      </c>
      <c r="G37" s="132" t="n">
        <v>473357</v>
      </c>
      <c r="H37" s="132" t="n">
        <v>70877</v>
      </c>
      <c r="I37" s="132" t="n">
        <v>946714</v>
      </c>
      <c r="J37" s="132" t="n">
        <v>618477</v>
      </c>
      <c r="K37" s="132" t="n">
        <v>288657</v>
      </c>
      <c r="L37" s="132" t="n">
        <v>4831298</v>
      </c>
      <c r="M37" s="133" t="n">
        <v>0</v>
      </c>
    </row>
    <row r="38" customFormat="false" ht="40.5" hidden="false" customHeight="true" outlineLevel="0" collapsed="false">
      <c r="A38" s="139" t="s">
        <v>182</v>
      </c>
      <c r="B38" s="132" t="n">
        <v>16802259</v>
      </c>
      <c r="C38" s="132" t="n">
        <v>3179728</v>
      </c>
      <c r="D38" s="132" t="n">
        <v>37629526</v>
      </c>
      <c r="E38" s="132" t="n">
        <v>10402244</v>
      </c>
      <c r="F38" s="132" t="n">
        <v>1232938</v>
      </c>
      <c r="G38" s="132" t="n">
        <v>3408857</v>
      </c>
      <c r="H38" s="132" t="n">
        <v>597858</v>
      </c>
      <c r="I38" s="132" t="n">
        <v>6817714</v>
      </c>
      <c r="J38" s="132" t="n">
        <v>2991158</v>
      </c>
      <c r="K38" s="132" t="n">
        <v>1348941</v>
      </c>
      <c r="L38" s="132" t="n">
        <v>20409568</v>
      </c>
      <c r="M38" s="133" t="n">
        <v>0</v>
      </c>
    </row>
    <row r="39" customFormat="false" ht="19.5" hidden="false" customHeight="true" outlineLevel="0" collapsed="false">
      <c r="A39" s="138" t="s">
        <v>164</v>
      </c>
      <c r="B39" s="132" t="n">
        <v>14012559</v>
      </c>
      <c r="C39" s="132" t="n">
        <v>2645740</v>
      </c>
      <c r="D39" s="132" t="n">
        <v>30125519</v>
      </c>
      <c r="E39" s="132" t="n">
        <v>8711931</v>
      </c>
      <c r="F39" s="132" t="n">
        <v>1061313</v>
      </c>
      <c r="G39" s="132" t="n">
        <v>2930541</v>
      </c>
      <c r="H39" s="132" t="n">
        <v>526053</v>
      </c>
      <c r="I39" s="132" t="n">
        <v>5861082</v>
      </c>
      <c r="J39" s="132" t="n">
        <v>2370087</v>
      </c>
      <c r="K39" s="132" t="n">
        <v>1058379</v>
      </c>
      <c r="L39" s="132" t="n">
        <v>15552506</v>
      </c>
      <c r="M39" s="133" t="n">
        <v>0</v>
      </c>
    </row>
    <row r="40" customFormat="false" ht="19.5" hidden="false" customHeight="true" outlineLevel="0" collapsed="false">
      <c r="A40" s="138" t="s">
        <v>165</v>
      </c>
      <c r="B40" s="132" t="n">
        <v>2789700</v>
      </c>
      <c r="C40" s="132" t="n">
        <v>533988</v>
      </c>
      <c r="D40" s="132" t="n">
        <v>7504007</v>
      </c>
      <c r="E40" s="132" t="n">
        <v>1690313</v>
      </c>
      <c r="F40" s="132" t="n">
        <v>171625</v>
      </c>
      <c r="G40" s="132" t="n">
        <v>478316</v>
      </c>
      <c r="H40" s="132" t="n">
        <v>71805</v>
      </c>
      <c r="I40" s="132" t="n">
        <v>956632</v>
      </c>
      <c r="J40" s="132" t="n">
        <v>621071</v>
      </c>
      <c r="K40" s="132" t="n">
        <v>290562</v>
      </c>
      <c r="L40" s="132" t="n">
        <v>4857062</v>
      </c>
      <c r="M40" s="133" t="n">
        <v>0</v>
      </c>
    </row>
    <row r="41" customFormat="false" ht="40.5" hidden="false" customHeight="true" outlineLevel="0" collapsed="false">
      <c r="A41" s="139" t="s">
        <v>183</v>
      </c>
      <c r="B41" s="132" t="n">
        <v>16977662</v>
      </c>
      <c r="C41" s="132" t="n">
        <v>3213967</v>
      </c>
      <c r="D41" s="132" t="n">
        <v>37921153</v>
      </c>
      <c r="E41" s="132" t="n">
        <v>10533739</v>
      </c>
      <c r="F41" s="132" t="n">
        <v>1251807</v>
      </c>
      <c r="G41" s="132" t="n">
        <v>3437440</v>
      </c>
      <c r="H41" s="132" t="n">
        <v>604397</v>
      </c>
      <c r="I41" s="132" t="n">
        <v>6874880</v>
      </c>
      <c r="J41" s="132" t="n">
        <v>3006483</v>
      </c>
      <c r="K41" s="132" t="n">
        <v>1357772</v>
      </c>
      <c r="L41" s="132" t="n">
        <v>20512534</v>
      </c>
      <c r="M41" s="133" t="n">
        <v>0</v>
      </c>
    </row>
    <row r="42" customFormat="false" ht="19.5" hidden="false" customHeight="true" outlineLevel="0" collapsed="false">
      <c r="A42" s="138" t="s">
        <v>164</v>
      </c>
      <c r="B42" s="132" t="n">
        <v>14154781</v>
      </c>
      <c r="C42" s="132" t="n">
        <v>2674958</v>
      </c>
      <c r="D42" s="132" t="n">
        <v>30375392</v>
      </c>
      <c r="E42" s="132" t="n">
        <v>8814878</v>
      </c>
      <c r="F42" s="132" t="n">
        <v>1076594</v>
      </c>
      <c r="G42" s="132" t="n">
        <v>2955551</v>
      </c>
      <c r="H42" s="132" t="n">
        <v>531901</v>
      </c>
      <c r="I42" s="132" t="n">
        <v>5911102</v>
      </c>
      <c r="J42" s="132" t="n">
        <v>2384352</v>
      </c>
      <c r="K42" s="132" t="n">
        <v>1066469</v>
      </c>
      <c r="L42" s="132" t="n">
        <v>15649412</v>
      </c>
      <c r="M42" s="133" t="n">
        <v>0</v>
      </c>
    </row>
    <row r="43" customFormat="false" ht="19.5" hidden="false" customHeight="true" outlineLevel="0" collapsed="false">
      <c r="A43" s="138" t="s">
        <v>165</v>
      </c>
      <c r="B43" s="132" t="n">
        <v>2822881</v>
      </c>
      <c r="C43" s="132" t="n">
        <v>539009</v>
      </c>
      <c r="D43" s="132" t="n">
        <v>7545761</v>
      </c>
      <c r="E43" s="132" t="n">
        <v>1718861</v>
      </c>
      <c r="F43" s="132" t="n">
        <v>175213</v>
      </c>
      <c r="G43" s="132" t="n">
        <v>481889</v>
      </c>
      <c r="H43" s="132" t="n">
        <v>72496</v>
      </c>
      <c r="I43" s="132" t="n">
        <v>963778</v>
      </c>
      <c r="J43" s="132" t="n">
        <v>622131</v>
      </c>
      <c r="K43" s="132" t="n">
        <v>291304</v>
      </c>
      <c r="L43" s="132" t="n">
        <v>4863122</v>
      </c>
      <c r="M43" s="133" t="n">
        <v>0</v>
      </c>
    </row>
    <row r="44" customFormat="false" ht="40.5" hidden="false" customHeight="true" outlineLevel="0" collapsed="false">
      <c r="A44" s="139" t="s">
        <v>184</v>
      </c>
      <c r="B44" s="132" t="n">
        <v>17139079</v>
      </c>
      <c r="C44" s="132" t="n">
        <v>3243361</v>
      </c>
      <c r="D44" s="132" t="n">
        <v>38157911</v>
      </c>
      <c r="E44" s="132" t="n">
        <v>10657819</v>
      </c>
      <c r="F44" s="132" t="n">
        <v>1269352</v>
      </c>
      <c r="G44" s="132" t="n">
        <v>3463646</v>
      </c>
      <c r="H44" s="132" t="n">
        <v>610378</v>
      </c>
      <c r="I44" s="132" t="n">
        <v>6927292</v>
      </c>
      <c r="J44" s="132" t="n">
        <v>3017614</v>
      </c>
      <c r="K44" s="132" t="n">
        <v>1363639</v>
      </c>
      <c r="L44" s="132" t="n">
        <v>20572800</v>
      </c>
      <c r="M44" s="133" t="n">
        <v>0</v>
      </c>
    </row>
    <row r="45" customFormat="false" ht="19.5" hidden="false" customHeight="true" outlineLevel="0" collapsed="false">
      <c r="A45" s="138" t="s">
        <v>164</v>
      </c>
      <c r="B45" s="132" t="n">
        <v>14287553</v>
      </c>
      <c r="C45" s="132" t="n">
        <v>2701019</v>
      </c>
      <c r="D45" s="132" t="n">
        <v>30597044</v>
      </c>
      <c r="E45" s="132" t="n">
        <v>8912741</v>
      </c>
      <c r="F45" s="132" t="n">
        <v>1090803</v>
      </c>
      <c r="G45" s="132" t="n">
        <v>2978582</v>
      </c>
      <c r="H45" s="132" t="n">
        <v>537251</v>
      </c>
      <c r="I45" s="132" t="n">
        <v>5957164</v>
      </c>
      <c r="J45" s="132" t="n">
        <v>2396230</v>
      </c>
      <c r="K45" s="132" t="n">
        <v>1072970</v>
      </c>
      <c r="L45" s="132" t="n">
        <v>15727139</v>
      </c>
      <c r="M45" s="133" t="n">
        <v>0</v>
      </c>
    </row>
    <row r="46" customFormat="false" ht="19.5" hidden="false" customHeight="true" outlineLevel="0" collapsed="false">
      <c r="A46" s="138" t="s">
        <v>165</v>
      </c>
      <c r="B46" s="132" t="n">
        <v>2851526</v>
      </c>
      <c r="C46" s="132" t="n">
        <v>542343</v>
      </c>
      <c r="D46" s="132" t="n">
        <v>7560867</v>
      </c>
      <c r="E46" s="132" t="n">
        <v>1745078</v>
      </c>
      <c r="F46" s="132" t="n">
        <v>178549</v>
      </c>
      <c r="G46" s="132" t="n">
        <v>485064</v>
      </c>
      <c r="H46" s="132" t="n">
        <v>73127</v>
      </c>
      <c r="I46" s="132" t="n">
        <v>970128</v>
      </c>
      <c r="J46" s="132" t="n">
        <v>621384</v>
      </c>
      <c r="K46" s="132" t="n">
        <v>290669</v>
      </c>
      <c r="L46" s="132" t="n">
        <v>4845661</v>
      </c>
      <c r="M46" s="133" t="n">
        <v>0</v>
      </c>
    </row>
    <row r="47" customFormat="false" ht="19.5" hidden="false" customHeight="true" outlineLevel="0" collapsed="false">
      <c r="A47" s="141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</row>
    <row r="48" customFormat="false" ht="19.5" hidden="false" customHeight="true" outlineLevel="0" collapsed="false">
      <c r="A48" s="141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</row>
    <row r="49" customFormat="false" ht="19.5" hidden="false" customHeight="true" outlineLevel="0" collapsed="false">
      <c r="A49" s="142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</row>
    <row r="50" customFormat="false" ht="19.5" hidden="false" customHeight="true" outlineLevel="0" collapsed="false">
      <c r="A50" s="141" t="s">
        <v>265</v>
      </c>
      <c r="C50" s="143"/>
      <c r="D50" s="143"/>
      <c r="E50" s="144"/>
      <c r="F50" s="143"/>
      <c r="G50" s="143"/>
      <c r="H50" s="143"/>
      <c r="I50" s="143"/>
      <c r="J50" s="143"/>
      <c r="K50" s="143"/>
      <c r="L50" s="143"/>
    </row>
    <row r="51" customFormat="false" ht="15.95" hidden="false" customHeight="true" outlineLevel="0" collapsed="false">
      <c r="A51" s="141"/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</row>
    <row r="52" customFormat="false" ht="15.95" hidden="false" customHeight="true" outlineLevel="0" collapsed="false">
      <c r="A52" s="141"/>
      <c r="C52" s="144"/>
      <c r="D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1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</row>
    <row r="54" customFormat="false" ht="12.75" hidden="false" customHeight="false" outlineLevel="0" collapsed="false">
      <c r="A54" s="141"/>
      <c r="M54" s="145"/>
    </row>
    <row r="55" customFormat="false" ht="12.75" hidden="false" customHeight="false" outlineLevel="0" collapsed="false">
      <c r="A55" s="141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5"/>
    </row>
    <row r="56" customFormat="false" ht="12.75" hidden="false" customHeight="false" outlineLevel="0" collapsed="false">
      <c r="A56" s="141"/>
      <c r="M56" s="145"/>
    </row>
    <row r="57" customFormat="false" ht="12.75" hidden="false" customHeight="false" outlineLevel="0" collapsed="false">
      <c r="A57" s="141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5"/>
    </row>
    <row r="58" customFormat="false" ht="12.75" hidden="false" customHeight="false" outlineLevel="0" collapsed="false">
      <c r="A58" s="141"/>
      <c r="M58" s="145"/>
    </row>
    <row r="59" customFormat="false" ht="12.75" hidden="false" customHeight="false" outlineLevel="0" collapsed="false">
      <c r="A59" s="141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5"/>
    </row>
    <row r="60" customFormat="false" ht="12.75" hidden="false" customHeight="false" outlineLevel="0" collapsed="false">
      <c r="A60" s="141"/>
      <c r="M60" s="145"/>
    </row>
    <row r="61" customFormat="false" ht="12.75" hidden="false" customHeight="false" outlineLevel="0" collapsed="false">
      <c r="A61" s="141"/>
      <c r="B61" s="143"/>
      <c r="C61" s="143"/>
      <c r="F61" s="143"/>
      <c r="G61" s="143"/>
      <c r="H61" s="143"/>
      <c r="I61" s="143"/>
      <c r="J61" s="143"/>
      <c r="K61" s="143"/>
      <c r="L61" s="143"/>
      <c r="M61" s="145"/>
    </row>
    <row r="62" customFormat="false" ht="12.75" hidden="false" customHeight="false" outlineLevel="0" collapsed="false">
      <c r="A62" s="141"/>
      <c r="M62" s="145"/>
    </row>
    <row r="63" customFormat="false" ht="12.75" hidden="false" customHeight="false" outlineLevel="0" collapsed="false">
      <c r="A63" s="141"/>
      <c r="E63" s="143"/>
      <c r="M63" s="145"/>
    </row>
    <row r="64" customFormat="false" ht="12.75" hidden="false" customHeight="false" outlineLevel="0" collapsed="false">
      <c r="A64" s="141"/>
      <c r="M64" s="145"/>
    </row>
    <row r="65" customFormat="false" ht="12.75" hidden="false" customHeight="false" outlineLevel="0" collapsed="false">
      <c r="A65" s="141"/>
      <c r="B65" s="143"/>
      <c r="E65" s="143"/>
      <c r="F65" s="143"/>
      <c r="G65" s="143"/>
      <c r="H65" s="143"/>
      <c r="I65" s="143"/>
      <c r="J65" s="143"/>
      <c r="K65" s="143"/>
      <c r="L65" s="143"/>
      <c r="M65" s="145"/>
    </row>
    <row r="66" customFormat="false" ht="12.75" hidden="false" customHeight="false" outlineLevel="0" collapsed="false">
      <c r="A66" s="141"/>
      <c r="E66" s="143"/>
      <c r="M66" s="145"/>
    </row>
    <row r="67" customFormat="false" ht="12.75" hidden="false" customHeight="false" outlineLevel="0" collapsed="false">
      <c r="A67" s="141"/>
      <c r="B67" s="143"/>
      <c r="F67" s="143"/>
      <c r="G67" s="143"/>
      <c r="H67" s="143"/>
      <c r="I67" s="143"/>
      <c r="J67" s="143"/>
      <c r="K67" s="143"/>
      <c r="L67" s="143"/>
      <c r="M67" s="145"/>
    </row>
    <row r="68" customFormat="false" ht="12.75" hidden="false" customHeight="false" outlineLevel="0" collapsed="false">
      <c r="A68" s="141"/>
      <c r="B68" s="143"/>
      <c r="F68" s="143"/>
      <c r="G68" s="143"/>
      <c r="H68" s="143"/>
      <c r="I68" s="143"/>
      <c r="J68" s="143"/>
      <c r="K68" s="143"/>
      <c r="L68" s="143"/>
      <c r="M68" s="145"/>
    </row>
    <row r="69" customFormat="false" ht="12.75" hidden="false" customHeight="false" outlineLevel="0" collapsed="false">
      <c r="C69" s="145"/>
      <c r="D69" s="145"/>
      <c r="E69" s="145"/>
      <c r="F69" s="146"/>
      <c r="G69" s="145"/>
      <c r="H69" s="146"/>
      <c r="I69" s="145"/>
      <c r="J69" s="145"/>
      <c r="K69" s="146"/>
      <c r="L69" s="145"/>
      <c r="M69" s="145"/>
    </row>
    <row r="70" customFormat="false" ht="12.75" hidden="false" customHeight="false" outlineLevel="0" collapsed="false">
      <c r="B70" s="145"/>
      <c r="C70" s="145"/>
      <c r="D70" s="145"/>
      <c r="E70" s="145"/>
      <c r="F70" s="145"/>
      <c r="G70" s="145"/>
      <c r="H70" s="146"/>
      <c r="I70" s="145"/>
      <c r="J70" s="145"/>
      <c r="K70" s="146"/>
      <c r="L70" s="145"/>
      <c r="M70" s="145"/>
    </row>
    <row r="71" customFormat="false" ht="12.7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2.7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2.7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2.7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2.7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2.7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2.7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2.7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2.7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2.7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2.7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  <row r="82" customFormat="false" ht="12.7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</row>
    <row r="83" customFormat="false" ht="12.7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</row>
    <row r="84" customFormat="false" ht="12.7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</row>
    <row r="85" customFormat="false" ht="12.7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</row>
    <row r="86" customFormat="false" ht="12.7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</row>
    <row r="87" customFormat="false" ht="12.7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</row>
    <row r="88" customFormat="false" ht="12.7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</row>
    <row r="89" customFormat="false" ht="12.7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</row>
    <row r="90" customFormat="false" ht="12.7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</row>
    <row r="91" customFormat="false" ht="12.7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</row>
    <row r="92" customFormat="false" ht="12.7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</row>
    <row r="93" customFormat="false" ht="12.7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</row>
    <row r="94" customFormat="false" ht="12.75" hidden="false" customHeight="false" outlineLevel="0" collapsed="false"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</row>
    <row r="95" customFormat="false" ht="12.75" hidden="false" customHeight="false" outlineLevel="0" collapsed="false"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</row>
    <row r="96" customFormat="false" ht="12.75" hidden="false" customHeight="false" outlineLevel="0" collapsed="false"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</row>
    <row r="97" customFormat="false" ht="12.75" hidden="false" customHeight="false" outlineLevel="0" collapsed="false"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</row>
  </sheetData>
  <mergeCells count="21">
    <mergeCell ref="A1:M1"/>
    <mergeCell ref="A2:L2"/>
    <mergeCell ref="A3:A8"/>
    <mergeCell ref="B3:L3"/>
    <mergeCell ref="B4:D5"/>
    <mergeCell ref="E4:L4"/>
    <mergeCell ref="E5:F5"/>
    <mergeCell ref="G5:I5"/>
    <mergeCell ref="J5:L5"/>
    <mergeCell ref="B6:B7"/>
    <mergeCell ref="C6:C7"/>
    <mergeCell ref="D6:D7"/>
    <mergeCell ref="F6:F7"/>
    <mergeCell ref="G6:G7"/>
    <mergeCell ref="H6:H7"/>
    <mergeCell ref="I6:I7"/>
    <mergeCell ref="J6:J7"/>
    <mergeCell ref="K6:K7"/>
    <mergeCell ref="L6:L7"/>
    <mergeCell ref="D8:E8"/>
    <mergeCell ref="I8:J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11" width="22.88"/>
    <col collapsed="false" customWidth="true" hidden="false" outlineLevel="0" max="12" min="2" style="111" width="10.32"/>
    <col collapsed="false" customWidth="true" hidden="false" outlineLevel="0" max="13" min="13" style="111" width="0.77"/>
    <col collapsed="false" customWidth="true" hidden="false" outlineLevel="0" max="14" min="14" style="111" width="11.66"/>
    <col collapsed="false" customWidth="false" hidden="false" outlineLevel="0" max="257" min="15" style="111" width="8.55"/>
  </cols>
  <sheetData>
    <row r="1" customFormat="false" ht="24.95" hidden="false" customHeight="true" outlineLevel="0" collapsed="false">
      <c r="A1" s="112" t="s">
        <v>26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</row>
    <row r="3" customFormat="false" ht="14.25" hidden="false" customHeight="true" outlineLevel="0" collapsed="false">
      <c r="A3" s="148" t="s">
        <v>267</v>
      </c>
      <c r="B3" s="116" t="s">
        <v>254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7"/>
    </row>
    <row r="4" customFormat="false" ht="12.75" hidden="false" customHeight="false" outlineLevel="0" collapsed="false">
      <c r="A4" s="148"/>
      <c r="B4" s="116" t="s">
        <v>255</v>
      </c>
      <c r="C4" s="116"/>
      <c r="D4" s="116"/>
      <c r="E4" s="116" t="s">
        <v>256</v>
      </c>
      <c r="F4" s="116"/>
      <c r="G4" s="116"/>
      <c r="H4" s="116"/>
      <c r="I4" s="116"/>
      <c r="J4" s="116"/>
      <c r="K4" s="116"/>
      <c r="L4" s="116"/>
      <c r="M4" s="118"/>
    </row>
    <row r="5" customFormat="false" ht="12.75" hidden="false" customHeight="false" outlineLevel="0" collapsed="false">
      <c r="A5" s="149" t="s">
        <v>268</v>
      </c>
      <c r="B5" s="116"/>
      <c r="C5" s="116"/>
      <c r="D5" s="116"/>
      <c r="E5" s="119" t="s">
        <v>257</v>
      </c>
      <c r="F5" s="119"/>
      <c r="G5" s="119" t="s">
        <v>258</v>
      </c>
      <c r="H5" s="119"/>
      <c r="I5" s="119"/>
      <c r="J5" s="116" t="s">
        <v>259</v>
      </c>
      <c r="K5" s="116"/>
      <c r="L5" s="116"/>
      <c r="M5" s="120"/>
    </row>
    <row r="6" customFormat="false" ht="12.75" hidden="false" customHeight="true" outlineLevel="0" collapsed="false">
      <c r="A6" s="150" t="s">
        <v>269</v>
      </c>
      <c r="B6" s="119" t="s">
        <v>97</v>
      </c>
      <c r="C6" s="121" t="s">
        <v>260</v>
      </c>
      <c r="D6" s="121" t="s">
        <v>261</v>
      </c>
      <c r="E6" s="122" t="s">
        <v>262</v>
      </c>
      <c r="F6" s="121" t="s">
        <v>260</v>
      </c>
      <c r="G6" s="119" t="s">
        <v>97</v>
      </c>
      <c r="H6" s="121" t="s">
        <v>260</v>
      </c>
      <c r="I6" s="121" t="s">
        <v>261</v>
      </c>
      <c r="J6" s="119" t="s">
        <v>97</v>
      </c>
      <c r="K6" s="121" t="s">
        <v>260</v>
      </c>
      <c r="L6" s="123" t="s">
        <v>261</v>
      </c>
      <c r="M6" s="124"/>
      <c r="N6" s="125"/>
    </row>
    <row r="7" customFormat="false" ht="12.75" hidden="false" customHeight="false" outlineLevel="0" collapsed="false">
      <c r="A7" s="150"/>
      <c r="B7" s="119"/>
      <c r="C7" s="121"/>
      <c r="D7" s="121"/>
      <c r="E7" s="126" t="s">
        <v>153</v>
      </c>
      <c r="F7" s="121"/>
      <c r="G7" s="119"/>
      <c r="H7" s="121"/>
      <c r="I7" s="121"/>
      <c r="J7" s="121"/>
      <c r="K7" s="121"/>
      <c r="L7" s="123"/>
      <c r="M7" s="124"/>
      <c r="N7" s="125"/>
    </row>
    <row r="8" customFormat="false" ht="14.25" hidden="false" customHeight="false" outlineLevel="0" collapsed="false">
      <c r="A8" s="151"/>
      <c r="B8" s="116" t="s">
        <v>160</v>
      </c>
      <c r="C8" s="116" t="s">
        <v>263</v>
      </c>
      <c r="D8" s="119" t="s">
        <v>160</v>
      </c>
      <c r="E8" s="119"/>
      <c r="F8" s="116" t="s">
        <v>263</v>
      </c>
      <c r="G8" s="116" t="s">
        <v>160</v>
      </c>
      <c r="H8" s="116" t="s">
        <v>263</v>
      </c>
      <c r="I8" s="119" t="s">
        <v>160</v>
      </c>
      <c r="J8" s="119"/>
      <c r="K8" s="116" t="s">
        <v>263</v>
      </c>
      <c r="L8" s="116" t="s">
        <v>160</v>
      </c>
      <c r="M8" s="127"/>
    </row>
    <row r="9" customFormat="false" ht="39.95" hidden="false" customHeight="true" outlineLevel="0" collapsed="false">
      <c r="B9" s="134" t="s">
        <v>225</v>
      </c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36"/>
    </row>
    <row r="10" customFormat="false" ht="19.5" hidden="false" customHeight="true" outlineLevel="0" collapsed="false">
      <c r="A10" s="137" t="s">
        <v>185</v>
      </c>
      <c r="B10" s="153" t="s">
        <v>270</v>
      </c>
      <c r="C10" s="153" t="n">
        <v>3271962</v>
      </c>
      <c r="D10" s="153" t="n">
        <v>38369965</v>
      </c>
      <c r="E10" s="153" t="n">
        <v>10779406</v>
      </c>
      <c r="F10" s="153" t="n">
        <v>1287450</v>
      </c>
      <c r="G10" s="153" t="n">
        <v>3487318</v>
      </c>
      <c r="H10" s="153" t="n">
        <v>615890</v>
      </c>
      <c r="I10" s="153" t="n">
        <v>6974636</v>
      </c>
      <c r="J10" s="153" t="n">
        <v>3026954</v>
      </c>
      <c r="K10" s="153" t="n">
        <v>1368628</v>
      </c>
      <c r="L10" s="153" t="n">
        <v>20615923</v>
      </c>
      <c r="M10" s="133" t="n">
        <v>0</v>
      </c>
    </row>
    <row r="11" customFormat="false" ht="19.5" hidden="false" customHeight="true" outlineLevel="0" collapsed="false">
      <c r="A11" s="138" t="s">
        <v>164</v>
      </c>
      <c r="B11" s="154" t="n">
        <v>14417653</v>
      </c>
      <c r="C11" s="154" t="n">
        <v>2727400</v>
      </c>
      <c r="D11" s="154" t="n">
        <v>30808182</v>
      </c>
      <c r="E11" s="154" t="n">
        <v>9010638</v>
      </c>
      <c r="F11" s="154" t="n">
        <v>1105870</v>
      </c>
      <c r="G11" s="154" t="n">
        <v>2999665</v>
      </c>
      <c r="H11" s="154" t="n">
        <v>542255</v>
      </c>
      <c r="I11" s="154" t="n">
        <v>5999330</v>
      </c>
      <c r="J11" s="154" t="n">
        <v>2407350</v>
      </c>
      <c r="K11" s="154" t="n">
        <v>1079278</v>
      </c>
      <c r="L11" s="154" t="n">
        <v>15798214</v>
      </c>
      <c r="M11" s="133" t="n">
        <v>0</v>
      </c>
    </row>
    <row r="12" customFormat="false" ht="19.5" hidden="false" customHeight="true" outlineLevel="0" collapsed="false">
      <c r="A12" s="138" t="s">
        <v>165</v>
      </c>
      <c r="B12" s="154" t="n">
        <v>2876025</v>
      </c>
      <c r="C12" s="154" t="n">
        <v>544562</v>
      </c>
      <c r="D12" s="154" t="n">
        <v>7561783</v>
      </c>
      <c r="E12" s="154" t="n">
        <v>1768768</v>
      </c>
      <c r="F12" s="154" t="n">
        <v>181579</v>
      </c>
      <c r="G12" s="154" t="n">
        <v>487653</v>
      </c>
      <c r="H12" s="154" t="n">
        <v>73635</v>
      </c>
      <c r="I12" s="154" t="n">
        <v>975306</v>
      </c>
      <c r="J12" s="154" t="n">
        <v>619604</v>
      </c>
      <c r="K12" s="154" t="n">
        <v>289351</v>
      </c>
      <c r="L12" s="154" t="n">
        <v>4817709</v>
      </c>
      <c r="M12" s="133" t="n">
        <v>0</v>
      </c>
    </row>
    <row r="13" customFormat="false" ht="40.5" hidden="false" customHeight="true" outlineLevel="0" collapsed="false">
      <c r="A13" s="137" t="s">
        <v>271</v>
      </c>
      <c r="B13" s="154" t="n">
        <v>17458670</v>
      </c>
      <c r="C13" s="154" t="n">
        <v>3301278</v>
      </c>
      <c r="D13" s="154" t="n">
        <v>38586543</v>
      </c>
      <c r="E13" s="154" t="n">
        <v>10911888</v>
      </c>
      <c r="F13" s="154" t="n">
        <v>1306703</v>
      </c>
      <c r="G13" s="154" t="n">
        <v>3510955</v>
      </c>
      <c r="H13" s="154" t="n">
        <v>621382</v>
      </c>
      <c r="I13" s="154" t="n">
        <v>7021910</v>
      </c>
      <c r="J13" s="154" t="n">
        <v>3035827</v>
      </c>
      <c r="K13" s="154" t="n">
        <v>1373193</v>
      </c>
      <c r="L13" s="154" t="n">
        <v>20652745</v>
      </c>
      <c r="M13" s="133" t="n">
        <v>0</v>
      </c>
    </row>
    <row r="14" customFormat="false" ht="19.5" hidden="false" customHeight="true" outlineLevel="0" collapsed="false">
      <c r="A14" s="138" t="s">
        <v>164</v>
      </c>
      <c r="B14" s="154" t="n">
        <v>14557390</v>
      </c>
      <c r="C14" s="154" t="n">
        <v>2754652</v>
      </c>
      <c r="D14" s="154" t="n">
        <v>31028631</v>
      </c>
      <c r="E14" s="154" t="n">
        <v>9118074</v>
      </c>
      <c r="F14" s="154" t="n">
        <v>1121928</v>
      </c>
      <c r="G14" s="154" t="n">
        <v>3020879</v>
      </c>
      <c r="H14" s="154" t="n">
        <v>547272</v>
      </c>
      <c r="I14" s="154" t="n">
        <v>6041758</v>
      </c>
      <c r="J14" s="154" t="n">
        <v>2418437</v>
      </c>
      <c r="K14" s="154" t="n">
        <v>1085461</v>
      </c>
      <c r="L14" s="154" t="n">
        <v>15868799</v>
      </c>
      <c r="M14" s="133" t="n">
        <v>0</v>
      </c>
    </row>
    <row r="15" customFormat="false" ht="19.5" hidden="false" customHeight="true" outlineLevel="0" collapsed="false">
      <c r="A15" s="138" t="s">
        <v>165</v>
      </c>
      <c r="B15" s="154" t="n">
        <v>2901425</v>
      </c>
      <c r="C15" s="154" t="n">
        <v>546672</v>
      </c>
      <c r="D15" s="154" t="n">
        <v>7558549</v>
      </c>
      <c r="E15" s="154" t="n">
        <v>1793856</v>
      </c>
      <c r="F15" s="154" t="n">
        <v>184786</v>
      </c>
      <c r="G15" s="154" t="n">
        <v>490110</v>
      </c>
      <c r="H15" s="154" t="n">
        <v>74122</v>
      </c>
      <c r="I15" s="154" t="n">
        <v>980220</v>
      </c>
      <c r="J15" s="154" t="n">
        <v>617459</v>
      </c>
      <c r="K15" s="154" t="n">
        <v>287768</v>
      </c>
      <c r="L15" s="154" t="n">
        <v>4784473</v>
      </c>
      <c r="M15" s="133" t="n">
        <v>0</v>
      </c>
    </row>
    <row r="16" customFormat="false" ht="40.5" hidden="false" customHeight="true" outlineLevel="0" collapsed="false">
      <c r="A16" s="139" t="s">
        <v>272</v>
      </c>
      <c r="B16" s="154" t="n">
        <v>17599942</v>
      </c>
      <c r="C16" s="154" t="n">
        <v>3326849</v>
      </c>
      <c r="D16" s="154" t="n">
        <v>38772437</v>
      </c>
      <c r="E16" s="154" t="n">
        <v>11025108</v>
      </c>
      <c r="F16" s="154" t="n">
        <v>1323337</v>
      </c>
      <c r="G16" s="154" t="n">
        <v>3531428</v>
      </c>
      <c r="H16" s="154" t="n">
        <v>626220</v>
      </c>
      <c r="I16" s="154" t="n">
        <v>7062856</v>
      </c>
      <c r="J16" s="154" t="n">
        <v>3043406</v>
      </c>
      <c r="K16" s="154" t="n">
        <v>1377292</v>
      </c>
      <c r="L16" s="154" t="n">
        <v>20684473</v>
      </c>
      <c r="M16" s="133" t="n">
        <v>0</v>
      </c>
    </row>
    <row r="17" customFormat="false" ht="19.5" hidden="false" customHeight="true" outlineLevel="0" collapsed="false">
      <c r="A17" s="138" t="s">
        <v>188</v>
      </c>
      <c r="B17" s="154" t="n">
        <v>14487707</v>
      </c>
      <c r="C17" s="154" t="n">
        <v>2695624</v>
      </c>
      <c r="D17" s="154" t="n">
        <v>30071407</v>
      </c>
      <c r="E17" s="154" t="n">
        <v>9122955</v>
      </c>
      <c r="F17" s="154" t="n">
        <v>1125790</v>
      </c>
      <c r="G17" s="154" t="n">
        <v>3024731</v>
      </c>
      <c r="H17" s="154" t="n">
        <v>548992</v>
      </c>
      <c r="I17" s="154" t="n">
        <v>6049462</v>
      </c>
      <c r="J17" s="154" t="n">
        <v>2340021</v>
      </c>
      <c r="K17" s="154" t="n">
        <v>1020843</v>
      </c>
      <c r="L17" s="154" t="n">
        <v>14898990</v>
      </c>
      <c r="M17" s="133" t="n">
        <v>0</v>
      </c>
    </row>
    <row r="18" customFormat="false" ht="19.5" hidden="false" customHeight="true" outlineLevel="0" collapsed="false">
      <c r="A18" s="138" t="s">
        <v>189</v>
      </c>
      <c r="B18" s="154" t="n">
        <v>3112235</v>
      </c>
      <c r="C18" s="154" t="n">
        <v>631225</v>
      </c>
      <c r="D18" s="154" t="n">
        <v>8701030</v>
      </c>
      <c r="E18" s="154" t="n">
        <v>1902153</v>
      </c>
      <c r="F18" s="154" t="n">
        <v>197547</v>
      </c>
      <c r="G18" s="154" t="n">
        <v>506697</v>
      </c>
      <c r="H18" s="154" t="n">
        <v>77228</v>
      </c>
      <c r="I18" s="154" t="n">
        <v>1013394</v>
      </c>
      <c r="J18" s="154" t="n">
        <v>703385</v>
      </c>
      <c r="K18" s="154" t="n">
        <v>356450</v>
      </c>
      <c r="L18" s="154" t="n">
        <v>5785483</v>
      </c>
      <c r="M18" s="133" t="n">
        <v>0</v>
      </c>
    </row>
    <row r="19" customFormat="false" ht="40.5" hidden="false" customHeight="true" outlineLevel="0" collapsed="false">
      <c r="A19" s="139" t="s">
        <v>273</v>
      </c>
      <c r="B19" s="154" t="n">
        <v>17742413</v>
      </c>
      <c r="C19" s="154" t="n">
        <v>3353117</v>
      </c>
      <c r="D19" s="154" t="n">
        <v>38971262</v>
      </c>
      <c r="E19" s="154" t="n">
        <v>11140552</v>
      </c>
      <c r="F19" s="154" t="n">
        <v>1340319</v>
      </c>
      <c r="G19" s="154" t="n">
        <v>3549843</v>
      </c>
      <c r="H19" s="154" t="n">
        <v>630595</v>
      </c>
      <c r="I19" s="154" t="n">
        <v>7099686</v>
      </c>
      <c r="J19" s="154" t="n">
        <v>3052018</v>
      </c>
      <c r="K19" s="154" t="n">
        <v>1382203</v>
      </c>
      <c r="L19" s="154" t="n">
        <v>20731024</v>
      </c>
      <c r="M19" s="133" t="n">
        <v>0</v>
      </c>
    </row>
    <row r="20" customFormat="false" ht="19.5" hidden="false" customHeight="true" outlineLevel="0" collapsed="false">
      <c r="A20" s="138" t="s">
        <v>188</v>
      </c>
      <c r="B20" s="154" t="n">
        <v>14608369</v>
      </c>
      <c r="C20" s="154" t="n">
        <v>2719835</v>
      </c>
      <c r="D20" s="154" t="n">
        <v>30269516</v>
      </c>
      <c r="E20" s="154" t="n">
        <v>9216848</v>
      </c>
      <c r="F20" s="154" t="n">
        <v>1139933</v>
      </c>
      <c r="G20" s="154" t="n">
        <v>3041356</v>
      </c>
      <c r="H20" s="154" t="n">
        <v>552988</v>
      </c>
      <c r="I20" s="154" t="n">
        <v>6082712</v>
      </c>
      <c r="J20" s="154" t="n">
        <v>2350165</v>
      </c>
      <c r="K20" s="154" t="n">
        <v>1026914</v>
      </c>
      <c r="L20" s="154" t="n">
        <v>14969956</v>
      </c>
      <c r="M20" s="133" t="n">
        <v>0</v>
      </c>
    </row>
    <row r="21" customFormat="false" ht="19.5" hidden="false" customHeight="true" outlineLevel="0" collapsed="false">
      <c r="A21" s="138" t="s">
        <v>189</v>
      </c>
      <c r="B21" s="154" t="n">
        <v>3134044</v>
      </c>
      <c r="C21" s="154" t="n">
        <v>633282</v>
      </c>
      <c r="D21" s="154" t="n">
        <v>8701746</v>
      </c>
      <c r="E21" s="154" t="n">
        <v>1923704</v>
      </c>
      <c r="F21" s="154" t="n">
        <v>200386</v>
      </c>
      <c r="G21" s="154" t="n">
        <v>508487</v>
      </c>
      <c r="H21" s="154" t="n">
        <v>77607</v>
      </c>
      <c r="I21" s="154" t="n">
        <v>1016974</v>
      </c>
      <c r="J21" s="154" t="n">
        <v>701853</v>
      </c>
      <c r="K21" s="154" t="n">
        <v>355289</v>
      </c>
      <c r="L21" s="154" t="n">
        <v>5761068</v>
      </c>
      <c r="M21" s="133" t="n">
        <v>0</v>
      </c>
    </row>
    <row r="22" customFormat="false" ht="40.5" hidden="false" customHeight="true" outlineLevel="0" collapsed="false">
      <c r="A22" s="139" t="s">
        <v>274</v>
      </c>
      <c r="B22" s="154" t="n">
        <v>17859112</v>
      </c>
      <c r="C22" s="154" t="n">
        <v>3375171</v>
      </c>
      <c r="D22" s="154" t="n">
        <v>39132223</v>
      </c>
      <c r="E22" s="154" t="n">
        <v>11234208</v>
      </c>
      <c r="F22" s="154" t="n">
        <v>1354428</v>
      </c>
      <c r="G22" s="154" t="n">
        <v>3565828</v>
      </c>
      <c r="H22" s="154" t="n">
        <v>634407</v>
      </c>
      <c r="I22" s="154" t="n">
        <v>7131656</v>
      </c>
      <c r="J22" s="154" t="n">
        <v>3059076</v>
      </c>
      <c r="K22" s="154" t="n">
        <v>1386335</v>
      </c>
      <c r="L22" s="154" t="n">
        <v>20766359</v>
      </c>
      <c r="M22" s="133"/>
    </row>
    <row r="23" customFormat="false" ht="19.5" hidden="false" customHeight="true" outlineLevel="0" collapsed="false">
      <c r="A23" s="138" t="s">
        <v>188</v>
      </c>
      <c r="B23" s="154" t="n">
        <v>14709272</v>
      </c>
      <c r="C23" s="154" t="n">
        <v>2740571</v>
      </c>
      <c r="D23" s="154" t="n">
        <v>30436285</v>
      </c>
      <c r="E23" s="154" t="n">
        <v>9294610</v>
      </c>
      <c r="F23" s="154" t="n">
        <v>1151893</v>
      </c>
      <c r="G23" s="154" t="n">
        <v>3055923</v>
      </c>
      <c r="H23" s="154" t="n">
        <v>556489</v>
      </c>
      <c r="I23" s="154" t="n">
        <v>6111846</v>
      </c>
      <c r="J23" s="154" t="n">
        <v>2358739</v>
      </c>
      <c r="K23" s="154" t="n">
        <v>1032190</v>
      </c>
      <c r="L23" s="154" t="n">
        <v>15029829</v>
      </c>
      <c r="M23" s="133"/>
    </row>
    <row r="24" customFormat="false" ht="19.5" hidden="false" customHeight="true" outlineLevel="0" collapsed="false">
      <c r="A24" s="138" t="s">
        <v>189</v>
      </c>
      <c r="B24" s="154" t="n">
        <v>3149840</v>
      </c>
      <c r="C24" s="154" t="n">
        <v>634599</v>
      </c>
      <c r="D24" s="154" t="n">
        <v>8695938</v>
      </c>
      <c r="E24" s="154" t="n">
        <v>1939598</v>
      </c>
      <c r="F24" s="154" t="n">
        <v>202535</v>
      </c>
      <c r="G24" s="154" t="n">
        <v>509905</v>
      </c>
      <c r="H24" s="154" t="n">
        <v>77919</v>
      </c>
      <c r="I24" s="154" t="n">
        <v>1019810</v>
      </c>
      <c r="J24" s="154" t="n">
        <v>700337</v>
      </c>
      <c r="K24" s="154" t="n">
        <v>354145</v>
      </c>
      <c r="L24" s="154" t="n">
        <v>5736530</v>
      </c>
      <c r="M24" s="133"/>
    </row>
    <row r="25" customFormat="false" ht="40.5" hidden="false" customHeight="true" outlineLevel="0" collapsed="false">
      <c r="A25" s="139" t="s">
        <v>275</v>
      </c>
      <c r="B25" s="132" t="n">
        <v>17949803</v>
      </c>
      <c r="C25" s="132" t="n">
        <v>3393400</v>
      </c>
      <c r="D25" s="132" t="n">
        <v>39267887</v>
      </c>
      <c r="E25" s="132" t="n">
        <v>11306026</v>
      </c>
      <c r="F25" s="132" t="n">
        <v>1365471</v>
      </c>
      <c r="G25" s="132" t="n">
        <v>3577954</v>
      </c>
      <c r="H25" s="132" t="n">
        <v>637373</v>
      </c>
      <c r="I25" s="132" t="n">
        <v>7155908</v>
      </c>
      <c r="J25" s="132" t="n">
        <v>3065823</v>
      </c>
      <c r="K25" s="132" t="n">
        <v>1390556</v>
      </c>
      <c r="L25" s="132" t="n">
        <v>20805953</v>
      </c>
      <c r="M25" s="132"/>
    </row>
    <row r="26" customFormat="false" ht="19.5" hidden="false" customHeight="true" outlineLevel="0" collapsed="false">
      <c r="A26" s="138" t="s">
        <v>188</v>
      </c>
      <c r="B26" s="132" t="n">
        <v>14786360</v>
      </c>
      <c r="C26" s="132" t="n">
        <v>2757267</v>
      </c>
      <c r="D26" s="132" t="n">
        <v>30570794</v>
      </c>
      <c r="E26" s="132" t="n">
        <v>9353211</v>
      </c>
      <c r="F26" s="132" t="n">
        <v>1161106</v>
      </c>
      <c r="G26" s="132" t="n">
        <v>3066839</v>
      </c>
      <c r="H26" s="132" t="n">
        <v>559184</v>
      </c>
      <c r="I26" s="132" t="n">
        <v>6133678</v>
      </c>
      <c r="J26" s="132" t="n">
        <v>2366310</v>
      </c>
      <c r="K26" s="132" t="n">
        <v>1036976</v>
      </c>
      <c r="L26" s="132" t="n">
        <v>15083905</v>
      </c>
      <c r="M26" s="132"/>
    </row>
    <row r="27" customFormat="false" ht="19.5" hidden="false" customHeight="true" outlineLevel="0" collapsed="false">
      <c r="A27" s="138" t="s">
        <v>189</v>
      </c>
      <c r="B27" s="132" t="n">
        <v>3163443</v>
      </c>
      <c r="C27" s="132" t="n">
        <v>636133</v>
      </c>
      <c r="D27" s="132" t="n">
        <v>8697093</v>
      </c>
      <c r="E27" s="132" t="n">
        <v>1952815</v>
      </c>
      <c r="F27" s="132" t="n">
        <v>204365</v>
      </c>
      <c r="G27" s="132" t="n">
        <v>511115</v>
      </c>
      <c r="H27" s="132" t="n">
        <v>78189</v>
      </c>
      <c r="I27" s="132" t="n">
        <v>1022230</v>
      </c>
      <c r="J27" s="132" t="n">
        <v>699513</v>
      </c>
      <c r="K27" s="132" t="n">
        <v>353580</v>
      </c>
      <c r="L27" s="132" t="n">
        <v>5722048</v>
      </c>
      <c r="M27" s="132"/>
    </row>
    <row r="28" customFormat="false" ht="40.5" hidden="false" customHeight="true" outlineLevel="0" collapsed="false">
      <c r="A28" s="139" t="s">
        <v>276</v>
      </c>
      <c r="B28" s="132" t="n">
        <v>18029257</v>
      </c>
      <c r="C28" s="132" t="n">
        <v>3409819</v>
      </c>
      <c r="D28" s="132" t="n">
        <v>39390468</v>
      </c>
      <c r="E28" s="132" t="n">
        <v>11369349</v>
      </c>
      <c r="F28" s="132" t="n">
        <v>1375251</v>
      </c>
      <c r="G28" s="132" t="n">
        <v>3588297</v>
      </c>
      <c r="H28" s="132" t="n">
        <v>639930</v>
      </c>
      <c r="I28" s="132" t="n">
        <v>7176594</v>
      </c>
      <c r="J28" s="132" t="n">
        <v>3071611</v>
      </c>
      <c r="K28" s="132" t="n">
        <v>1394638</v>
      </c>
      <c r="L28" s="132" t="n">
        <v>20844525</v>
      </c>
      <c r="M28" s="132"/>
    </row>
    <row r="29" customFormat="false" ht="19.5" hidden="false" customHeight="true" outlineLevel="0" collapsed="false">
      <c r="A29" s="138" t="s">
        <v>188</v>
      </c>
      <c r="B29" s="132" t="n">
        <v>14853743</v>
      </c>
      <c r="C29" s="132" t="n">
        <v>2772195</v>
      </c>
      <c r="D29" s="132" t="n">
        <v>30690007</v>
      </c>
      <c r="E29" s="132" t="n">
        <v>9404790</v>
      </c>
      <c r="F29" s="132" t="n">
        <v>1169256</v>
      </c>
      <c r="G29" s="132" t="n">
        <v>3076062</v>
      </c>
      <c r="H29" s="132" t="n">
        <v>561496</v>
      </c>
      <c r="I29" s="132" t="n">
        <v>6152124</v>
      </c>
      <c r="J29" s="132" t="n">
        <v>2372891</v>
      </c>
      <c r="K29" s="132" t="n">
        <v>1041443</v>
      </c>
      <c r="L29" s="132" t="n">
        <v>15133093</v>
      </c>
      <c r="M29" s="132"/>
    </row>
    <row r="30" customFormat="false" ht="19.5" hidden="false" customHeight="true" outlineLevel="0" collapsed="false">
      <c r="A30" s="138" t="s">
        <v>189</v>
      </c>
      <c r="B30" s="132" t="n">
        <v>3175514</v>
      </c>
      <c r="C30" s="132" t="n">
        <v>637624</v>
      </c>
      <c r="D30" s="132" t="n">
        <v>8700461</v>
      </c>
      <c r="E30" s="132" t="n">
        <v>1964559</v>
      </c>
      <c r="F30" s="132" t="n">
        <v>205995</v>
      </c>
      <c r="G30" s="132" t="n">
        <v>512235</v>
      </c>
      <c r="H30" s="132" t="n">
        <v>78434</v>
      </c>
      <c r="I30" s="132" t="n">
        <v>1024470</v>
      </c>
      <c r="J30" s="132" t="n">
        <v>698720</v>
      </c>
      <c r="K30" s="132" t="n">
        <v>353195</v>
      </c>
      <c r="L30" s="132" t="n">
        <v>5711432</v>
      </c>
      <c r="M30" s="132"/>
    </row>
    <row r="31" customFormat="false" ht="40.5" hidden="false" customHeight="true" outlineLevel="0" collapsed="false">
      <c r="A31" s="139" t="s">
        <v>277</v>
      </c>
      <c r="B31" s="132" t="n">
        <v>18110835</v>
      </c>
      <c r="C31" s="132" t="n">
        <v>3426896</v>
      </c>
      <c r="D31" s="132" t="n">
        <v>39523052</v>
      </c>
      <c r="E31" s="132" t="n">
        <v>11434561</v>
      </c>
      <c r="F31" s="132" t="n">
        <v>1385338</v>
      </c>
      <c r="G31" s="132" t="n">
        <v>3598158</v>
      </c>
      <c r="H31" s="132" t="n">
        <v>642389</v>
      </c>
      <c r="I31" s="132" t="n">
        <v>7196316</v>
      </c>
      <c r="J31" s="132" t="n">
        <v>3078116</v>
      </c>
      <c r="K31" s="132" t="n">
        <v>1399169</v>
      </c>
      <c r="L31" s="132" t="n">
        <v>20892175</v>
      </c>
      <c r="M31" s="133"/>
    </row>
    <row r="32" customFormat="false" ht="19.5" hidden="false" customHeight="true" outlineLevel="0" collapsed="false">
      <c r="A32" s="138" t="s">
        <v>188</v>
      </c>
      <c r="B32" s="132" t="n">
        <v>14923166</v>
      </c>
      <c r="C32" s="132" t="n">
        <v>2787445</v>
      </c>
      <c r="D32" s="132" t="n">
        <v>30813659</v>
      </c>
      <c r="E32" s="132" t="n">
        <v>9458550</v>
      </c>
      <c r="F32" s="132" t="n">
        <v>1177729</v>
      </c>
      <c r="G32" s="132" t="n">
        <v>3084916</v>
      </c>
      <c r="H32" s="132" t="n">
        <v>563735</v>
      </c>
      <c r="I32" s="132" t="n">
        <v>6169832</v>
      </c>
      <c r="J32" s="132" t="n">
        <v>2379700</v>
      </c>
      <c r="K32" s="132" t="n">
        <v>1045982</v>
      </c>
      <c r="L32" s="132" t="n">
        <v>15185277</v>
      </c>
      <c r="M32" s="133"/>
    </row>
    <row r="33" customFormat="false" ht="19.5" hidden="false" customHeight="true" outlineLevel="0" collapsed="false">
      <c r="A33" s="138" t="s">
        <v>189</v>
      </c>
      <c r="B33" s="132" t="n">
        <v>3187669</v>
      </c>
      <c r="C33" s="132" t="n">
        <v>639450</v>
      </c>
      <c r="D33" s="132" t="n">
        <v>8709393</v>
      </c>
      <c r="E33" s="132" t="n">
        <v>1976011</v>
      </c>
      <c r="F33" s="132" t="n">
        <v>207609</v>
      </c>
      <c r="G33" s="132" t="n">
        <v>513242</v>
      </c>
      <c r="H33" s="132" t="n">
        <v>78654</v>
      </c>
      <c r="I33" s="132" t="n">
        <v>1026484</v>
      </c>
      <c r="J33" s="132" t="n">
        <v>698416</v>
      </c>
      <c r="K33" s="132" t="n">
        <v>353187</v>
      </c>
      <c r="L33" s="132" t="n">
        <v>5706898</v>
      </c>
      <c r="M33" s="133"/>
    </row>
    <row r="34" customFormat="false" ht="19.5" hidden="false" customHeight="true" outlineLevel="0" collapsed="false">
      <c r="A34" s="14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45"/>
    </row>
    <row r="35" customFormat="false" ht="19.5" hidden="false" customHeight="true" outlineLevel="0" collapsed="false">
      <c r="A35" s="139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</row>
    <row r="36" customFormat="false" ht="19.5" hidden="false" customHeight="true" outlineLevel="0" collapsed="false">
      <c r="A36" s="138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</row>
    <row r="37" customFormat="false" ht="19.5" hidden="false" customHeight="true" outlineLevel="0" collapsed="false">
      <c r="A37" s="138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</row>
    <row r="38" customFormat="false" ht="19.5" hidden="false" customHeight="true" outlineLevel="0" collapsed="false">
      <c r="A38" s="139"/>
      <c r="C38" s="143"/>
      <c r="D38" s="143"/>
      <c r="E38" s="144"/>
      <c r="F38" s="143"/>
      <c r="G38" s="143"/>
      <c r="H38" s="143"/>
      <c r="I38" s="143"/>
      <c r="J38" s="143"/>
      <c r="K38" s="143"/>
      <c r="L38" s="143"/>
      <c r="M38" s="133"/>
    </row>
    <row r="39" customFormat="false" ht="19.5" hidden="false" customHeight="true" outlineLevel="0" collapsed="false">
      <c r="A39" s="139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33"/>
    </row>
    <row r="40" customFormat="false" ht="19.5" hidden="false" customHeight="true" outlineLevel="0" collapsed="false">
      <c r="A40" s="138"/>
      <c r="C40" s="144"/>
      <c r="D40" s="144"/>
      <c r="F40" s="144"/>
      <c r="G40" s="144"/>
      <c r="H40" s="144"/>
      <c r="I40" s="144"/>
      <c r="J40" s="144"/>
      <c r="K40" s="144"/>
      <c r="L40" s="144"/>
      <c r="M40" s="133"/>
    </row>
    <row r="41" customFormat="false" ht="19.5" hidden="false" customHeight="true" outlineLevel="0" collapsed="false">
      <c r="A41" s="138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33"/>
    </row>
    <row r="42" customFormat="false" ht="19.5" hidden="false" customHeight="true" outlineLevel="0" collapsed="false">
      <c r="A42" s="141"/>
      <c r="M42" s="133"/>
    </row>
    <row r="43" customFormat="false" ht="19.5" hidden="false" customHeight="true" outlineLevel="0" collapsed="false">
      <c r="A43" s="141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33"/>
    </row>
    <row r="44" customFormat="false" ht="19.5" hidden="false" customHeight="true" outlineLevel="0" collapsed="false">
      <c r="M44" s="133"/>
    </row>
    <row r="45" customFormat="false" ht="19.5" hidden="false" customHeight="tru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</row>
    <row r="46" customFormat="false" ht="15.95" hidden="false" customHeight="true" outlineLevel="0" collapsed="false"/>
    <row r="47" customFormat="false" ht="15.95" hidden="false" customHeight="true" outlineLevel="0" collapsed="false">
      <c r="A47" s="141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</row>
    <row r="48" customFormat="false" ht="12.75" hidden="false" customHeight="false" outlineLevel="0" collapsed="false">
      <c r="A48" s="141"/>
    </row>
    <row r="49" customFormat="false" ht="12.75" hidden="false" customHeight="false" outlineLevel="0" collapsed="false">
      <c r="A49" s="141"/>
      <c r="B49" s="143"/>
      <c r="C49" s="143"/>
      <c r="F49" s="143"/>
      <c r="G49" s="143"/>
      <c r="H49" s="143"/>
      <c r="I49" s="143"/>
      <c r="J49" s="143"/>
      <c r="K49" s="143"/>
      <c r="L49" s="143"/>
      <c r="M49" s="145"/>
    </row>
    <row r="50" customFormat="false" ht="12.75" hidden="false" customHeight="false" outlineLevel="0" collapsed="false">
      <c r="A50" s="141"/>
      <c r="M50" s="145"/>
    </row>
    <row r="51" customFormat="false" ht="12.75" hidden="false" customHeight="false" outlineLevel="0" collapsed="false">
      <c r="A51" s="141"/>
      <c r="E51" s="143"/>
      <c r="M51" s="145"/>
    </row>
    <row r="52" customFormat="false" ht="12.75" hidden="false" customHeight="false" outlineLevel="0" collapsed="false">
      <c r="A52" s="141"/>
      <c r="M52" s="145"/>
    </row>
    <row r="53" customFormat="false" ht="12.75" hidden="false" customHeight="false" outlineLevel="0" collapsed="false">
      <c r="A53" s="141"/>
      <c r="B53" s="143"/>
      <c r="E53" s="143"/>
      <c r="F53" s="143"/>
      <c r="G53" s="143"/>
      <c r="H53" s="143"/>
      <c r="I53" s="143"/>
      <c r="J53" s="143"/>
      <c r="K53" s="143"/>
      <c r="L53" s="143"/>
      <c r="M53" s="145"/>
    </row>
    <row r="54" customFormat="false" ht="12.75" hidden="false" customHeight="false" outlineLevel="0" collapsed="false">
      <c r="A54" s="141"/>
      <c r="E54" s="143"/>
      <c r="M54" s="145"/>
    </row>
    <row r="55" customFormat="false" ht="12.75" hidden="false" customHeight="false" outlineLevel="0" collapsed="false">
      <c r="A55" s="141"/>
      <c r="B55" s="143"/>
      <c r="F55" s="143"/>
      <c r="G55" s="143"/>
      <c r="H55" s="143"/>
      <c r="I55" s="143"/>
      <c r="J55" s="143"/>
      <c r="K55" s="143"/>
      <c r="L55" s="143"/>
      <c r="M55" s="145"/>
    </row>
    <row r="56" customFormat="false" ht="12.75" hidden="false" customHeight="false" outlineLevel="0" collapsed="false">
      <c r="A56" s="141"/>
      <c r="B56" s="143"/>
      <c r="F56" s="143"/>
      <c r="G56" s="143"/>
      <c r="H56" s="143"/>
      <c r="I56" s="143"/>
      <c r="J56" s="143"/>
      <c r="K56" s="143"/>
      <c r="L56" s="143"/>
      <c r="M56" s="145"/>
    </row>
    <row r="57" customFormat="false" ht="12.75" hidden="false" customHeight="false" outlineLevel="0" collapsed="false">
      <c r="A57" s="141"/>
      <c r="C57" s="145"/>
      <c r="D57" s="145"/>
      <c r="E57" s="145"/>
      <c r="F57" s="146"/>
      <c r="G57" s="145"/>
      <c r="H57" s="146"/>
      <c r="I57" s="145"/>
      <c r="J57" s="145"/>
      <c r="K57" s="146"/>
      <c r="L57" s="145"/>
      <c r="M57" s="145"/>
    </row>
    <row r="58" customFormat="false" ht="12.75" hidden="false" customHeight="false" outlineLevel="0" collapsed="false">
      <c r="A58" s="141"/>
      <c r="B58" s="145"/>
      <c r="C58" s="145"/>
      <c r="D58" s="145"/>
      <c r="E58" s="145"/>
      <c r="F58" s="145"/>
      <c r="G58" s="145"/>
      <c r="H58" s="146"/>
      <c r="I58" s="145"/>
      <c r="J58" s="145"/>
      <c r="K58" s="146"/>
      <c r="L58" s="145"/>
      <c r="M58" s="145"/>
    </row>
    <row r="59" customFormat="false" ht="12.75" hidden="false" customHeight="false" outlineLevel="0" collapsed="false">
      <c r="A59" s="142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5"/>
    </row>
    <row r="60" customFormat="false" ht="12.75" hidden="false" customHeight="false" outlineLevel="0" collapsed="false">
      <c r="A60" s="141" t="s">
        <v>265</v>
      </c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5"/>
    </row>
    <row r="61" customFormat="false" ht="12.75" hidden="false" customHeight="false" outlineLevel="0" collapsed="false">
      <c r="A61" s="141" t="s">
        <v>193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5"/>
    </row>
    <row r="62" customFormat="false" ht="12.75" hidden="false" customHeight="false" outlineLevel="0" collapsed="false">
      <c r="A62" s="141" t="s">
        <v>196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5"/>
    </row>
    <row r="63" customFormat="false" ht="12.75" hidden="false" customHeight="false" outlineLevel="0" collapsed="false">
      <c r="A63" s="141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5"/>
    </row>
    <row r="64" customFormat="false" ht="12.7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5"/>
    </row>
    <row r="65" customFormat="false" ht="12.7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5"/>
    </row>
    <row r="66" customFormat="false" ht="12.7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2.7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2.7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2.7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2.7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2.7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2.7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2.7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2.7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2.7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2.7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2.7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2.7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2.7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2.7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2.7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  <row r="82" customFormat="false" ht="12.7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</row>
    <row r="83" customFormat="false" ht="12.7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</row>
    <row r="84" customFormat="false" ht="12.7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</row>
    <row r="85" customFormat="false" ht="12.7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</row>
    <row r="86" customFormat="false" ht="12.75" hidden="false" customHeight="false" outlineLevel="0" collapsed="false">
      <c r="M86" s="147"/>
    </row>
    <row r="87" customFormat="false" ht="12.75" hidden="false" customHeight="false" outlineLevel="0" collapsed="false">
      <c r="M87" s="147"/>
    </row>
    <row r="88" customFormat="false" ht="12.75" hidden="false" customHeight="false" outlineLevel="0" collapsed="false">
      <c r="M88" s="147"/>
    </row>
    <row r="89" customFormat="false" ht="12.75" hidden="false" customHeight="false" outlineLevel="0" collapsed="false">
      <c r="M89" s="147"/>
    </row>
    <row r="90" customFormat="false" ht="12.75" hidden="false" customHeight="false" outlineLevel="0" collapsed="false">
      <c r="M90" s="147"/>
    </row>
    <row r="91" customFormat="false" ht="12.75" hidden="false" customHeight="false" outlineLevel="0" collapsed="false">
      <c r="M91" s="147"/>
    </row>
    <row r="92" customFormat="false" ht="12.75" hidden="false" customHeight="false" outlineLevel="0" collapsed="false">
      <c r="M92" s="147"/>
    </row>
  </sheetData>
  <mergeCells count="22">
    <mergeCell ref="A1:M1"/>
    <mergeCell ref="A2:L2"/>
    <mergeCell ref="A3:A4"/>
    <mergeCell ref="B3:L3"/>
    <mergeCell ref="B4:D5"/>
    <mergeCell ref="E4:L4"/>
    <mergeCell ref="E5:F5"/>
    <mergeCell ref="G5:I5"/>
    <mergeCell ref="J5:L5"/>
    <mergeCell ref="A6:A7"/>
    <mergeCell ref="B6:B7"/>
    <mergeCell ref="C6:C7"/>
    <mergeCell ref="D6:D7"/>
    <mergeCell ref="F6:F7"/>
    <mergeCell ref="G6:G7"/>
    <mergeCell ref="H6:H7"/>
    <mergeCell ref="I6:I7"/>
    <mergeCell ref="J6:J7"/>
    <mergeCell ref="K6:K7"/>
    <mergeCell ref="L6:L7"/>
    <mergeCell ref="D8:E8"/>
    <mergeCell ref="I8:J8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27" width="1.77"/>
    <col collapsed="false" customWidth="true" hidden="false" outlineLevel="0" max="2" min="2" style="27" width="25.55"/>
    <col collapsed="false" customWidth="true" hidden="false" outlineLevel="0" max="19" min="3" style="27" width="11.76"/>
    <col collapsed="false" customWidth="false" hidden="false" outlineLevel="0" max="257" min="20" style="27" width="9.77"/>
  </cols>
  <sheetData>
    <row r="1" customFormat="false" ht="23.25" hidden="false" customHeight="true" outlineLevel="0" collapsed="false">
      <c r="A1" s="41" t="s">
        <v>27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8" hidden="false" customHeight="true" outlineLevel="0" collapsed="false">
      <c r="K2" s="62"/>
      <c r="L2" s="62"/>
      <c r="M2" s="62"/>
    </row>
    <row r="3" customFormat="false" ht="9" hidden="false" customHeight="true" outlineLevel="0" collapsed="false">
      <c r="A3" s="63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A4" s="66"/>
      <c r="B4" s="67"/>
      <c r="C4" s="122" t="s">
        <v>198</v>
      </c>
      <c r="D4" s="122" t="s">
        <v>199</v>
      </c>
      <c r="E4" s="122" t="s">
        <v>200</v>
      </c>
      <c r="F4" s="122" t="s">
        <v>201</v>
      </c>
      <c r="G4" s="122" t="s">
        <v>202</v>
      </c>
      <c r="H4" s="122" t="s">
        <v>203</v>
      </c>
      <c r="I4" s="122" t="s">
        <v>204</v>
      </c>
      <c r="J4" s="122" t="s">
        <v>240</v>
      </c>
      <c r="K4" s="122" t="n">
        <v>1994</v>
      </c>
      <c r="L4" s="122" t="n">
        <v>1995</v>
      </c>
      <c r="M4" s="122" t="n">
        <v>1996</v>
      </c>
      <c r="N4" s="122" t="n">
        <v>1997</v>
      </c>
      <c r="O4" s="122" t="n">
        <v>1998</v>
      </c>
      <c r="P4" s="122" t="n">
        <v>1999</v>
      </c>
      <c r="Q4" s="122" t="n">
        <v>2000</v>
      </c>
      <c r="R4" s="122" t="n">
        <v>2001</v>
      </c>
      <c r="S4" s="122" t="n">
        <v>2002</v>
      </c>
    </row>
    <row r="5" customFormat="false" ht="9" hidden="false" customHeight="true" outlineLevel="0" collapsed="false">
      <c r="A5" s="69"/>
      <c r="B5" s="70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</row>
    <row r="6" customFormat="false" ht="12.75" hidden="false" customHeight="false" outlineLevel="0" collapsed="false">
      <c r="A6" s="66"/>
      <c r="B6" s="67"/>
      <c r="C6" s="89"/>
      <c r="D6" s="89"/>
      <c r="E6" s="89"/>
      <c r="F6" s="89"/>
      <c r="G6" s="89"/>
      <c r="H6" s="89"/>
      <c r="I6" s="89"/>
      <c r="J6" s="89"/>
      <c r="K6" s="66"/>
      <c r="L6" s="89"/>
      <c r="M6" s="89"/>
      <c r="N6" s="122"/>
      <c r="O6" s="122"/>
      <c r="P6" s="122"/>
      <c r="Q6" s="122"/>
      <c r="R6" s="89"/>
      <c r="S6" s="89"/>
    </row>
    <row r="7" customFormat="false" ht="12.75" hidden="false" customHeight="false" outlineLevel="0" collapsed="false">
      <c r="A7" s="66"/>
      <c r="B7" s="72" t="s">
        <v>279</v>
      </c>
      <c r="C7" s="155" t="n">
        <v>1832309</v>
      </c>
      <c r="D7" s="155" t="n">
        <v>1850821</v>
      </c>
      <c r="E7" s="155" t="n">
        <v>1870059</v>
      </c>
      <c r="F7" s="155" t="n">
        <v>1894213</v>
      </c>
      <c r="G7" s="155" t="n">
        <v>1914111</v>
      </c>
      <c r="H7" s="155" t="n">
        <v>1936625</v>
      </c>
      <c r="I7" s="155" t="n">
        <v>1961422</v>
      </c>
      <c r="J7" s="155" t="n">
        <v>1988377</v>
      </c>
      <c r="K7" s="155" t="n">
        <v>2017436</v>
      </c>
      <c r="L7" s="155" t="n">
        <v>2041819</v>
      </c>
      <c r="M7" s="155" t="n">
        <v>2064041</v>
      </c>
      <c r="N7" s="155" t="n">
        <v>2087270</v>
      </c>
      <c r="O7" s="155" t="n">
        <v>2112625</v>
      </c>
      <c r="P7" s="155" t="n">
        <v>2138836</v>
      </c>
      <c r="Q7" s="155" t="n">
        <v>2164979</v>
      </c>
      <c r="R7" s="155" t="n">
        <v>2185767</v>
      </c>
      <c r="S7" s="155" t="n">
        <v>2204407</v>
      </c>
    </row>
    <row r="8" customFormat="false" ht="12.75" hidden="false" customHeight="false" outlineLevel="0" collapsed="false">
      <c r="A8" s="66"/>
      <c r="B8" s="67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</row>
    <row r="9" customFormat="false" ht="12.75" hidden="false" customHeight="false" outlineLevel="0" collapsed="false">
      <c r="A9" s="66"/>
      <c r="B9" s="72" t="s">
        <v>207</v>
      </c>
      <c r="C9" s="155" t="n">
        <v>2226812</v>
      </c>
      <c r="D9" s="155" t="n">
        <v>2251873</v>
      </c>
      <c r="E9" s="155" t="n">
        <v>2279057</v>
      </c>
      <c r="F9" s="155" t="n">
        <v>2309497</v>
      </c>
      <c r="G9" s="155" t="n">
        <v>2338156</v>
      </c>
      <c r="H9" s="155" t="n">
        <v>2367852</v>
      </c>
      <c r="I9" s="155" t="n">
        <v>2399005</v>
      </c>
      <c r="J9" s="155" t="n">
        <v>2432232</v>
      </c>
      <c r="K9" s="155" t="n">
        <v>2474397</v>
      </c>
      <c r="L9" s="155" t="n">
        <v>2511992</v>
      </c>
      <c r="M9" s="155" t="n">
        <v>2545008</v>
      </c>
      <c r="N9" s="155" t="n">
        <v>2578432</v>
      </c>
      <c r="O9" s="155" t="n">
        <v>2613907</v>
      </c>
      <c r="P9" s="155" t="n">
        <v>2651060</v>
      </c>
      <c r="Q9" s="155" t="n">
        <v>2687868</v>
      </c>
      <c r="R9" s="155" t="n">
        <v>2717690</v>
      </c>
      <c r="S9" s="155" t="n">
        <v>2747815</v>
      </c>
    </row>
    <row r="10" customFormat="false" ht="12.75" hidden="false" customHeight="false" outlineLevel="0" collapsed="false">
      <c r="A10" s="66"/>
      <c r="B10" s="72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</row>
    <row r="11" customFormat="false" ht="12.75" hidden="false" customHeight="false" outlineLevel="0" collapsed="false">
      <c r="A11" s="66"/>
      <c r="B11" s="72" t="s">
        <v>208</v>
      </c>
      <c r="C11" s="156" t="s">
        <v>280</v>
      </c>
      <c r="D11" s="156" t="s">
        <v>280</v>
      </c>
      <c r="E11" s="156" t="s">
        <v>280</v>
      </c>
      <c r="F11" s="156" t="s">
        <v>280</v>
      </c>
      <c r="G11" s="156" t="s">
        <v>280</v>
      </c>
      <c r="H11" s="156" t="s">
        <v>280</v>
      </c>
      <c r="I11" s="156" t="s">
        <v>280</v>
      </c>
      <c r="J11" s="156" t="s">
        <v>280</v>
      </c>
      <c r="K11" s="155" t="n">
        <v>272724</v>
      </c>
      <c r="L11" s="155" t="n">
        <v>276583</v>
      </c>
      <c r="M11" s="155" t="n">
        <v>280319</v>
      </c>
      <c r="N11" s="155" t="n">
        <v>285418</v>
      </c>
      <c r="O11" s="155" t="n">
        <v>289067</v>
      </c>
      <c r="P11" s="155" t="n">
        <v>292940</v>
      </c>
      <c r="Q11" s="155" t="n">
        <v>295912</v>
      </c>
      <c r="R11" s="155" t="n">
        <v>298589</v>
      </c>
      <c r="S11" s="155" t="n">
        <v>301005</v>
      </c>
    </row>
    <row r="12" customFormat="false" ht="12.75" hidden="false" customHeight="false" outlineLevel="0" collapsed="false">
      <c r="A12" s="66"/>
      <c r="B12" s="72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</row>
    <row r="13" customFormat="false" ht="12.75" hidden="false" customHeight="false" outlineLevel="0" collapsed="false">
      <c r="A13" s="66"/>
      <c r="B13" s="72" t="s">
        <v>209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</row>
    <row r="14" customFormat="false" ht="12.75" hidden="false" customHeight="false" outlineLevel="0" collapsed="false">
      <c r="A14" s="66"/>
      <c r="B14" s="72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</row>
    <row r="15" customFormat="false" ht="12.75" hidden="false" customHeight="false" outlineLevel="0" collapsed="false">
      <c r="A15" s="66"/>
      <c r="B15" s="72" t="s">
        <v>210</v>
      </c>
      <c r="C15" s="156" t="s">
        <v>280</v>
      </c>
      <c r="D15" s="156" t="s">
        <v>280</v>
      </c>
      <c r="E15" s="156" t="s">
        <v>280</v>
      </c>
      <c r="F15" s="156" t="s">
        <v>280</v>
      </c>
      <c r="G15" s="156" t="s">
        <v>280</v>
      </c>
      <c r="H15" s="156" t="s">
        <v>280</v>
      </c>
      <c r="I15" s="156" t="s">
        <v>280</v>
      </c>
      <c r="J15" s="156" t="s">
        <v>280</v>
      </c>
      <c r="K15" s="155" t="n">
        <v>93205</v>
      </c>
      <c r="L15" s="155" t="n">
        <v>95270</v>
      </c>
      <c r="M15" s="155" t="n">
        <v>98136</v>
      </c>
      <c r="N15" s="155" t="n">
        <v>102148</v>
      </c>
      <c r="O15" s="155" t="n">
        <v>104946</v>
      </c>
      <c r="P15" s="155" t="n">
        <v>107856</v>
      </c>
      <c r="Q15" s="155" t="n">
        <v>110103</v>
      </c>
      <c r="R15" s="155" t="n">
        <v>111726</v>
      </c>
      <c r="S15" s="155" t="n">
        <v>113293</v>
      </c>
    </row>
    <row r="16" customFormat="false" ht="12.75" hidden="false" customHeight="false" outlineLevel="0" collapsed="false">
      <c r="A16" s="66"/>
      <c r="B16" s="72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</row>
    <row r="17" customFormat="false" ht="12.75" hidden="false" customHeight="false" outlineLevel="0" collapsed="false">
      <c r="A17" s="66"/>
      <c r="B17" s="72" t="s">
        <v>211</v>
      </c>
      <c r="C17" s="155" t="n">
        <v>170058</v>
      </c>
      <c r="D17" s="155" t="n">
        <v>171386</v>
      </c>
      <c r="E17" s="155" t="n">
        <v>172717</v>
      </c>
      <c r="F17" s="155" t="n">
        <v>174176</v>
      </c>
      <c r="G17" s="155" t="n">
        <v>175211</v>
      </c>
      <c r="H17" s="155" t="n">
        <v>175994</v>
      </c>
      <c r="I17" s="155" t="n">
        <v>177051</v>
      </c>
      <c r="J17" s="155" t="n">
        <v>177847</v>
      </c>
      <c r="K17" s="155" t="n">
        <v>179519</v>
      </c>
      <c r="L17" s="155" t="n">
        <v>181313</v>
      </c>
      <c r="M17" s="155" t="n">
        <v>182183</v>
      </c>
      <c r="N17" s="155" t="n">
        <v>183270</v>
      </c>
      <c r="O17" s="155" t="n">
        <v>184121</v>
      </c>
      <c r="P17" s="155" t="n">
        <v>185084</v>
      </c>
      <c r="Q17" s="155" t="n">
        <v>185809</v>
      </c>
      <c r="R17" s="155" t="n">
        <v>186863</v>
      </c>
      <c r="S17" s="155" t="n">
        <v>187712</v>
      </c>
    </row>
    <row r="18" customFormat="false" ht="12.75" hidden="false" customHeight="false" outlineLevel="0" collapsed="false">
      <c r="A18" s="66"/>
      <c r="B18" s="72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</row>
    <row r="19" customFormat="false" ht="12.75" hidden="false" customHeight="false" outlineLevel="0" collapsed="false">
      <c r="A19" s="66"/>
      <c r="B19" s="72" t="s">
        <v>212</v>
      </c>
      <c r="C19" s="156" t="s">
        <v>280</v>
      </c>
      <c r="D19" s="156" t="s">
        <v>280</v>
      </c>
      <c r="E19" s="156" t="s">
        <v>280</v>
      </c>
      <c r="F19" s="156" t="s">
        <v>280</v>
      </c>
      <c r="G19" s="156" t="s">
        <v>280</v>
      </c>
      <c r="H19" s="156" t="s">
        <v>280</v>
      </c>
      <c r="I19" s="156" t="s">
        <v>280</v>
      </c>
      <c r="J19" s="156" t="s">
        <v>280</v>
      </c>
      <c r="K19" s="155" t="n">
        <v>469610</v>
      </c>
      <c r="L19" s="155" t="n">
        <v>477330</v>
      </c>
      <c r="M19" s="155" t="n">
        <v>489676</v>
      </c>
      <c r="N19" s="155" t="n">
        <v>504475</v>
      </c>
      <c r="O19" s="155" t="n">
        <v>520720</v>
      </c>
      <c r="P19" s="155" t="n">
        <v>536403</v>
      </c>
      <c r="Q19" s="155" t="n">
        <v>550164</v>
      </c>
      <c r="R19" s="155" t="n">
        <v>561281</v>
      </c>
      <c r="S19" s="155" t="n">
        <v>571023</v>
      </c>
    </row>
    <row r="20" customFormat="false" ht="12.75" hidden="false" customHeight="false" outlineLevel="0" collapsed="false">
      <c r="A20" s="66"/>
      <c r="B20" s="67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</row>
    <row r="21" customFormat="false" ht="12.75" hidden="false" customHeight="false" outlineLevel="0" collapsed="false">
      <c r="A21" s="66"/>
      <c r="B21" s="72" t="s">
        <v>213</v>
      </c>
      <c r="C21" s="155" t="n">
        <v>120772</v>
      </c>
      <c r="D21" s="155" t="n">
        <v>121134</v>
      </c>
      <c r="E21" s="155" t="n">
        <v>121393</v>
      </c>
      <c r="F21" s="155" t="n">
        <v>121656</v>
      </c>
      <c r="G21" s="155" t="n">
        <v>121978</v>
      </c>
      <c r="H21" s="155" t="n">
        <v>122532</v>
      </c>
      <c r="I21" s="155" t="n">
        <v>123265</v>
      </c>
      <c r="J21" s="155" t="n">
        <v>124032</v>
      </c>
      <c r="K21" s="155" t="n">
        <v>124790</v>
      </c>
      <c r="L21" s="155" t="n">
        <v>125302</v>
      </c>
      <c r="M21" s="155" t="n">
        <v>125843</v>
      </c>
      <c r="N21" s="155" t="n">
        <v>126431</v>
      </c>
      <c r="O21" s="155" t="n">
        <v>127016</v>
      </c>
      <c r="P21" s="155" t="n">
        <v>127841</v>
      </c>
      <c r="Q21" s="155" t="n">
        <v>128655</v>
      </c>
      <c r="R21" s="155" t="n">
        <v>129550</v>
      </c>
      <c r="S21" s="155" t="n">
        <v>130313</v>
      </c>
    </row>
    <row r="22" customFormat="false" ht="12.75" hidden="false" customHeight="false" outlineLevel="0" collapsed="false">
      <c r="A22" s="66"/>
      <c r="B22" s="67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</row>
    <row r="23" customFormat="false" ht="12.75" hidden="false" customHeight="false" outlineLevel="0" collapsed="false">
      <c r="A23" s="66"/>
      <c r="B23" s="72" t="s">
        <v>214</v>
      </c>
      <c r="C23" s="155" t="n">
        <v>206286</v>
      </c>
      <c r="D23" s="155" t="n">
        <v>207229</v>
      </c>
      <c r="E23" s="155" t="n">
        <v>208309</v>
      </c>
      <c r="F23" s="155" t="n">
        <v>209537</v>
      </c>
      <c r="G23" s="155" t="n">
        <v>210740</v>
      </c>
      <c r="H23" s="155" t="n">
        <v>212158</v>
      </c>
      <c r="I23" s="155" t="n">
        <v>214110</v>
      </c>
      <c r="J23" s="155" t="n">
        <v>215705</v>
      </c>
      <c r="K23" s="155" t="n">
        <v>216899</v>
      </c>
      <c r="L23" s="155" t="n">
        <v>218380</v>
      </c>
      <c r="M23" s="155" t="n">
        <v>219716</v>
      </c>
      <c r="N23" s="155" t="n">
        <v>221167</v>
      </c>
      <c r="O23" s="155" t="n">
        <v>222828</v>
      </c>
      <c r="P23" s="155" t="n">
        <v>224227</v>
      </c>
      <c r="Q23" s="155" t="n">
        <v>226061</v>
      </c>
      <c r="R23" s="155" t="n">
        <v>227297</v>
      </c>
      <c r="S23" s="155" t="n">
        <v>228618</v>
      </c>
    </row>
    <row r="24" customFormat="false" ht="12.75" hidden="false" customHeight="false" outlineLevel="0" collapsed="false">
      <c r="A24" s="66"/>
      <c r="B24" s="67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</row>
    <row r="25" customFormat="false" ht="12.75" hidden="false" customHeight="false" outlineLevel="0" collapsed="false">
      <c r="A25" s="66"/>
      <c r="B25" s="72" t="s">
        <v>215</v>
      </c>
      <c r="C25" s="155" t="n">
        <v>1107954</v>
      </c>
      <c r="D25" s="155" t="n">
        <v>1116524</v>
      </c>
      <c r="E25" s="155" t="n">
        <v>1125034</v>
      </c>
      <c r="F25" s="155" t="n">
        <v>1133497</v>
      </c>
      <c r="G25" s="155" t="n">
        <v>1142053</v>
      </c>
      <c r="H25" s="155" t="n">
        <v>1151369</v>
      </c>
      <c r="I25" s="155" t="n">
        <v>1160322</v>
      </c>
      <c r="J25" s="155" t="n">
        <v>1171610</v>
      </c>
      <c r="K25" s="155" t="n">
        <v>1183256</v>
      </c>
      <c r="L25" s="155" t="n">
        <v>1195054</v>
      </c>
      <c r="M25" s="155" t="n">
        <v>1204190</v>
      </c>
      <c r="N25" s="155" t="n">
        <v>1216420</v>
      </c>
      <c r="O25" s="155" t="n">
        <v>1227957</v>
      </c>
      <c r="P25" s="155" t="n">
        <v>1241216</v>
      </c>
      <c r="Q25" s="155" t="n">
        <v>1252809</v>
      </c>
      <c r="R25" s="155" t="n">
        <v>1262859</v>
      </c>
      <c r="S25" s="155" t="n">
        <v>1271906</v>
      </c>
    </row>
    <row r="26" customFormat="false" ht="12.75" hidden="false" customHeight="false" outlineLevel="0" collapsed="false">
      <c r="A26" s="66"/>
      <c r="B26" s="72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</row>
    <row r="27" customFormat="false" ht="12.75" hidden="false" customHeight="false" outlineLevel="0" collapsed="false">
      <c r="A27" s="66"/>
      <c r="B27" s="72" t="s">
        <v>216</v>
      </c>
      <c r="C27" s="156" t="s">
        <v>280</v>
      </c>
      <c r="D27" s="156" t="s">
        <v>280</v>
      </c>
      <c r="E27" s="156" t="s">
        <v>280</v>
      </c>
      <c r="F27" s="156" t="s">
        <v>280</v>
      </c>
      <c r="G27" s="156" t="s">
        <v>280</v>
      </c>
      <c r="H27" s="156" t="s">
        <v>280</v>
      </c>
      <c r="I27" s="156" t="s">
        <v>280</v>
      </c>
      <c r="J27" s="156" t="s">
        <v>280</v>
      </c>
      <c r="K27" s="155" t="n">
        <v>291624</v>
      </c>
      <c r="L27" s="155" t="n">
        <v>299124</v>
      </c>
      <c r="M27" s="155" t="n">
        <v>305905</v>
      </c>
      <c r="N27" s="155" t="n">
        <v>314171</v>
      </c>
      <c r="O27" s="155" t="n">
        <v>322117</v>
      </c>
      <c r="P27" s="155" t="n">
        <v>330191</v>
      </c>
      <c r="Q27" s="155" t="n">
        <v>336710</v>
      </c>
      <c r="R27" s="155" t="n">
        <v>342399</v>
      </c>
      <c r="S27" s="155" t="n">
        <v>347512</v>
      </c>
    </row>
    <row r="28" customFormat="false" ht="12.75" hidden="false" customHeight="false" outlineLevel="0" collapsed="false">
      <c r="A28" s="66"/>
      <c r="B28" s="72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</row>
    <row r="29" customFormat="false" ht="12.75" hidden="false" customHeight="false" outlineLevel="0" collapsed="false">
      <c r="A29" s="66"/>
      <c r="B29" s="72" t="s">
        <v>217</v>
      </c>
      <c r="C29" s="155" t="n">
        <v>1587310</v>
      </c>
      <c r="D29" s="155" t="n">
        <v>1599550</v>
      </c>
      <c r="E29" s="155" t="n">
        <v>1613443</v>
      </c>
      <c r="F29" s="155" t="n">
        <v>1629694</v>
      </c>
      <c r="G29" s="155" t="n">
        <v>1647475</v>
      </c>
      <c r="H29" s="155" t="n">
        <v>1667390</v>
      </c>
      <c r="I29" s="155" t="n">
        <v>1688345</v>
      </c>
      <c r="J29" s="155" t="n">
        <v>1714155</v>
      </c>
      <c r="K29" s="155" t="n">
        <v>1746580</v>
      </c>
      <c r="L29" s="155" t="n">
        <v>1777600</v>
      </c>
      <c r="M29" s="155" t="n">
        <v>1801040</v>
      </c>
      <c r="N29" s="155" t="n">
        <v>1827480</v>
      </c>
      <c r="O29" s="155" t="n">
        <v>1854894</v>
      </c>
      <c r="P29" s="155" t="n">
        <v>1886638</v>
      </c>
      <c r="Q29" s="155" t="n">
        <v>1917375</v>
      </c>
      <c r="R29" s="155" t="n">
        <v>1942150</v>
      </c>
      <c r="S29" s="155" t="n">
        <v>1965356</v>
      </c>
    </row>
    <row r="30" customFormat="false" ht="12.75" hidden="false" customHeight="false" outlineLevel="0" collapsed="false">
      <c r="A30" s="66"/>
      <c r="B30" s="67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</row>
    <row r="31" customFormat="false" ht="12.75" hidden="false" customHeight="false" outlineLevel="0" collapsed="false">
      <c r="A31" s="66"/>
      <c r="B31" s="72" t="s">
        <v>218</v>
      </c>
      <c r="C31" s="155" t="n">
        <v>2975029</v>
      </c>
      <c r="D31" s="155" t="n">
        <v>2994477</v>
      </c>
      <c r="E31" s="155" t="n">
        <v>3017927</v>
      </c>
      <c r="F31" s="155" t="n">
        <v>3047160</v>
      </c>
      <c r="G31" s="155" t="n">
        <v>3074135</v>
      </c>
      <c r="H31" s="155" t="n">
        <v>3103280</v>
      </c>
      <c r="I31" s="155" t="n">
        <v>3133319</v>
      </c>
      <c r="J31" s="155" t="n">
        <v>3166458</v>
      </c>
      <c r="K31" s="155" t="n">
        <v>3205299</v>
      </c>
      <c r="L31" s="155" t="n">
        <v>3242050</v>
      </c>
      <c r="M31" s="155" t="n">
        <v>3275190</v>
      </c>
      <c r="N31" s="155" t="n">
        <v>3308904</v>
      </c>
      <c r="O31" s="155" t="n">
        <v>3345162</v>
      </c>
      <c r="P31" s="155" t="n">
        <v>3386554</v>
      </c>
      <c r="Q31" s="155" t="n">
        <v>3427129</v>
      </c>
      <c r="R31" s="155" t="n">
        <v>3461551</v>
      </c>
      <c r="S31" s="155" t="n">
        <v>3491464</v>
      </c>
    </row>
    <row r="32" customFormat="false" ht="12.75" hidden="false" customHeight="false" outlineLevel="0" collapsed="false">
      <c r="A32" s="66"/>
      <c r="B32" s="67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</row>
    <row r="33" customFormat="false" ht="12.75" hidden="false" customHeight="false" outlineLevel="0" collapsed="false">
      <c r="A33" s="66"/>
      <c r="B33" s="72" t="s">
        <v>219</v>
      </c>
      <c r="C33" s="155" t="n">
        <v>891812</v>
      </c>
      <c r="D33" s="155" t="n">
        <v>899970</v>
      </c>
      <c r="E33" s="155" t="n">
        <v>908414</v>
      </c>
      <c r="F33" s="155" t="n">
        <v>918500</v>
      </c>
      <c r="G33" s="155" t="n">
        <v>927777</v>
      </c>
      <c r="H33" s="155" t="n">
        <v>937646</v>
      </c>
      <c r="I33" s="155" t="n">
        <v>947529</v>
      </c>
      <c r="J33" s="155" t="n">
        <v>958841</v>
      </c>
      <c r="K33" s="155" t="n">
        <v>973352</v>
      </c>
      <c r="L33" s="155" t="n">
        <v>986747</v>
      </c>
      <c r="M33" s="155" t="n">
        <v>996927</v>
      </c>
      <c r="N33" s="155" t="n">
        <v>1008526</v>
      </c>
      <c r="O33" s="155" t="n">
        <v>1019676</v>
      </c>
      <c r="P33" s="155" t="n">
        <v>1032633</v>
      </c>
      <c r="Q33" s="155" t="n">
        <v>1045648</v>
      </c>
      <c r="R33" s="155" t="n">
        <v>1055772</v>
      </c>
      <c r="S33" s="155" t="n">
        <v>1066173</v>
      </c>
    </row>
    <row r="34" customFormat="false" ht="12.75" hidden="false" customHeight="false" outlineLevel="0" collapsed="false">
      <c r="A34" s="66"/>
      <c r="B34" s="67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</row>
    <row r="35" customFormat="false" ht="12.75" hidden="false" customHeight="false" outlineLevel="0" collapsed="false">
      <c r="A35" s="66"/>
      <c r="B35" s="72" t="s">
        <v>220</v>
      </c>
      <c r="C35" s="155" t="n">
        <v>261339</v>
      </c>
      <c r="D35" s="155" t="n">
        <v>262896</v>
      </c>
      <c r="E35" s="155" t="n">
        <v>264259</v>
      </c>
      <c r="F35" s="155" t="n">
        <v>265897</v>
      </c>
      <c r="G35" s="155" t="n">
        <v>267215</v>
      </c>
      <c r="H35" s="155" t="n">
        <v>268965</v>
      </c>
      <c r="I35" s="155" t="n">
        <v>270848</v>
      </c>
      <c r="J35" s="155" t="n">
        <v>272577</v>
      </c>
      <c r="K35" s="155" t="n">
        <v>274964</v>
      </c>
      <c r="L35" s="155" t="n">
        <v>277111</v>
      </c>
      <c r="M35" s="155" t="n">
        <v>279395</v>
      </c>
      <c r="N35" s="155" t="n">
        <v>281459</v>
      </c>
      <c r="O35" s="155" t="n">
        <v>283552</v>
      </c>
      <c r="P35" s="155" t="n">
        <v>285619</v>
      </c>
      <c r="Q35" s="155" t="n">
        <v>287671</v>
      </c>
      <c r="R35" s="155" t="n">
        <v>289250</v>
      </c>
      <c r="S35" s="155" t="n">
        <v>290795</v>
      </c>
    </row>
    <row r="36" customFormat="false" ht="12.75" hidden="false" customHeight="false" outlineLevel="0" collapsed="false">
      <c r="A36" s="66"/>
      <c r="B36" s="72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</row>
    <row r="37" customFormat="false" ht="12.75" hidden="false" customHeight="false" outlineLevel="0" collapsed="false">
      <c r="A37" s="66"/>
      <c r="B37" s="72" t="s">
        <v>221</v>
      </c>
      <c r="C37" s="156" t="s">
        <v>280</v>
      </c>
      <c r="D37" s="156" t="s">
        <v>280</v>
      </c>
      <c r="E37" s="156" t="s">
        <v>280</v>
      </c>
      <c r="F37" s="156" t="s">
        <v>280</v>
      </c>
      <c r="G37" s="156" t="s">
        <v>280</v>
      </c>
      <c r="H37" s="156" t="s">
        <v>280</v>
      </c>
      <c r="I37" s="156" t="s">
        <v>280</v>
      </c>
      <c r="J37" s="156" t="s">
        <v>280</v>
      </c>
      <c r="K37" s="155" t="n">
        <v>685587</v>
      </c>
      <c r="L37" s="155" t="n">
        <v>693921</v>
      </c>
      <c r="M37" s="155" t="n">
        <v>706108</v>
      </c>
      <c r="N37" s="155" t="n">
        <v>719966</v>
      </c>
      <c r="O37" s="155" t="n">
        <v>731553</v>
      </c>
      <c r="P37" s="155" t="n">
        <v>742276</v>
      </c>
      <c r="Q37" s="155" t="n">
        <v>752373</v>
      </c>
      <c r="R37" s="155" t="n">
        <v>758572</v>
      </c>
      <c r="S37" s="155" t="n">
        <v>763377</v>
      </c>
    </row>
    <row r="38" customFormat="false" ht="12.75" hidden="false" customHeight="false" outlineLevel="0" collapsed="false">
      <c r="A38" s="66"/>
      <c r="B38" s="72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</row>
    <row r="39" customFormat="false" ht="12.75" hidden="false" customHeight="false" outlineLevel="0" collapsed="false">
      <c r="A39" s="66"/>
      <c r="B39" s="72" t="s">
        <v>281</v>
      </c>
      <c r="C39" s="156" t="s">
        <v>280</v>
      </c>
      <c r="D39" s="156" t="s">
        <v>280</v>
      </c>
      <c r="E39" s="156" t="s">
        <v>280</v>
      </c>
      <c r="F39" s="156" t="s">
        <v>280</v>
      </c>
      <c r="G39" s="156" t="s">
        <v>280</v>
      </c>
      <c r="H39" s="156" t="s">
        <v>280</v>
      </c>
      <c r="I39" s="156" t="s">
        <v>280</v>
      </c>
      <c r="J39" s="156" t="s">
        <v>280</v>
      </c>
      <c r="K39" s="155" t="n">
        <v>496533</v>
      </c>
      <c r="L39" s="155" t="n">
        <v>503953</v>
      </c>
      <c r="M39" s="155" t="n">
        <v>511746</v>
      </c>
      <c r="N39" s="155" t="n">
        <v>520645</v>
      </c>
      <c r="O39" s="155" t="n">
        <v>528834</v>
      </c>
      <c r="P39" s="155" t="n">
        <v>536396</v>
      </c>
      <c r="Q39" s="155" t="n">
        <v>543854</v>
      </c>
      <c r="R39" s="155" t="n">
        <v>548542</v>
      </c>
      <c r="S39" s="155" t="n">
        <v>552553</v>
      </c>
    </row>
    <row r="40" customFormat="false" ht="12.75" hidden="false" customHeight="false" outlineLevel="0" collapsed="false">
      <c r="A40" s="66"/>
      <c r="B40" s="67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</row>
    <row r="41" customFormat="false" ht="12.75" hidden="false" customHeight="false" outlineLevel="0" collapsed="false">
      <c r="A41" s="66"/>
      <c r="B41" s="72" t="s">
        <v>223</v>
      </c>
      <c r="C41" s="155" t="n">
        <v>584225</v>
      </c>
      <c r="D41" s="155" t="n">
        <v>589125</v>
      </c>
      <c r="E41" s="155" t="n">
        <v>594239</v>
      </c>
      <c r="F41" s="155" t="n">
        <v>599334</v>
      </c>
      <c r="G41" s="155" t="n">
        <v>604496</v>
      </c>
      <c r="H41" s="155" t="n">
        <v>609550</v>
      </c>
      <c r="I41" s="155" t="n">
        <v>615534</v>
      </c>
      <c r="J41" s="155" t="n">
        <v>622599</v>
      </c>
      <c r="K41" s="155" t="n">
        <v>632092</v>
      </c>
      <c r="L41" s="155" t="n">
        <v>641273</v>
      </c>
      <c r="M41" s="155" t="n">
        <v>649120</v>
      </c>
      <c r="N41" s="155" t="n">
        <v>658350</v>
      </c>
      <c r="O41" s="155" t="n">
        <v>668313</v>
      </c>
      <c r="P41" s="155" t="n">
        <v>679428</v>
      </c>
      <c r="Q41" s="155" t="n">
        <v>688555</v>
      </c>
      <c r="R41" s="155" t="n">
        <v>696032</v>
      </c>
      <c r="S41" s="155" t="n">
        <v>702994</v>
      </c>
    </row>
    <row r="42" customFormat="false" ht="12.75" hidden="false" customHeight="false" outlineLevel="0" collapsed="false">
      <c r="A42" s="66"/>
      <c r="B42" s="72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</row>
    <row r="43" customFormat="false" ht="12.75" hidden="false" customHeight="false" outlineLevel="0" collapsed="false">
      <c r="A43" s="66"/>
      <c r="B43" s="72" t="s">
        <v>224</v>
      </c>
      <c r="C43" s="156" t="s">
        <v>280</v>
      </c>
      <c r="D43" s="156" t="s">
        <v>280</v>
      </c>
      <c r="E43" s="156" t="s">
        <v>280</v>
      </c>
      <c r="F43" s="156" t="s">
        <v>280</v>
      </c>
      <c r="G43" s="156" t="s">
        <v>280</v>
      </c>
      <c r="H43" s="156" t="s">
        <v>280</v>
      </c>
      <c r="I43" s="156" t="s">
        <v>280</v>
      </c>
      <c r="J43" s="156" t="s">
        <v>280</v>
      </c>
      <c r="K43" s="155" t="n">
        <v>457555</v>
      </c>
      <c r="L43" s="155" t="n">
        <v>464183</v>
      </c>
      <c r="M43" s="155" t="n">
        <v>470079</v>
      </c>
      <c r="N43" s="155" t="n">
        <v>478215</v>
      </c>
      <c r="O43" s="155" t="n">
        <v>484668</v>
      </c>
      <c r="P43" s="155" t="n">
        <v>490795</v>
      </c>
      <c r="Q43" s="155" t="n">
        <v>496496</v>
      </c>
      <c r="R43" s="155" t="n">
        <v>500361</v>
      </c>
      <c r="S43" s="155" t="n">
        <v>503768</v>
      </c>
    </row>
    <row r="44" customFormat="false" ht="12.75" hidden="false" customHeight="false" outlineLevel="0" collapsed="false">
      <c r="A44" s="66"/>
      <c r="B44" s="72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</row>
    <row r="45" customFormat="false" ht="12.75" hidden="false" customHeight="false" outlineLevel="0" collapsed="false">
      <c r="A45" s="66"/>
      <c r="B45" s="72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</row>
    <row r="46" customFormat="false" ht="12.75" hidden="false" customHeight="false" outlineLevel="0" collapsed="false">
      <c r="A46" s="66"/>
      <c r="B46" s="72" t="s">
        <v>225</v>
      </c>
      <c r="C46" s="156" t="s">
        <v>280</v>
      </c>
      <c r="D46" s="156" t="s">
        <v>280</v>
      </c>
      <c r="E46" s="156" t="s">
        <v>280</v>
      </c>
      <c r="F46" s="156" t="s">
        <v>280</v>
      </c>
      <c r="G46" s="156" t="s">
        <v>280</v>
      </c>
      <c r="H46" s="156" t="s">
        <v>280</v>
      </c>
      <c r="I46" s="156" t="s">
        <v>280</v>
      </c>
      <c r="J46" s="156" t="s">
        <v>280</v>
      </c>
      <c r="K46" s="155" t="n">
        <v>15522698</v>
      </c>
      <c r="L46" s="155" t="n">
        <v>15732422</v>
      </c>
      <c r="M46" s="155" t="n">
        <v>15924303</v>
      </c>
      <c r="N46" s="155" t="n">
        <v>16137329</v>
      </c>
      <c r="O46" s="155" t="n">
        <v>16352889</v>
      </c>
      <c r="P46" s="155" t="n">
        <v>16583053</v>
      </c>
      <c r="Q46" s="155" t="n">
        <v>16802259</v>
      </c>
      <c r="R46" s="155" t="n">
        <v>16977662</v>
      </c>
      <c r="S46" s="155" t="n">
        <v>17139079</v>
      </c>
    </row>
    <row r="47" customFormat="false" ht="12.75" hidden="false" customHeight="false" outlineLevel="0" collapsed="false">
      <c r="A47" s="66"/>
      <c r="B47" s="67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</row>
    <row r="48" customFormat="false" ht="12.75" hidden="false" customHeight="false" outlineLevel="0" collapsed="false">
      <c r="A48" s="66"/>
      <c r="B48" s="75" t="s">
        <v>226</v>
      </c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</row>
    <row r="49" customFormat="false" ht="12.75" hidden="false" customHeight="false" outlineLevel="0" collapsed="false">
      <c r="A49" s="66"/>
      <c r="B49" s="67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</row>
    <row r="50" customFormat="false" ht="12.75" hidden="false" customHeight="false" outlineLevel="0" collapsed="false">
      <c r="A50" s="66"/>
      <c r="B50" s="72" t="s">
        <v>164</v>
      </c>
      <c r="C50" s="155" t="n">
        <v>11963906</v>
      </c>
      <c r="D50" s="155" t="n">
        <v>12064985</v>
      </c>
      <c r="E50" s="155" t="n">
        <v>12174851</v>
      </c>
      <c r="F50" s="155" t="n">
        <v>12303161</v>
      </c>
      <c r="G50" s="155" t="n">
        <v>12423347</v>
      </c>
      <c r="H50" s="155" t="n">
        <v>12553361</v>
      </c>
      <c r="I50" s="155" t="n">
        <v>12690750</v>
      </c>
      <c r="J50" s="155" t="n">
        <v>12844433</v>
      </c>
      <c r="K50" s="155" t="n">
        <v>13028584</v>
      </c>
      <c r="L50" s="155" t="n">
        <v>13198641</v>
      </c>
      <c r="M50" s="155" t="n">
        <v>13342653</v>
      </c>
      <c r="N50" s="155" t="n">
        <v>13497709</v>
      </c>
      <c r="O50" s="155" t="n">
        <v>13660051</v>
      </c>
      <c r="P50" s="155" t="n">
        <v>13839136</v>
      </c>
      <c r="Q50" s="155" t="n">
        <v>14012559</v>
      </c>
      <c r="R50" s="155" t="n">
        <v>14154781</v>
      </c>
      <c r="S50" s="155" t="n">
        <v>14287553</v>
      </c>
    </row>
    <row r="51" customFormat="false" ht="12.75" hidden="false" customHeight="false" outlineLevel="0" collapsed="false">
      <c r="A51" s="66"/>
      <c r="B51" s="72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</row>
    <row r="52" customFormat="false" ht="12.75" hidden="false" customHeight="false" outlineLevel="0" collapsed="false">
      <c r="A52" s="66"/>
      <c r="B52" s="72" t="s">
        <v>227</v>
      </c>
      <c r="C52" s="156" t="s">
        <v>280</v>
      </c>
      <c r="D52" s="156" t="s">
        <v>280</v>
      </c>
      <c r="E52" s="156" t="s">
        <v>280</v>
      </c>
      <c r="F52" s="156" t="s">
        <v>280</v>
      </c>
      <c r="G52" s="156" t="s">
        <v>280</v>
      </c>
      <c r="H52" s="156" t="s">
        <v>280</v>
      </c>
      <c r="I52" s="156" t="s">
        <v>280</v>
      </c>
      <c r="J52" s="156" t="s">
        <v>280</v>
      </c>
      <c r="K52" s="155" t="n">
        <v>2494114</v>
      </c>
      <c r="L52" s="155" t="n">
        <v>2533781</v>
      </c>
      <c r="M52" s="155" t="n">
        <v>2581650</v>
      </c>
      <c r="N52" s="155" t="n">
        <v>2639620</v>
      </c>
      <c r="O52" s="155" t="n">
        <v>2692838</v>
      </c>
      <c r="P52" s="155" t="n">
        <v>2743917</v>
      </c>
      <c r="Q52" s="155" t="n">
        <v>2789700</v>
      </c>
      <c r="R52" s="155" t="n">
        <v>2822881</v>
      </c>
      <c r="S52" s="155" t="n">
        <v>2851526</v>
      </c>
    </row>
    <row r="53" customFormat="false" ht="12.75" hidden="false" customHeight="false" outlineLevel="0" collapsed="false">
      <c r="A53" s="69"/>
      <c r="B53" s="70"/>
      <c r="C53" s="79"/>
      <c r="D53" s="78"/>
      <c r="E53" s="78"/>
      <c r="F53" s="78"/>
      <c r="G53" s="78"/>
      <c r="H53" s="78"/>
      <c r="I53" s="78"/>
      <c r="J53" s="78"/>
      <c r="K53" s="78"/>
      <c r="L53" s="78"/>
      <c r="M53" s="79"/>
      <c r="N53" s="78"/>
      <c r="O53" s="78"/>
      <c r="P53" s="78"/>
      <c r="Q53" s="78"/>
      <c r="R53" s="78"/>
      <c r="S53" s="78"/>
    </row>
    <row r="54" customFormat="false" ht="12.75" hidden="false" customHeight="false" outlineLevel="0" collapsed="false">
      <c r="B54" s="157"/>
    </row>
    <row r="55" customFormat="false" ht="12.75" hidden="false" customHeight="false" outlineLevel="0" collapsed="false">
      <c r="B55" s="158" t="s">
        <v>282</v>
      </c>
    </row>
    <row r="56" customFormat="false" ht="12.75" hidden="false" customHeight="false" outlineLevel="0" collapsed="false">
      <c r="B56" s="158" t="s">
        <v>283</v>
      </c>
    </row>
    <row r="57" customFormat="false" ht="12.75" hidden="false" customHeight="false" outlineLevel="0" collapsed="false">
      <c r="B57" s="83" t="s">
        <v>284</v>
      </c>
    </row>
    <row r="58" customFormat="false" ht="12.75" hidden="false" customHeight="false" outlineLevel="0" collapsed="false">
      <c r="B58" s="62"/>
    </row>
  </sheetData>
  <mergeCells count="1">
    <mergeCell ref="A1:S1"/>
  </mergeCells>
  <printOptions headings="false" gridLines="false" gridLinesSet="true" horizontalCentered="true" verticalCentered="false"/>
  <pageMargins left="0.75" right="0.67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27" width="1.77"/>
    <col collapsed="false" customWidth="true" hidden="false" outlineLevel="0" max="2" min="2" style="27" width="25.55"/>
    <col collapsed="false" customWidth="true" hidden="false" outlineLevel="0" max="19" min="3" style="27" width="11.76"/>
    <col collapsed="false" customWidth="false" hidden="false" outlineLevel="0" max="257" min="20" style="27" width="9.77"/>
  </cols>
  <sheetData>
    <row r="1" customFormat="false" ht="23.25" hidden="false" customHeight="true" outlineLevel="0" collapsed="false">
      <c r="A1" s="41" t="s">
        <v>28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8" hidden="false" customHeight="true" outlineLevel="0" collapsed="false">
      <c r="K2" s="62"/>
      <c r="L2" s="62"/>
      <c r="M2" s="62"/>
    </row>
    <row r="3" customFormat="false" ht="9" hidden="false" customHeight="true" outlineLevel="0" collapsed="false">
      <c r="A3" s="63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false" outlineLevel="0" collapsed="false">
      <c r="A4" s="66"/>
      <c r="B4" s="67"/>
      <c r="C4" s="122" t="n">
        <v>2003</v>
      </c>
      <c r="D4" s="122" t="n">
        <v>2004</v>
      </c>
      <c r="E4" s="122" t="n">
        <v>2005</v>
      </c>
      <c r="F4" s="122" t="n">
        <v>2006</v>
      </c>
      <c r="G4" s="122" t="n">
        <v>2007</v>
      </c>
      <c r="H4" s="122" t="n">
        <v>2008</v>
      </c>
      <c r="I4" s="122" t="n">
        <v>2009</v>
      </c>
      <c r="J4" s="122" t="s">
        <v>232</v>
      </c>
      <c r="K4" s="122"/>
      <c r="L4" s="122"/>
      <c r="M4" s="122"/>
      <c r="N4" s="122"/>
      <c r="O4" s="122"/>
      <c r="P4" s="122"/>
      <c r="Q4" s="122"/>
      <c r="R4" s="122"/>
      <c r="S4" s="122"/>
    </row>
    <row r="5" customFormat="false" ht="9" hidden="false" customHeight="true" outlineLevel="0" collapsed="false">
      <c r="A5" s="69"/>
      <c r="B5" s="70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</row>
    <row r="6" customFormat="false" ht="12.75" hidden="false" customHeight="false" outlineLevel="0" collapsed="false">
      <c r="A6" s="66"/>
      <c r="B6" s="67"/>
      <c r="C6" s="89"/>
      <c r="D6" s="89"/>
      <c r="E6" s="89"/>
      <c r="F6" s="89"/>
      <c r="G6" s="89"/>
      <c r="H6" s="89"/>
      <c r="I6" s="67"/>
      <c r="J6" s="89"/>
      <c r="K6" s="66"/>
      <c r="L6" s="89"/>
      <c r="M6" s="89"/>
      <c r="N6" s="122"/>
      <c r="O6" s="122"/>
      <c r="P6" s="122"/>
      <c r="Q6" s="122"/>
      <c r="R6" s="89"/>
      <c r="S6" s="89"/>
    </row>
    <row r="7" customFormat="false" ht="12.75" hidden="false" customHeight="false" outlineLevel="0" collapsed="false">
      <c r="A7" s="66"/>
      <c r="B7" s="72" t="s">
        <v>279</v>
      </c>
      <c r="C7" s="155" t="n">
        <v>2222789</v>
      </c>
      <c r="D7" s="155" t="n">
        <v>2243204</v>
      </c>
      <c r="E7" s="155" t="n">
        <v>2261583</v>
      </c>
      <c r="F7" s="155" t="n">
        <v>2281133</v>
      </c>
      <c r="G7" s="155" t="n">
        <v>2296948</v>
      </c>
      <c r="H7" s="155" t="n">
        <v>2309029</v>
      </c>
      <c r="I7" s="155" t="n">
        <v>2319984</v>
      </c>
      <c r="J7" s="155" t="n">
        <v>2331406</v>
      </c>
      <c r="K7" s="155"/>
      <c r="L7" s="155"/>
      <c r="M7" s="155"/>
      <c r="N7" s="155"/>
      <c r="O7" s="155"/>
      <c r="P7" s="155"/>
      <c r="Q7" s="155"/>
      <c r="R7" s="155"/>
      <c r="S7" s="155"/>
    </row>
    <row r="8" customFormat="false" ht="12.75" hidden="false" customHeight="false" outlineLevel="0" collapsed="false">
      <c r="A8" s="66"/>
      <c r="B8" s="67"/>
      <c r="C8" s="89"/>
      <c r="D8" s="89"/>
      <c r="E8" s="89"/>
      <c r="F8" s="89"/>
      <c r="G8" s="89"/>
      <c r="H8" s="89"/>
      <c r="I8" s="89"/>
      <c r="J8" s="89"/>
      <c r="K8" s="155"/>
      <c r="L8" s="155"/>
      <c r="M8" s="155"/>
      <c r="N8" s="155"/>
      <c r="O8" s="155"/>
      <c r="P8" s="155"/>
      <c r="Q8" s="155"/>
      <c r="R8" s="155"/>
      <c r="S8" s="155"/>
    </row>
    <row r="9" customFormat="false" ht="12.75" hidden="false" customHeight="false" outlineLevel="0" collapsed="false">
      <c r="A9" s="66"/>
      <c r="B9" s="72" t="s">
        <v>207</v>
      </c>
      <c r="C9" s="155" t="n">
        <v>2776656</v>
      </c>
      <c r="D9" s="155" t="n">
        <v>2807783</v>
      </c>
      <c r="E9" s="155" t="n">
        <v>2833684</v>
      </c>
      <c r="F9" s="155" t="n">
        <v>2860433</v>
      </c>
      <c r="G9" s="155" t="n">
        <v>2883439</v>
      </c>
      <c r="H9" s="155" t="n">
        <v>2901910</v>
      </c>
      <c r="I9" s="155" t="n">
        <v>2917505</v>
      </c>
      <c r="J9" s="155" t="n">
        <v>2934602</v>
      </c>
      <c r="K9" s="155"/>
      <c r="L9" s="155"/>
      <c r="M9" s="155"/>
      <c r="N9" s="155"/>
      <c r="O9" s="155"/>
      <c r="P9" s="155"/>
      <c r="Q9" s="155"/>
      <c r="R9" s="155"/>
      <c r="S9" s="155"/>
    </row>
    <row r="10" customFormat="false" ht="12.75" hidden="false" customHeight="false" outlineLevel="0" collapsed="false">
      <c r="A10" s="66"/>
      <c r="B10" s="72"/>
      <c r="C10" s="89"/>
      <c r="D10" s="89"/>
      <c r="E10" s="89"/>
      <c r="F10" s="89"/>
      <c r="G10" s="89"/>
      <c r="H10" s="89"/>
      <c r="I10" s="89"/>
      <c r="J10" s="89"/>
      <c r="K10" s="155"/>
      <c r="L10" s="155"/>
      <c r="M10" s="155"/>
      <c r="N10" s="155"/>
      <c r="O10" s="155"/>
      <c r="P10" s="155"/>
      <c r="Q10" s="155"/>
      <c r="R10" s="155"/>
      <c r="S10" s="155"/>
    </row>
    <row r="11" customFormat="false" ht="12.75" hidden="false" customHeight="false" outlineLevel="0" collapsed="false">
      <c r="A11" s="66"/>
      <c r="B11" s="72" t="s">
        <v>208</v>
      </c>
      <c r="C11" s="155" t="n">
        <v>302869</v>
      </c>
      <c r="D11" s="155" t="n">
        <v>305230</v>
      </c>
      <c r="E11" s="155" t="n">
        <v>307377</v>
      </c>
      <c r="F11" s="155" t="n">
        <v>309630</v>
      </c>
      <c r="G11" s="155" t="n">
        <v>311896</v>
      </c>
      <c r="H11" s="155" t="n">
        <v>313710</v>
      </c>
      <c r="I11" s="155" t="n">
        <v>315205</v>
      </c>
      <c r="J11" s="155" t="n">
        <v>316669</v>
      </c>
      <c r="K11" s="155"/>
      <c r="L11" s="155"/>
      <c r="M11" s="155"/>
      <c r="N11" s="155"/>
      <c r="O11" s="155"/>
      <c r="P11" s="155"/>
      <c r="Q11" s="155"/>
      <c r="R11" s="155"/>
      <c r="S11" s="155"/>
    </row>
    <row r="12" customFormat="false" ht="12.75" hidden="false" customHeight="false" outlineLevel="0" collapsed="false">
      <c r="A12" s="66"/>
      <c r="B12" s="72"/>
      <c r="C12" s="155"/>
      <c r="D12" s="155"/>
      <c r="E12" s="155"/>
      <c r="F12" s="155"/>
      <c r="G12" s="155"/>
      <c r="H12" s="155"/>
      <c r="I12" s="155"/>
      <c r="J12" s="89"/>
      <c r="K12" s="155"/>
      <c r="L12" s="155"/>
      <c r="M12" s="155"/>
      <c r="N12" s="155"/>
      <c r="O12" s="155"/>
      <c r="P12" s="155"/>
      <c r="Q12" s="155"/>
      <c r="R12" s="155"/>
      <c r="S12" s="155"/>
    </row>
    <row r="13" customFormat="false" ht="12.75" hidden="false" customHeight="false" outlineLevel="0" collapsed="false">
      <c r="A13" s="66"/>
      <c r="B13" s="72" t="s">
        <v>209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</row>
    <row r="14" customFormat="false" ht="12.75" hidden="false" customHeight="false" outlineLevel="0" collapsed="false">
      <c r="A14" s="66"/>
      <c r="B14" s="72"/>
      <c r="C14" s="155"/>
      <c r="D14" s="155"/>
      <c r="E14" s="155"/>
      <c r="F14" s="155"/>
      <c r="G14" s="155"/>
      <c r="H14" s="155"/>
      <c r="I14" s="155"/>
      <c r="J14" s="89"/>
      <c r="K14" s="155"/>
      <c r="L14" s="155"/>
      <c r="M14" s="155"/>
      <c r="N14" s="155"/>
      <c r="O14" s="155"/>
      <c r="P14" s="155"/>
      <c r="Q14" s="155"/>
      <c r="R14" s="155"/>
      <c r="S14" s="155"/>
    </row>
    <row r="15" customFormat="false" ht="12.75" hidden="false" customHeight="false" outlineLevel="0" collapsed="false">
      <c r="A15" s="66"/>
      <c r="B15" s="72" t="s">
        <v>210</v>
      </c>
      <c r="C15" s="155" t="n">
        <v>114564</v>
      </c>
      <c r="D15" s="155" t="n">
        <v>116234</v>
      </c>
      <c r="E15" s="159" t="s">
        <v>233</v>
      </c>
      <c r="F15" s="159" t="s">
        <v>233</v>
      </c>
      <c r="G15" s="159" t="s">
        <v>233</v>
      </c>
      <c r="H15" s="159" t="s">
        <v>233</v>
      </c>
      <c r="I15" s="159" t="s">
        <v>233</v>
      </c>
      <c r="J15" s="159" t="s">
        <v>233</v>
      </c>
      <c r="K15" s="155"/>
      <c r="L15" s="155"/>
      <c r="M15" s="155"/>
      <c r="N15" s="155"/>
      <c r="O15" s="155"/>
      <c r="P15" s="155"/>
      <c r="Q15" s="155"/>
      <c r="R15" s="155"/>
      <c r="S15" s="155"/>
    </row>
    <row r="16" customFormat="false" ht="12.75" hidden="false" customHeight="false" outlineLevel="0" collapsed="false">
      <c r="A16" s="66"/>
      <c r="B16" s="72"/>
      <c r="C16" s="155"/>
      <c r="D16" s="155"/>
      <c r="E16" s="159"/>
      <c r="F16" s="159"/>
      <c r="G16" s="159"/>
      <c r="H16" s="159"/>
      <c r="I16" s="159"/>
      <c r="J16" s="160"/>
      <c r="K16" s="155"/>
      <c r="L16" s="155"/>
      <c r="M16" s="155"/>
      <c r="N16" s="155"/>
      <c r="O16" s="155"/>
      <c r="P16" s="155"/>
      <c r="Q16" s="155"/>
      <c r="R16" s="155"/>
      <c r="S16" s="155"/>
    </row>
    <row r="17" customFormat="false" ht="12.75" hidden="false" customHeight="false" outlineLevel="0" collapsed="false">
      <c r="A17" s="66"/>
      <c r="B17" s="72" t="s">
        <v>211</v>
      </c>
      <c r="C17" s="155" t="n">
        <v>188305</v>
      </c>
      <c r="D17" s="155" t="n">
        <v>188996</v>
      </c>
      <c r="E17" s="159" t="s">
        <v>286</v>
      </c>
      <c r="F17" s="159" t="s">
        <v>286</v>
      </c>
      <c r="G17" s="159" t="s">
        <v>286</v>
      </c>
      <c r="H17" s="159" t="s">
        <v>286</v>
      </c>
      <c r="I17" s="159" t="s">
        <v>286</v>
      </c>
      <c r="J17" s="159" t="s">
        <v>286</v>
      </c>
      <c r="K17" s="155"/>
      <c r="L17" s="155"/>
      <c r="M17" s="155"/>
      <c r="N17" s="155"/>
      <c r="O17" s="155"/>
      <c r="P17" s="155"/>
      <c r="Q17" s="155"/>
      <c r="R17" s="155"/>
      <c r="S17" s="155"/>
    </row>
    <row r="18" customFormat="false" ht="12.75" hidden="false" customHeight="false" outlineLevel="0" collapsed="false">
      <c r="A18" s="66"/>
      <c r="B18" s="72"/>
      <c r="C18" s="155"/>
      <c r="D18" s="155"/>
      <c r="E18" s="155"/>
      <c r="F18" s="155"/>
      <c r="G18" s="155"/>
      <c r="H18" s="155"/>
      <c r="I18" s="155"/>
      <c r="J18" s="89"/>
      <c r="K18" s="155"/>
      <c r="L18" s="155"/>
      <c r="M18" s="155"/>
      <c r="N18" s="155"/>
      <c r="O18" s="155"/>
      <c r="P18" s="155"/>
      <c r="Q18" s="155"/>
      <c r="R18" s="155"/>
      <c r="S18" s="155"/>
    </row>
    <row r="19" customFormat="false" ht="12.75" hidden="false" customHeight="false" outlineLevel="0" collapsed="false">
      <c r="A19" s="66"/>
      <c r="B19" s="72" t="s">
        <v>212</v>
      </c>
      <c r="C19" s="155" t="n">
        <v>579634</v>
      </c>
      <c r="D19" s="155" t="n">
        <v>587885</v>
      </c>
      <c r="E19" s="155" t="n">
        <v>595522</v>
      </c>
      <c r="F19" s="155" t="n">
        <v>603187</v>
      </c>
      <c r="G19" s="155" t="n">
        <v>608293</v>
      </c>
      <c r="H19" s="155" t="n">
        <v>612842</v>
      </c>
      <c r="I19" s="155" t="n">
        <v>616838</v>
      </c>
      <c r="J19" s="155" t="n">
        <v>620926</v>
      </c>
      <c r="K19" s="155"/>
      <c r="L19" s="155"/>
      <c r="M19" s="155"/>
      <c r="N19" s="155"/>
      <c r="O19" s="155"/>
      <c r="P19" s="155"/>
      <c r="Q19" s="155"/>
      <c r="R19" s="155"/>
      <c r="S19" s="155"/>
    </row>
    <row r="20" customFormat="false" ht="12.75" hidden="false" customHeight="false" outlineLevel="0" collapsed="false">
      <c r="A20" s="66"/>
      <c r="B20" s="67"/>
      <c r="C20" s="155"/>
      <c r="D20" s="155"/>
      <c r="E20" s="155"/>
      <c r="F20" s="155"/>
      <c r="G20" s="155"/>
      <c r="H20" s="155"/>
      <c r="I20" s="155"/>
      <c r="J20" s="89"/>
      <c r="K20" s="155"/>
      <c r="L20" s="155"/>
      <c r="M20" s="155"/>
      <c r="N20" s="155"/>
      <c r="O20" s="155"/>
      <c r="P20" s="155"/>
      <c r="Q20" s="155"/>
      <c r="R20" s="155"/>
      <c r="S20" s="155"/>
    </row>
    <row r="21" customFormat="false" ht="12.75" hidden="false" customHeight="false" outlineLevel="0" collapsed="false">
      <c r="A21" s="66"/>
      <c r="B21" s="72" t="s">
        <v>213</v>
      </c>
      <c r="C21" s="155" t="n">
        <v>130921</v>
      </c>
      <c r="D21" s="155" t="n">
        <v>131549</v>
      </c>
      <c r="E21" s="155" t="n">
        <v>132345</v>
      </c>
      <c r="F21" s="155" t="n">
        <v>132923</v>
      </c>
      <c r="G21" s="155" t="n">
        <v>133507</v>
      </c>
      <c r="H21" s="155" t="n">
        <v>133843</v>
      </c>
      <c r="I21" s="155" t="n">
        <v>134125</v>
      </c>
      <c r="J21" s="155" t="n">
        <v>134513</v>
      </c>
      <c r="K21" s="155"/>
      <c r="L21" s="155"/>
      <c r="M21" s="155"/>
      <c r="N21" s="155"/>
      <c r="O21" s="155"/>
      <c r="P21" s="155"/>
      <c r="Q21" s="155"/>
      <c r="R21" s="155"/>
      <c r="S21" s="155"/>
    </row>
    <row r="22" customFormat="false" ht="12.75" hidden="false" customHeight="false" outlineLevel="0" collapsed="false">
      <c r="A22" s="66"/>
      <c r="B22" s="67"/>
      <c r="C22" s="155"/>
      <c r="D22" s="155"/>
      <c r="E22" s="155"/>
      <c r="F22" s="155"/>
      <c r="G22" s="155"/>
      <c r="H22" s="155"/>
      <c r="I22" s="155"/>
      <c r="J22" s="89"/>
      <c r="K22" s="155"/>
      <c r="L22" s="155"/>
      <c r="M22" s="155"/>
      <c r="N22" s="155"/>
      <c r="O22" s="155"/>
      <c r="P22" s="155"/>
      <c r="Q22" s="155"/>
      <c r="R22" s="155"/>
      <c r="S22" s="155"/>
    </row>
    <row r="23" customFormat="false" ht="12.75" hidden="false" customHeight="false" outlineLevel="0" collapsed="false">
      <c r="A23" s="66"/>
      <c r="B23" s="72" t="s">
        <v>214</v>
      </c>
      <c r="C23" s="155" t="n">
        <v>229988</v>
      </c>
      <c r="D23" s="155" t="n">
        <v>231360</v>
      </c>
      <c r="E23" s="155" t="n">
        <v>232581</v>
      </c>
      <c r="F23" s="155" t="n">
        <v>234329</v>
      </c>
      <c r="G23" s="155" t="n">
        <v>235623</v>
      </c>
      <c r="H23" s="155" t="n">
        <v>237101</v>
      </c>
      <c r="I23" s="155" t="n">
        <v>238266</v>
      </c>
      <c r="J23" s="155" t="n">
        <v>239505</v>
      </c>
      <c r="K23" s="155"/>
      <c r="L23" s="155"/>
      <c r="M23" s="155"/>
      <c r="N23" s="155"/>
      <c r="O23" s="155"/>
      <c r="P23" s="155"/>
      <c r="Q23" s="155"/>
      <c r="R23" s="155"/>
      <c r="S23" s="155"/>
    </row>
    <row r="24" customFormat="false" ht="12.75" hidden="false" customHeight="false" outlineLevel="0" collapsed="false">
      <c r="A24" s="66"/>
      <c r="B24" s="67"/>
      <c r="C24" s="155"/>
      <c r="D24" s="155"/>
      <c r="E24" s="155"/>
      <c r="F24" s="155"/>
      <c r="G24" s="155"/>
      <c r="H24" s="155"/>
      <c r="I24" s="155"/>
      <c r="J24" s="89"/>
      <c r="K24" s="155"/>
      <c r="L24" s="155"/>
      <c r="M24" s="155"/>
      <c r="N24" s="155"/>
      <c r="O24" s="155"/>
      <c r="P24" s="155"/>
      <c r="Q24" s="155"/>
      <c r="R24" s="155"/>
      <c r="S24" s="155"/>
    </row>
    <row r="25" customFormat="false" ht="12.75" hidden="false" customHeight="false" outlineLevel="0" collapsed="false">
      <c r="A25" s="66"/>
      <c r="B25" s="72" t="s">
        <v>215</v>
      </c>
      <c r="C25" s="155" t="n">
        <v>1279369</v>
      </c>
      <c r="D25" s="155" t="n">
        <v>1287052</v>
      </c>
      <c r="E25" s="155" t="n">
        <v>1295266</v>
      </c>
      <c r="F25" s="155" t="n">
        <v>1304494</v>
      </c>
      <c r="G25" s="155" t="n">
        <v>1311846</v>
      </c>
      <c r="H25" s="155" t="n">
        <v>1317582</v>
      </c>
      <c r="I25" s="155" t="n">
        <v>1321779</v>
      </c>
      <c r="J25" s="155" t="n">
        <v>1326212</v>
      </c>
      <c r="K25" s="155"/>
      <c r="L25" s="155"/>
      <c r="M25" s="155"/>
      <c r="N25" s="155"/>
      <c r="O25" s="155"/>
      <c r="P25" s="155"/>
      <c r="Q25" s="155"/>
      <c r="R25" s="155"/>
      <c r="S25" s="155"/>
    </row>
    <row r="26" customFormat="false" ht="12.75" hidden="false" customHeight="false" outlineLevel="0" collapsed="false">
      <c r="A26" s="66"/>
      <c r="B26" s="72"/>
      <c r="C26" s="155"/>
      <c r="D26" s="155"/>
      <c r="E26" s="155"/>
      <c r="F26" s="155"/>
      <c r="G26" s="155"/>
      <c r="H26" s="155"/>
      <c r="I26" s="155"/>
      <c r="J26" s="89"/>
      <c r="K26" s="155"/>
      <c r="L26" s="155"/>
      <c r="M26" s="155"/>
      <c r="N26" s="155"/>
      <c r="O26" s="155"/>
      <c r="P26" s="155"/>
      <c r="Q26" s="155"/>
      <c r="R26" s="155"/>
      <c r="S26" s="155"/>
    </row>
    <row r="27" customFormat="false" ht="12.75" hidden="false" customHeight="false" outlineLevel="0" collapsed="false">
      <c r="A27" s="66"/>
      <c r="B27" s="72" t="s">
        <v>216</v>
      </c>
      <c r="C27" s="155" t="n">
        <v>352095</v>
      </c>
      <c r="D27" s="155" t="n">
        <v>356961</v>
      </c>
      <c r="E27" s="155" t="n">
        <v>360880</v>
      </c>
      <c r="F27" s="155" t="n">
        <v>364374</v>
      </c>
      <c r="G27" s="155" t="n">
        <v>366955</v>
      </c>
      <c r="H27" s="155" t="n">
        <v>368941</v>
      </c>
      <c r="I27" s="155" t="n">
        <v>371420</v>
      </c>
      <c r="J27" s="155" t="n">
        <v>373512</v>
      </c>
      <c r="K27" s="155"/>
      <c r="L27" s="155"/>
      <c r="M27" s="155"/>
      <c r="N27" s="155"/>
      <c r="O27" s="155"/>
      <c r="P27" s="155"/>
      <c r="Q27" s="155"/>
      <c r="R27" s="155"/>
      <c r="S27" s="155"/>
    </row>
    <row r="28" customFormat="false" ht="12.75" hidden="false" customHeight="false" outlineLevel="0" collapsed="false">
      <c r="A28" s="66"/>
      <c r="B28" s="72"/>
      <c r="C28" s="155"/>
      <c r="D28" s="155"/>
      <c r="E28" s="155"/>
      <c r="F28" s="155"/>
      <c r="G28" s="155"/>
      <c r="H28" s="155"/>
      <c r="I28" s="155"/>
      <c r="J28" s="89"/>
      <c r="K28" s="155"/>
      <c r="L28" s="155"/>
      <c r="M28" s="155"/>
      <c r="N28" s="155"/>
      <c r="O28" s="155"/>
      <c r="P28" s="155"/>
      <c r="Q28" s="155"/>
      <c r="R28" s="155"/>
      <c r="S28" s="155"/>
    </row>
    <row r="29" customFormat="false" ht="12.75" hidden="false" customHeight="false" outlineLevel="0" collapsed="false">
      <c r="A29" s="66"/>
      <c r="B29" s="72" t="s">
        <v>217</v>
      </c>
      <c r="C29" s="155" t="n">
        <v>1989459</v>
      </c>
      <c r="D29" s="155" t="n">
        <v>2013525</v>
      </c>
      <c r="E29" s="155" t="n">
        <v>2031341</v>
      </c>
      <c r="F29" s="155" t="n">
        <v>2049592</v>
      </c>
      <c r="G29" s="155" t="n">
        <v>2062511</v>
      </c>
      <c r="H29" s="155" t="n">
        <v>2071837</v>
      </c>
      <c r="I29" s="155" t="n">
        <v>2080750</v>
      </c>
      <c r="J29" s="155" t="n">
        <v>2090008</v>
      </c>
      <c r="K29" s="155"/>
      <c r="L29" s="155"/>
      <c r="M29" s="155"/>
      <c r="N29" s="155"/>
      <c r="O29" s="155"/>
      <c r="P29" s="155"/>
      <c r="Q29" s="155"/>
      <c r="R29" s="155"/>
      <c r="S29" s="155"/>
    </row>
    <row r="30" customFormat="false" ht="12.75" hidden="false" customHeight="false" outlineLevel="0" collapsed="false">
      <c r="A30" s="66"/>
      <c r="B30" s="67"/>
      <c r="C30" s="155"/>
      <c r="D30" s="155"/>
      <c r="E30" s="155"/>
      <c r="F30" s="155"/>
      <c r="G30" s="155"/>
      <c r="H30" s="155"/>
      <c r="I30" s="155"/>
      <c r="J30" s="89"/>
      <c r="K30" s="155"/>
      <c r="L30" s="155"/>
      <c r="M30" s="155"/>
      <c r="N30" s="155"/>
      <c r="O30" s="155"/>
      <c r="P30" s="155"/>
      <c r="Q30" s="155"/>
      <c r="R30" s="155"/>
      <c r="S30" s="155"/>
    </row>
    <row r="31" customFormat="false" ht="12.75" hidden="false" customHeight="false" outlineLevel="0" collapsed="false">
      <c r="A31" s="66"/>
      <c r="B31" s="72" t="s">
        <v>218</v>
      </c>
      <c r="C31" s="155" t="n">
        <v>3521850</v>
      </c>
      <c r="D31" s="155" t="n">
        <v>3555232</v>
      </c>
      <c r="E31" s="155" t="n">
        <v>3584746</v>
      </c>
      <c r="F31" s="155" t="n">
        <v>3611488</v>
      </c>
      <c r="G31" s="155" t="n">
        <v>3636275</v>
      </c>
      <c r="H31" s="155" t="n">
        <v>3654194</v>
      </c>
      <c r="I31" s="155" t="n">
        <v>3669899</v>
      </c>
      <c r="J31" s="155" t="n">
        <v>3686117</v>
      </c>
      <c r="K31" s="155"/>
      <c r="L31" s="155"/>
      <c r="M31" s="155"/>
      <c r="N31" s="155"/>
      <c r="O31" s="155"/>
      <c r="P31" s="155"/>
      <c r="Q31" s="155"/>
      <c r="R31" s="155"/>
      <c r="S31" s="155"/>
    </row>
    <row r="32" customFormat="false" ht="12.75" hidden="false" customHeight="false" outlineLevel="0" collapsed="false">
      <c r="A32" s="66"/>
      <c r="B32" s="67"/>
      <c r="C32" s="155"/>
      <c r="D32" s="155"/>
      <c r="E32" s="155"/>
      <c r="F32" s="155"/>
      <c r="G32" s="155"/>
      <c r="H32" s="155"/>
      <c r="I32" s="155"/>
      <c r="J32" s="89"/>
      <c r="K32" s="155"/>
      <c r="L32" s="155"/>
      <c r="M32" s="155"/>
      <c r="N32" s="155"/>
      <c r="O32" s="155"/>
      <c r="P32" s="155"/>
      <c r="Q32" s="155"/>
      <c r="R32" s="155"/>
      <c r="S32" s="155"/>
    </row>
    <row r="33" customFormat="false" ht="12.75" hidden="false" customHeight="false" outlineLevel="0" collapsed="false">
      <c r="A33" s="66"/>
      <c r="B33" s="72" t="s">
        <v>219</v>
      </c>
      <c r="C33" s="155" t="n">
        <v>1075947</v>
      </c>
      <c r="D33" s="155" t="n">
        <v>1086740</v>
      </c>
      <c r="E33" s="155" t="n">
        <v>1096534</v>
      </c>
      <c r="F33" s="155" t="n">
        <v>1106501</v>
      </c>
      <c r="G33" s="155" t="n">
        <v>1115298</v>
      </c>
      <c r="H33" s="155" t="n">
        <v>1122172</v>
      </c>
      <c r="I33" s="155" t="n">
        <v>1128173</v>
      </c>
      <c r="J33" s="155" t="n">
        <v>1133100</v>
      </c>
      <c r="K33" s="155"/>
      <c r="L33" s="155"/>
      <c r="M33" s="155"/>
      <c r="N33" s="155"/>
      <c r="O33" s="155"/>
      <c r="P33" s="155"/>
      <c r="Q33" s="155"/>
      <c r="R33" s="155"/>
      <c r="S33" s="155"/>
    </row>
    <row r="34" customFormat="false" ht="12.75" hidden="false" customHeight="false" outlineLevel="0" collapsed="false">
      <c r="A34" s="66"/>
      <c r="B34" s="67"/>
      <c r="C34" s="155"/>
      <c r="D34" s="155"/>
      <c r="E34" s="155"/>
      <c r="F34" s="155"/>
      <c r="G34" s="155"/>
      <c r="H34" s="155"/>
      <c r="I34" s="155"/>
      <c r="J34" s="89"/>
      <c r="K34" s="155"/>
      <c r="L34" s="155"/>
      <c r="M34" s="155"/>
      <c r="N34" s="155"/>
      <c r="O34" s="155"/>
      <c r="P34" s="155"/>
      <c r="Q34" s="155"/>
      <c r="R34" s="155"/>
      <c r="S34" s="155"/>
    </row>
    <row r="35" customFormat="false" ht="12.75" hidden="false" customHeight="false" outlineLevel="0" collapsed="false">
      <c r="A35" s="66"/>
      <c r="B35" s="72" t="s">
        <v>220</v>
      </c>
      <c r="C35" s="155" t="n">
        <v>292304</v>
      </c>
      <c r="D35" s="155" t="n">
        <v>293908</v>
      </c>
      <c r="E35" s="155" t="n">
        <v>295269</v>
      </c>
      <c r="F35" s="155" t="n">
        <v>296510</v>
      </c>
      <c r="G35" s="155" t="n">
        <v>297767</v>
      </c>
      <c r="H35" s="155" t="n">
        <v>298568</v>
      </c>
      <c r="I35" s="155" t="n">
        <v>299259</v>
      </c>
      <c r="J35" s="155" t="n">
        <v>299873</v>
      </c>
      <c r="K35" s="155"/>
      <c r="L35" s="155"/>
      <c r="M35" s="155"/>
      <c r="N35" s="155"/>
      <c r="O35" s="155"/>
      <c r="P35" s="155"/>
      <c r="Q35" s="155"/>
      <c r="R35" s="155"/>
      <c r="S35" s="155"/>
    </row>
    <row r="36" customFormat="false" ht="12.75" hidden="false" customHeight="false" outlineLevel="0" collapsed="false">
      <c r="A36" s="66"/>
      <c r="B36" s="72"/>
      <c r="C36" s="155"/>
      <c r="D36" s="155"/>
      <c r="E36" s="155"/>
      <c r="F36" s="155"/>
      <c r="G36" s="155"/>
      <c r="H36" s="155"/>
      <c r="I36" s="155"/>
      <c r="J36" s="89"/>
      <c r="K36" s="155"/>
      <c r="L36" s="155"/>
      <c r="M36" s="155"/>
      <c r="N36" s="155"/>
      <c r="O36" s="155"/>
      <c r="P36" s="155"/>
      <c r="Q36" s="155"/>
      <c r="R36" s="155"/>
      <c r="S36" s="155"/>
    </row>
    <row r="37" customFormat="false" ht="12.75" hidden="false" customHeight="false" outlineLevel="0" collapsed="false">
      <c r="A37" s="66"/>
      <c r="B37" s="72" t="s">
        <v>221</v>
      </c>
      <c r="C37" s="155" t="n">
        <v>766841</v>
      </c>
      <c r="D37" s="155" t="n">
        <v>771300</v>
      </c>
      <c r="E37" s="155" t="n">
        <v>775526</v>
      </c>
      <c r="F37" s="155" t="n">
        <v>779325</v>
      </c>
      <c r="G37" s="155" t="n">
        <v>781914</v>
      </c>
      <c r="H37" s="155" t="n">
        <v>784500</v>
      </c>
      <c r="I37" s="155" t="n">
        <v>786447</v>
      </c>
      <c r="J37" s="155" t="n">
        <v>788746</v>
      </c>
      <c r="K37" s="155"/>
      <c r="L37" s="155"/>
      <c r="M37" s="155"/>
      <c r="N37" s="155"/>
      <c r="O37" s="155"/>
      <c r="P37" s="155"/>
      <c r="Q37" s="155"/>
      <c r="R37" s="155"/>
      <c r="S37" s="155"/>
    </row>
    <row r="38" customFormat="false" ht="12.75" hidden="false" customHeight="false" outlineLevel="0" collapsed="false">
      <c r="A38" s="66"/>
      <c r="B38" s="72"/>
      <c r="C38" s="155"/>
      <c r="D38" s="155"/>
      <c r="E38" s="155"/>
      <c r="F38" s="155"/>
      <c r="G38" s="155"/>
      <c r="H38" s="155"/>
      <c r="I38" s="155"/>
      <c r="J38" s="89"/>
      <c r="K38" s="155"/>
      <c r="L38" s="155"/>
      <c r="M38" s="155"/>
      <c r="N38" s="155"/>
      <c r="O38" s="155"/>
      <c r="P38" s="155"/>
      <c r="Q38" s="155"/>
      <c r="R38" s="155"/>
      <c r="S38" s="155"/>
    </row>
    <row r="39" customFormat="false" ht="12.75" hidden="false" customHeight="false" outlineLevel="0" collapsed="false">
      <c r="A39" s="66"/>
      <c r="B39" s="72" t="s">
        <v>281</v>
      </c>
      <c r="C39" s="155" t="n">
        <v>556103</v>
      </c>
      <c r="D39" s="155" t="n">
        <v>559346</v>
      </c>
      <c r="E39" s="155" t="n">
        <v>561363</v>
      </c>
      <c r="F39" s="155" t="n">
        <v>563818</v>
      </c>
      <c r="G39" s="155" t="n">
        <v>565469</v>
      </c>
      <c r="H39" s="155" t="n">
        <v>566761</v>
      </c>
      <c r="I39" s="155" t="n">
        <v>567771</v>
      </c>
      <c r="J39" s="155" t="n">
        <v>568859</v>
      </c>
      <c r="K39" s="155"/>
      <c r="L39" s="155"/>
      <c r="M39" s="155"/>
      <c r="N39" s="155"/>
      <c r="O39" s="155"/>
      <c r="P39" s="155"/>
      <c r="Q39" s="155"/>
      <c r="R39" s="155"/>
      <c r="S39" s="155"/>
    </row>
    <row r="40" customFormat="false" ht="12.75" hidden="false" customHeight="false" outlineLevel="0" collapsed="false">
      <c r="A40" s="66"/>
      <c r="B40" s="67"/>
      <c r="C40" s="155"/>
      <c r="D40" s="155"/>
      <c r="E40" s="155"/>
      <c r="F40" s="155"/>
      <c r="G40" s="155"/>
      <c r="H40" s="155"/>
      <c r="I40" s="155"/>
      <c r="J40" s="89"/>
      <c r="K40" s="155"/>
      <c r="L40" s="155"/>
      <c r="M40" s="155"/>
      <c r="N40" s="155"/>
      <c r="O40" s="155"/>
      <c r="P40" s="155"/>
      <c r="Q40" s="155"/>
      <c r="R40" s="155"/>
      <c r="S40" s="155"/>
    </row>
    <row r="41" customFormat="false" ht="12.75" hidden="false" customHeight="false" outlineLevel="0" collapsed="false">
      <c r="A41" s="66"/>
      <c r="B41" s="72" t="s">
        <v>223</v>
      </c>
      <c r="C41" s="155" t="n">
        <v>710065</v>
      </c>
      <c r="D41" s="155" t="n">
        <v>718041</v>
      </c>
      <c r="E41" s="155" t="n">
        <v>724358</v>
      </c>
      <c r="F41" s="155" t="n">
        <v>730966</v>
      </c>
      <c r="G41" s="155" t="n">
        <v>736058</v>
      </c>
      <c r="H41" s="155" t="n">
        <v>740124</v>
      </c>
      <c r="I41" s="155" t="n">
        <v>744003</v>
      </c>
      <c r="J41" s="155" t="n">
        <v>747830</v>
      </c>
      <c r="K41" s="155"/>
      <c r="L41" s="155"/>
      <c r="M41" s="155"/>
      <c r="N41" s="155"/>
      <c r="O41" s="155"/>
      <c r="P41" s="155"/>
      <c r="Q41" s="155"/>
      <c r="R41" s="155"/>
      <c r="S41" s="155"/>
    </row>
    <row r="42" customFormat="false" ht="12.75" hidden="false" customHeight="false" outlineLevel="0" collapsed="false">
      <c r="A42" s="66"/>
      <c r="B42" s="72"/>
      <c r="C42" s="155"/>
      <c r="D42" s="155"/>
      <c r="E42" s="155"/>
      <c r="F42" s="155"/>
      <c r="G42" s="155"/>
      <c r="H42" s="155"/>
      <c r="I42" s="155"/>
      <c r="J42" s="89"/>
      <c r="K42" s="155"/>
      <c r="L42" s="155"/>
      <c r="M42" s="155"/>
      <c r="N42" s="155"/>
      <c r="O42" s="155"/>
      <c r="P42" s="155"/>
      <c r="Q42" s="155"/>
      <c r="R42" s="155"/>
      <c r="S42" s="155"/>
    </row>
    <row r="43" customFormat="false" ht="12.75" hidden="false" customHeight="false" outlineLevel="0" collapsed="false">
      <c r="A43" s="66"/>
      <c r="B43" s="72" t="s">
        <v>224</v>
      </c>
      <c r="C43" s="155" t="n">
        <v>506788</v>
      </c>
      <c r="D43" s="155" t="n">
        <v>509554</v>
      </c>
      <c r="E43" s="155" t="n">
        <v>511567</v>
      </c>
      <c r="F43" s="155" t="n">
        <v>513710</v>
      </c>
      <c r="G43" s="155" t="n">
        <v>515313</v>
      </c>
      <c r="H43" s="155" t="n">
        <v>516689</v>
      </c>
      <c r="I43" s="155" t="n">
        <v>517833</v>
      </c>
      <c r="J43" s="155" t="n">
        <v>518957</v>
      </c>
      <c r="K43" s="155"/>
      <c r="L43" s="155"/>
      <c r="M43" s="155"/>
      <c r="N43" s="155"/>
      <c r="O43" s="155"/>
      <c r="P43" s="155"/>
      <c r="Q43" s="155"/>
      <c r="R43" s="155"/>
      <c r="S43" s="155"/>
    </row>
    <row r="44" customFormat="false" ht="12.75" hidden="false" customHeight="false" outlineLevel="0" collapsed="false">
      <c r="A44" s="66"/>
      <c r="B44" s="72"/>
      <c r="C44" s="155"/>
      <c r="D44" s="155"/>
      <c r="E44" s="155"/>
      <c r="F44" s="155"/>
      <c r="G44" s="155"/>
      <c r="H44" s="155"/>
      <c r="I44" s="155"/>
      <c r="J44" s="89"/>
      <c r="K44" s="155"/>
      <c r="L44" s="155"/>
      <c r="M44" s="155"/>
      <c r="N44" s="155"/>
      <c r="O44" s="155"/>
      <c r="P44" s="155"/>
      <c r="Q44" s="155"/>
      <c r="R44" s="155"/>
      <c r="S44" s="155"/>
    </row>
    <row r="45" customFormat="false" ht="12.75" hidden="false" customHeight="false" outlineLevel="0" collapsed="false">
      <c r="A45" s="66"/>
      <c r="B45" s="72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</row>
    <row r="46" customFormat="false" ht="12.75" hidden="false" customHeight="false" outlineLevel="0" collapsed="false">
      <c r="A46" s="66"/>
      <c r="B46" s="72" t="s">
        <v>225</v>
      </c>
      <c r="C46" s="155" t="n">
        <v>17293678</v>
      </c>
      <c r="D46" s="155" t="n">
        <v>17458670</v>
      </c>
      <c r="E46" s="155" t="n">
        <v>17599942</v>
      </c>
      <c r="F46" s="155" t="n">
        <v>17742413</v>
      </c>
      <c r="G46" s="155" t="n">
        <v>17859112</v>
      </c>
      <c r="H46" s="155" t="n">
        <v>17949803</v>
      </c>
      <c r="I46" s="155" t="n">
        <v>18029257</v>
      </c>
      <c r="J46" s="155" t="n">
        <v>18110835</v>
      </c>
      <c r="K46" s="155"/>
      <c r="L46" s="155"/>
      <c r="M46" s="155"/>
      <c r="N46" s="155"/>
      <c r="O46" s="155"/>
      <c r="P46" s="155"/>
      <c r="Q46" s="155"/>
      <c r="R46" s="155"/>
      <c r="S46" s="155"/>
    </row>
    <row r="47" customFormat="false" ht="12.75" hidden="false" customHeight="false" outlineLevel="0" collapsed="false">
      <c r="A47" s="66"/>
      <c r="B47" s="67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</row>
    <row r="48" customFormat="false" ht="12.75" hidden="false" customHeight="false" outlineLevel="0" collapsed="false">
      <c r="A48" s="66"/>
      <c r="B48" s="75" t="s">
        <v>226</v>
      </c>
      <c r="C48" s="155"/>
      <c r="D48" s="155"/>
      <c r="E48" s="155"/>
      <c r="F48" s="155"/>
      <c r="G48" s="155"/>
      <c r="H48" s="155"/>
      <c r="I48" s="155"/>
      <c r="J48" s="89"/>
      <c r="K48" s="155"/>
      <c r="L48" s="155"/>
      <c r="M48" s="155"/>
      <c r="N48" s="155"/>
      <c r="O48" s="155"/>
      <c r="P48" s="155"/>
      <c r="Q48" s="155"/>
      <c r="R48" s="155"/>
      <c r="S48" s="155"/>
    </row>
    <row r="49" customFormat="false" ht="12.75" hidden="false" customHeight="false" outlineLevel="0" collapsed="false">
      <c r="A49" s="66"/>
      <c r="B49" s="67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</row>
    <row r="50" customFormat="false" ht="12.75" hidden="false" customHeight="false" outlineLevel="0" collapsed="false">
      <c r="A50" s="66"/>
      <c r="B50" s="75" t="s">
        <v>235</v>
      </c>
      <c r="C50" s="155" t="n">
        <v>14417653</v>
      </c>
      <c r="D50" s="155" t="n">
        <v>14368394</v>
      </c>
      <c r="E50" s="155" t="n">
        <v>14487707</v>
      </c>
      <c r="F50" s="155" t="n">
        <v>14608369</v>
      </c>
      <c r="G50" s="155" t="n">
        <v>14709272</v>
      </c>
      <c r="H50" s="155" t="n">
        <v>14786360</v>
      </c>
      <c r="I50" s="155" t="n">
        <v>14853743</v>
      </c>
      <c r="J50" s="155" t="n">
        <v>14923166</v>
      </c>
      <c r="K50" s="155"/>
      <c r="L50" s="155"/>
      <c r="M50" s="155"/>
      <c r="N50" s="155"/>
      <c r="O50" s="155"/>
      <c r="P50" s="155"/>
      <c r="Q50" s="155"/>
      <c r="R50" s="155"/>
      <c r="S50" s="155"/>
    </row>
    <row r="51" customFormat="false" ht="12.75" hidden="false" customHeight="false" outlineLevel="0" collapsed="false">
      <c r="A51" s="66"/>
      <c r="B51" s="76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</row>
    <row r="52" customFormat="false" ht="12.75" hidden="false" customHeight="false" outlineLevel="0" collapsed="false">
      <c r="A52" s="66"/>
      <c r="B52" s="75" t="s">
        <v>236</v>
      </c>
      <c r="C52" s="155" t="n">
        <v>2876025</v>
      </c>
      <c r="D52" s="155" t="n">
        <v>3090276</v>
      </c>
      <c r="E52" s="155" t="n">
        <v>3112235</v>
      </c>
      <c r="F52" s="155" t="n">
        <v>3134044</v>
      </c>
      <c r="G52" s="155" t="n">
        <v>3149840</v>
      </c>
      <c r="H52" s="155" t="n">
        <v>3163443</v>
      </c>
      <c r="I52" s="155" t="n">
        <v>3175514</v>
      </c>
      <c r="J52" s="155" t="n">
        <v>3187669</v>
      </c>
      <c r="K52" s="155"/>
      <c r="L52" s="155"/>
      <c r="M52" s="155"/>
      <c r="N52" s="155"/>
      <c r="O52" s="155"/>
      <c r="P52" s="155"/>
      <c r="Q52" s="155"/>
      <c r="R52" s="155"/>
      <c r="S52" s="155"/>
    </row>
    <row r="53" customFormat="false" ht="12.75" hidden="false" customHeight="false" outlineLevel="0" collapsed="false">
      <c r="A53" s="69"/>
      <c r="B53" s="70"/>
      <c r="C53" s="79"/>
      <c r="D53" s="78"/>
      <c r="E53" s="78"/>
      <c r="F53" s="78"/>
      <c r="G53" s="78"/>
      <c r="H53" s="78"/>
      <c r="I53" s="78"/>
      <c r="J53" s="78"/>
      <c r="K53" s="78"/>
      <c r="L53" s="78"/>
      <c r="M53" s="79"/>
      <c r="N53" s="78"/>
      <c r="O53" s="78"/>
      <c r="P53" s="78"/>
      <c r="Q53" s="78"/>
      <c r="R53" s="78"/>
      <c r="S53" s="78"/>
    </row>
    <row r="54" customFormat="false" ht="12.75" hidden="false" customHeight="false" outlineLevel="0" collapsed="false">
      <c r="B54" s="157"/>
    </row>
    <row r="55" customFormat="false" ht="12.75" hidden="false" customHeight="false" outlineLevel="0" collapsed="false">
      <c r="B55" s="158" t="s">
        <v>282</v>
      </c>
    </row>
    <row r="56" customFormat="false" ht="12.75" hidden="false" customHeight="false" outlineLevel="0" collapsed="false">
      <c r="B56" s="158" t="s">
        <v>283</v>
      </c>
    </row>
    <row r="57" customFormat="false" ht="12.75" hidden="false" customHeight="false" outlineLevel="0" collapsed="false">
      <c r="B57" s="83" t="s">
        <v>284</v>
      </c>
    </row>
    <row r="58" customFormat="false" ht="12.75" hidden="false" customHeight="false" outlineLevel="0" collapsed="false">
      <c r="B58" s="91" t="s">
        <v>237</v>
      </c>
    </row>
    <row r="59" customFormat="false" ht="12.75" hidden="false" customHeight="false" outlineLevel="0" collapsed="false">
      <c r="B59" s="27" t="s">
        <v>238</v>
      </c>
    </row>
  </sheetData>
  <mergeCells count="1">
    <mergeCell ref="A1:S1"/>
  </mergeCells>
  <printOptions headings="false" gridLines="false" gridLinesSet="true" horizontalCentered="true" verticalCentered="false"/>
  <pageMargins left="0.75" right="0.67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76953125" defaultRowHeight="15.9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24.21"/>
    <col collapsed="false" customWidth="true" hidden="false" outlineLevel="0" max="3" min="3" style="27" width="30.43"/>
    <col collapsed="false" customWidth="false" hidden="false" outlineLevel="0" max="257" min="4" style="27" width="9.77"/>
  </cols>
  <sheetData>
    <row r="1" customFormat="false" ht="23.1" hidden="false" customHeight="true" outlineLevel="0" collapsed="false">
      <c r="A1" s="161" t="s">
        <v>287</v>
      </c>
      <c r="B1" s="161"/>
      <c r="C1" s="161"/>
    </row>
    <row r="2" customFormat="false" ht="15.95" hidden="false" customHeight="true" outlineLevel="0" collapsed="false">
      <c r="A2" s="162" t="s">
        <v>288</v>
      </c>
      <c r="B2" s="119" t="s">
        <v>289</v>
      </c>
      <c r="C2" s="123" t="s">
        <v>290</v>
      </c>
    </row>
    <row r="3" customFormat="false" ht="15.95" hidden="false" customHeight="true" outlineLevel="0" collapsed="false">
      <c r="A3" s="162"/>
      <c r="B3" s="119"/>
      <c r="C3" s="123"/>
    </row>
    <row r="4" customFormat="false" ht="12.75" hidden="false" customHeight="true" outlineLevel="0" collapsed="false">
      <c r="A4" s="162"/>
      <c r="B4" s="119"/>
      <c r="C4" s="123"/>
    </row>
    <row r="5" customFormat="false" ht="13.5" hidden="false" customHeight="true" outlineLevel="0" collapsed="false">
      <c r="A5" s="162"/>
      <c r="B5" s="116" t="s">
        <v>160</v>
      </c>
      <c r="C5" s="116"/>
    </row>
    <row r="6" customFormat="false" ht="18.75" hidden="false" customHeight="true" outlineLevel="0" collapsed="false">
      <c r="B6" s="163" t="s">
        <v>291</v>
      </c>
      <c r="C6" s="164"/>
    </row>
    <row r="7" customFormat="false" ht="12" hidden="false" customHeight="true" outlineLevel="0" collapsed="false">
      <c r="A7" s="31" t="n">
        <v>1969</v>
      </c>
      <c r="B7" s="165" t="n">
        <v>11550</v>
      </c>
      <c r="C7" s="165" t="n">
        <v>27623</v>
      </c>
    </row>
    <row r="8" customFormat="false" ht="12" hidden="false" customHeight="true" outlineLevel="0" collapsed="false">
      <c r="A8" s="31" t="n">
        <v>1970</v>
      </c>
      <c r="B8" s="165" t="n">
        <v>11172</v>
      </c>
      <c r="C8" s="165" t="n">
        <v>26838</v>
      </c>
    </row>
    <row r="9" customFormat="false" ht="12" hidden="false" customHeight="true" outlineLevel="0" collapsed="false">
      <c r="A9" s="31" t="n">
        <v>1971</v>
      </c>
      <c r="B9" s="165" t="n">
        <v>13246</v>
      </c>
      <c r="C9" s="165" t="n">
        <v>32460</v>
      </c>
    </row>
    <row r="10" customFormat="false" ht="12" hidden="false" customHeight="true" outlineLevel="0" collapsed="false">
      <c r="A10" s="31" t="n">
        <v>1972</v>
      </c>
      <c r="B10" s="165" t="n">
        <v>13311</v>
      </c>
      <c r="C10" s="165" t="n">
        <v>33640</v>
      </c>
    </row>
    <row r="11" customFormat="false" ht="12" hidden="false" customHeight="true" outlineLevel="0" collapsed="false">
      <c r="A11" s="31" t="n">
        <v>1973</v>
      </c>
      <c r="B11" s="165" t="n">
        <v>12513</v>
      </c>
      <c r="C11" s="165" t="n">
        <v>32909</v>
      </c>
    </row>
    <row r="12" customFormat="false" ht="12" hidden="false" customHeight="true" outlineLevel="0" collapsed="false">
      <c r="A12" s="31" t="n">
        <v>1974</v>
      </c>
      <c r="B12" s="165" t="n">
        <v>11308</v>
      </c>
      <c r="C12" s="165" t="n">
        <v>30472</v>
      </c>
    </row>
    <row r="13" customFormat="false" ht="12" hidden="false" customHeight="true" outlineLevel="0" collapsed="false">
      <c r="A13" s="31" t="n">
        <v>1975</v>
      </c>
      <c r="B13" s="165" t="n">
        <v>10509</v>
      </c>
      <c r="C13" s="165" t="n">
        <v>28065</v>
      </c>
    </row>
    <row r="14" customFormat="false" ht="12" hidden="false" customHeight="true" outlineLevel="0" collapsed="false">
      <c r="A14" s="31" t="n">
        <v>1976</v>
      </c>
      <c r="B14" s="165" t="n">
        <v>9822</v>
      </c>
      <c r="C14" s="165" t="n">
        <v>27125</v>
      </c>
    </row>
    <row r="15" customFormat="false" ht="12" hidden="false" customHeight="true" outlineLevel="0" collapsed="false">
      <c r="A15" s="31" t="n">
        <v>1977</v>
      </c>
      <c r="B15" s="165" t="n">
        <v>9669</v>
      </c>
      <c r="C15" s="165" t="n">
        <v>25639</v>
      </c>
    </row>
    <row r="16" customFormat="false" ht="12" hidden="false" customHeight="true" outlineLevel="0" collapsed="false">
      <c r="A16" s="31" t="n">
        <v>1978</v>
      </c>
      <c r="B16" s="165" t="n">
        <v>10249</v>
      </c>
      <c r="C16" s="165" t="n">
        <v>29497</v>
      </c>
    </row>
    <row r="17" customFormat="false" ht="12" hidden="false" customHeight="true" outlineLevel="0" collapsed="false">
      <c r="A17" s="31" t="n">
        <v>1979</v>
      </c>
      <c r="B17" s="165" t="n">
        <v>9600</v>
      </c>
      <c r="C17" s="165" t="n">
        <v>26448</v>
      </c>
    </row>
    <row r="18" customFormat="false" ht="12" hidden="false" customHeight="true" outlineLevel="0" collapsed="false">
      <c r="A18" s="31" t="n">
        <v>1980</v>
      </c>
      <c r="B18" s="165" t="n">
        <v>9341</v>
      </c>
      <c r="C18" s="165" t="n">
        <v>24589</v>
      </c>
    </row>
    <row r="19" customFormat="false" ht="12" hidden="false" customHeight="true" outlineLevel="0" collapsed="false">
      <c r="A19" s="31" t="n">
        <v>1981</v>
      </c>
      <c r="B19" s="165" t="n">
        <v>9395</v>
      </c>
      <c r="C19" s="165" t="n">
        <v>25445</v>
      </c>
    </row>
    <row r="20" customFormat="false" ht="12" hidden="false" customHeight="true" outlineLevel="0" collapsed="false">
      <c r="A20" s="31" t="n">
        <v>1982</v>
      </c>
      <c r="B20" s="165" t="n">
        <v>7791</v>
      </c>
      <c r="C20" s="165" t="n">
        <v>20206</v>
      </c>
    </row>
    <row r="21" customFormat="false" ht="12" hidden="false" customHeight="true" outlineLevel="0" collapsed="false">
      <c r="A21" s="31" t="n">
        <v>1983</v>
      </c>
      <c r="B21" s="165" t="n">
        <v>7876</v>
      </c>
      <c r="C21" s="165" t="n">
        <v>19963</v>
      </c>
    </row>
    <row r="22" customFormat="false" ht="12" hidden="false" customHeight="true" outlineLevel="0" collapsed="false">
      <c r="A22" s="31" t="n">
        <v>1984</v>
      </c>
      <c r="B22" s="165" t="n">
        <v>7109</v>
      </c>
      <c r="C22" s="165" t="n">
        <v>17571</v>
      </c>
    </row>
    <row r="23" customFormat="false" ht="12" hidden="false" customHeight="true" outlineLevel="0" collapsed="false">
      <c r="A23" s="31" t="n">
        <v>1985</v>
      </c>
      <c r="B23" s="165" t="n">
        <v>6128</v>
      </c>
      <c r="C23" s="165" t="n">
        <v>15038</v>
      </c>
    </row>
    <row r="24" customFormat="false" ht="12" hidden="false" customHeight="true" outlineLevel="0" collapsed="false">
      <c r="A24" s="31" t="n">
        <v>1986</v>
      </c>
      <c r="B24" s="165" t="n">
        <v>6294</v>
      </c>
      <c r="C24" s="165" t="n">
        <v>15130</v>
      </c>
    </row>
    <row r="25" customFormat="false" ht="12" hidden="false" customHeight="true" outlineLevel="0" collapsed="false">
      <c r="A25" s="31" t="n">
        <v>1987</v>
      </c>
      <c r="B25" s="165" t="n">
        <v>6240</v>
      </c>
      <c r="C25" s="165" t="n">
        <v>15316</v>
      </c>
    </row>
    <row r="26" customFormat="false" ht="12" hidden="false" customHeight="true" outlineLevel="0" collapsed="false">
      <c r="A26" s="31" t="n">
        <v>1988</v>
      </c>
      <c r="B26" s="165" t="n">
        <v>6679</v>
      </c>
      <c r="C26" s="165" t="n">
        <v>15789</v>
      </c>
    </row>
    <row r="27" customFormat="false" ht="12" hidden="false" customHeight="true" outlineLevel="0" collapsed="false">
      <c r="A27" s="31" t="n">
        <v>1989</v>
      </c>
      <c r="B27" s="165" t="n">
        <v>6329</v>
      </c>
      <c r="C27" s="165" t="n">
        <v>14785</v>
      </c>
    </row>
    <row r="28" customFormat="false" ht="12" hidden="false" customHeight="true" outlineLevel="0" collapsed="false">
      <c r="A28" s="31" t="n">
        <v>1990</v>
      </c>
      <c r="B28" s="165" t="n">
        <v>5998</v>
      </c>
      <c r="C28" s="165" t="n">
        <v>14130</v>
      </c>
    </row>
    <row r="29" customFormat="false" ht="12" hidden="false" customHeight="true" outlineLevel="0" collapsed="false">
      <c r="A29" s="31" t="n">
        <v>1991</v>
      </c>
      <c r="B29" s="165" t="n">
        <v>6494</v>
      </c>
      <c r="C29" s="165" t="n">
        <v>14663</v>
      </c>
    </row>
    <row r="30" customFormat="false" ht="12" hidden="false" customHeight="true" outlineLevel="0" collapsed="false">
      <c r="A30" s="31" t="n">
        <v>1992</v>
      </c>
      <c r="B30" s="165" t="n">
        <v>6954</v>
      </c>
      <c r="C30" s="165" t="n">
        <v>15294</v>
      </c>
    </row>
    <row r="31" customFormat="false" ht="12" hidden="false" customHeight="true" outlineLevel="0" collapsed="false">
      <c r="A31" s="31" t="n">
        <v>1993</v>
      </c>
      <c r="B31" s="165" t="n">
        <v>7481</v>
      </c>
      <c r="C31" s="165" t="n">
        <v>15953</v>
      </c>
    </row>
    <row r="32" customFormat="false" ht="12" hidden="false" customHeight="true" outlineLevel="0" collapsed="false">
      <c r="A32" s="31" t="n">
        <v>1994</v>
      </c>
      <c r="B32" s="165" t="n">
        <v>7217</v>
      </c>
      <c r="C32" s="165" t="n">
        <v>15368</v>
      </c>
    </row>
    <row r="33" customFormat="false" ht="12" hidden="false" customHeight="true" outlineLevel="0" collapsed="false">
      <c r="A33" s="31" t="n">
        <v>1995</v>
      </c>
      <c r="B33" s="165" t="n">
        <v>6748</v>
      </c>
      <c r="C33" s="165" t="n">
        <v>15029</v>
      </c>
    </row>
    <row r="34" customFormat="false" ht="12" hidden="false" customHeight="true" outlineLevel="0" collapsed="false">
      <c r="A34" s="31" t="n">
        <v>1996</v>
      </c>
      <c r="B34" s="165" t="n">
        <v>6070</v>
      </c>
      <c r="C34" s="165" t="n">
        <v>14120</v>
      </c>
    </row>
    <row r="35" customFormat="false" ht="12" hidden="false" customHeight="true" outlineLevel="0" collapsed="false">
      <c r="A35" s="31" t="n">
        <v>1997</v>
      </c>
      <c r="B35" s="165" t="n">
        <v>6437</v>
      </c>
      <c r="C35" s="166" t="n">
        <v>21933</v>
      </c>
    </row>
    <row r="36" customFormat="false" ht="12" hidden="false" customHeight="true" outlineLevel="0" collapsed="false">
      <c r="A36" s="31" t="n">
        <v>1998</v>
      </c>
      <c r="B36" s="165" t="n">
        <v>8390</v>
      </c>
      <c r="C36" s="166" t="n">
        <v>22043</v>
      </c>
    </row>
    <row r="37" customFormat="false" ht="12" hidden="false" customHeight="true" outlineLevel="0" collapsed="false">
      <c r="A37" s="31" t="n">
        <v>1999</v>
      </c>
      <c r="B37" s="165" t="n">
        <v>8734</v>
      </c>
      <c r="C37" s="166" t="n">
        <v>22796</v>
      </c>
    </row>
    <row r="38" customFormat="false" ht="12" hidden="false" customHeight="true" outlineLevel="0" collapsed="false">
      <c r="A38" s="31" t="n">
        <v>2000</v>
      </c>
      <c r="B38" s="165" t="n">
        <v>6021</v>
      </c>
      <c r="C38" s="166" t="n">
        <v>14979</v>
      </c>
    </row>
    <row r="39" customFormat="false" ht="12" hidden="false" customHeight="true" outlineLevel="0" collapsed="false">
      <c r="A39" s="31" t="n">
        <v>2001</v>
      </c>
      <c r="B39" s="165" t="n">
        <v>5698</v>
      </c>
      <c r="C39" s="166" t="n">
        <v>15132</v>
      </c>
    </row>
    <row r="40" customFormat="false" ht="12" hidden="false" customHeight="true" outlineLevel="0" collapsed="false">
      <c r="A40" s="31" t="n">
        <v>2002</v>
      </c>
      <c r="B40" s="165" t="n">
        <v>5810</v>
      </c>
      <c r="C40" s="166" t="n">
        <v>16256</v>
      </c>
    </row>
    <row r="41" customFormat="false" ht="12" hidden="false" customHeight="true" outlineLevel="0" collapsed="false">
      <c r="A41" s="31" t="n">
        <v>2003</v>
      </c>
      <c r="B41" s="165" t="n">
        <v>5193</v>
      </c>
      <c r="C41" s="166" t="n">
        <v>14607</v>
      </c>
    </row>
    <row r="42" customFormat="false" ht="12" hidden="false" customHeight="true" outlineLevel="0" collapsed="false">
      <c r="A42" s="31" t="n">
        <v>2004</v>
      </c>
      <c r="B42" s="165" t="n">
        <v>6068</v>
      </c>
      <c r="C42" s="166" t="n">
        <v>16812</v>
      </c>
    </row>
    <row r="43" customFormat="false" ht="12" hidden="false" customHeight="true" outlineLevel="0" collapsed="false">
      <c r="A43" s="31" t="n">
        <v>2005</v>
      </c>
      <c r="B43" s="165" t="n">
        <v>5451</v>
      </c>
      <c r="C43" s="166" t="n">
        <v>16018</v>
      </c>
    </row>
    <row r="44" customFormat="false" ht="12" hidden="false" customHeight="true" outlineLevel="0" collapsed="false">
      <c r="A44" s="167" t="n">
        <v>2006</v>
      </c>
      <c r="B44" s="168" t="n">
        <v>5703</v>
      </c>
      <c r="C44" s="169" t="n">
        <v>17337</v>
      </c>
    </row>
    <row r="45" customFormat="false" ht="12" hidden="false" customHeight="true" outlineLevel="0" collapsed="false">
      <c r="A45" s="167" t="n">
        <v>2007</v>
      </c>
      <c r="B45" s="168" t="n">
        <v>4989</v>
      </c>
      <c r="C45" s="169" t="n">
        <v>14753</v>
      </c>
    </row>
    <row r="46" customFormat="false" ht="12" hidden="false" customHeight="true" outlineLevel="0" collapsed="false">
      <c r="A46" s="167" t="n">
        <v>2008</v>
      </c>
      <c r="B46" s="170" t="n">
        <v>4861</v>
      </c>
      <c r="C46" s="170" t="n">
        <v>14631</v>
      </c>
    </row>
    <row r="47" customFormat="false" ht="12" hidden="false" customHeight="true" outlineLevel="0" collapsed="false">
      <c r="A47" s="167" t="n">
        <v>2009</v>
      </c>
      <c r="B47" s="170" t="n">
        <v>4685</v>
      </c>
      <c r="C47" s="170" t="n">
        <v>14366</v>
      </c>
    </row>
    <row r="48" customFormat="false" ht="12" hidden="false" customHeight="true" outlineLevel="0" collapsed="false">
      <c r="A48" s="167" t="n">
        <v>2010</v>
      </c>
      <c r="B48" s="170" t="n">
        <v>4429</v>
      </c>
      <c r="C48" s="170" t="n">
        <v>12828</v>
      </c>
    </row>
    <row r="49" customFormat="false" ht="18.75" hidden="false" customHeight="true" outlineLevel="0" collapsed="false">
      <c r="B49" s="171" t="s">
        <v>292</v>
      </c>
      <c r="C49" s="172"/>
    </row>
    <row r="50" customFormat="false" ht="12" hidden="false" customHeight="true" outlineLevel="0" collapsed="false">
      <c r="A50" s="31" t="n">
        <v>1993</v>
      </c>
      <c r="B50" s="165" t="n">
        <v>1789</v>
      </c>
      <c r="C50" s="165" t="n">
        <v>5924</v>
      </c>
    </row>
    <row r="51" customFormat="false" ht="12" hidden="false" customHeight="true" outlineLevel="0" collapsed="false">
      <c r="A51" s="31" t="n">
        <v>1994</v>
      </c>
      <c r="B51" s="165" t="n">
        <v>1968</v>
      </c>
      <c r="C51" s="165" t="n">
        <v>6984</v>
      </c>
    </row>
    <row r="52" customFormat="false" ht="12" hidden="false" customHeight="true" outlineLevel="0" collapsed="false">
      <c r="A52" s="31" t="n">
        <v>1995</v>
      </c>
      <c r="B52" s="165" t="n">
        <v>2096</v>
      </c>
      <c r="C52" s="165" t="n">
        <v>6904</v>
      </c>
    </row>
    <row r="53" customFormat="false" ht="12" hidden="false" customHeight="true" outlineLevel="0" collapsed="false">
      <c r="A53" s="31" t="n">
        <v>1996</v>
      </c>
      <c r="B53" s="165" t="n">
        <v>2320</v>
      </c>
      <c r="C53" s="165" t="n">
        <v>7923</v>
      </c>
    </row>
    <row r="54" customFormat="false" ht="12" hidden="false" customHeight="true" outlineLevel="0" collapsed="false">
      <c r="A54" s="31" t="n">
        <v>1997</v>
      </c>
      <c r="B54" s="165" t="n">
        <v>2297</v>
      </c>
      <c r="C54" s="165" t="n">
        <v>7846</v>
      </c>
    </row>
    <row r="55" customFormat="false" ht="12" hidden="false" customHeight="true" outlineLevel="0" collapsed="false">
      <c r="A55" s="31" t="n">
        <v>1998</v>
      </c>
      <c r="B55" s="165" t="n">
        <v>2454</v>
      </c>
      <c r="C55" s="165" t="n">
        <v>10130</v>
      </c>
    </row>
    <row r="56" customFormat="false" ht="12" hidden="false" customHeight="true" outlineLevel="0" collapsed="false">
      <c r="A56" s="31" t="n">
        <v>1999</v>
      </c>
      <c r="B56" s="165" t="n">
        <v>2343</v>
      </c>
      <c r="C56" s="165" t="n">
        <v>10309</v>
      </c>
    </row>
    <row r="57" customFormat="false" ht="12" hidden="false" customHeight="true" outlineLevel="0" collapsed="false">
      <c r="A57" s="31" t="n">
        <v>2000</v>
      </c>
      <c r="B57" s="165" t="n">
        <v>2164</v>
      </c>
      <c r="C57" s="165" t="n">
        <v>9985</v>
      </c>
    </row>
    <row r="58" customFormat="false" ht="12" hidden="false" customHeight="true" outlineLevel="0" collapsed="false">
      <c r="A58" s="31" t="n">
        <v>2001</v>
      </c>
      <c r="B58" s="165" t="n">
        <v>2591</v>
      </c>
      <c r="C58" s="165" t="n">
        <v>17133</v>
      </c>
    </row>
    <row r="59" customFormat="false" ht="12" hidden="false" customHeight="true" outlineLevel="0" collapsed="false">
      <c r="A59" s="31" t="n">
        <v>2002</v>
      </c>
      <c r="B59" s="165" t="n">
        <v>3606</v>
      </c>
      <c r="C59" s="165" t="n">
        <v>33934</v>
      </c>
    </row>
    <row r="60" customFormat="false" ht="12" hidden="false" customHeight="true" outlineLevel="0" collapsed="false">
      <c r="A60" s="31" t="n">
        <v>2003</v>
      </c>
      <c r="B60" s="165" t="n">
        <v>4565</v>
      </c>
      <c r="C60" s="165" t="n">
        <v>41658</v>
      </c>
    </row>
    <row r="61" customFormat="false" ht="12" hidden="false" customHeight="true" outlineLevel="0" collapsed="false">
      <c r="A61" s="31" t="n">
        <v>2004</v>
      </c>
      <c r="B61" s="165" t="n">
        <v>4595</v>
      </c>
      <c r="C61" s="165" t="n">
        <v>43234</v>
      </c>
    </row>
    <row r="62" customFormat="false" ht="12" hidden="false" customHeight="true" outlineLevel="0" collapsed="false">
      <c r="A62" s="31" t="n">
        <v>2005</v>
      </c>
      <c r="B62" s="165" t="n">
        <v>4296</v>
      </c>
      <c r="C62" s="165" t="n">
        <v>41689</v>
      </c>
    </row>
    <row r="63" customFormat="false" ht="12" hidden="false" customHeight="true" outlineLevel="0" collapsed="false">
      <c r="A63" s="31" t="n">
        <v>2006</v>
      </c>
      <c r="B63" s="165" t="n">
        <v>3463</v>
      </c>
      <c r="C63" s="165" t="n">
        <v>33893</v>
      </c>
    </row>
    <row r="64" customFormat="false" ht="12" hidden="false" customHeight="true" outlineLevel="0" collapsed="false">
      <c r="A64" s="31" t="n">
        <v>2007</v>
      </c>
      <c r="B64" s="165" t="n">
        <v>3172</v>
      </c>
      <c r="C64" s="165" t="n">
        <v>33444</v>
      </c>
    </row>
    <row r="65" customFormat="false" ht="12" hidden="false" customHeight="true" outlineLevel="0" collapsed="false">
      <c r="A65" s="31" t="n">
        <v>2008</v>
      </c>
      <c r="B65" s="165" t="n">
        <v>2454</v>
      </c>
      <c r="C65" s="165" t="n">
        <v>24388</v>
      </c>
    </row>
    <row r="66" customFormat="false" ht="12" hidden="false" customHeight="true" outlineLevel="0" collapsed="false">
      <c r="A66" s="31" t="n">
        <v>2009</v>
      </c>
      <c r="B66" s="165" t="n">
        <v>2508</v>
      </c>
      <c r="C66" s="165" t="n">
        <v>21566</v>
      </c>
    </row>
    <row r="67" customFormat="false" ht="12" hidden="false" customHeight="true" outlineLevel="0" collapsed="false">
      <c r="A67" s="31" t="n">
        <v>2010</v>
      </c>
      <c r="B67" s="165" t="n">
        <v>1884</v>
      </c>
      <c r="C67" s="165" t="n">
        <v>14662</v>
      </c>
    </row>
    <row r="68" customFormat="false" ht="18.75" hidden="false" customHeight="true" outlineLevel="0" collapsed="false">
      <c r="B68" s="173" t="s">
        <v>225</v>
      </c>
      <c r="C68" s="174"/>
    </row>
    <row r="69" customFormat="false" ht="12" hidden="false" customHeight="true" outlineLevel="0" collapsed="false">
      <c r="A69" s="31" t="n">
        <v>1993</v>
      </c>
      <c r="B69" s="165" t="n">
        <v>9270</v>
      </c>
      <c r="C69" s="165" t="n">
        <v>21877</v>
      </c>
    </row>
    <row r="70" customFormat="false" ht="12" hidden="false" customHeight="true" outlineLevel="0" collapsed="false">
      <c r="A70" s="31" t="n">
        <v>1994</v>
      </c>
      <c r="B70" s="165" t="n">
        <v>9185</v>
      </c>
      <c r="C70" s="165" t="n">
        <v>22352</v>
      </c>
    </row>
    <row r="71" customFormat="false" ht="12" hidden="false" customHeight="true" outlineLevel="0" collapsed="false">
      <c r="A71" s="31" t="n">
        <v>1995</v>
      </c>
      <c r="B71" s="165" t="n">
        <v>8844</v>
      </c>
      <c r="C71" s="165" t="n">
        <v>21933</v>
      </c>
    </row>
    <row r="72" customFormat="false" ht="12" hidden="false" customHeight="true" outlineLevel="0" collapsed="false">
      <c r="A72" s="31" t="n">
        <v>1996</v>
      </c>
      <c r="B72" s="165" t="n">
        <v>8390</v>
      </c>
      <c r="C72" s="165" t="n">
        <v>22043</v>
      </c>
    </row>
    <row r="73" customFormat="false" ht="12" hidden="false" customHeight="true" outlineLevel="0" collapsed="false">
      <c r="A73" s="31" t="n">
        <v>1997</v>
      </c>
      <c r="B73" s="165" t="n">
        <v>8734</v>
      </c>
      <c r="C73" s="165" t="n">
        <v>22796</v>
      </c>
    </row>
    <row r="74" customFormat="false" ht="12" hidden="false" customHeight="true" outlineLevel="0" collapsed="false">
      <c r="A74" s="31" t="n">
        <v>1998</v>
      </c>
      <c r="B74" s="165" t="n">
        <v>8632</v>
      </c>
      <c r="C74" s="166" t="n">
        <v>25085</v>
      </c>
    </row>
    <row r="75" customFormat="false" ht="12" hidden="false" customHeight="true" outlineLevel="0" collapsed="false">
      <c r="A75" s="31" t="n">
        <v>1999</v>
      </c>
      <c r="B75" s="165" t="n">
        <v>8263</v>
      </c>
      <c r="C75" s="166" t="n">
        <v>24849</v>
      </c>
    </row>
    <row r="76" customFormat="false" ht="12" hidden="false" customHeight="true" outlineLevel="0" collapsed="false">
      <c r="A76" s="31" t="n">
        <v>2000</v>
      </c>
      <c r="B76" s="165" t="n">
        <v>8185</v>
      </c>
      <c r="C76" s="166" t="n">
        <v>24964</v>
      </c>
    </row>
    <row r="77" customFormat="false" ht="12" hidden="false" customHeight="true" outlineLevel="0" collapsed="false">
      <c r="A77" s="31" t="n">
        <v>2001</v>
      </c>
      <c r="B77" s="165" t="n">
        <v>8289</v>
      </c>
      <c r="C77" s="166" t="n">
        <v>32265</v>
      </c>
    </row>
    <row r="78" customFormat="false" ht="12" hidden="false" customHeight="true" outlineLevel="0" collapsed="false">
      <c r="A78" s="31" t="n">
        <v>2002</v>
      </c>
      <c r="B78" s="165" t="n">
        <v>9416</v>
      </c>
      <c r="C78" s="166" t="n">
        <v>50190</v>
      </c>
    </row>
    <row r="79" customFormat="false" ht="12" hidden="false" customHeight="true" outlineLevel="0" collapsed="false">
      <c r="A79" s="31" t="n">
        <v>2003</v>
      </c>
      <c r="B79" s="165" t="n">
        <v>9758</v>
      </c>
      <c r="C79" s="166" t="n">
        <v>56265</v>
      </c>
    </row>
    <row r="80" customFormat="false" ht="12" hidden="false" customHeight="true" outlineLevel="0" collapsed="false">
      <c r="A80" s="31" t="n">
        <v>2004</v>
      </c>
      <c r="B80" s="165" t="n">
        <v>10663</v>
      </c>
      <c r="C80" s="166" t="n">
        <v>60046</v>
      </c>
    </row>
    <row r="81" customFormat="false" ht="12" hidden="false" customHeight="true" outlineLevel="0" collapsed="false">
      <c r="A81" s="31" t="n">
        <v>2005</v>
      </c>
      <c r="B81" s="165" t="n">
        <v>9747</v>
      </c>
      <c r="C81" s="166" t="n">
        <v>57707</v>
      </c>
    </row>
    <row r="82" customFormat="false" ht="12" hidden="false" customHeight="true" outlineLevel="0" collapsed="false">
      <c r="A82" s="31" t="n">
        <v>2006</v>
      </c>
      <c r="B82" s="165" t="n">
        <v>9166</v>
      </c>
      <c r="C82" s="166" t="n">
        <v>51230</v>
      </c>
    </row>
    <row r="83" customFormat="false" ht="12" hidden="false" customHeight="true" outlineLevel="0" collapsed="false">
      <c r="A83" s="31" t="n">
        <v>2007</v>
      </c>
      <c r="B83" s="165" t="n">
        <v>8161</v>
      </c>
      <c r="C83" s="166" t="n">
        <v>48197</v>
      </c>
    </row>
    <row r="84" customFormat="false" ht="12" hidden="false" customHeight="true" outlineLevel="0" collapsed="false">
      <c r="A84" s="31" t="n">
        <v>2008</v>
      </c>
      <c r="B84" s="165" t="n">
        <v>7315</v>
      </c>
      <c r="C84" s="166" t="n">
        <v>39019</v>
      </c>
    </row>
    <row r="85" customFormat="false" ht="12" hidden="false" customHeight="true" outlineLevel="0" collapsed="false">
      <c r="A85" s="31" t="n">
        <v>2009</v>
      </c>
      <c r="B85" s="165" t="n">
        <v>7193</v>
      </c>
      <c r="C85" s="166" t="n">
        <v>35932</v>
      </c>
    </row>
    <row r="86" customFormat="false" ht="12" hidden="false" customHeight="true" outlineLevel="0" collapsed="false">
      <c r="A86" s="31" t="n">
        <v>2010</v>
      </c>
      <c r="B86" s="165" t="n">
        <v>6313</v>
      </c>
      <c r="C86" s="166" t="n">
        <v>27490</v>
      </c>
    </row>
    <row r="87" customFormat="false" ht="12" hidden="false" customHeight="true" outlineLevel="0" collapsed="false">
      <c r="A87" s="31"/>
      <c r="B87" s="165"/>
      <c r="C87" s="166"/>
    </row>
    <row r="88" customFormat="false" ht="15" hidden="false" customHeight="true" outlineLevel="0" collapsed="false">
      <c r="B88" s="82"/>
      <c r="C88" s="175"/>
    </row>
    <row r="89" customFormat="false" ht="15" hidden="false" customHeight="true" outlineLevel="0" collapsed="false">
      <c r="A89" s="158" t="s">
        <v>293</v>
      </c>
      <c r="B89" s="82"/>
      <c r="C89" s="175"/>
    </row>
    <row r="90" customFormat="false" ht="15" hidden="false" customHeight="true" outlineLevel="0" collapsed="false">
      <c r="A90" s="176"/>
      <c r="B90" s="82"/>
      <c r="C90" s="175"/>
    </row>
    <row r="91" customFormat="false" ht="15" hidden="false" customHeight="true" outlineLevel="0" collapsed="false">
      <c r="A91" s="176"/>
      <c r="B91" s="82"/>
      <c r="C91" s="175"/>
    </row>
    <row r="92" customFormat="false" ht="15" hidden="false" customHeight="true" outlineLevel="0" collapsed="false">
      <c r="A92" s="176"/>
      <c r="B92" s="82"/>
      <c r="C92" s="175"/>
    </row>
    <row r="93" customFormat="false" ht="15" hidden="false" customHeight="true" outlineLevel="0" collapsed="false">
      <c r="A93" s="176"/>
      <c r="B93" s="82"/>
      <c r="C93" s="175"/>
    </row>
  </sheetData>
  <mergeCells count="5">
    <mergeCell ref="A1:C1"/>
    <mergeCell ref="A2:A5"/>
    <mergeCell ref="B2:B4"/>
    <mergeCell ref="C2:C4"/>
    <mergeCell ref="B5:C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76953125" defaultRowHeight="12.75" zeroHeight="false" outlineLevelRow="0" outlineLevelCol="0"/>
  <cols>
    <col collapsed="false" customWidth="false" hidden="false" outlineLevel="0" max="1" min="1" style="27" width="9.77"/>
    <col collapsed="false" customWidth="true" hidden="false" outlineLevel="0" max="10" min="2" style="27" width="10.77"/>
    <col collapsed="false" customWidth="false" hidden="false" outlineLevel="0" max="257" min="11" style="27" width="9.77"/>
  </cols>
  <sheetData>
    <row r="1" customFormat="false" ht="30" hidden="false" customHeight="true" outlineLevel="0" collapsed="false">
      <c r="A1" s="177" t="s">
        <v>294</v>
      </c>
      <c r="B1" s="177"/>
      <c r="C1" s="177"/>
      <c r="D1" s="177"/>
      <c r="E1" s="177"/>
      <c r="F1" s="177"/>
      <c r="G1" s="177"/>
      <c r="H1" s="177"/>
      <c r="I1" s="177"/>
      <c r="J1" s="177"/>
    </row>
    <row r="2" customFormat="false" ht="20.1" hidden="false" customHeight="true" outlineLevel="0" collapsed="false">
      <c r="A2" s="178" t="s">
        <v>288</v>
      </c>
      <c r="B2" s="179" t="s">
        <v>295</v>
      </c>
      <c r="C2" s="179"/>
      <c r="D2" s="179"/>
      <c r="E2" s="179"/>
      <c r="F2" s="180" t="s">
        <v>296</v>
      </c>
      <c r="G2" s="180"/>
      <c r="H2" s="180"/>
      <c r="I2" s="180"/>
      <c r="J2" s="181" t="s">
        <v>297</v>
      </c>
    </row>
    <row r="3" customFormat="false" ht="20.1" hidden="false" customHeight="true" outlineLevel="0" collapsed="false">
      <c r="A3" s="178"/>
      <c r="B3" s="119" t="s">
        <v>97</v>
      </c>
      <c r="C3" s="182" t="s">
        <v>298</v>
      </c>
      <c r="D3" s="183" t="s">
        <v>299</v>
      </c>
      <c r="E3" s="162" t="s">
        <v>153</v>
      </c>
      <c r="F3" s="178" t="s">
        <v>97</v>
      </c>
      <c r="G3" s="184" t="s">
        <v>298</v>
      </c>
      <c r="H3" s="183" t="s">
        <v>299</v>
      </c>
      <c r="I3" s="162" t="s">
        <v>153</v>
      </c>
      <c r="J3" s="181"/>
    </row>
    <row r="4" customFormat="false" ht="20.1" hidden="false" customHeight="true" outlineLevel="0" collapsed="false">
      <c r="A4" s="178"/>
      <c r="B4" s="119"/>
      <c r="C4" s="185" t="s">
        <v>300</v>
      </c>
      <c r="D4" s="185"/>
      <c r="E4" s="162"/>
      <c r="F4" s="178"/>
      <c r="G4" s="186" t="s">
        <v>300</v>
      </c>
      <c r="H4" s="186"/>
      <c r="I4" s="162"/>
      <c r="J4" s="181"/>
    </row>
    <row r="5" customFormat="false" ht="20.1" hidden="false" customHeight="true" outlineLevel="0" collapsed="false">
      <c r="A5" s="178"/>
      <c r="B5" s="116" t="s">
        <v>160</v>
      </c>
      <c r="C5" s="119" t="s">
        <v>301</v>
      </c>
      <c r="D5" s="119"/>
      <c r="E5" s="119" t="s">
        <v>160</v>
      </c>
      <c r="F5" s="119"/>
      <c r="G5" s="186" t="s">
        <v>301</v>
      </c>
      <c r="H5" s="186"/>
      <c r="I5" s="116" t="s">
        <v>160</v>
      </c>
      <c r="J5" s="116"/>
    </row>
    <row r="6" customFormat="false" ht="24.95" hidden="false" customHeight="true" outlineLevel="0" collapsed="false">
      <c r="B6" s="187" t="s">
        <v>302</v>
      </c>
      <c r="C6" s="188"/>
      <c r="D6" s="188"/>
      <c r="E6" s="188"/>
      <c r="F6" s="188"/>
      <c r="G6" s="188"/>
      <c r="H6" s="188"/>
      <c r="I6" s="188"/>
      <c r="J6" s="188"/>
    </row>
    <row r="7" customFormat="false" ht="12.75" hidden="false" customHeight="true" outlineLevel="0" collapsed="false">
      <c r="A7" s="31" t="n">
        <v>1980</v>
      </c>
      <c r="B7" s="165" t="n">
        <v>9341</v>
      </c>
      <c r="C7" s="165" t="n">
        <v>254</v>
      </c>
      <c r="D7" s="165" t="n">
        <v>1509</v>
      </c>
      <c r="E7" s="165" t="n">
        <v>20767</v>
      </c>
      <c r="F7" s="165" t="n">
        <v>9121</v>
      </c>
      <c r="G7" s="165" t="n">
        <v>4032</v>
      </c>
      <c r="H7" s="165" t="n">
        <v>215</v>
      </c>
      <c r="I7" s="165" t="n">
        <v>2569</v>
      </c>
      <c r="J7" s="165" t="n">
        <v>24589</v>
      </c>
    </row>
    <row r="8" customFormat="false" ht="12.75" hidden="false" customHeight="true" outlineLevel="0" collapsed="false">
      <c r="A8" s="31" t="n">
        <v>1981</v>
      </c>
      <c r="B8" s="165" t="n">
        <v>9395</v>
      </c>
      <c r="C8" s="165" t="n">
        <v>264</v>
      </c>
      <c r="D8" s="165" t="n">
        <v>1554</v>
      </c>
      <c r="E8" s="165" t="n">
        <v>21483</v>
      </c>
      <c r="F8" s="165" t="n">
        <v>10162</v>
      </c>
      <c r="G8" s="165" t="n">
        <v>4426</v>
      </c>
      <c r="H8" s="165" t="n">
        <v>250</v>
      </c>
      <c r="I8" s="165" t="n">
        <v>2996</v>
      </c>
      <c r="J8" s="165" t="n">
        <v>25445</v>
      </c>
    </row>
    <row r="9" customFormat="false" ht="12.75" hidden="false" customHeight="true" outlineLevel="0" collapsed="false">
      <c r="A9" s="31" t="n">
        <v>1982</v>
      </c>
      <c r="B9" s="165" t="n">
        <v>7791</v>
      </c>
      <c r="C9" s="165" t="n">
        <v>214</v>
      </c>
      <c r="D9" s="165" t="n">
        <v>1245</v>
      </c>
      <c r="E9" s="165" t="n">
        <v>16656</v>
      </c>
      <c r="F9" s="165" t="n">
        <v>9659</v>
      </c>
      <c r="G9" s="165" t="n">
        <v>4401</v>
      </c>
      <c r="H9" s="165" t="n">
        <v>217</v>
      </c>
      <c r="I9" s="165" t="n">
        <v>2571</v>
      </c>
      <c r="J9" s="165" t="n">
        <v>20206</v>
      </c>
    </row>
    <row r="10" customFormat="false" ht="12.75" hidden="false" customHeight="true" outlineLevel="0" collapsed="false">
      <c r="A10" s="31" t="n">
        <v>1983</v>
      </c>
      <c r="B10" s="165" t="n">
        <v>7876</v>
      </c>
      <c r="C10" s="165" t="n">
        <v>205</v>
      </c>
      <c r="D10" s="165" t="n">
        <v>1251</v>
      </c>
      <c r="E10" s="165" t="n">
        <v>16635</v>
      </c>
      <c r="F10" s="165" t="n">
        <v>9062</v>
      </c>
      <c r="G10" s="165" t="n">
        <v>4712</v>
      </c>
      <c r="H10" s="165" t="n">
        <v>186</v>
      </c>
      <c r="I10" s="165" t="n">
        <v>2256</v>
      </c>
      <c r="J10" s="165" t="n">
        <v>19963</v>
      </c>
    </row>
    <row r="11" customFormat="false" ht="12.75" hidden="false" customHeight="true" outlineLevel="0" collapsed="false">
      <c r="A11" s="31" t="n">
        <v>1984</v>
      </c>
      <c r="B11" s="165" t="n">
        <v>7109</v>
      </c>
      <c r="C11" s="165" t="n">
        <v>202</v>
      </c>
      <c r="D11" s="165" t="n">
        <v>1112</v>
      </c>
      <c r="E11" s="165" t="n">
        <v>14701</v>
      </c>
      <c r="F11" s="165" t="n">
        <v>8540</v>
      </c>
      <c r="G11" s="165" t="n">
        <v>4400</v>
      </c>
      <c r="H11" s="165" t="n">
        <v>190</v>
      </c>
      <c r="I11" s="165" t="n">
        <v>2263</v>
      </c>
      <c r="J11" s="165" t="n">
        <v>17571</v>
      </c>
    </row>
    <row r="12" customFormat="false" ht="12.75" hidden="false" customHeight="true" outlineLevel="0" collapsed="false">
      <c r="A12" s="31" t="n">
        <v>1985</v>
      </c>
      <c r="B12" s="165" t="n">
        <v>6128</v>
      </c>
      <c r="C12" s="165" t="n">
        <v>173</v>
      </c>
      <c r="D12" s="165" t="n">
        <v>972</v>
      </c>
      <c r="E12" s="165" t="n">
        <v>12436</v>
      </c>
      <c r="F12" s="165" t="n">
        <v>8266</v>
      </c>
      <c r="G12" s="165" t="n">
        <v>4206</v>
      </c>
      <c r="H12" s="165" t="n">
        <v>184</v>
      </c>
      <c r="I12" s="165" t="n">
        <v>2160</v>
      </c>
      <c r="J12" s="165" t="n">
        <v>15038</v>
      </c>
    </row>
    <row r="13" customFormat="false" ht="12.75" hidden="false" customHeight="true" outlineLevel="0" collapsed="false">
      <c r="A13" s="31" t="n">
        <v>1986</v>
      </c>
      <c r="B13" s="165" t="n">
        <v>6294</v>
      </c>
      <c r="C13" s="165" t="n">
        <v>181</v>
      </c>
      <c r="D13" s="165" t="n">
        <v>961</v>
      </c>
      <c r="E13" s="165" t="n">
        <v>12421</v>
      </c>
      <c r="F13" s="165" t="n">
        <v>7973</v>
      </c>
      <c r="G13" s="165" t="n">
        <v>4057</v>
      </c>
      <c r="H13" s="165" t="n">
        <v>175</v>
      </c>
      <c r="I13" s="165" t="n">
        <v>2137</v>
      </c>
      <c r="J13" s="165" t="n">
        <v>15130</v>
      </c>
    </row>
    <row r="14" customFormat="false" ht="12.75" hidden="false" customHeight="true" outlineLevel="0" collapsed="false">
      <c r="A14" s="31" t="n">
        <v>1987</v>
      </c>
      <c r="B14" s="165" t="n">
        <v>6240</v>
      </c>
      <c r="C14" s="165" t="n">
        <v>175</v>
      </c>
      <c r="D14" s="165" t="n">
        <v>1000</v>
      </c>
      <c r="E14" s="165" t="n">
        <v>12615</v>
      </c>
      <c r="F14" s="165" t="n">
        <v>8300</v>
      </c>
      <c r="G14" s="165" t="n">
        <v>3898</v>
      </c>
      <c r="H14" s="165" t="n">
        <v>169</v>
      </c>
      <c r="I14" s="165" t="n">
        <v>1888</v>
      </c>
      <c r="J14" s="165" t="n">
        <v>15316</v>
      </c>
    </row>
    <row r="15" customFormat="false" ht="12.75" hidden="false" customHeight="true" outlineLevel="0" collapsed="false">
      <c r="A15" s="31" t="n">
        <v>1988</v>
      </c>
      <c r="B15" s="165" t="n">
        <v>6679</v>
      </c>
      <c r="C15" s="165" t="n">
        <v>191</v>
      </c>
      <c r="D15" s="165" t="n">
        <v>1032</v>
      </c>
      <c r="E15" s="165" t="n">
        <v>12875</v>
      </c>
      <c r="F15" s="165" t="n">
        <v>9295</v>
      </c>
      <c r="G15" s="165" t="n">
        <v>4790</v>
      </c>
      <c r="H15" s="165" t="n">
        <v>184</v>
      </c>
      <c r="I15" s="165" t="n">
        <v>2148</v>
      </c>
      <c r="J15" s="165" t="n">
        <v>15789</v>
      </c>
    </row>
    <row r="16" customFormat="false" ht="12.75" hidden="false" customHeight="true" outlineLevel="0" collapsed="false">
      <c r="A16" s="31" t="n">
        <v>1989</v>
      </c>
      <c r="B16" s="165" t="n">
        <v>6329</v>
      </c>
      <c r="C16" s="165" t="n">
        <v>207</v>
      </c>
      <c r="D16" s="165" t="n">
        <v>986</v>
      </c>
      <c r="E16" s="165" t="n">
        <v>11945</v>
      </c>
      <c r="F16" s="165" t="n">
        <v>9161</v>
      </c>
      <c r="G16" s="165" t="n">
        <v>4644</v>
      </c>
      <c r="H16" s="165" t="n">
        <v>191</v>
      </c>
      <c r="I16" s="165" t="n">
        <v>2196</v>
      </c>
      <c r="J16" s="165" t="n">
        <v>14785</v>
      </c>
    </row>
    <row r="17" customFormat="false" ht="12.75" hidden="false" customHeight="true" outlineLevel="0" collapsed="false">
      <c r="A17" s="31" t="n">
        <v>1990</v>
      </c>
      <c r="B17" s="165" t="n">
        <v>5998</v>
      </c>
      <c r="C17" s="165" t="n">
        <v>199</v>
      </c>
      <c r="D17" s="165" t="n">
        <v>926</v>
      </c>
      <c r="E17" s="165" t="n">
        <v>11160</v>
      </c>
      <c r="F17" s="165" t="n">
        <v>11052</v>
      </c>
      <c r="G17" s="165" t="n">
        <v>4772</v>
      </c>
      <c r="H17" s="165" t="n">
        <v>214</v>
      </c>
      <c r="I17" s="165" t="n">
        <v>2439</v>
      </c>
      <c r="J17" s="165" t="n">
        <v>14130</v>
      </c>
    </row>
    <row r="18" customFormat="false" ht="12.75" hidden="false" customHeight="true" outlineLevel="0" collapsed="false">
      <c r="A18" s="31" t="n">
        <v>1991</v>
      </c>
      <c r="B18" s="165" t="n">
        <v>6494</v>
      </c>
      <c r="C18" s="165" t="n">
        <v>277</v>
      </c>
      <c r="D18" s="165" t="n">
        <v>1121</v>
      </c>
      <c r="E18" s="165" t="n">
        <v>11834</v>
      </c>
      <c r="F18" s="165" t="n">
        <v>11793</v>
      </c>
      <c r="G18" s="165" t="n">
        <v>5196</v>
      </c>
      <c r="H18" s="165" t="n">
        <v>207</v>
      </c>
      <c r="I18" s="165" t="n">
        <v>2367</v>
      </c>
      <c r="J18" s="165" t="n">
        <v>14663</v>
      </c>
    </row>
    <row r="19" customFormat="false" ht="12.75" hidden="false" customHeight="true" outlineLevel="0" collapsed="false">
      <c r="A19" s="31" t="n">
        <v>1992</v>
      </c>
      <c r="B19" s="165" t="n">
        <v>6954</v>
      </c>
      <c r="C19" s="165" t="n">
        <v>237</v>
      </c>
      <c r="D19" s="165" t="n">
        <v>1037</v>
      </c>
      <c r="E19" s="165" t="n">
        <v>12015</v>
      </c>
      <c r="F19" s="165" t="n">
        <v>12003</v>
      </c>
      <c r="G19" s="165" t="n">
        <v>5126</v>
      </c>
      <c r="H19" s="165" t="n">
        <v>244</v>
      </c>
      <c r="I19" s="165" t="n">
        <v>2753</v>
      </c>
      <c r="J19" s="165" t="n">
        <v>15294</v>
      </c>
    </row>
    <row r="20" customFormat="false" ht="12.75" hidden="false" customHeight="true" outlineLevel="0" collapsed="false">
      <c r="A20" s="31" t="n">
        <v>1993</v>
      </c>
      <c r="B20" s="165" t="n">
        <v>7481</v>
      </c>
      <c r="C20" s="165" t="n">
        <v>266</v>
      </c>
      <c r="D20" s="165" t="n">
        <v>1097</v>
      </c>
      <c r="E20" s="165" t="n">
        <v>12895</v>
      </c>
      <c r="F20" s="165" t="n">
        <v>12363</v>
      </c>
      <c r="G20" s="165" t="n">
        <v>5483</v>
      </c>
      <c r="H20" s="165" t="n">
        <v>241</v>
      </c>
      <c r="I20" s="165" t="n">
        <v>2655</v>
      </c>
      <c r="J20" s="165" t="n">
        <v>15953</v>
      </c>
    </row>
    <row r="21" customFormat="false" ht="12.75" hidden="false" customHeight="true" outlineLevel="0" collapsed="false">
      <c r="A21" s="31" t="n">
        <v>1994</v>
      </c>
      <c r="B21" s="165" t="n">
        <v>7217</v>
      </c>
      <c r="C21" s="165" t="n">
        <v>258</v>
      </c>
      <c r="D21" s="165" t="n">
        <v>1076</v>
      </c>
      <c r="E21" s="165" t="n">
        <v>12314</v>
      </c>
      <c r="F21" s="165" t="n">
        <v>12106</v>
      </c>
      <c r="G21" s="165" t="n">
        <v>5246</v>
      </c>
      <c r="H21" s="165" t="n">
        <v>230</v>
      </c>
      <c r="I21" s="165" t="n">
        <v>2644</v>
      </c>
      <c r="J21" s="165" t="n">
        <v>15368</v>
      </c>
    </row>
    <row r="22" customFormat="false" ht="12.75" hidden="false" customHeight="true" outlineLevel="0" collapsed="false">
      <c r="A22" s="31" t="n">
        <v>1995</v>
      </c>
      <c r="B22" s="165" t="n">
        <v>6748</v>
      </c>
      <c r="C22" s="165" t="n">
        <v>242</v>
      </c>
      <c r="D22" s="165" t="n">
        <v>1028</v>
      </c>
      <c r="E22" s="165" t="n">
        <v>12012</v>
      </c>
      <c r="F22" s="165" t="n">
        <v>11830</v>
      </c>
      <c r="G22" s="165" t="n">
        <v>5397</v>
      </c>
      <c r="H22" s="165" t="n">
        <v>231</v>
      </c>
      <c r="I22" s="165" t="n">
        <v>2601</v>
      </c>
      <c r="J22" s="165" t="n">
        <v>15029</v>
      </c>
    </row>
    <row r="23" customFormat="false" ht="12.75" hidden="false" customHeight="true" outlineLevel="0" collapsed="false">
      <c r="A23" s="31" t="n">
        <v>1996</v>
      </c>
      <c r="B23" s="165" t="n">
        <v>6070</v>
      </c>
      <c r="C23" s="165" t="n">
        <v>216</v>
      </c>
      <c r="D23" s="165" t="n">
        <v>936</v>
      </c>
      <c r="E23" s="165" t="n">
        <v>11276</v>
      </c>
      <c r="F23" s="165" t="n">
        <v>10511</v>
      </c>
      <c r="G23" s="165" t="n">
        <v>4899</v>
      </c>
      <c r="H23" s="165" t="n">
        <v>209</v>
      </c>
      <c r="I23" s="165" t="n">
        <v>2319</v>
      </c>
      <c r="J23" s="165" t="n">
        <v>14120</v>
      </c>
    </row>
    <row r="24" customFormat="false" ht="12.75" hidden="false" customHeight="true" outlineLevel="0" collapsed="false">
      <c r="A24" s="31" t="n">
        <v>1997</v>
      </c>
      <c r="B24" s="165" t="n">
        <v>6437</v>
      </c>
      <c r="C24" s="165" t="n">
        <v>258</v>
      </c>
      <c r="D24" s="165" t="n">
        <v>1021</v>
      </c>
      <c r="E24" s="165" t="n">
        <v>12138</v>
      </c>
      <c r="F24" s="165" t="n">
        <v>10456</v>
      </c>
      <c r="G24" s="165" t="n">
        <v>5266</v>
      </c>
      <c r="H24" s="165" t="n">
        <v>199</v>
      </c>
      <c r="I24" s="165" t="n">
        <v>2240</v>
      </c>
      <c r="J24" s="165" t="n">
        <v>14950</v>
      </c>
    </row>
    <row r="25" customFormat="false" ht="12.75" hidden="false" customHeight="true" outlineLevel="0" collapsed="false">
      <c r="A25" s="31" t="n">
        <v>1998</v>
      </c>
      <c r="B25" s="189" t="n">
        <v>6178</v>
      </c>
      <c r="C25" s="165" t="n">
        <v>275</v>
      </c>
      <c r="D25" s="165" t="n">
        <v>1026</v>
      </c>
      <c r="E25" s="165" t="n">
        <v>12316</v>
      </c>
      <c r="F25" s="165" t="n">
        <v>10245</v>
      </c>
      <c r="G25" s="165" t="n">
        <v>5879</v>
      </c>
      <c r="H25" s="165" t="n">
        <v>197</v>
      </c>
      <c r="I25" s="165" t="n">
        <v>2079</v>
      </c>
      <c r="J25" s="189" t="n">
        <v>14955</v>
      </c>
    </row>
    <row r="26" customFormat="false" ht="12.75" hidden="false" customHeight="true" outlineLevel="0" collapsed="false">
      <c r="A26" s="31" t="n">
        <v>1999</v>
      </c>
      <c r="B26" s="189" t="n">
        <v>5920</v>
      </c>
      <c r="C26" s="165" t="n">
        <v>246.6</v>
      </c>
      <c r="D26" s="165" t="n">
        <v>962.2</v>
      </c>
      <c r="E26" s="165" t="n">
        <v>12060</v>
      </c>
      <c r="F26" s="165" t="n">
        <v>9321</v>
      </c>
      <c r="G26" s="165" t="n">
        <v>5462.8</v>
      </c>
      <c r="H26" s="165" t="n">
        <v>181.5</v>
      </c>
      <c r="I26" s="165" t="n">
        <v>1904</v>
      </c>
      <c r="J26" s="189" t="n">
        <v>14540</v>
      </c>
    </row>
    <row r="27" customFormat="false" ht="12.75" hidden="false" customHeight="true" outlineLevel="0" collapsed="false">
      <c r="A27" s="31" t="n">
        <v>2000</v>
      </c>
      <c r="B27" s="189" t="n">
        <v>6021</v>
      </c>
      <c r="C27" s="165" t="n">
        <v>250</v>
      </c>
      <c r="D27" s="165" t="n">
        <v>1050</v>
      </c>
      <c r="E27" s="165" t="n">
        <v>12492</v>
      </c>
      <c r="F27" s="165" t="n">
        <v>8621</v>
      </c>
      <c r="G27" s="165" t="n">
        <v>5236</v>
      </c>
      <c r="H27" s="165" t="n">
        <v>175</v>
      </c>
      <c r="I27" s="165" t="n">
        <v>1937</v>
      </c>
      <c r="J27" s="189" t="n">
        <v>14979</v>
      </c>
    </row>
    <row r="28" customFormat="false" ht="12.75" hidden="false" customHeight="true" outlineLevel="0" collapsed="false">
      <c r="A28" s="31" t="n">
        <v>2001</v>
      </c>
      <c r="B28" s="189" t="n">
        <v>5698</v>
      </c>
      <c r="C28" s="165" t="n">
        <v>237</v>
      </c>
      <c r="D28" s="165" t="n">
        <v>1011</v>
      </c>
      <c r="E28" s="165" t="n">
        <v>12565</v>
      </c>
      <c r="F28" s="165" t="n">
        <v>8523</v>
      </c>
      <c r="G28" s="165" t="n">
        <v>5857</v>
      </c>
      <c r="H28" s="165" t="n">
        <v>191</v>
      </c>
      <c r="I28" s="165" t="n">
        <v>2023</v>
      </c>
      <c r="J28" s="189" t="n">
        <v>15132</v>
      </c>
    </row>
    <row r="29" customFormat="false" ht="12.75" hidden="false" customHeight="true" outlineLevel="0" collapsed="false">
      <c r="A29" s="31" t="n">
        <v>2002</v>
      </c>
      <c r="B29" s="189" t="n">
        <v>5810</v>
      </c>
      <c r="C29" s="165" t="n">
        <v>265</v>
      </c>
      <c r="D29" s="165" t="n">
        <v>1076</v>
      </c>
      <c r="E29" s="165" t="n">
        <v>13851</v>
      </c>
      <c r="F29" s="165" t="n">
        <v>8146</v>
      </c>
      <c r="G29" s="165" t="n">
        <v>5656</v>
      </c>
      <c r="H29" s="165" t="n">
        <v>166</v>
      </c>
      <c r="I29" s="165" t="n">
        <v>1758</v>
      </c>
      <c r="J29" s="189" t="n">
        <v>16256</v>
      </c>
    </row>
    <row r="30" customFormat="false" ht="12.75" hidden="false" customHeight="true" outlineLevel="0" collapsed="false">
      <c r="A30" s="31" t="n">
        <v>2003</v>
      </c>
      <c r="B30" s="189" t="n">
        <v>5193</v>
      </c>
      <c r="C30" s="165" t="n">
        <v>246</v>
      </c>
      <c r="D30" s="165" t="n">
        <v>1000</v>
      </c>
      <c r="E30" s="165" t="n">
        <v>12353</v>
      </c>
      <c r="F30" s="165" t="n">
        <v>7454</v>
      </c>
      <c r="G30" s="165" t="n">
        <v>5108</v>
      </c>
      <c r="H30" s="165" t="n">
        <v>161</v>
      </c>
      <c r="I30" s="165" t="n">
        <v>1688</v>
      </c>
      <c r="J30" s="189" t="n">
        <v>14607</v>
      </c>
    </row>
    <row r="31" customFormat="false" ht="12.75" hidden="false" customHeight="true" outlineLevel="0" collapsed="false">
      <c r="A31" s="31" t="n">
        <v>2004</v>
      </c>
      <c r="B31" s="189" t="n">
        <v>6068</v>
      </c>
      <c r="C31" s="165" t="n">
        <v>297</v>
      </c>
      <c r="D31" s="165" t="n">
        <v>1141</v>
      </c>
      <c r="E31" s="165" t="n">
        <v>14310</v>
      </c>
      <c r="F31" s="165" t="n">
        <v>8343</v>
      </c>
      <c r="G31" s="165" t="n">
        <v>5497</v>
      </c>
      <c r="H31" s="165" t="n">
        <v>169</v>
      </c>
      <c r="I31" s="165" t="n">
        <v>1733</v>
      </c>
      <c r="J31" s="189" t="n">
        <v>16812</v>
      </c>
    </row>
    <row r="32" customFormat="false" ht="12.75" hidden="false" customHeight="true" outlineLevel="0" collapsed="false">
      <c r="A32" s="31" t="n">
        <v>2005</v>
      </c>
      <c r="B32" s="165" t="n">
        <v>5451</v>
      </c>
      <c r="C32" s="165" t="n">
        <v>295</v>
      </c>
      <c r="D32" s="165" t="n">
        <v>1061</v>
      </c>
      <c r="E32" s="165" t="n">
        <v>13516</v>
      </c>
      <c r="F32" s="165" t="n">
        <v>8136</v>
      </c>
      <c r="G32" s="165" t="n">
        <v>5378</v>
      </c>
      <c r="H32" s="165" t="n">
        <v>187</v>
      </c>
      <c r="I32" s="165" t="n">
        <v>1969</v>
      </c>
      <c r="J32" s="165" t="n">
        <v>16018</v>
      </c>
    </row>
    <row r="33" customFormat="false" ht="12.75" hidden="false" customHeight="true" outlineLevel="0" collapsed="false">
      <c r="A33" s="31" t="n">
        <v>2006</v>
      </c>
      <c r="B33" s="165" t="n">
        <v>5703</v>
      </c>
      <c r="C33" s="165" t="n">
        <v>292</v>
      </c>
      <c r="D33" s="165" t="n">
        <v>1189</v>
      </c>
      <c r="E33" s="165" t="n">
        <v>14596</v>
      </c>
      <c r="F33" s="165" t="n">
        <v>7679</v>
      </c>
      <c r="G33" s="165" t="n">
        <v>5346</v>
      </c>
      <c r="H33" s="165" t="n">
        <v>185</v>
      </c>
      <c r="I33" s="165" t="n">
        <v>2015</v>
      </c>
      <c r="J33" s="165" t="n">
        <v>17337</v>
      </c>
    </row>
    <row r="34" customFormat="false" ht="12.75" hidden="false" customHeight="true" outlineLevel="0" collapsed="false">
      <c r="A34" s="31" t="n">
        <v>2007</v>
      </c>
      <c r="B34" s="165" t="n">
        <v>4989</v>
      </c>
      <c r="C34" s="165" t="n">
        <v>272</v>
      </c>
      <c r="D34" s="165" t="n">
        <v>1055</v>
      </c>
      <c r="E34" s="165" t="n">
        <v>12391</v>
      </c>
      <c r="F34" s="165" t="n">
        <v>7439</v>
      </c>
      <c r="G34" s="165" t="n">
        <v>5748</v>
      </c>
      <c r="H34" s="165" t="n">
        <v>168</v>
      </c>
      <c r="I34" s="165" t="n">
        <v>1823</v>
      </c>
      <c r="J34" s="165" t="n">
        <v>14753</v>
      </c>
    </row>
    <row r="35" customFormat="false" ht="12.75" hidden="false" customHeight="true" outlineLevel="0" collapsed="false">
      <c r="A35" s="31" t="n">
        <v>2008</v>
      </c>
      <c r="B35" s="165" t="n">
        <v>4861</v>
      </c>
      <c r="C35" s="165" t="n">
        <v>263.5</v>
      </c>
      <c r="D35" s="165" t="n">
        <v>1029.6</v>
      </c>
      <c r="E35" s="165" t="n">
        <v>12229</v>
      </c>
      <c r="F35" s="165" t="n">
        <v>6402</v>
      </c>
      <c r="G35" s="165" t="n">
        <v>5224</v>
      </c>
      <c r="H35" s="165" t="n">
        <v>162.5</v>
      </c>
      <c r="I35" s="165" t="n">
        <v>1789</v>
      </c>
      <c r="J35" s="165" t="n">
        <v>14631</v>
      </c>
      <c r="K35" s="165"/>
    </row>
    <row r="36" customFormat="false" ht="12.75" hidden="false" customHeight="true" outlineLevel="0" collapsed="false">
      <c r="A36" s="31" t="n">
        <v>2009</v>
      </c>
      <c r="B36" s="165" t="n">
        <v>4685</v>
      </c>
      <c r="C36" s="165" t="n">
        <v>266.4</v>
      </c>
      <c r="D36" s="165" t="n">
        <v>1025.5</v>
      </c>
      <c r="E36" s="165" t="n">
        <v>12338</v>
      </c>
      <c r="F36" s="165" t="n">
        <v>5834</v>
      </c>
      <c r="G36" s="165" t="n">
        <v>4341.7</v>
      </c>
      <c r="H36" s="165" t="n">
        <v>150.2</v>
      </c>
      <c r="I36" s="165" t="n">
        <v>1446</v>
      </c>
      <c r="J36" s="165" t="n">
        <v>14366</v>
      </c>
      <c r="K36" s="165"/>
    </row>
    <row r="37" customFormat="false" ht="12.75" hidden="false" customHeight="true" outlineLevel="0" collapsed="false">
      <c r="A37" s="31" t="n">
        <v>2010</v>
      </c>
      <c r="B37" s="165" t="n">
        <v>4429</v>
      </c>
      <c r="C37" s="165" t="n">
        <v>223.9</v>
      </c>
      <c r="D37" s="165" t="n">
        <v>895.5</v>
      </c>
      <c r="E37" s="165" t="n">
        <v>10713</v>
      </c>
      <c r="F37" s="165" t="n">
        <v>5899</v>
      </c>
      <c r="G37" s="165" t="n">
        <v>4339.4</v>
      </c>
      <c r="H37" s="165" t="n">
        <v>142.8</v>
      </c>
      <c r="I37" s="165" t="n">
        <v>1651</v>
      </c>
      <c r="J37" s="165" t="n">
        <v>12828</v>
      </c>
      <c r="K37" s="165"/>
    </row>
    <row r="38" customFormat="false" ht="24.95" hidden="false" customHeight="true" outlineLevel="0" collapsed="false">
      <c r="B38" s="173" t="s">
        <v>292</v>
      </c>
      <c r="C38" s="190"/>
      <c r="D38" s="190"/>
      <c r="E38" s="190"/>
      <c r="F38" s="190"/>
      <c r="G38" s="190"/>
      <c r="H38" s="190"/>
      <c r="I38" s="190"/>
      <c r="J38" s="190"/>
    </row>
    <row r="39" customFormat="false" ht="12.75" hidden="false" customHeight="true" outlineLevel="0" collapsed="false">
      <c r="A39" s="31" t="n">
        <v>1993</v>
      </c>
      <c r="B39" s="165" t="n">
        <v>1789</v>
      </c>
      <c r="C39" s="165" t="n">
        <v>105</v>
      </c>
      <c r="D39" s="165" t="n">
        <v>378</v>
      </c>
      <c r="E39" s="165" t="n">
        <v>4909</v>
      </c>
      <c r="F39" s="165" t="n">
        <v>5799</v>
      </c>
      <c r="G39" s="165" t="n">
        <v>4030</v>
      </c>
      <c r="H39" s="165" t="n">
        <v>48</v>
      </c>
      <c r="I39" s="165" t="n">
        <v>691</v>
      </c>
      <c r="J39" s="165" t="n">
        <v>5924</v>
      </c>
    </row>
    <row r="40" customFormat="false" ht="12.75" hidden="false" customHeight="true" outlineLevel="0" collapsed="false">
      <c r="A40" s="31" t="n">
        <v>1994</v>
      </c>
      <c r="B40" s="165" t="n">
        <v>1968</v>
      </c>
      <c r="C40" s="165" t="n">
        <v>110</v>
      </c>
      <c r="D40" s="165" t="n">
        <v>442</v>
      </c>
      <c r="E40" s="165" t="n">
        <v>5794</v>
      </c>
      <c r="F40" s="165" t="n">
        <v>8071</v>
      </c>
      <c r="G40" s="165" t="n">
        <v>5147</v>
      </c>
      <c r="H40" s="165" t="n">
        <v>69</v>
      </c>
      <c r="I40" s="165" t="n">
        <v>965</v>
      </c>
      <c r="J40" s="165" t="n">
        <v>6984</v>
      </c>
    </row>
    <row r="41" customFormat="false" ht="12.75" hidden="false" customHeight="true" outlineLevel="0" collapsed="false">
      <c r="A41" s="31" t="n">
        <v>1995</v>
      </c>
      <c r="B41" s="170" t="n">
        <v>2096</v>
      </c>
      <c r="C41" s="170" t="n">
        <v>106</v>
      </c>
      <c r="D41" s="170" t="n">
        <v>422</v>
      </c>
      <c r="E41" s="170" t="n">
        <v>5797</v>
      </c>
      <c r="F41" s="170" t="n">
        <v>9199</v>
      </c>
      <c r="G41" s="170" t="n">
        <v>6541</v>
      </c>
      <c r="H41" s="170" t="n">
        <v>59</v>
      </c>
      <c r="I41" s="170" t="n">
        <v>810</v>
      </c>
      <c r="J41" s="170" t="n">
        <v>6904</v>
      </c>
    </row>
    <row r="42" customFormat="false" ht="12.75" hidden="false" customHeight="true" outlineLevel="0" collapsed="false">
      <c r="A42" s="31" t="n">
        <v>1996</v>
      </c>
      <c r="B42" s="170" t="n">
        <v>2320</v>
      </c>
      <c r="C42" s="170" t="n">
        <v>115</v>
      </c>
      <c r="D42" s="170" t="n">
        <v>491</v>
      </c>
      <c r="E42" s="170" t="n">
        <v>6853</v>
      </c>
      <c r="F42" s="170" t="n">
        <v>8957</v>
      </c>
      <c r="G42" s="170" t="n">
        <v>5117</v>
      </c>
      <c r="H42" s="170" t="n">
        <v>53</v>
      </c>
      <c r="I42" s="170" t="n">
        <v>708</v>
      </c>
      <c r="J42" s="170" t="n">
        <v>7923</v>
      </c>
    </row>
    <row r="43" customFormat="false" ht="12.75" hidden="false" customHeight="true" outlineLevel="0" collapsed="false">
      <c r="A43" s="31" t="n">
        <v>1997</v>
      </c>
      <c r="B43" s="170" t="n">
        <v>2297</v>
      </c>
      <c r="C43" s="170" t="n">
        <v>127</v>
      </c>
      <c r="D43" s="170" t="n">
        <v>459</v>
      </c>
      <c r="E43" s="170" t="n">
        <v>6609</v>
      </c>
      <c r="F43" s="170" t="n">
        <v>9890</v>
      </c>
      <c r="G43" s="170" t="n">
        <v>5607</v>
      </c>
      <c r="H43" s="170" t="n">
        <v>64</v>
      </c>
      <c r="I43" s="170" t="n">
        <v>866</v>
      </c>
      <c r="J43" s="170" t="n">
        <v>7846</v>
      </c>
    </row>
    <row r="44" customFormat="false" ht="12.75" hidden="false" customHeight="true" outlineLevel="0" collapsed="false">
      <c r="A44" s="31" t="n">
        <v>1998</v>
      </c>
      <c r="B44" s="189" t="n">
        <v>2454</v>
      </c>
      <c r="C44" s="170" t="n">
        <v>140</v>
      </c>
      <c r="D44" s="170" t="n">
        <v>561</v>
      </c>
      <c r="E44" s="170" t="n">
        <v>8842</v>
      </c>
      <c r="F44" s="170" t="n">
        <v>11076</v>
      </c>
      <c r="G44" s="170" t="n">
        <v>6047</v>
      </c>
      <c r="H44" s="170" t="n">
        <v>62</v>
      </c>
      <c r="I44" s="170" t="n">
        <v>850</v>
      </c>
      <c r="J44" s="189" t="n">
        <v>10130</v>
      </c>
    </row>
    <row r="45" customFormat="false" ht="12.75" hidden="false" customHeight="true" outlineLevel="0" collapsed="false">
      <c r="A45" s="31" t="n">
        <v>1999</v>
      </c>
      <c r="B45" s="189" t="n">
        <v>2343</v>
      </c>
      <c r="C45" s="165" t="n">
        <v>127.2</v>
      </c>
      <c r="D45" s="165" t="n">
        <v>586.1</v>
      </c>
      <c r="E45" s="165" t="n">
        <v>8917</v>
      </c>
      <c r="F45" s="165" t="n">
        <v>10011</v>
      </c>
      <c r="G45" s="165" t="n">
        <v>5710</v>
      </c>
      <c r="H45" s="165" t="n">
        <v>67.5</v>
      </c>
      <c r="I45" s="165" t="n">
        <v>934</v>
      </c>
      <c r="J45" s="189" t="n">
        <v>10309</v>
      </c>
    </row>
    <row r="46" customFormat="false" ht="12.75" hidden="false" customHeight="true" outlineLevel="0" collapsed="false">
      <c r="A46" s="31" t="n">
        <v>2000</v>
      </c>
      <c r="B46" s="189" t="n">
        <v>2164</v>
      </c>
      <c r="C46" s="165" t="n">
        <v>134</v>
      </c>
      <c r="D46" s="165" t="n">
        <v>583</v>
      </c>
      <c r="E46" s="165" t="n">
        <v>8817</v>
      </c>
      <c r="F46" s="165" t="n">
        <v>8590</v>
      </c>
      <c r="G46" s="165" t="n">
        <v>4570</v>
      </c>
      <c r="H46" s="165" t="n">
        <v>58</v>
      </c>
      <c r="I46" s="165" t="n">
        <v>798</v>
      </c>
      <c r="J46" s="189" t="n">
        <v>9985</v>
      </c>
    </row>
    <row r="47" customFormat="false" ht="12.75" hidden="false" customHeight="true" outlineLevel="0" collapsed="false">
      <c r="A47" s="31" t="n">
        <v>2001</v>
      </c>
      <c r="B47" s="189" t="n">
        <v>2591</v>
      </c>
      <c r="C47" s="165" t="n">
        <v>203</v>
      </c>
      <c r="D47" s="165" t="n">
        <v>989</v>
      </c>
      <c r="E47" s="165" t="n">
        <v>15818</v>
      </c>
      <c r="F47" s="165" t="n">
        <v>7444</v>
      </c>
      <c r="G47" s="165" t="n">
        <v>4036</v>
      </c>
      <c r="H47" s="165" t="n">
        <v>61</v>
      </c>
      <c r="I47" s="165" t="n">
        <v>920</v>
      </c>
      <c r="J47" s="189" t="n">
        <v>17133</v>
      </c>
    </row>
    <row r="48" customFormat="false" ht="12.75" hidden="false" customHeight="true" outlineLevel="0" collapsed="false">
      <c r="A48" s="31" t="n">
        <v>2002</v>
      </c>
      <c r="B48" s="189" t="n">
        <v>3606</v>
      </c>
      <c r="C48" s="165" t="n">
        <v>288</v>
      </c>
      <c r="D48" s="165" t="n">
        <v>1911</v>
      </c>
      <c r="E48" s="165" t="n">
        <v>32582</v>
      </c>
      <c r="F48" s="165" t="n">
        <v>6940</v>
      </c>
      <c r="G48" s="165" t="n">
        <v>3636</v>
      </c>
      <c r="H48" s="165" t="n">
        <v>55</v>
      </c>
      <c r="I48" s="165" t="n">
        <v>764</v>
      </c>
      <c r="J48" s="189" t="n">
        <v>33934</v>
      </c>
    </row>
    <row r="49" customFormat="false" ht="12.75" hidden="false" customHeight="true" outlineLevel="0" collapsed="false">
      <c r="A49" s="31" t="n">
        <v>2003</v>
      </c>
      <c r="B49" s="189" t="n">
        <v>4565</v>
      </c>
      <c r="C49" s="165" t="n">
        <v>358</v>
      </c>
      <c r="D49" s="165" t="n">
        <v>2324</v>
      </c>
      <c r="E49" s="165" t="n">
        <v>38599</v>
      </c>
      <c r="F49" s="165" t="n">
        <v>6450</v>
      </c>
      <c r="G49" s="165" t="n">
        <v>3764</v>
      </c>
      <c r="H49" s="165" t="n">
        <v>62</v>
      </c>
      <c r="I49" s="165" t="n">
        <v>804</v>
      </c>
      <c r="J49" s="189" t="n">
        <v>41658</v>
      </c>
    </row>
    <row r="50" customFormat="false" ht="12.75" hidden="false" customHeight="true" outlineLevel="0" collapsed="false">
      <c r="A50" s="31" t="n">
        <v>2004</v>
      </c>
      <c r="B50" s="189" t="n">
        <v>4595</v>
      </c>
      <c r="C50" s="165" t="n">
        <v>305</v>
      </c>
      <c r="D50" s="165" t="n">
        <v>2458</v>
      </c>
      <c r="E50" s="165" t="n">
        <v>41465</v>
      </c>
      <c r="F50" s="165" t="n">
        <v>6306</v>
      </c>
      <c r="G50" s="165" t="n">
        <v>3590</v>
      </c>
      <c r="H50" s="165" t="n">
        <v>52</v>
      </c>
      <c r="I50" s="165" t="n">
        <v>640</v>
      </c>
      <c r="J50" s="189" t="n">
        <v>43234</v>
      </c>
    </row>
    <row r="51" customFormat="false" ht="12.75" hidden="false" customHeight="true" outlineLevel="0" collapsed="false">
      <c r="A51" s="31" t="n">
        <v>2005</v>
      </c>
      <c r="B51" s="189" t="n">
        <v>4296</v>
      </c>
      <c r="C51" s="165" t="n">
        <v>263</v>
      </c>
      <c r="D51" s="165" t="n">
        <v>2360</v>
      </c>
      <c r="E51" s="165" t="n">
        <v>39881</v>
      </c>
      <c r="F51" s="165" t="n">
        <v>4754</v>
      </c>
      <c r="G51" s="165" t="n">
        <v>2982</v>
      </c>
      <c r="H51" s="165" t="n">
        <v>48</v>
      </c>
      <c r="I51" s="165" t="n">
        <v>660</v>
      </c>
      <c r="J51" s="189" t="n">
        <v>41689</v>
      </c>
    </row>
    <row r="52" customFormat="false" ht="12.75" hidden="false" customHeight="true" outlineLevel="0" collapsed="false">
      <c r="A52" s="31" t="n">
        <v>2006</v>
      </c>
      <c r="B52" s="189" t="n">
        <v>3463</v>
      </c>
      <c r="C52" s="165" t="n">
        <v>278</v>
      </c>
      <c r="D52" s="165" t="n">
        <v>1919</v>
      </c>
      <c r="E52" s="165" t="n">
        <v>32402</v>
      </c>
      <c r="F52" s="165" t="n">
        <v>3760</v>
      </c>
      <c r="G52" s="165" t="n">
        <v>2426</v>
      </c>
      <c r="H52" s="165" t="n">
        <v>35</v>
      </c>
      <c r="I52" s="165" t="n">
        <v>409</v>
      </c>
      <c r="J52" s="189" t="n">
        <v>33893</v>
      </c>
    </row>
    <row r="53" customFormat="false" ht="12.75" hidden="false" customHeight="true" outlineLevel="0" collapsed="false">
      <c r="A53" s="31" t="n">
        <v>2007</v>
      </c>
      <c r="B53" s="189" t="n">
        <v>3172</v>
      </c>
      <c r="C53" s="165" t="n">
        <v>225</v>
      </c>
      <c r="D53" s="165" t="n">
        <v>1902</v>
      </c>
      <c r="E53" s="165" t="n">
        <v>32148</v>
      </c>
      <c r="F53" s="165" t="n">
        <v>3518</v>
      </c>
      <c r="G53" s="165" t="n">
        <v>2218</v>
      </c>
      <c r="H53" s="165" t="n">
        <v>30</v>
      </c>
      <c r="I53" s="165" t="n">
        <v>430</v>
      </c>
      <c r="J53" s="189" t="n">
        <v>33444</v>
      </c>
    </row>
    <row r="54" customFormat="false" ht="12.75" hidden="false" customHeight="true" outlineLevel="0" collapsed="false">
      <c r="A54" s="31" t="n">
        <v>2008</v>
      </c>
      <c r="B54" s="165" t="n">
        <v>2454</v>
      </c>
      <c r="C54" s="165" t="n">
        <v>220.5</v>
      </c>
      <c r="D54" s="165" t="n">
        <v>1402.3</v>
      </c>
      <c r="E54" s="165" t="n">
        <v>23365</v>
      </c>
      <c r="F54" s="165" t="n">
        <v>3577</v>
      </c>
      <c r="G54" s="165" t="n">
        <v>2137.9</v>
      </c>
      <c r="H54" s="165" t="n">
        <v>34.2</v>
      </c>
      <c r="I54" s="165" t="n">
        <v>423</v>
      </c>
      <c r="J54" s="165" t="n">
        <v>24388</v>
      </c>
    </row>
    <row r="55" customFormat="false" ht="12.75" hidden="false" customHeight="true" outlineLevel="0" collapsed="false">
      <c r="A55" s="31" t="n">
        <v>2009</v>
      </c>
      <c r="B55" s="165" t="n">
        <v>2508</v>
      </c>
      <c r="C55" s="165" t="n">
        <v>182.5</v>
      </c>
      <c r="D55" s="165" t="n">
        <v>1247.2</v>
      </c>
      <c r="E55" s="165" t="n">
        <v>20574</v>
      </c>
      <c r="F55" s="165" t="n">
        <v>3416</v>
      </c>
      <c r="G55" s="165" t="n">
        <v>2084.5</v>
      </c>
      <c r="H55" s="165" t="n">
        <v>30.6</v>
      </c>
      <c r="I55" s="165" t="n">
        <v>327</v>
      </c>
      <c r="J55" s="165" t="n">
        <v>21566</v>
      </c>
    </row>
    <row r="56" customFormat="false" ht="12.75" hidden="false" customHeight="true" outlineLevel="0" collapsed="false">
      <c r="A56" s="31" t="n">
        <v>2010</v>
      </c>
      <c r="B56" s="165" t="n">
        <v>1884</v>
      </c>
      <c r="C56" s="165" t="n">
        <v>103.6</v>
      </c>
      <c r="D56" s="165" t="n">
        <v>845.1</v>
      </c>
      <c r="E56" s="165" t="n">
        <v>13851</v>
      </c>
      <c r="F56" s="165" t="n">
        <v>3086</v>
      </c>
      <c r="G56" s="165" t="n">
        <v>1974.7</v>
      </c>
      <c r="H56" s="165" t="n">
        <v>28.6</v>
      </c>
      <c r="I56" s="165" t="n">
        <v>372</v>
      </c>
      <c r="J56" s="165" t="n">
        <v>14662</v>
      </c>
    </row>
    <row r="57" customFormat="false" ht="24.95" hidden="false" customHeight="true" outlineLevel="0" collapsed="false">
      <c r="B57" s="173" t="s">
        <v>225</v>
      </c>
      <c r="C57" s="188"/>
      <c r="D57" s="188"/>
      <c r="E57" s="188"/>
      <c r="F57" s="188"/>
      <c r="G57" s="188"/>
      <c r="H57" s="188"/>
      <c r="I57" s="188"/>
      <c r="J57" s="188"/>
    </row>
    <row r="58" customFormat="false" ht="12.75" hidden="false" customHeight="true" outlineLevel="0" collapsed="false">
      <c r="A58" s="31" t="n">
        <v>1993</v>
      </c>
      <c r="B58" s="165" t="n">
        <v>9270</v>
      </c>
      <c r="C58" s="165" t="n">
        <v>370</v>
      </c>
      <c r="D58" s="165" t="n">
        <v>1475</v>
      </c>
      <c r="E58" s="165" t="n">
        <v>17804</v>
      </c>
      <c r="F58" s="165" t="n">
        <v>18162</v>
      </c>
      <c r="G58" s="165" t="n">
        <v>9513</v>
      </c>
      <c r="H58" s="165" t="n">
        <v>289</v>
      </c>
      <c r="I58" s="165" t="n">
        <v>3346</v>
      </c>
      <c r="J58" s="165" t="n">
        <v>21877</v>
      </c>
    </row>
    <row r="59" customFormat="false" ht="12.75" hidden="false" customHeight="true" outlineLevel="0" collapsed="false">
      <c r="A59" s="31" t="n">
        <v>1994</v>
      </c>
      <c r="B59" s="165" t="n">
        <v>9185</v>
      </c>
      <c r="C59" s="165" t="n">
        <v>368</v>
      </c>
      <c r="D59" s="165" t="n">
        <v>1518</v>
      </c>
      <c r="E59" s="165" t="n">
        <v>18108</v>
      </c>
      <c r="F59" s="165" t="n">
        <v>20177</v>
      </c>
      <c r="G59" s="165" t="n">
        <v>10393</v>
      </c>
      <c r="H59" s="165" t="n">
        <v>299</v>
      </c>
      <c r="I59" s="165" t="n">
        <v>3609</v>
      </c>
      <c r="J59" s="165" t="n">
        <v>22352</v>
      </c>
    </row>
    <row r="60" customFormat="false" ht="12.75" hidden="false" customHeight="true" outlineLevel="0" collapsed="false">
      <c r="A60" s="31" t="n">
        <v>1995</v>
      </c>
      <c r="B60" s="165" t="n">
        <v>8844</v>
      </c>
      <c r="C60" s="165" t="n">
        <v>348</v>
      </c>
      <c r="D60" s="165" t="n">
        <v>1450</v>
      </c>
      <c r="E60" s="165" t="n">
        <v>17809</v>
      </c>
      <c r="F60" s="165" t="n">
        <v>21029</v>
      </c>
      <c r="G60" s="165" t="n">
        <v>11938</v>
      </c>
      <c r="H60" s="165" t="n">
        <v>290</v>
      </c>
      <c r="I60" s="165" t="n">
        <v>3411</v>
      </c>
      <c r="J60" s="165" t="n">
        <v>21933</v>
      </c>
    </row>
    <row r="61" customFormat="false" ht="12.75" hidden="false" customHeight="true" outlineLevel="0" collapsed="false">
      <c r="A61" s="31" t="n">
        <v>1996</v>
      </c>
      <c r="B61" s="189" t="n">
        <v>8390</v>
      </c>
      <c r="C61" s="165" t="n">
        <v>330</v>
      </c>
      <c r="D61" s="165" t="n">
        <v>1427</v>
      </c>
      <c r="E61" s="165" t="n">
        <v>18129</v>
      </c>
      <c r="F61" s="165" t="n">
        <v>19468</v>
      </c>
      <c r="G61" s="165" t="n">
        <v>10016</v>
      </c>
      <c r="H61" s="165" t="n">
        <v>263</v>
      </c>
      <c r="I61" s="165" t="n">
        <v>3027</v>
      </c>
      <c r="J61" s="189" t="n">
        <v>22043</v>
      </c>
    </row>
    <row r="62" customFormat="false" ht="12.75" hidden="false" customHeight="true" outlineLevel="0" collapsed="false">
      <c r="A62" s="31" t="n">
        <v>1997</v>
      </c>
      <c r="B62" s="189" t="n">
        <v>8734</v>
      </c>
      <c r="C62" s="165" t="n">
        <v>385</v>
      </c>
      <c r="D62" s="165" t="n">
        <v>1480</v>
      </c>
      <c r="E62" s="165" t="n">
        <v>18747</v>
      </c>
      <c r="F62" s="165" t="n">
        <v>30919</v>
      </c>
      <c r="G62" s="165" t="n">
        <v>10873</v>
      </c>
      <c r="H62" s="165" t="n">
        <v>262</v>
      </c>
      <c r="I62" s="165" t="n">
        <v>4277</v>
      </c>
      <c r="J62" s="189" t="n">
        <v>22796</v>
      </c>
    </row>
    <row r="63" customFormat="false" ht="12.75" hidden="false" customHeight="true" outlineLevel="0" collapsed="false">
      <c r="A63" s="31" t="n">
        <v>1998</v>
      </c>
      <c r="B63" s="189" t="n">
        <v>10844</v>
      </c>
      <c r="C63" s="165" t="n">
        <v>415</v>
      </c>
      <c r="D63" s="165" t="n">
        <v>1587</v>
      </c>
      <c r="E63" s="165" t="n">
        <v>26971</v>
      </c>
      <c r="F63" s="165" t="n">
        <v>30544</v>
      </c>
      <c r="G63" s="165" t="n">
        <v>11927</v>
      </c>
      <c r="H63" s="165" t="n">
        <v>259</v>
      </c>
      <c r="I63" s="165" t="n">
        <v>3877</v>
      </c>
      <c r="J63" s="189" t="n">
        <v>25085</v>
      </c>
    </row>
    <row r="64" customFormat="false" ht="12.75" hidden="false" customHeight="true" outlineLevel="0" collapsed="false">
      <c r="A64" s="31" t="n">
        <v>1999</v>
      </c>
      <c r="B64" s="189" t="n">
        <v>11077</v>
      </c>
      <c r="C64" s="165" t="n">
        <v>512.2</v>
      </c>
      <c r="D64" s="165" t="n">
        <v>2066.1</v>
      </c>
      <c r="E64" s="165" t="n">
        <v>27664</v>
      </c>
      <c r="F64" s="165" t="n">
        <v>30357</v>
      </c>
      <c r="G64" s="165" t="n">
        <v>16583</v>
      </c>
      <c r="H64" s="165" t="n">
        <v>329.5</v>
      </c>
      <c r="I64" s="165" t="n">
        <v>4040</v>
      </c>
      <c r="J64" s="189" t="n">
        <v>24849</v>
      </c>
    </row>
    <row r="65" customFormat="false" ht="12.75" hidden="false" customHeight="true" outlineLevel="0" collapsed="false">
      <c r="A65" s="31" t="n">
        <v>2000</v>
      </c>
      <c r="B65" s="189" t="n">
        <v>10796</v>
      </c>
      <c r="C65" s="165" t="n">
        <v>549</v>
      </c>
      <c r="D65" s="165" t="n">
        <v>2170</v>
      </c>
      <c r="E65" s="165" t="n">
        <v>29975</v>
      </c>
      <c r="F65" s="165" t="n">
        <v>29911</v>
      </c>
      <c r="G65" s="165" t="n">
        <v>16497</v>
      </c>
      <c r="H65" s="165" t="n">
        <v>317</v>
      </c>
      <c r="I65" s="165" t="n">
        <v>3727</v>
      </c>
      <c r="J65" s="189" t="n">
        <v>24964</v>
      </c>
    </row>
    <row r="66" customFormat="false" ht="12.75" hidden="false" customHeight="true" outlineLevel="0" collapsed="false">
      <c r="A66" s="31" t="n">
        <v>2001</v>
      </c>
      <c r="B66" s="189" t="n">
        <v>10854</v>
      </c>
      <c r="C66" s="165" t="n">
        <v>576.8</v>
      </c>
      <c r="D66" s="165" t="n">
        <v>2537.3</v>
      </c>
      <c r="E66" s="165" t="n">
        <v>36795</v>
      </c>
      <c r="F66" s="165" t="n">
        <v>26776</v>
      </c>
      <c r="G66" s="165" t="n">
        <v>15208.8</v>
      </c>
      <c r="H66" s="165" t="n">
        <v>310</v>
      </c>
      <c r="I66" s="165" t="n">
        <v>3758</v>
      </c>
      <c r="J66" s="189" t="n">
        <v>32265</v>
      </c>
    </row>
    <row r="67" customFormat="false" ht="12.75" hidden="false" customHeight="true" outlineLevel="0" collapsed="false">
      <c r="A67" s="31" t="n">
        <v>2002</v>
      </c>
      <c r="B67" s="189" t="n">
        <v>11791</v>
      </c>
      <c r="C67" s="165" t="n">
        <v>672</v>
      </c>
      <c r="D67" s="165" t="n">
        <v>3544</v>
      </c>
      <c r="E67" s="165" t="n">
        <v>53891</v>
      </c>
      <c r="F67" s="165" t="n">
        <v>24151</v>
      </c>
      <c r="G67" s="165" t="n">
        <v>13442</v>
      </c>
      <c r="H67" s="165" t="n">
        <v>288</v>
      </c>
      <c r="I67" s="165" t="n">
        <v>3499</v>
      </c>
      <c r="J67" s="189" t="n">
        <v>50190</v>
      </c>
    </row>
    <row r="68" customFormat="false" ht="12.75" hidden="false" customHeight="true" outlineLevel="0" collapsed="false">
      <c r="A68" s="31" t="n">
        <v>2003</v>
      </c>
      <c r="B68" s="165" t="n">
        <v>12854</v>
      </c>
      <c r="C68" s="165" t="n">
        <v>798</v>
      </c>
      <c r="D68" s="165" t="n">
        <v>4324</v>
      </c>
      <c r="E68" s="165" t="n">
        <v>66982</v>
      </c>
      <c r="F68" s="165" t="n">
        <v>22417</v>
      </c>
      <c r="G68" s="165" t="n">
        <v>13657</v>
      </c>
      <c r="H68" s="165" t="n">
        <v>314</v>
      </c>
      <c r="I68" s="165" t="n">
        <v>3747</v>
      </c>
      <c r="J68" s="165" t="n">
        <v>56265</v>
      </c>
    </row>
    <row r="69" customFormat="false" ht="12.75" hidden="false" customHeight="true" outlineLevel="0" collapsed="false">
      <c r="A69" s="31" t="n">
        <v>2004</v>
      </c>
      <c r="B69" s="165" t="n">
        <v>14011</v>
      </c>
      <c r="C69" s="165" t="n">
        <v>858</v>
      </c>
      <c r="D69" s="165" t="n">
        <v>5445</v>
      </c>
      <c r="E69" s="165" t="n">
        <v>87898</v>
      </c>
      <c r="F69" s="165" t="n">
        <v>21392</v>
      </c>
      <c r="G69" s="165" t="n">
        <v>12882</v>
      </c>
      <c r="H69" s="165" t="n">
        <v>273</v>
      </c>
      <c r="I69" s="165" t="n">
        <v>3162</v>
      </c>
      <c r="J69" s="165" t="n">
        <v>60046</v>
      </c>
    </row>
    <row r="70" customFormat="false" ht="12.75" hidden="false" customHeight="true" outlineLevel="0" collapsed="false">
      <c r="A70" s="31" t="n">
        <v>2005</v>
      </c>
      <c r="B70" s="165" t="n">
        <v>9747</v>
      </c>
      <c r="C70" s="165" t="n">
        <v>558</v>
      </c>
      <c r="D70" s="165" t="n">
        <v>3421</v>
      </c>
      <c r="E70" s="165" t="n">
        <v>53397</v>
      </c>
      <c r="F70" s="165" t="n">
        <v>12890</v>
      </c>
      <c r="G70" s="165" t="n">
        <v>8360</v>
      </c>
      <c r="H70" s="165" t="n">
        <v>235</v>
      </c>
      <c r="I70" s="165" t="n">
        <v>2629</v>
      </c>
      <c r="J70" s="165" t="n">
        <v>57707</v>
      </c>
    </row>
    <row r="71" customFormat="false" ht="12.75" hidden="false" customHeight="true" outlineLevel="0" collapsed="false">
      <c r="A71" s="31" t="n">
        <v>2006</v>
      </c>
      <c r="B71" s="165" t="n">
        <v>9168</v>
      </c>
      <c r="C71" s="165" t="n">
        <v>570</v>
      </c>
      <c r="D71" s="165" t="n">
        <v>3108</v>
      </c>
      <c r="E71" s="165" t="n">
        <v>46998</v>
      </c>
      <c r="F71" s="165" t="n">
        <v>11439</v>
      </c>
      <c r="G71" s="165" t="n">
        <v>7772</v>
      </c>
      <c r="H71" s="165" t="n">
        <v>219</v>
      </c>
      <c r="I71" s="165" t="n">
        <v>2424</v>
      </c>
      <c r="J71" s="165" t="n">
        <v>51230</v>
      </c>
    </row>
    <row r="72" customFormat="false" ht="12.75" hidden="false" customHeight="true" outlineLevel="0" collapsed="false">
      <c r="A72" s="31" t="n">
        <v>2007</v>
      </c>
      <c r="B72" s="165" t="n">
        <v>8161</v>
      </c>
      <c r="C72" s="165" t="n">
        <v>497</v>
      </c>
      <c r="D72" s="165" t="n">
        <v>1957</v>
      </c>
      <c r="E72" s="165" t="n">
        <v>44359</v>
      </c>
      <c r="F72" s="165" t="n">
        <v>10957</v>
      </c>
      <c r="G72" s="165" t="n">
        <v>7765</v>
      </c>
      <c r="H72" s="165" t="n">
        <v>198</v>
      </c>
      <c r="I72" s="165" t="n">
        <v>2253</v>
      </c>
      <c r="J72" s="165" t="n">
        <v>48197</v>
      </c>
    </row>
    <row r="73" customFormat="false" ht="12.75" hidden="false" customHeight="false" outlineLevel="0" collapsed="false">
      <c r="A73" s="31" t="n">
        <v>2008</v>
      </c>
      <c r="B73" s="165" t="n">
        <v>7315</v>
      </c>
      <c r="C73" s="165" t="n">
        <v>484</v>
      </c>
      <c r="D73" s="165" t="n">
        <v>2431.9</v>
      </c>
      <c r="E73" s="165" t="n">
        <v>35594</v>
      </c>
      <c r="F73" s="165" t="n">
        <v>9979</v>
      </c>
      <c r="G73" s="165" t="n">
        <v>7361.9</v>
      </c>
      <c r="H73" s="165" t="n">
        <v>196.7</v>
      </c>
      <c r="I73" s="165" t="n">
        <v>2212</v>
      </c>
      <c r="J73" s="165" t="n">
        <v>39019</v>
      </c>
    </row>
    <row r="74" customFormat="false" ht="12.75" hidden="false" customHeight="false" outlineLevel="0" collapsed="false">
      <c r="A74" s="31" t="n">
        <v>2009</v>
      </c>
      <c r="B74" s="165" t="n">
        <v>7193</v>
      </c>
      <c r="C74" s="165" t="n">
        <v>448.9</v>
      </c>
      <c r="D74" s="165" t="n">
        <v>2272.7</v>
      </c>
      <c r="E74" s="165" t="n">
        <v>32912</v>
      </c>
      <c r="F74" s="165" t="n">
        <v>9250</v>
      </c>
      <c r="G74" s="165" t="n">
        <v>6426.2</v>
      </c>
      <c r="H74" s="165" t="n">
        <v>180.9</v>
      </c>
      <c r="I74" s="165" t="n">
        <v>1773</v>
      </c>
      <c r="J74" s="165" t="n">
        <v>35932</v>
      </c>
    </row>
    <row r="75" customFormat="false" ht="12.75" hidden="false" customHeight="true" outlineLevel="0" collapsed="false">
      <c r="A75" s="31" t="n">
        <v>2010</v>
      </c>
      <c r="B75" s="165" t="n">
        <v>6313</v>
      </c>
      <c r="C75" s="165" t="n">
        <v>327.5</v>
      </c>
      <c r="D75" s="165" t="n">
        <v>1740.6</v>
      </c>
      <c r="E75" s="165" t="n">
        <v>24564</v>
      </c>
      <c r="F75" s="165" t="n">
        <v>8985</v>
      </c>
      <c r="G75" s="165" t="n">
        <v>6314</v>
      </c>
      <c r="H75" s="165" t="n">
        <v>171.4</v>
      </c>
      <c r="I75" s="165" t="n">
        <v>2023</v>
      </c>
      <c r="J75" s="165" t="n">
        <v>27490</v>
      </c>
    </row>
    <row r="76" customFormat="false" ht="12.75" hidden="false" customHeight="true" outlineLevel="0" collapsed="false">
      <c r="B76" s="82"/>
      <c r="C76" s="82"/>
      <c r="D76" s="82"/>
      <c r="F76" s="82"/>
      <c r="G76" s="82"/>
      <c r="H76" s="82"/>
      <c r="I76" s="82"/>
      <c r="J76" s="82"/>
    </row>
    <row r="77" customFormat="false" ht="12.75" hidden="false" customHeight="true" outlineLevel="0" collapsed="false">
      <c r="A77" s="175" t="s">
        <v>303</v>
      </c>
      <c r="B77" s="82"/>
      <c r="C77" s="82"/>
      <c r="D77" s="82"/>
      <c r="F77" s="82"/>
      <c r="G77" s="82"/>
      <c r="H77" s="82"/>
      <c r="I77" s="82"/>
      <c r="J77" s="82"/>
    </row>
    <row r="78" customFormat="false" ht="12.75" hidden="false" customHeight="true" outlineLevel="0" collapsed="false">
      <c r="A78" s="158" t="s">
        <v>304</v>
      </c>
      <c r="B78" s="82"/>
      <c r="C78" s="82"/>
      <c r="D78" s="82"/>
      <c r="E78" s="82"/>
      <c r="F78" s="82"/>
      <c r="G78" s="82"/>
      <c r="H78" s="82"/>
      <c r="I78" s="82"/>
      <c r="J78" s="82"/>
    </row>
    <row r="79" customFormat="false" ht="12.75" hidden="false" customHeight="true" outlineLevel="0" collapsed="false">
      <c r="A79" s="158" t="s">
        <v>293</v>
      </c>
      <c r="B79" s="82"/>
      <c r="C79" s="82"/>
      <c r="D79" s="82"/>
      <c r="E79" s="82"/>
      <c r="F79" s="82"/>
      <c r="G79" s="82"/>
      <c r="H79" s="82"/>
      <c r="I79" s="82"/>
      <c r="J79" s="82"/>
    </row>
    <row r="80" customFormat="false" ht="12.75" hidden="false" customHeight="true" outlineLevel="0" collapsed="false">
      <c r="B80" s="82"/>
      <c r="C80" s="82"/>
      <c r="D80" s="82"/>
      <c r="E80" s="82"/>
      <c r="F80" s="82"/>
      <c r="G80" s="82"/>
      <c r="H80" s="82"/>
      <c r="I80" s="82"/>
      <c r="J80" s="82"/>
    </row>
    <row r="81" customFormat="false" ht="12.75" hidden="false" customHeight="true" outlineLevel="0" collapsed="false">
      <c r="A81" s="158"/>
      <c r="B81" s="82"/>
      <c r="C81" s="82"/>
      <c r="D81" s="82"/>
      <c r="E81" s="82"/>
      <c r="F81" s="82"/>
      <c r="G81" s="82"/>
      <c r="H81" s="82"/>
      <c r="I81" s="82"/>
      <c r="J81" s="82"/>
    </row>
    <row r="82" customFormat="false" ht="12.75" hidden="false" customHeight="true" outlineLevel="0" collapsed="false">
      <c r="A82" s="158"/>
      <c r="B82" s="82"/>
      <c r="C82" s="82"/>
      <c r="D82" s="82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B83" s="82"/>
      <c r="C83" s="82"/>
      <c r="D83" s="82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B84" s="82"/>
      <c r="C84" s="82"/>
      <c r="D84" s="82"/>
      <c r="E84" s="82"/>
      <c r="F84" s="82"/>
      <c r="G84" s="82"/>
      <c r="H84" s="82"/>
      <c r="I84" s="82"/>
      <c r="J84" s="82"/>
    </row>
    <row r="85" customFormat="false" ht="12.75" hidden="false" customHeight="false" outlineLevel="0" collapsed="false"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2.75" hidden="false" customHeight="false" outlineLevel="0" collapsed="false">
      <c r="B86" s="82"/>
      <c r="C86" s="82"/>
      <c r="D86" s="82"/>
      <c r="E86" s="82"/>
      <c r="F86" s="82"/>
      <c r="G86" s="82"/>
      <c r="H86" s="82"/>
      <c r="I86" s="82"/>
      <c r="J86" s="82"/>
    </row>
    <row r="87" customFormat="false" ht="12.75" hidden="false" customHeight="false" outlineLevel="0" collapsed="false">
      <c r="B87" s="82"/>
      <c r="C87" s="82"/>
      <c r="D87" s="82"/>
      <c r="E87" s="82"/>
      <c r="F87" s="82"/>
      <c r="G87" s="82"/>
      <c r="H87" s="82"/>
      <c r="I87" s="82"/>
      <c r="J87" s="82"/>
    </row>
    <row r="88" customFormat="false" ht="12.75" hidden="false" customHeight="false" outlineLevel="0" collapsed="false">
      <c r="B88" s="82"/>
      <c r="C88" s="82"/>
      <c r="D88" s="82"/>
      <c r="E88" s="82"/>
      <c r="F88" s="82"/>
      <c r="G88" s="82"/>
      <c r="H88" s="82"/>
      <c r="I88" s="82"/>
      <c r="J88" s="82"/>
    </row>
    <row r="89" customFormat="false" ht="12.75" hidden="false" customHeight="false" outlineLevel="0" collapsed="false">
      <c r="B89" s="82"/>
      <c r="C89" s="82"/>
      <c r="D89" s="82"/>
      <c r="E89" s="82"/>
      <c r="F89" s="82"/>
      <c r="G89" s="82"/>
      <c r="H89" s="82"/>
      <c r="I89" s="82"/>
      <c r="J89" s="82"/>
    </row>
    <row r="90" customFormat="false" ht="12.75" hidden="false" customHeight="false" outlineLevel="0" collapsed="false">
      <c r="B90" s="82"/>
      <c r="C90" s="82"/>
      <c r="D90" s="82"/>
      <c r="E90" s="82"/>
      <c r="F90" s="82"/>
      <c r="G90" s="82"/>
      <c r="H90" s="82"/>
      <c r="I90" s="82"/>
      <c r="J90" s="82"/>
    </row>
    <row r="91" customFormat="false" ht="12.75" hidden="false" customHeight="false" outlineLevel="0" collapsed="false">
      <c r="B91" s="82"/>
      <c r="C91" s="82"/>
      <c r="D91" s="82"/>
      <c r="E91" s="82"/>
      <c r="F91" s="82"/>
      <c r="G91" s="82"/>
      <c r="H91" s="82"/>
      <c r="I91" s="82"/>
      <c r="J91" s="82"/>
    </row>
  </sheetData>
  <mergeCells count="15">
    <mergeCell ref="A1:J1"/>
    <mergeCell ref="A2:A5"/>
    <mergeCell ref="B2:E2"/>
    <mergeCell ref="F2:I2"/>
    <mergeCell ref="J2:J4"/>
    <mergeCell ref="B3:B4"/>
    <mergeCell ref="E3:E4"/>
    <mergeCell ref="F3:F4"/>
    <mergeCell ref="I3:I4"/>
    <mergeCell ref="C4:D4"/>
    <mergeCell ref="G4:H4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7" width="10.77"/>
    <col collapsed="false" customWidth="true" hidden="false" outlineLevel="0" max="2" min="2" style="27" width="22.21"/>
    <col collapsed="false" customWidth="true" hidden="false" outlineLevel="0" max="3" min="3" style="27" width="15.77"/>
    <col collapsed="false" customWidth="true" hidden="false" outlineLevel="0" max="4" min="4" style="27" width="18.32"/>
    <col collapsed="false" customWidth="false" hidden="false" outlineLevel="0" max="257" min="5" style="27" width="11.55"/>
  </cols>
  <sheetData>
    <row r="1" customFormat="false" ht="24.95" hidden="false" customHeight="true" outlineLevel="0" collapsed="false">
      <c r="A1" s="161" t="s">
        <v>305</v>
      </c>
      <c r="B1" s="161"/>
      <c r="C1" s="161"/>
      <c r="D1" s="161"/>
    </row>
    <row r="2" customFormat="false" ht="23.1" hidden="false" customHeight="true" outlineLevel="0" collapsed="false">
      <c r="A2" s="178" t="s">
        <v>288</v>
      </c>
      <c r="B2" s="121" t="s">
        <v>289</v>
      </c>
      <c r="C2" s="116" t="s">
        <v>306</v>
      </c>
      <c r="D2" s="116"/>
    </row>
    <row r="3" customFormat="false" ht="23.1" hidden="false" customHeight="true" outlineLevel="0" collapsed="false">
      <c r="A3" s="178"/>
      <c r="B3" s="121"/>
      <c r="C3" s="121" t="s">
        <v>307</v>
      </c>
      <c r="D3" s="123" t="s">
        <v>308</v>
      </c>
      <c r="E3" s="62"/>
    </row>
    <row r="4" customFormat="false" ht="23.1" hidden="false" customHeight="true" outlineLevel="0" collapsed="false">
      <c r="A4" s="178"/>
      <c r="B4" s="121"/>
      <c r="C4" s="121"/>
      <c r="D4" s="123"/>
      <c r="E4" s="62"/>
    </row>
    <row r="5" customFormat="false" ht="23.1" hidden="false" customHeight="true" outlineLevel="0" collapsed="false">
      <c r="A5" s="178"/>
      <c r="B5" s="191" t="s">
        <v>160</v>
      </c>
      <c r="C5" s="191"/>
      <c r="D5" s="191"/>
    </row>
    <row r="6" customFormat="false" ht="18" hidden="false" customHeight="true" outlineLevel="0" collapsed="false">
      <c r="B6" s="163" t="s">
        <v>309</v>
      </c>
      <c r="C6" s="192"/>
      <c r="D6" s="192"/>
    </row>
    <row r="7" customFormat="false" ht="12.75" hidden="false" customHeight="false" outlineLevel="0" collapsed="false">
      <c r="A7" s="31" t="n">
        <v>1980</v>
      </c>
      <c r="B7" s="193" t="n">
        <v>9341</v>
      </c>
      <c r="C7" s="193" t="n">
        <v>7299</v>
      </c>
      <c r="D7" s="193" t="n">
        <v>1936</v>
      </c>
    </row>
    <row r="8" customFormat="false" ht="12.75" hidden="false" customHeight="true" outlineLevel="0" collapsed="false">
      <c r="A8" s="31" t="n">
        <v>1981</v>
      </c>
      <c r="B8" s="193" t="n">
        <v>9395</v>
      </c>
      <c r="C8" s="193" t="n">
        <v>7233</v>
      </c>
      <c r="D8" s="193" t="n">
        <v>2062</v>
      </c>
    </row>
    <row r="9" customFormat="false" ht="12.75" hidden="false" customHeight="true" outlineLevel="0" collapsed="false">
      <c r="A9" s="31" t="n">
        <v>1982</v>
      </c>
      <c r="B9" s="193" t="n">
        <v>7791</v>
      </c>
      <c r="C9" s="193" t="n">
        <v>6160</v>
      </c>
      <c r="D9" s="193" t="n">
        <v>1562</v>
      </c>
    </row>
    <row r="10" customFormat="false" ht="12.75" hidden="false" customHeight="true" outlineLevel="0" collapsed="false">
      <c r="A10" s="31" t="n">
        <v>1983</v>
      </c>
      <c r="B10" s="193" t="n">
        <v>7876</v>
      </c>
      <c r="C10" s="193" t="n">
        <v>6254</v>
      </c>
      <c r="D10" s="193" t="n">
        <v>1545</v>
      </c>
    </row>
    <row r="11" customFormat="false" ht="12.75" hidden="false" customHeight="true" outlineLevel="0" collapsed="false">
      <c r="A11" s="31" t="n">
        <v>1984</v>
      </c>
      <c r="B11" s="193" t="n">
        <v>7109</v>
      </c>
      <c r="C11" s="193" t="n">
        <v>5689</v>
      </c>
      <c r="D11" s="193" t="n">
        <v>1351</v>
      </c>
    </row>
    <row r="12" customFormat="false" ht="12.75" hidden="false" customHeight="true" outlineLevel="0" collapsed="false">
      <c r="A12" s="31" t="n">
        <v>1985</v>
      </c>
      <c r="B12" s="193" t="n">
        <v>6128</v>
      </c>
      <c r="C12" s="193" t="n">
        <v>4962</v>
      </c>
      <c r="D12" s="193" t="n">
        <v>1099</v>
      </c>
    </row>
    <row r="13" customFormat="false" ht="12.75" hidden="false" customHeight="true" outlineLevel="0" collapsed="false">
      <c r="A13" s="31" t="n">
        <v>1986</v>
      </c>
      <c r="B13" s="193" t="n">
        <v>6294</v>
      </c>
      <c r="C13" s="193" t="n">
        <v>5194</v>
      </c>
      <c r="D13" s="193" t="n">
        <v>1019</v>
      </c>
    </row>
    <row r="14" customFormat="false" ht="12.75" hidden="false" customHeight="true" outlineLevel="0" collapsed="false">
      <c r="A14" s="31" t="n">
        <v>1987</v>
      </c>
      <c r="B14" s="193" t="n">
        <v>6240</v>
      </c>
      <c r="C14" s="193" t="n">
        <v>5074</v>
      </c>
      <c r="D14" s="193" t="n">
        <v>1085</v>
      </c>
    </row>
    <row r="15" customFormat="false" ht="12.75" hidden="false" customHeight="true" outlineLevel="0" collapsed="false">
      <c r="A15" s="31" t="n">
        <v>1988</v>
      </c>
      <c r="B15" s="193" t="n">
        <v>6679</v>
      </c>
      <c r="C15" s="193" t="n">
        <v>5551</v>
      </c>
      <c r="D15" s="193" t="n">
        <v>1058</v>
      </c>
    </row>
    <row r="16" customFormat="false" ht="12.75" hidden="false" customHeight="true" outlineLevel="0" collapsed="false">
      <c r="A16" s="31" t="n">
        <v>1989</v>
      </c>
      <c r="B16" s="193" t="n">
        <v>6329</v>
      </c>
      <c r="C16" s="193" t="n">
        <v>5296</v>
      </c>
      <c r="D16" s="193" t="n">
        <v>981</v>
      </c>
    </row>
    <row r="17" customFormat="false" ht="12.75" hidden="false" customHeight="true" outlineLevel="0" collapsed="false">
      <c r="A17" s="31" t="n">
        <v>1990</v>
      </c>
      <c r="B17" s="193" t="n">
        <v>5998</v>
      </c>
      <c r="C17" s="193" t="n">
        <v>5052</v>
      </c>
      <c r="D17" s="193" t="n">
        <v>891</v>
      </c>
    </row>
    <row r="18" customFormat="false" ht="12.75" hidden="false" customHeight="true" outlineLevel="0" collapsed="false">
      <c r="A18" s="31" t="n">
        <v>1991</v>
      </c>
      <c r="B18" s="193" t="n">
        <v>6494</v>
      </c>
      <c r="C18" s="193" t="n">
        <v>5500</v>
      </c>
      <c r="D18" s="193" t="n">
        <v>921</v>
      </c>
    </row>
    <row r="19" customFormat="false" ht="12.75" hidden="false" customHeight="true" outlineLevel="0" collapsed="false">
      <c r="A19" s="31" t="n">
        <v>1992</v>
      </c>
      <c r="B19" s="193" t="n">
        <v>6954</v>
      </c>
      <c r="C19" s="193" t="n">
        <v>6025</v>
      </c>
      <c r="D19" s="193" t="n">
        <v>874</v>
      </c>
    </row>
    <row r="20" customFormat="false" ht="12.75" hidden="false" customHeight="true" outlineLevel="0" collapsed="false">
      <c r="A20" s="31" t="n">
        <v>1993</v>
      </c>
      <c r="B20" s="193" t="n">
        <v>7481</v>
      </c>
      <c r="C20" s="193" t="n">
        <v>6475</v>
      </c>
      <c r="D20" s="193" t="n">
        <v>943</v>
      </c>
    </row>
    <row r="21" customFormat="false" ht="12.75" hidden="false" customHeight="true" outlineLevel="0" collapsed="false">
      <c r="A21" s="31" t="n">
        <v>1994</v>
      </c>
      <c r="B21" s="193" t="n">
        <v>7217</v>
      </c>
      <c r="C21" s="193" t="n">
        <v>6294</v>
      </c>
      <c r="D21" s="193" t="n">
        <v>850</v>
      </c>
    </row>
    <row r="22" customFormat="false" ht="12.75" hidden="false" customHeight="true" outlineLevel="0" collapsed="false">
      <c r="A22" s="31" t="n">
        <v>1995</v>
      </c>
      <c r="B22" s="193" t="n">
        <v>6748</v>
      </c>
      <c r="C22" s="193" t="n">
        <v>5818</v>
      </c>
      <c r="D22" s="193" t="n">
        <v>868</v>
      </c>
    </row>
    <row r="23" customFormat="false" ht="12.75" hidden="false" customHeight="true" outlineLevel="0" collapsed="false">
      <c r="A23" s="31" t="n">
        <v>1996</v>
      </c>
      <c r="B23" s="193" t="n">
        <v>6070</v>
      </c>
      <c r="C23" s="193" t="n">
        <v>5203</v>
      </c>
      <c r="D23" s="193" t="n">
        <v>821</v>
      </c>
    </row>
    <row r="24" customFormat="false" ht="12.75" hidden="false" customHeight="true" outlineLevel="0" collapsed="false">
      <c r="A24" s="31" t="n">
        <v>1997</v>
      </c>
      <c r="B24" s="193" t="n">
        <v>6437</v>
      </c>
      <c r="C24" s="193" t="n">
        <v>5489</v>
      </c>
      <c r="D24" s="193" t="n">
        <v>882</v>
      </c>
    </row>
    <row r="25" customFormat="false" ht="12.75" hidden="false" customHeight="true" outlineLevel="0" collapsed="false">
      <c r="A25" s="31" t="n">
        <v>1998</v>
      </c>
      <c r="B25" s="193" t="n">
        <v>6178</v>
      </c>
      <c r="C25" s="193" t="n">
        <v>5199</v>
      </c>
      <c r="D25" s="193" t="n">
        <v>907</v>
      </c>
    </row>
    <row r="26" customFormat="false" ht="12.75" hidden="false" customHeight="true" outlineLevel="0" collapsed="false">
      <c r="A26" s="31" t="n">
        <v>1999</v>
      </c>
      <c r="B26" s="193" t="n">
        <v>5920</v>
      </c>
      <c r="C26" s="193" t="n">
        <v>4987</v>
      </c>
      <c r="D26" s="193" t="n">
        <v>866</v>
      </c>
    </row>
    <row r="27" customFormat="false" ht="12.75" hidden="false" customHeight="true" outlineLevel="0" collapsed="false">
      <c r="A27" s="31" t="n">
        <v>2000</v>
      </c>
      <c r="B27" s="193" t="n">
        <v>6021</v>
      </c>
      <c r="C27" s="193" t="n">
        <v>4975</v>
      </c>
      <c r="D27" s="193" t="n">
        <v>983</v>
      </c>
    </row>
    <row r="28" customFormat="false" ht="12.75" hidden="false" customHeight="true" outlineLevel="0" collapsed="false">
      <c r="A28" s="31" t="n">
        <v>2001</v>
      </c>
      <c r="B28" s="193" t="n">
        <v>5698</v>
      </c>
      <c r="C28" s="193" t="n">
        <v>4726</v>
      </c>
      <c r="D28" s="193" t="n">
        <v>892</v>
      </c>
    </row>
    <row r="29" customFormat="false" ht="12.75" hidden="false" customHeight="true" outlineLevel="0" collapsed="false">
      <c r="A29" s="31" t="n">
        <v>2002</v>
      </c>
      <c r="B29" s="193" t="n">
        <v>5810</v>
      </c>
      <c r="C29" s="193" t="n">
        <v>4651</v>
      </c>
      <c r="D29" s="193" t="n">
        <v>1093</v>
      </c>
    </row>
    <row r="30" customFormat="false" ht="12.75" hidden="false" customHeight="true" outlineLevel="0" collapsed="false">
      <c r="A30" s="31" t="n">
        <v>2003</v>
      </c>
      <c r="B30" s="193" t="n">
        <v>5193</v>
      </c>
      <c r="C30" s="193" t="n">
        <v>4148</v>
      </c>
      <c r="D30" s="193" t="n">
        <v>989</v>
      </c>
    </row>
    <row r="31" customFormat="false" ht="12.75" hidden="false" customHeight="true" outlineLevel="0" collapsed="false">
      <c r="A31" s="31" t="n">
        <v>2004</v>
      </c>
      <c r="B31" s="193" t="n">
        <v>6068</v>
      </c>
      <c r="C31" s="193" t="n">
        <v>4855</v>
      </c>
      <c r="D31" s="193" t="n">
        <v>1130</v>
      </c>
    </row>
    <row r="32" customFormat="false" ht="12.75" hidden="false" customHeight="true" outlineLevel="0" collapsed="false">
      <c r="A32" s="31" t="n">
        <v>2005</v>
      </c>
      <c r="B32" s="193" t="n">
        <v>5451</v>
      </c>
      <c r="C32" s="193" t="n">
        <v>4377</v>
      </c>
      <c r="D32" s="193" t="n">
        <v>1002</v>
      </c>
    </row>
    <row r="33" customFormat="false" ht="12.75" hidden="false" customHeight="true" outlineLevel="0" collapsed="false">
      <c r="A33" s="194" t="n">
        <v>2006</v>
      </c>
      <c r="B33" s="193" t="n">
        <v>5703</v>
      </c>
      <c r="C33" s="193" t="n">
        <v>4503</v>
      </c>
      <c r="D33" s="193" t="n">
        <v>1105</v>
      </c>
    </row>
    <row r="34" customFormat="false" ht="12.75" hidden="false" customHeight="true" outlineLevel="0" collapsed="false">
      <c r="A34" s="194" t="n">
        <v>2007</v>
      </c>
      <c r="B34" s="193" t="n">
        <v>4989</v>
      </c>
      <c r="C34" s="193" t="n">
        <v>3940</v>
      </c>
      <c r="D34" s="193" t="n">
        <v>1049</v>
      </c>
      <c r="E34" s="195"/>
    </row>
    <row r="35" customFormat="false" ht="12.75" hidden="false" customHeight="true" outlineLevel="0" collapsed="false">
      <c r="A35" s="194" t="n">
        <v>2008</v>
      </c>
      <c r="B35" s="193" t="n">
        <v>4861</v>
      </c>
      <c r="C35" s="193" t="n">
        <v>3810</v>
      </c>
      <c r="D35" s="193" t="n">
        <v>1051</v>
      </c>
      <c r="E35" s="195"/>
    </row>
    <row r="36" customFormat="false" ht="12.75" hidden="false" customHeight="true" outlineLevel="0" collapsed="false">
      <c r="A36" s="194" t="n">
        <v>2009</v>
      </c>
      <c r="B36" s="193" t="n">
        <v>4685</v>
      </c>
      <c r="C36" s="193" t="n">
        <v>3669</v>
      </c>
      <c r="D36" s="193" t="n">
        <v>1016</v>
      </c>
      <c r="E36" s="195"/>
    </row>
    <row r="37" customFormat="false" ht="12.75" hidden="false" customHeight="true" outlineLevel="0" collapsed="false">
      <c r="A37" s="194" t="n">
        <v>2010</v>
      </c>
      <c r="B37" s="193" t="n">
        <v>4429</v>
      </c>
      <c r="C37" s="193" t="n">
        <v>3560</v>
      </c>
      <c r="D37" s="193" t="n">
        <v>869</v>
      </c>
      <c r="E37" s="195"/>
    </row>
    <row r="38" customFormat="false" ht="18" hidden="false" customHeight="true" outlineLevel="0" collapsed="false">
      <c r="B38" s="196" t="s">
        <v>310</v>
      </c>
      <c r="C38" s="197"/>
      <c r="D38" s="197"/>
      <c r="E38" s="195"/>
    </row>
    <row r="39" customFormat="false" ht="12.75" hidden="false" customHeight="true" outlineLevel="0" collapsed="false">
      <c r="A39" s="31" t="n">
        <v>1993</v>
      </c>
      <c r="B39" s="193" t="n">
        <v>1789</v>
      </c>
      <c r="C39" s="193" t="n">
        <v>1190</v>
      </c>
      <c r="D39" s="193" t="n">
        <v>571</v>
      </c>
    </row>
    <row r="40" customFormat="false" ht="12.75" hidden="false" customHeight="true" outlineLevel="0" collapsed="false">
      <c r="A40" s="31" t="n">
        <v>1994</v>
      </c>
      <c r="B40" s="193" t="n">
        <v>1968</v>
      </c>
      <c r="C40" s="193" t="n">
        <v>1219</v>
      </c>
      <c r="D40" s="193" t="n">
        <v>705</v>
      </c>
      <c r="F40" s="188"/>
      <c r="G40" s="188"/>
    </row>
    <row r="41" customFormat="false" ht="12.75" hidden="false" customHeight="true" outlineLevel="0" collapsed="false">
      <c r="A41" s="31" t="n">
        <v>1995</v>
      </c>
      <c r="B41" s="193" t="n">
        <v>2096</v>
      </c>
      <c r="C41" s="193" t="n">
        <v>1333</v>
      </c>
      <c r="D41" s="193" t="n">
        <v>728</v>
      </c>
    </row>
    <row r="42" customFormat="false" ht="12.75" hidden="false" customHeight="true" outlineLevel="0" collapsed="false">
      <c r="A42" s="31" t="n">
        <v>1996</v>
      </c>
      <c r="B42" s="193" t="n">
        <v>2320</v>
      </c>
      <c r="C42" s="193" t="n">
        <v>1435</v>
      </c>
      <c r="D42" s="193" t="n">
        <v>850</v>
      </c>
    </row>
    <row r="43" customFormat="false" ht="12.75" hidden="false" customHeight="true" outlineLevel="0" collapsed="false">
      <c r="A43" s="31" t="n">
        <v>1997</v>
      </c>
      <c r="B43" s="193" t="n">
        <v>2297</v>
      </c>
      <c r="C43" s="193" t="n">
        <v>1520</v>
      </c>
      <c r="D43" s="193" t="n">
        <v>745</v>
      </c>
    </row>
    <row r="44" customFormat="false" ht="12.75" hidden="false" customHeight="true" outlineLevel="0" collapsed="false">
      <c r="A44" s="31" t="n">
        <v>1998</v>
      </c>
      <c r="B44" s="193" t="n">
        <v>2454</v>
      </c>
      <c r="C44" s="193" t="n">
        <v>1627</v>
      </c>
      <c r="D44" s="193" t="n">
        <v>796</v>
      </c>
    </row>
    <row r="45" customFormat="false" ht="12.75" hidden="false" customHeight="true" outlineLevel="0" collapsed="false">
      <c r="A45" s="31" t="n">
        <v>1999</v>
      </c>
      <c r="B45" s="193" t="n">
        <v>2343</v>
      </c>
      <c r="C45" s="193" t="n">
        <v>1493</v>
      </c>
      <c r="D45" s="193" t="n">
        <v>834</v>
      </c>
    </row>
    <row r="46" customFormat="false" ht="12.75" hidden="false" customHeight="true" outlineLevel="0" collapsed="false">
      <c r="A46" s="31" t="n">
        <v>2000</v>
      </c>
      <c r="B46" s="193" t="n">
        <v>2164</v>
      </c>
      <c r="C46" s="193" t="n">
        <v>1410</v>
      </c>
      <c r="D46" s="193" t="n">
        <v>736</v>
      </c>
    </row>
    <row r="47" customFormat="false" ht="12.75" hidden="false" customHeight="true" outlineLevel="0" collapsed="false">
      <c r="A47" s="31" t="n">
        <v>2001</v>
      </c>
      <c r="B47" s="193" t="n">
        <v>2591</v>
      </c>
      <c r="C47" s="193" t="n">
        <v>1339</v>
      </c>
      <c r="D47" s="193" t="n">
        <v>1235</v>
      </c>
    </row>
    <row r="48" customFormat="false" ht="12.75" hidden="false" customHeight="true" outlineLevel="0" collapsed="false">
      <c r="A48" s="31" t="n">
        <v>2002</v>
      </c>
      <c r="B48" s="193" t="n">
        <v>3606</v>
      </c>
      <c r="C48" s="193" t="n">
        <v>1122</v>
      </c>
      <c r="D48" s="193" t="n">
        <v>2457</v>
      </c>
    </row>
    <row r="49" customFormat="false" ht="12.75" hidden="false" customHeight="true" outlineLevel="0" collapsed="false">
      <c r="A49" s="31" t="n">
        <v>2003</v>
      </c>
      <c r="B49" s="193" t="n">
        <v>4565</v>
      </c>
      <c r="C49" s="193" t="n">
        <v>1414</v>
      </c>
      <c r="D49" s="193" t="n">
        <v>3131</v>
      </c>
    </row>
    <row r="50" customFormat="false" ht="12.75" hidden="false" customHeight="true" outlineLevel="0" collapsed="false">
      <c r="A50" s="31" t="n">
        <v>2004</v>
      </c>
      <c r="B50" s="193" t="n">
        <v>4595</v>
      </c>
      <c r="C50" s="193" t="n">
        <v>1275</v>
      </c>
      <c r="D50" s="193" t="n">
        <v>3292</v>
      </c>
    </row>
    <row r="51" customFormat="false" ht="12.75" hidden="false" customHeight="true" outlineLevel="0" collapsed="false">
      <c r="A51" s="31" t="n">
        <v>2005</v>
      </c>
      <c r="B51" s="193" t="n">
        <v>4296</v>
      </c>
      <c r="C51" s="193" t="n">
        <v>952</v>
      </c>
      <c r="D51" s="193" t="n">
        <v>3325</v>
      </c>
    </row>
    <row r="52" customFormat="false" ht="12.75" hidden="false" customHeight="true" outlineLevel="0" collapsed="false">
      <c r="A52" s="31" t="n">
        <v>2006</v>
      </c>
      <c r="B52" s="193" t="n">
        <v>3463</v>
      </c>
      <c r="C52" s="193" t="n">
        <v>795</v>
      </c>
      <c r="D52" s="193" t="n">
        <v>2658</v>
      </c>
    </row>
    <row r="53" customFormat="false" ht="12.75" hidden="false" customHeight="true" outlineLevel="0" collapsed="false">
      <c r="A53" s="31" t="n">
        <v>2007</v>
      </c>
      <c r="B53" s="193" t="n">
        <v>3172</v>
      </c>
      <c r="C53" s="193" t="n">
        <v>704</v>
      </c>
      <c r="D53" s="193" t="n">
        <v>2468</v>
      </c>
    </row>
    <row r="54" customFormat="false" ht="12.75" hidden="false" customHeight="true" outlineLevel="0" collapsed="false">
      <c r="A54" s="31" t="n">
        <v>2008</v>
      </c>
      <c r="B54" s="193" t="n">
        <v>2454</v>
      </c>
      <c r="C54" s="193" t="n">
        <v>668</v>
      </c>
      <c r="D54" s="193" t="n">
        <v>1786</v>
      </c>
    </row>
    <row r="55" customFormat="false" ht="12.75" hidden="false" customHeight="true" outlineLevel="0" collapsed="false">
      <c r="A55" s="31" t="n">
        <v>2009</v>
      </c>
      <c r="B55" s="193" t="n">
        <v>2508</v>
      </c>
      <c r="C55" s="193" t="n">
        <v>804</v>
      </c>
      <c r="D55" s="193" t="n">
        <v>1704</v>
      </c>
    </row>
    <row r="56" customFormat="false" ht="12.75" hidden="false" customHeight="true" outlineLevel="0" collapsed="false">
      <c r="A56" s="31" t="n">
        <v>2010</v>
      </c>
      <c r="B56" s="193" t="n">
        <v>1884</v>
      </c>
      <c r="C56" s="193" t="n">
        <v>688</v>
      </c>
      <c r="D56" s="193" t="n">
        <v>1196</v>
      </c>
    </row>
    <row r="57" customFormat="false" ht="18" hidden="false" customHeight="true" outlineLevel="0" collapsed="false">
      <c r="B57" s="173" t="s">
        <v>225</v>
      </c>
      <c r="C57" s="174"/>
      <c r="D57" s="174"/>
    </row>
    <row r="58" customFormat="false" ht="12.75" hidden="false" customHeight="true" outlineLevel="0" collapsed="false">
      <c r="A58" s="31" t="n">
        <v>1993</v>
      </c>
      <c r="B58" s="193" t="n">
        <v>9270</v>
      </c>
      <c r="C58" s="193" t="n">
        <v>7665</v>
      </c>
      <c r="D58" s="193" t="n">
        <v>1514</v>
      </c>
    </row>
    <row r="59" customFormat="false" ht="12.75" hidden="false" customHeight="true" outlineLevel="0" collapsed="false">
      <c r="A59" s="31" t="n">
        <v>1994</v>
      </c>
      <c r="B59" s="193" t="n">
        <v>9185</v>
      </c>
      <c r="C59" s="193" t="n">
        <v>7513</v>
      </c>
      <c r="D59" s="193" t="n">
        <v>1555</v>
      </c>
    </row>
    <row r="60" customFormat="false" ht="12.75" hidden="false" customHeight="true" outlineLevel="0" collapsed="false">
      <c r="A60" s="31" t="n">
        <v>1995</v>
      </c>
      <c r="B60" s="193" t="n">
        <v>8844</v>
      </c>
      <c r="C60" s="193" t="n">
        <v>7151</v>
      </c>
      <c r="D60" s="193" t="n">
        <v>1596</v>
      </c>
    </row>
    <row r="61" customFormat="false" ht="12.75" hidden="false" customHeight="true" outlineLevel="0" collapsed="false">
      <c r="A61" s="31" t="n">
        <v>1996</v>
      </c>
      <c r="B61" s="193" t="n">
        <v>8390</v>
      </c>
      <c r="C61" s="193" t="n">
        <v>6638</v>
      </c>
      <c r="D61" s="193" t="n">
        <v>1671</v>
      </c>
    </row>
    <row r="62" customFormat="false" ht="12.75" hidden="false" customHeight="true" outlineLevel="0" collapsed="false">
      <c r="A62" s="31" t="n">
        <v>1997</v>
      </c>
      <c r="B62" s="193" t="n">
        <v>8734</v>
      </c>
      <c r="C62" s="193" t="n">
        <v>7009</v>
      </c>
      <c r="D62" s="193" t="n">
        <v>1627</v>
      </c>
    </row>
    <row r="63" customFormat="false" ht="12.75" hidden="false" customHeight="true" outlineLevel="0" collapsed="false">
      <c r="A63" s="31" t="n">
        <v>1998</v>
      </c>
      <c r="B63" s="193" t="n">
        <v>8632</v>
      </c>
      <c r="C63" s="193" t="n">
        <v>6826</v>
      </c>
      <c r="D63" s="193" t="n">
        <v>1703</v>
      </c>
    </row>
    <row r="64" customFormat="false" ht="12.75" hidden="false" customHeight="true" outlineLevel="0" collapsed="false">
      <c r="A64" s="31" t="n">
        <v>1999</v>
      </c>
      <c r="B64" s="193" t="n">
        <v>8263</v>
      </c>
      <c r="C64" s="193" t="n">
        <v>6480</v>
      </c>
      <c r="D64" s="193" t="n">
        <v>1700</v>
      </c>
    </row>
    <row r="65" customFormat="false" ht="12.75" hidden="false" customHeight="true" outlineLevel="0" collapsed="false">
      <c r="A65" s="31" t="n">
        <v>2000</v>
      </c>
      <c r="B65" s="193" t="n">
        <v>8185</v>
      </c>
      <c r="C65" s="193" t="n">
        <v>6385</v>
      </c>
      <c r="D65" s="193" t="n">
        <v>1719</v>
      </c>
    </row>
    <row r="66" customFormat="false" ht="12.75" hidden="false" customHeight="true" outlineLevel="0" collapsed="false">
      <c r="A66" s="31" t="n">
        <v>2001</v>
      </c>
      <c r="B66" s="193" t="n">
        <v>8289</v>
      </c>
      <c r="C66" s="193" t="n">
        <v>6065</v>
      </c>
      <c r="D66" s="193" t="n">
        <v>2127</v>
      </c>
    </row>
    <row r="67" customFormat="false" ht="12.75" hidden="false" customHeight="true" outlineLevel="0" collapsed="false">
      <c r="A67" s="31" t="n">
        <v>2002</v>
      </c>
      <c r="B67" s="193" t="n">
        <v>9416</v>
      </c>
      <c r="C67" s="193" t="n">
        <v>5773</v>
      </c>
      <c r="D67" s="193" t="n">
        <v>3550</v>
      </c>
    </row>
    <row r="68" customFormat="false" ht="12.75" hidden="false" customHeight="true" outlineLevel="0" collapsed="false">
      <c r="A68" s="31" t="n">
        <v>2003</v>
      </c>
      <c r="B68" s="193" t="n">
        <v>9758</v>
      </c>
      <c r="C68" s="193" t="n">
        <v>5562</v>
      </c>
      <c r="D68" s="193" t="n">
        <v>4120</v>
      </c>
    </row>
    <row r="69" customFormat="false" ht="12.75" hidden="false" customHeight="true" outlineLevel="0" collapsed="false">
      <c r="A69" s="31" t="n">
        <v>2004</v>
      </c>
      <c r="B69" s="193" t="n">
        <v>10663</v>
      </c>
      <c r="C69" s="193" t="n">
        <v>6130</v>
      </c>
      <c r="D69" s="193" t="n">
        <v>4422</v>
      </c>
    </row>
    <row r="70" customFormat="false" ht="12.75" hidden="false" customHeight="true" outlineLevel="0" collapsed="false">
      <c r="A70" s="31" t="n">
        <v>2005</v>
      </c>
      <c r="B70" s="193" t="n">
        <v>9747</v>
      </c>
      <c r="C70" s="193" t="n">
        <v>5329</v>
      </c>
      <c r="D70" s="193" t="n">
        <v>4327</v>
      </c>
    </row>
    <row r="71" customFormat="false" ht="12.75" hidden="false" customHeight="true" outlineLevel="0" collapsed="false">
      <c r="A71" s="31" t="n">
        <v>2006</v>
      </c>
      <c r="B71" s="193" t="n">
        <v>9166</v>
      </c>
      <c r="C71" s="193" t="n">
        <v>5298</v>
      </c>
      <c r="D71" s="193" t="n">
        <v>3763</v>
      </c>
    </row>
    <row r="72" customFormat="false" ht="12.75" hidden="false" customHeight="true" outlineLevel="0" collapsed="false">
      <c r="A72" s="31" t="n">
        <v>2007</v>
      </c>
      <c r="B72" s="193" t="n">
        <v>8161</v>
      </c>
      <c r="C72" s="193" t="n">
        <f aca="false">B72-D72</f>
        <v>4644</v>
      </c>
      <c r="D72" s="193" t="n">
        <v>3517</v>
      </c>
    </row>
    <row r="73" customFormat="false" ht="12.75" hidden="false" customHeight="true" outlineLevel="0" collapsed="false">
      <c r="A73" s="31" t="n">
        <v>2008</v>
      </c>
      <c r="B73" s="193" t="n">
        <v>7315</v>
      </c>
      <c r="C73" s="193" t="n">
        <v>4478</v>
      </c>
      <c r="D73" s="193" t="n">
        <v>2837</v>
      </c>
    </row>
    <row r="74" customFormat="false" ht="12.75" hidden="false" customHeight="true" outlineLevel="0" collapsed="false">
      <c r="A74" s="31" t="n">
        <v>2009</v>
      </c>
      <c r="B74" s="193" t="n">
        <v>7193</v>
      </c>
      <c r="C74" s="193" t="n">
        <v>4473</v>
      </c>
      <c r="D74" s="193" t="n">
        <v>2720</v>
      </c>
    </row>
    <row r="75" customFormat="false" ht="12.75" hidden="false" customHeight="true" outlineLevel="0" collapsed="false">
      <c r="A75" s="31" t="n">
        <v>2010</v>
      </c>
      <c r="B75" s="193" t="n">
        <v>6313</v>
      </c>
      <c r="C75" s="193" t="n">
        <v>4248</v>
      </c>
      <c r="D75" s="193" t="n">
        <v>2065</v>
      </c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8" t="s">
        <v>293</v>
      </c>
    </row>
  </sheetData>
  <mergeCells count="7">
    <mergeCell ref="A1:D1"/>
    <mergeCell ref="A2:A5"/>
    <mergeCell ref="B2:B4"/>
    <mergeCell ref="C2:D2"/>
    <mergeCell ref="C3:C4"/>
    <mergeCell ref="D3:D4"/>
    <mergeCell ref="B5:D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7" width="4.66"/>
    <col collapsed="false" customWidth="true" hidden="false" outlineLevel="0" max="2" min="2" style="28" width="40.43"/>
    <col collapsed="false" customWidth="false" hidden="false" outlineLevel="0" max="3" min="3" style="28" width="11.55"/>
    <col collapsed="false" customWidth="true" hidden="false" outlineLevel="0" max="4" min="4" style="28" width="20.77"/>
    <col collapsed="false" customWidth="false" hidden="false" outlineLevel="0" max="257" min="5" style="28" width="11.55"/>
  </cols>
  <sheetData>
    <row r="1" customFormat="false" ht="15.75" hidden="false" customHeight="false" outlineLevel="0" collapsed="false">
      <c r="B1" s="29" t="s">
        <v>15</v>
      </c>
    </row>
    <row r="3" customFormat="false" ht="15.75" hidden="false" customHeight="false" outlineLevel="0" collapsed="false">
      <c r="B3" s="30" t="s">
        <v>16</v>
      </c>
    </row>
    <row r="4" customFormat="false" ht="15.75" hidden="false" customHeight="false" outlineLevel="0" collapsed="false">
      <c r="A4" s="31"/>
      <c r="B4" s="30" t="s">
        <v>17</v>
      </c>
    </row>
    <row r="5" customFormat="false" ht="15.75" hidden="false" customHeight="false" outlineLevel="0" collapsed="false">
      <c r="A5" s="31"/>
      <c r="B5" s="32"/>
    </row>
    <row r="6" customFormat="false" ht="15.75" hidden="false" customHeight="false" outlineLevel="0" collapsed="false">
      <c r="A6" s="33" t="s">
        <v>18</v>
      </c>
      <c r="B6" s="27" t="s">
        <v>19</v>
      </c>
    </row>
    <row r="7" customFormat="false" ht="15.75" hidden="false" customHeight="false" outlineLevel="0" collapsed="false">
      <c r="A7" s="33"/>
      <c r="B7" s="27"/>
    </row>
    <row r="8" customFormat="false" ht="15.75" hidden="false" customHeight="false" outlineLevel="0" collapsed="false">
      <c r="A8" s="34" t="s">
        <v>20</v>
      </c>
      <c r="B8" s="27" t="s">
        <v>21</v>
      </c>
    </row>
    <row r="9" customFormat="false" ht="15.75" hidden="false" customHeight="false" outlineLevel="0" collapsed="false">
      <c r="A9" s="33" t="s">
        <v>22</v>
      </c>
      <c r="B9" s="27" t="s">
        <v>23</v>
      </c>
    </row>
    <row r="10" customFormat="false" ht="15.75" hidden="false" customHeight="false" outlineLevel="0" collapsed="false">
      <c r="A10" s="33" t="s">
        <v>24</v>
      </c>
      <c r="B10" s="27" t="s">
        <v>25</v>
      </c>
    </row>
    <row r="11" customFormat="false" ht="15.75" hidden="false" customHeight="false" outlineLevel="0" collapsed="false">
      <c r="A11" s="33"/>
      <c r="B11" s="27"/>
    </row>
    <row r="12" customFormat="false" ht="15.75" hidden="false" customHeight="false" outlineLevel="0" collapsed="false">
      <c r="A12" s="31" t="s">
        <v>26</v>
      </c>
      <c r="B12" s="27" t="s">
        <v>27</v>
      </c>
    </row>
    <row r="13" customFormat="false" ht="15.75" hidden="false" customHeight="false" outlineLevel="0" collapsed="false">
      <c r="A13" s="33" t="s">
        <v>28</v>
      </c>
      <c r="B13" s="27" t="s">
        <v>23</v>
      </c>
    </row>
    <row r="14" customFormat="false" ht="15.75" hidden="false" customHeight="false" outlineLevel="0" collapsed="false">
      <c r="A14" s="33" t="s">
        <v>29</v>
      </c>
      <c r="B14" s="27" t="s">
        <v>25</v>
      </c>
    </row>
    <row r="15" customFormat="false" ht="15.75" hidden="false" customHeight="false" outlineLevel="0" collapsed="false">
      <c r="A15" s="31"/>
      <c r="B15" s="35"/>
    </row>
    <row r="16" customFormat="false" ht="15.75" hidden="false" customHeight="false" outlineLevel="0" collapsed="false">
      <c r="A16" s="31" t="s">
        <v>30</v>
      </c>
      <c r="B16" s="27" t="s">
        <v>31</v>
      </c>
    </row>
    <row r="17" customFormat="false" ht="15.75" hidden="false" customHeight="false" outlineLevel="0" collapsed="false">
      <c r="A17" s="33" t="s">
        <v>32</v>
      </c>
      <c r="B17" s="27" t="s">
        <v>23</v>
      </c>
    </row>
    <row r="18" customFormat="false" ht="15.75" hidden="false" customHeight="false" outlineLevel="0" collapsed="false">
      <c r="A18" s="33" t="s">
        <v>33</v>
      </c>
      <c r="B18" s="27" t="s">
        <v>25</v>
      </c>
    </row>
    <row r="19" customFormat="false" ht="15.75" hidden="false" customHeight="false" outlineLevel="0" collapsed="false">
      <c r="A19" s="33"/>
      <c r="B19" s="27"/>
    </row>
    <row r="20" customFormat="false" ht="15.75" hidden="false" customHeight="false" outlineLevel="0" collapsed="false">
      <c r="A20" s="31" t="s">
        <v>34</v>
      </c>
      <c r="B20" s="27" t="s">
        <v>35</v>
      </c>
    </row>
    <row r="21" customFormat="false" ht="15.75" hidden="false" customHeight="false" outlineLevel="0" collapsed="false">
      <c r="A21" s="33" t="s">
        <v>36</v>
      </c>
      <c r="B21" s="27" t="s">
        <v>23</v>
      </c>
    </row>
    <row r="22" customFormat="false" ht="15.75" hidden="false" customHeight="false" outlineLevel="0" collapsed="false">
      <c r="A22" s="33" t="s">
        <v>37</v>
      </c>
      <c r="B22" s="27" t="s">
        <v>25</v>
      </c>
    </row>
    <row r="23" customFormat="false" ht="15.75" hidden="false" customHeight="false" outlineLevel="0" collapsed="false">
      <c r="A23" s="36"/>
      <c r="B23" s="27"/>
    </row>
    <row r="24" customFormat="false" ht="15.75" hidden="false" customHeight="false" outlineLevel="0" collapsed="false">
      <c r="A24" s="33" t="s">
        <v>38</v>
      </c>
      <c r="B24" s="27" t="s">
        <v>39</v>
      </c>
    </row>
    <row r="25" customFormat="false" ht="15.75" hidden="false" customHeight="false" outlineLevel="0" collapsed="false">
      <c r="A25" s="33" t="s">
        <v>40</v>
      </c>
      <c r="B25" s="27" t="s">
        <v>41</v>
      </c>
    </row>
    <row r="26" customFormat="false" ht="15.75" hidden="false" customHeight="false" outlineLevel="0" collapsed="false">
      <c r="A26" s="33" t="s">
        <v>42</v>
      </c>
      <c r="B26" s="27" t="s">
        <v>43</v>
      </c>
    </row>
    <row r="27" customFormat="false" ht="15.75" hidden="false" customHeight="false" outlineLevel="0" collapsed="false">
      <c r="A27" s="31"/>
    </row>
  </sheetData>
  <hyperlinks>
    <hyperlink ref="B3" location="Erläut-Wofo!A1" display="Erläuterungen zur Fortschreibung des Gebäude- und Wohnungsbestandes"/>
    <hyperlink ref="B4" location="Erläut-Abgang!A1" display="Erläuterungen zum Abgang von Wohnungen und Gebäuden"/>
    <hyperlink ref="A6" location="1.1!A1" display="1.1"/>
    <hyperlink ref="A9" location="1.2.1!A1" display="1.2.1"/>
    <hyperlink ref="A10" location="1.2.2!A1" display="1.2.2"/>
    <hyperlink ref="A13" location="1.3.1!A1" display="1.3.1"/>
    <hyperlink ref="A14" location="1.3.2!A1" display="1.3.2"/>
    <hyperlink ref="A17" location="2.1.1!A1" display="2.1.1"/>
    <hyperlink ref="A18" location="2.1.2!A1" display="2.1.2"/>
    <hyperlink ref="A21" location="2.2.1!A1" display="2.2.1"/>
    <hyperlink ref="A22" location="2.2.2!A1" display="2.2.2"/>
    <hyperlink ref="A24" location="3!A1" display="3"/>
    <hyperlink ref="A25" location="4!A1" display="4"/>
    <hyperlink ref="A26" location="5!A1" display="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8" width="3.77"/>
    <col collapsed="false" customWidth="true" hidden="false" outlineLevel="0" max="9" min="2" style="28" width="11.32"/>
    <col collapsed="false" customWidth="true" hidden="false" outlineLevel="0" max="10" min="10" style="28" width="10.77"/>
    <col collapsed="false" customWidth="false" hidden="false" outlineLevel="0" max="257" min="11" style="28" width="11.55"/>
  </cols>
  <sheetData>
    <row r="1" customFormat="false" ht="15.75" hidden="false" customHeight="false" outlineLevel="0" collapsed="false">
      <c r="A1" s="29" t="s">
        <v>44</v>
      </c>
    </row>
    <row r="3" customFormat="false" ht="15.75" hidden="false" customHeight="false" outlineLevel="0" collapsed="false">
      <c r="A3" s="37" t="s">
        <v>45</v>
      </c>
    </row>
    <row r="4" customFormat="false" ht="15.75" hidden="false" customHeight="false" outlineLevel="0" collapsed="false">
      <c r="A4" s="32" t="s">
        <v>46</v>
      </c>
      <c r="B4" s="32"/>
      <c r="C4" s="32"/>
      <c r="D4" s="32"/>
      <c r="E4" s="32"/>
      <c r="F4" s="32"/>
      <c r="G4" s="32"/>
      <c r="H4" s="32"/>
      <c r="I4" s="32"/>
    </row>
    <row r="5" customFormat="false" ht="15.75" hidden="false" customHeight="false" outlineLevel="0" collapsed="false">
      <c r="A5" s="27" t="s">
        <v>47</v>
      </c>
      <c r="B5" s="32"/>
      <c r="C5" s="32"/>
      <c r="D5" s="32"/>
      <c r="E5" s="32"/>
      <c r="F5" s="32"/>
      <c r="G5" s="32"/>
      <c r="H5" s="32"/>
      <c r="I5" s="32"/>
    </row>
    <row r="6" customFormat="false" ht="15.75" hidden="false" customHeight="fals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32"/>
    </row>
    <row r="7" customFormat="false" ht="15.75" hidden="false" customHeight="false" outlineLevel="0" collapsed="false">
      <c r="A7" s="27" t="s">
        <v>49</v>
      </c>
      <c r="B7" s="32"/>
      <c r="C7" s="32"/>
      <c r="D7" s="32"/>
      <c r="E7" s="32"/>
      <c r="F7" s="32"/>
      <c r="G7" s="32"/>
      <c r="H7" s="32"/>
      <c r="I7" s="32"/>
    </row>
    <row r="8" customFormat="false" ht="15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5.75" hidden="false" customHeight="false" outlineLevel="0" collapsed="false">
      <c r="A9" s="32" t="s">
        <v>50</v>
      </c>
      <c r="B9" s="32"/>
      <c r="C9" s="32"/>
      <c r="D9" s="32"/>
      <c r="E9" s="32"/>
      <c r="F9" s="32"/>
      <c r="G9" s="32"/>
      <c r="H9" s="32"/>
      <c r="I9" s="32"/>
    </row>
    <row r="10" customFormat="false" ht="15.75" hidden="false" customHeight="false" outlineLevel="0" collapsed="false">
      <c r="A10" s="32" t="s">
        <v>51</v>
      </c>
      <c r="B10" s="32"/>
      <c r="C10" s="32"/>
      <c r="D10" s="32"/>
      <c r="E10" s="32"/>
      <c r="F10" s="32"/>
      <c r="G10" s="32"/>
      <c r="H10" s="32"/>
      <c r="I10" s="32"/>
    </row>
    <row r="11" customFormat="false" ht="15.75" hidden="false" customHeight="false" outlineLevel="0" collapsed="false">
      <c r="A11" s="32" t="s">
        <v>52</v>
      </c>
      <c r="B11" s="32"/>
      <c r="C11" s="32"/>
      <c r="D11" s="32"/>
      <c r="E11" s="32"/>
      <c r="F11" s="32"/>
      <c r="G11" s="32"/>
      <c r="H11" s="32"/>
      <c r="I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75" hidden="false" customHeight="false" outlineLevel="0" collapsed="false">
      <c r="A13" s="32" t="s">
        <v>53</v>
      </c>
      <c r="B13" s="32"/>
      <c r="C13" s="32"/>
      <c r="D13" s="32"/>
      <c r="E13" s="32"/>
      <c r="F13" s="32"/>
      <c r="G13" s="32"/>
      <c r="H13" s="32"/>
      <c r="I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5.75" hidden="false" customHeight="false" outlineLevel="0" collapsed="false">
      <c r="A15" s="32" t="s">
        <v>54</v>
      </c>
      <c r="B15" s="32"/>
      <c r="C15" s="32"/>
      <c r="D15" s="32"/>
      <c r="E15" s="32"/>
      <c r="F15" s="32"/>
      <c r="G15" s="32"/>
      <c r="H15" s="32"/>
      <c r="I15" s="32"/>
    </row>
    <row r="16" customFormat="false" ht="15.75" hidden="false" customHeight="false" outlineLevel="0" collapsed="false">
      <c r="A16" s="38" t="s">
        <v>55</v>
      </c>
      <c r="B16" s="32" t="s">
        <v>56</v>
      </c>
      <c r="C16" s="32"/>
      <c r="D16" s="32"/>
      <c r="E16" s="32"/>
      <c r="F16" s="32"/>
      <c r="G16" s="32"/>
      <c r="H16" s="32"/>
      <c r="I16" s="32"/>
    </row>
    <row r="17" customFormat="false" ht="15.75" hidden="false" customHeight="false" outlineLevel="0" collapsed="false">
      <c r="A17" s="38" t="s">
        <v>55</v>
      </c>
      <c r="B17" s="32" t="s">
        <v>57</v>
      </c>
      <c r="C17" s="32" t="s">
        <v>58</v>
      </c>
      <c r="D17" s="32"/>
      <c r="E17" s="32"/>
      <c r="F17" s="32"/>
      <c r="G17" s="32"/>
      <c r="H17" s="32"/>
      <c r="I17" s="32"/>
    </row>
    <row r="18" customFormat="false" ht="15.75" hidden="false" customHeight="false" outlineLevel="0" collapsed="false">
      <c r="A18" s="38" t="s">
        <v>55</v>
      </c>
      <c r="B18" s="32" t="s">
        <v>59</v>
      </c>
      <c r="C18" s="32"/>
      <c r="D18" s="32"/>
      <c r="E18" s="32"/>
      <c r="F18" s="32"/>
      <c r="G18" s="32"/>
      <c r="H18" s="32"/>
      <c r="I18" s="32"/>
    </row>
    <row r="19" customFormat="false" ht="15.75" hidden="false" customHeight="false" outlineLevel="0" collapsed="false">
      <c r="A19" s="32" t="s">
        <v>60</v>
      </c>
      <c r="B19" s="32"/>
      <c r="C19" s="32"/>
      <c r="D19" s="32"/>
      <c r="E19" s="32"/>
      <c r="F19" s="32"/>
      <c r="G19" s="32"/>
      <c r="H19" s="32"/>
      <c r="I19" s="32"/>
    </row>
    <row r="20" customFormat="false" ht="15.75" hidden="false" customHeight="false" outlineLevel="0" collapsed="false">
      <c r="A20" s="38" t="s">
        <v>55</v>
      </c>
      <c r="B20" s="32" t="s">
        <v>61</v>
      </c>
      <c r="C20" s="32"/>
      <c r="D20" s="32"/>
      <c r="E20" s="32"/>
      <c r="F20" s="32"/>
      <c r="G20" s="32"/>
      <c r="H20" s="32"/>
      <c r="I20" s="32"/>
    </row>
    <row r="21" customFormat="false" ht="15.75" hidden="false" customHeight="false" outlineLevel="0" collapsed="false">
      <c r="A21" s="38" t="s">
        <v>55</v>
      </c>
      <c r="B21" s="32" t="s">
        <v>62</v>
      </c>
      <c r="C21" s="32"/>
      <c r="D21" s="32"/>
      <c r="E21" s="32"/>
      <c r="F21" s="32"/>
      <c r="G21" s="32"/>
      <c r="H21" s="32"/>
      <c r="I21" s="32"/>
    </row>
    <row r="22" customFormat="false" ht="15.75" hidden="false" customHeight="false" outlineLevel="0" collapsed="false">
      <c r="A22" s="38" t="s">
        <v>55</v>
      </c>
      <c r="B22" s="32" t="s">
        <v>63</v>
      </c>
      <c r="C22" s="32"/>
      <c r="D22" s="32"/>
      <c r="E22" s="32"/>
      <c r="F22" s="32"/>
      <c r="G22" s="32"/>
      <c r="H22" s="32"/>
      <c r="I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5.75" hidden="false" customHeight="false" outlineLevel="0" collapsed="false">
      <c r="A24" s="32" t="s">
        <v>64</v>
      </c>
      <c r="B24" s="32"/>
      <c r="C24" s="32"/>
      <c r="D24" s="32"/>
      <c r="E24" s="32"/>
      <c r="F24" s="32"/>
      <c r="G24" s="32"/>
      <c r="H24" s="32"/>
      <c r="I24" s="32"/>
    </row>
    <row r="25" customFormat="false" ht="15.75" hidden="false" customHeight="false" outlineLevel="0" collapsed="false">
      <c r="A25" s="32" t="s">
        <v>65</v>
      </c>
      <c r="B25" s="32"/>
      <c r="C25" s="32"/>
      <c r="D25" s="32"/>
      <c r="E25" s="32"/>
      <c r="F25" s="32"/>
      <c r="G25" s="32"/>
      <c r="H25" s="32"/>
      <c r="I25" s="32"/>
    </row>
    <row r="26" customFormat="false" ht="15.75" hidden="false" customHeight="false" outlineLevel="0" collapsed="false">
      <c r="A26" s="32" t="s">
        <v>66</v>
      </c>
      <c r="B26" s="32"/>
      <c r="C26" s="32"/>
      <c r="D26" s="32"/>
      <c r="E26" s="32"/>
      <c r="F26" s="32"/>
      <c r="G26" s="32"/>
      <c r="H26" s="32"/>
      <c r="I26" s="32"/>
    </row>
    <row r="27" customFormat="false" ht="15.75" hidden="false" customHeight="false" outlineLevel="0" collapsed="false">
      <c r="A27" s="32" t="s">
        <v>67</v>
      </c>
      <c r="B27" s="32"/>
      <c r="C27" s="32"/>
      <c r="D27" s="32"/>
      <c r="E27" s="32"/>
      <c r="F27" s="32"/>
      <c r="G27" s="32"/>
      <c r="H27" s="32"/>
      <c r="I27" s="32"/>
    </row>
    <row r="28" customFormat="false" ht="15.75" hidden="false" customHeight="false" outlineLevel="0" collapsed="false">
      <c r="A28" s="32" t="s">
        <v>68</v>
      </c>
      <c r="B28" s="32"/>
      <c r="C28" s="32"/>
      <c r="D28" s="32"/>
      <c r="E28" s="32"/>
      <c r="F28" s="32"/>
      <c r="G28" s="32"/>
      <c r="H28" s="32"/>
      <c r="I28" s="32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5.75" hidden="false" customHeight="false" outlineLevel="0" collapsed="false">
      <c r="A30" s="32" t="s">
        <v>69</v>
      </c>
      <c r="B30" s="32"/>
      <c r="C30" s="32"/>
      <c r="D30" s="32"/>
      <c r="E30" s="32"/>
      <c r="F30" s="32"/>
      <c r="G30" s="32"/>
      <c r="H30" s="32"/>
      <c r="I30" s="32"/>
    </row>
    <row r="31" customFormat="false" ht="15.75" hidden="false" customHeight="false" outlineLevel="0" collapsed="false">
      <c r="A31" s="38" t="s">
        <v>55</v>
      </c>
      <c r="B31" s="37" t="s">
        <v>70</v>
      </c>
      <c r="C31" s="32"/>
      <c r="D31" s="32"/>
      <c r="E31" s="32"/>
      <c r="F31" s="32"/>
      <c r="G31" s="32"/>
      <c r="H31" s="32"/>
      <c r="I31" s="32"/>
    </row>
    <row r="32" customFormat="false" ht="15.75" hidden="false" customHeight="false" outlineLevel="0" collapsed="false">
      <c r="A32" s="38"/>
      <c r="B32" s="32" t="s">
        <v>71</v>
      </c>
      <c r="C32" s="32"/>
      <c r="D32" s="32"/>
      <c r="E32" s="32"/>
      <c r="F32" s="32"/>
      <c r="G32" s="32"/>
      <c r="H32" s="32"/>
      <c r="I32" s="32"/>
    </row>
    <row r="33" customFormat="false" ht="15.75" hidden="false" customHeight="false" outlineLevel="0" collapsed="false">
      <c r="A33" s="38" t="s">
        <v>55</v>
      </c>
      <c r="B33" s="37" t="s">
        <v>72</v>
      </c>
      <c r="C33" s="32"/>
      <c r="D33" s="32"/>
      <c r="E33" s="32"/>
      <c r="F33" s="32"/>
      <c r="G33" s="32"/>
      <c r="H33" s="32"/>
      <c r="I33" s="32"/>
    </row>
    <row r="34" customFormat="false" ht="15.75" hidden="false" customHeight="false" outlineLevel="0" collapsed="false">
      <c r="A34" s="38"/>
      <c r="B34" s="32" t="s">
        <v>73</v>
      </c>
      <c r="C34" s="32"/>
      <c r="D34" s="32"/>
      <c r="E34" s="32"/>
      <c r="F34" s="32"/>
      <c r="G34" s="32"/>
      <c r="H34" s="32"/>
      <c r="I34" s="32"/>
    </row>
    <row r="35" customFormat="false" ht="15.75" hidden="false" customHeight="false" outlineLevel="0" collapsed="false">
      <c r="A35" s="38"/>
      <c r="B35" s="32"/>
      <c r="C35" s="32"/>
      <c r="D35" s="32"/>
      <c r="E35" s="32"/>
      <c r="F35" s="32"/>
      <c r="G35" s="32"/>
      <c r="H35" s="32"/>
      <c r="I35" s="32"/>
    </row>
    <row r="36" customFormat="false" ht="15.75" hidden="false" customHeight="false" outlineLevel="0" collapsed="false">
      <c r="A36" s="32" t="s">
        <v>74</v>
      </c>
      <c r="B36" s="32"/>
      <c r="C36" s="32"/>
      <c r="D36" s="32"/>
      <c r="E36" s="32"/>
      <c r="F36" s="32"/>
      <c r="G36" s="32"/>
      <c r="H36" s="32"/>
      <c r="I36" s="32"/>
    </row>
    <row r="37" customFormat="false" ht="15.75" hidden="false" customHeight="false" outlineLevel="0" collapsed="false">
      <c r="A37" s="38" t="s">
        <v>55</v>
      </c>
      <c r="B37" s="32" t="s">
        <v>75</v>
      </c>
      <c r="C37" s="32"/>
      <c r="D37" s="32"/>
      <c r="E37" s="32"/>
      <c r="F37" s="32"/>
      <c r="G37" s="32"/>
      <c r="H37" s="32"/>
      <c r="I37" s="32"/>
    </row>
    <row r="38" customFormat="false" ht="15.75" hidden="false" customHeight="false" outlineLevel="0" collapsed="false">
      <c r="A38" s="38" t="s">
        <v>55</v>
      </c>
      <c r="B38" s="32" t="s">
        <v>76</v>
      </c>
      <c r="C38" s="32"/>
      <c r="D38" s="32"/>
      <c r="E38" s="32"/>
      <c r="F38" s="32"/>
      <c r="G38" s="32"/>
      <c r="H38" s="32"/>
      <c r="I38" s="32"/>
    </row>
    <row r="39" customFormat="false" ht="15.75" hidden="false" customHeight="false" outlineLevel="0" collapsed="false">
      <c r="A39" s="38"/>
      <c r="B39" s="32" t="s">
        <v>77</v>
      </c>
      <c r="C39" s="32"/>
      <c r="D39" s="32"/>
      <c r="E39" s="32"/>
      <c r="F39" s="32"/>
      <c r="G39" s="32"/>
      <c r="H39" s="32"/>
      <c r="I39" s="32"/>
    </row>
    <row r="40" customFormat="false" ht="15.75" hidden="false" customHeight="false" outlineLevel="0" collapsed="false">
      <c r="A40" s="38"/>
      <c r="B40" s="32"/>
      <c r="C40" s="32"/>
      <c r="D40" s="32"/>
      <c r="E40" s="32"/>
      <c r="F40" s="32"/>
      <c r="G40" s="32"/>
      <c r="H40" s="32"/>
      <c r="I40" s="32"/>
    </row>
    <row r="41" customFormat="false" ht="15.75" hidden="false" customHeight="false" outlineLevel="0" collapsed="false">
      <c r="A41" s="32" t="s">
        <v>78</v>
      </c>
      <c r="B41" s="32"/>
      <c r="C41" s="32"/>
      <c r="D41" s="32"/>
      <c r="E41" s="32"/>
      <c r="F41" s="32"/>
      <c r="G41" s="32"/>
      <c r="H41" s="32"/>
      <c r="I41" s="32"/>
    </row>
    <row r="42" customFormat="false" ht="15.75" hidden="false" customHeight="false" outlineLevel="0" collapsed="false">
      <c r="A42" s="32" t="s">
        <v>79</v>
      </c>
      <c r="B42" s="32"/>
      <c r="C42" s="32"/>
      <c r="D42" s="32"/>
      <c r="E42" s="32"/>
      <c r="F42" s="32"/>
      <c r="G42" s="32"/>
      <c r="H42" s="32"/>
      <c r="I42" s="32"/>
    </row>
    <row r="43" customFormat="false" ht="15.75" hidden="false" customHeight="false" outlineLevel="0" collapsed="false">
      <c r="A43" s="32" t="s">
        <v>80</v>
      </c>
      <c r="B43" s="32"/>
      <c r="C43" s="32"/>
      <c r="D43" s="32"/>
      <c r="E43" s="32"/>
      <c r="F43" s="32"/>
      <c r="G43" s="32"/>
      <c r="H43" s="32"/>
      <c r="I43" s="32"/>
    </row>
    <row r="44" customFormat="false" ht="15.75" hidden="false" customHeight="false" outlineLevel="0" collapsed="false">
      <c r="A44" s="32" t="s">
        <v>81</v>
      </c>
      <c r="B44" s="32"/>
      <c r="C44" s="32"/>
      <c r="D44" s="32"/>
      <c r="E44" s="32"/>
      <c r="F44" s="32"/>
      <c r="G44" s="32"/>
      <c r="H44" s="32"/>
      <c r="I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5.75" hidden="false" customHeight="false" outlineLevel="0" collapsed="false">
      <c r="A46" s="32" t="s">
        <v>82</v>
      </c>
      <c r="B46" s="32"/>
      <c r="C46" s="32"/>
      <c r="D46" s="32"/>
      <c r="E46" s="32"/>
      <c r="F46" s="32"/>
      <c r="G46" s="32"/>
      <c r="H46" s="32"/>
      <c r="I46" s="32"/>
    </row>
    <row r="47" customFormat="false" ht="15.75" hidden="false" customHeight="false" outlineLevel="0" collapsed="false">
      <c r="A47" s="32" t="s">
        <v>83</v>
      </c>
      <c r="B47" s="32"/>
      <c r="C47" s="32"/>
      <c r="D47" s="32"/>
      <c r="E47" s="32"/>
      <c r="F47" s="32"/>
      <c r="G47" s="32"/>
      <c r="H47" s="32"/>
      <c r="I47" s="32"/>
    </row>
    <row r="48" customFormat="false" ht="15.75" hidden="false" customHeight="false" outlineLevel="0" collapsed="false">
      <c r="A48" s="32" t="s">
        <v>84</v>
      </c>
      <c r="B48" s="32"/>
      <c r="C48" s="32"/>
      <c r="D48" s="32"/>
      <c r="E48" s="32"/>
      <c r="F48" s="32"/>
      <c r="G48" s="32"/>
      <c r="H48" s="32"/>
      <c r="I48" s="32"/>
    </row>
    <row r="49" customFormat="false" ht="15.75" hidden="false" customHeight="false" outlineLevel="0" collapsed="false">
      <c r="A49" s="32" t="s">
        <v>85</v>
      </c>
      <c r="B49" s="32"/>
      <c r="C49" s="32"/>
      <c r="D49" s="32"/>
      <c r="E49" s="32"/>
      <c r="F49" s="32"/>
      <c r="G49" s="32"/>
      <c r="H49" s="32"/>
      <c r="I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5.75" hidden="false" customHeight="false" outlineLevel="0" collapsed="false">
      <c r="A51" s="37" t="s">
        <v>86</v>
      </c>
      <c r="B51" s="32"/>
      <c r="C51" s="32"/>
      <c r="D51" s="32"/>
      <c r="E51" s="32"/>
      <c r="F51" s="32"/>
      <c r="G51" s="32"/>
      <c r="H51" s="32"/>
      <c r="I51" s="32"/>
    </row>
    <row r="52" customFormat="false" ht="15.75" hidden="false" customHeight="false" outlineLevel="0" collapsed="false">
      <c r="A52" s="37"/>
      <c r="B52" s="32"/>
      <c r="C52" s="32"/>
      <c r="D52" s="32"/>
      <c r="E52" s="32"/>
      <c r="F52" s="32"/>
      <c r="G52" s="32"/>
      <c r="H52" s="32"/>
      <c r="I52" s="32"/>
    </row>
    <row r="53" customFormat="false" ht="15.75" hidden="false" customHeight="false" outlineLevel="0" collapsed="false">
      <c r="A53" s="37" t="s">
        <v>87</v>
      </c>
      <c r="B53" s="32"/>
      <c r="C53" s="32"/>
      <c r="D53" s="32"/>
      <c r="E53" s="32"/>
      <c r="F53" s="32"/>
      <c r="G53" s="32"/>
      <c r="H53" s="32"/>
      <c r="I53" s="32"/>
    </row>
    <row r="54" customFormat="false" ht="15.75" hidden="false" customHeight="false" outlineLevel="0" collapsed="false">
      <c r="A54" s="37"/>
      <c r="B54" s="32"/>
      <c r="C54" s="32"/>
      <c r="D54" s="32"/>
      <c r="E54" s="32"/>
      <c r="F54" s="32"/>
      <c r="G54" s="32"/>
      <c r="H54" s="32"/>
      <c r="I54" s="32"/>
    </row>
    <row r="55" customFormat="false" ht="15.75" hidden="false" customHeight="false" outlineLevel="0" collapsed="false">
      <c r="A55" s="37" t="s">
        <v>88</v>
      </c>
      <c r="B55" s="32"/>
      <c r="C55" s="32"/>
      <c r="D55" s="32"/>
      <c r="E55" s="32"/>
      <c r="F55" s="32"/>
      <c r="G55" s="32"/>
      <c r="H55" s="32"/>
      <c r="I55" s="32"/>
    </row>
    <row r="56" customFormat="false" ht="15.75" hidden="false" customHeight="false" outlineLevel="0" collapsed="false">
      <c r="A56" s="37"/>
      <c r="B56" s="32"/>
      <c r="C56" s="32"/>
      <c r="D56" s="32"/>
      <c r="E56" s="32"/>
      <c r="F56" s="32"/>
      <c r="G56" s="32"/>
      <c r="H56" s="32"/>
      <c r="I56" s="32"/>
    </row>
    <row r="57" customFormat="false" ht="15.75" hidden="false" customHeight="false" outlineLevel="0" collapsed="false">
      <c r="A57" s="32" t="s">
        <v>89</v>
      </c>
      <c r="B57" s="32"/>
      <c r="C57" s="32"/>
      <c r="D57" s="32"/>
      <c r="E57" s="32"/>
      <c r="F57" s="32"/>
      <c r="G57" s="32"/>
      <c r="H57" s="32"/>
      <c r="I57" s="32"/>
    </row>
    <row r="58" customFormat="false" ht="15.75" hidden="false" customHeight="false" outlineLevel="0" collapsed="false">
      <c r="A58" s="32" t="s">
        <v>90</v>
      </c>
      <c r="B58" s="32"/>
      <c r="C58" s="32"/>
      <c r="D58" s="32"/>
      <c r="E58" s="32"/>
      <c r="F58" s="32"/>
      <c r="G58" s="32"/>
      <c r="H58" s="32"/>
      <c r="I58" s="32"/>
    </row>
    <row r="59" customFormat="false" ht="15.75" hidden="false" customHeight="false" outlineLevel="0" collapsed="false">
      <c r="A59" s="32" t="s">
        <v>91</v>
      </c>
      <c r="B59" s="32"/>
      <c r="C59" s="32"/>
      <c r="D59" s="32"/>
      <c r="E59" s="32"/>
      <c r="F59" s="32"/>
      <c r="G59" s="32"/>
      <c r="H59" s="32"/>
      <c r="I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5.75" hidden="false" customHeight="false" outlineLevel="0" collapsed="false">
      <c r="A61" s="37" t="s">
        <v>92</v>
      </c>
      <c r="B61" s="32"/>
      <c r="C61" s="32"/>
      <c r="D61" s="32"/>
      <c r="E61" s="32"/>
      <c r="F61" s="32"/>
      <c r="G61" s="32"/>
      <c r="H61" s="32"/>
      <c r="I61" s="32"/>
    </row>
    <row r="62" customFormat="false" ht="15.75" hidden="false" customHeight="false" outlineLevel="0" collapsed="false">
      <c r="A62" s="32" t="s">
        <v>93</v>
      </c>
      <c r="B62" s="32"/>
      <c r="C62" s="32"/>
      <c r="D62" s="32"/>
      <c r="E62" s="32"/>
      <c r="F62" s="32"/>
      <c r="G62" s="32"/>
      <c r="H62" s="32"/>
      <c r="I62" s="32"/>
    </row>
    <row r="63" customFormat="false" ht="15.75" hidden="false" customHeight="false" outlineLevel="0" collapsed="false">
      <c r="A63" s="32" t="s">
        <v>94</v>
      </c>
      <c r="B63" s="32"/>
      <c r="C63" s="32"/>
      <c r="D63" s="32"/>
      <c r="E63" s="32"/>
      <c r="F63" s="32"/>
      <c r="G63" s="32"/>
      <c r="H63" s="32"/>
      <c r="I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5.75" hidden="false" customHeight="false" outlineLevel="0" collapsed="false">
      <c r="A65" s="32" t="s">
        <v>95</v>
      </c>
      <c r="B65" s="32"/>
      <c r="C65" s="32"/>
      <c r="D65" s="32"/>
      <c r="E65" s="32"/>
      <c r="F65" s="32"/>
      <c r="G65" s="32"/>
      <c r="H65" s="32"/>
      <c r="I65" s="32"/>
    </row>
    <row r="66" customFormat="false" ht="15.75" hidden="false" customHeight="false" outlineLevel="0" collapsed="false">
      <c r="A66" s="32" t="s">
        <v>96</v>
      </c>
      <c r="B66" s="32"/>
      <c r="C66" s="32"/>
      <c r="D66" s="32"/>
      <c r="E66" s="32"/>
      <c r="F66" s="32"/>
      <c r="G66" s="32"/>
      <c r="H66" s="32"/>
      <c r="I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257" min="1" style="28" width="11.55"/>
  </cols>
  <sheetData>
    <row r="1" customFormat="false" ht="15.75" hidden="false" customHeight="false" outlineLevel="0" collapsed="false">
      <c r="A1" s="29" t="s">
        <v>44</v>
      </c>
    </row>
    <row r="2" customFormat="false" ht="15.75" hidden="false" customHeight="false" outlineLevel="0" collapsed="false">
      <c r="A2" s="29"/>
    </row>
    <row r="3" customFormat="false" ht="15.75" hidden="false" customHeight="false" outlineLevel="0" collapsed="false">
      <c r="A3" s="39" t="s">
        <v>97</v>
      </c>
    </row>
    <row r="4" customFormat="false" ht="15.75" hidden="false" customHeight="false" outlineLevel="0" collapsed="false">
      <c r="A4" s="27" t="s">
        <v>98</v>
      </c>
    </row>
    <row r="5" customFormat="false" ht="15.75" hidden="false" customHeight="false" outlineLevel="0" collapsed="false">
      <c r="A5" s="27" t="s">
        <v>99</v>
      </c>
    </row>
    <row r="6" customFormat="false" ht="15.75" hidden="false" customHeight="false" outlineLevel="0" collapsed="false">
      <c r="A6" s="27" t="s">
        <v>100</v>
      </c>
    </row>
    <row r="7" customFormat="false" ht="15.75" hidden="false" customHeight="false" outlineLevel="0" collapsed="false">
      <c r="A7" s="27" t="s">
        <v>101</v>
      </c>
    </row>
    <row r="8" customFormat="false" ht="15.75" hidden="false" customHeight="false" outlineLevel="0" collapsed="false">
      <c r="A8" s="27" t="s">
        <v>102</v>
      </c>
    </row>
    <row r="9" customFormat="false" ht="15.75" hidden="false" customHeight="false" outlineLevel="0" collapsed="false">
      <c r="A9" s="27" t="s">
        <v>103</v>
      </c>
    </row>
    <row r="10" customFormat="false" ht="15.75" hidden="false" customHeight="false" outlineLevel="0" collapsed="false">
      <c r="A10" s="27" t="s">
        <v>104</v>
      </c>
    </row>
    <row r="11" customFormat="false" ht="15.75" hidden="false" customHeight="false" outlineLevel="0" collapsed="false">
      <c r="A11" s="27" t="s">
        <v>105</v>
      </c>
    </row>
    <row r="12" customFormat="false" ht="15.75" hidden="false" customHeight="false" outlineLevel="0" collapsed="false">
      <c r="A12" s="27" t="s">
        <v>106</v>
      </c>
    </row>
    <row r="13" customFormat="false" ht="15.75" hidden="false" customHeight="false" outlineLevel="0" collapsed="false">
      <c r="A13" s="27" t="s">
        <v>107</v>
      </c>
    </row>
    <row r="14" customFormat="false" ht="15.75" hidden="false" customHeight="false" outlineLevel="0" collapsed="false">
      <c r="A14" s="27" t="s">
        <v>108</v>
      </c>
    </row>
    <row r="15" customFormat="false" ht="15.75" hidden="false" customHeight="false" outlineLevel="0" collapsed="false">
      <c r="A15" s="27" t="s">
        <v>109</v>
      </c>
    </row>
    <row r="16" customFormat="false" ht="15.75" hidden="false" customHeight="false" outlineLevel="0" collapsed="false">
      <c r="A16" s="27" t="s">
        <v>110</v>
      </c>
    </row>
    <row r="17" customFormat="false" ht="15.75" hidden="false" customHeight="false" outlineLevel="0" collapsed="false">
      <c r="A17" s="27" t="s">
        <v>111</v>
      </c>
    </row>
    <row r="18" customFormat="false" ht="15.75" hidden="false" customHeight="false" outlineLevel="0" collapsed="false">
      <c r="A18" s="27" t="s">
        <v>112</v>
      </c>
    </row>
    <row r="19" customFormat="false" ht="15.75" hidden="false" customHeight="false" outlineLevel="0" collapsed="false">
      <c r="A19" s="27" t="s">
        <v>113</v>
      </c>
    </row>
    <row r="20" customFormat="false" ht="15.75" hidden="false" customHeight="false" outlineLevel="0" collapsed="false">
      <c r="A20" s="27" t="s">
        <v>114</v>
      </c>
    </row>
    <row r="21" customFormat="false" ht="15.75" hidden="false" customHeight="false" outlineLevel="0" collapsed="false">
      <c r="A21" s="27" t="s">
        <v>115</v>
      </c>
    </row>
    <row r="22" customFormat="false" ht="15.75" hidden="false" customHeight="false" outlineLevel="0" collapsed="false">
      <c r="A22" s="27" t="s">
        <v>116</v>
      </c>
    </row>
    <row r="23" customFormat="false" ht="15.75" hidden="false" customHeight="false" outlineLevel="0" collapsed="false">
      <c r="A23" s="27" t="s">
        <v>117</v>
      </c>
    </row>
    <row r="24" customFormat="false" ht="15.75" hidden="false" customHeight="false" outlineLevel="0" collapsed="false">
      <c r="A24" s="27" t="s">
        <v>118</v>
      </c>
    </row>
    <row r="25" customFormat="false" ht="15.75" hidden="false" customHeight="false" outlineLevel="0" collapsed="false">
      <c r="A25" s="27" t="s">
        <v>119</v>
      </c>
    </row>
    <row r="26" customFormat="false" ht="15.75" hidden="false" customHeight="false" outlineLevel="0" collapsed="false">
      <c r="A26" s="27" t="s">
        <v>120</v>
      </c>
    </row>
    <row r="27" customFormat="false" ht="15.75" hidden="false" customHeight="false" outlineLevel="0" collapsed="false">
      <c r="A27" s="27"/>
    </row>
    <row r="28" customFormat="false" ht="15.75" hidden="false" customHeight="false" outlineLevel="0" collapsed="false">
      <c r="A28" s="39" t="s">
        <v>121</v>
      </c>
    </row>
    <row r="29" customFormat="false" ht="15.75" hidden="false" customHeight="false" outlineLevel="0" collapsed="false">
      <c r="A29" s="27" t="s">
        <v>122</v>
      </c>
    </row>
    <row r="30" customFormat="false" ht="15.75" hidden="false" customHeight="false" outlineLevel="0" collapsed="false">
      <c r="A30" s="27" t="s">
        <v>123</v>
      </c>
    </row>
    <row r="31" customFormat="false" ht="15.75" hidden="false" customHeight="false" outlineLevel="0" collapsed="false">
      <c r="A31" s="27" t="s">
        <v>124</v>
      </c>
    </row>
    <row r="32" customFormat="false" ht="15.75" hidden="false" customHeight="false" outlineLevel="0" collapsed="false">
      <c r="A32" s="27" t="s">
        <v>125</v>
      </c>
    </row>
    <row r="33" customFormat="false" ht="15.75" hidden="false" customHeight="false" outlineLevel="0" collapsed="false">
      <c r="A33" s="27"/>
    </row>
    <row r="34" customFormat="false" ht="15.75" hidden="false" customHeight="false" outlineLevel="0" collapsed="false">
      <c r="A34" s="39" t="s">
        <v>126</v>
      </c>
    </row>
    <row r="35" customFormat="false" ht="15.75" hidden="false" customHeight="false" outlineLevel="0" collapsed="false">
      <c r="A35" s="27" t="s">
        <v>127</v>
      </c>
    </row>
    <row r="36" customFormat="false" ht="15.75" hidden="false" customHeight="false" outlineLevel="0" collapsed="false">
      <c r="A36" s="27" t="s">
        <v>128</v>
      </c>
    </row>
    <row r="37" customFormat="false" ht="15.75" hidden="false" customHeight="false" outlineLevel="0" collapsed="false">
      <c r="A37" s="27"/>
    </row>
    <row r="38" customFormat="false" ht="15.75" hidden="false" customHeight="false" outlineLevel="0" collapsed="false">
      <c r="A38" s="39" t="s">
        <v>129</v>
      </c>
    </row>
    <row r="39" customFormat="false" ht="15.75" hidden="false" customHeight="false" outlineLevel="0" collapsed="false">
      <c r="A39" s="27" t="s">
        <v>130</v>
      </c>
    </row>
    <row r="40" customFormat="false" ht="15.75" hidden="false" customHeight="false" outlineLevel="0" collapsed="false">
      <c r="A40" s="27" t="s">
        <v>131</v>
      </c>
    </row>
    <row r="41" customFormat="false" ht="15.75" hidden="false" customHeight="false" outlineLevel="0" collapsed="false">
      <c r="A41" s="27" t="s">
        <v>132</v>
      </c>
    </row>
    <row r="42" customFormat="false" ht="15.75" hidden="false" customHeight="false" outlineLevel="0" collapsed="false">
      <c r="A42" s="27" t="s">
        <v>133</v>
      </c>
    </row>
    <row r="43" customFormat="false" ht="15.75" hidden="false" customHeight="false" outlineLevel="0" collapsed="false">
      <c r="A43" s="27" t="s">
        <v>134</v>
      </c>
    </row>
    <row r="44" customFormat="false" ht="15.75" hidden="false" customHeight="false" outlineLevel="0" collapsed="false">
      <c r="A44" s="27" t="s">
        <v>135</v>
      </c>
    </row>
    <row r="45" customFormat="false" ht="15.75" hidden="false" customHeight="false" outlineLevel="0" collapsed="false">
      <c r="A45" s="27" t="s">
        <v>136</v>
      </c>
    </row>
    <row r="46" customFormat="false" ht="15.75" hidden="false" customHeight="false" outlineLevel="0" collapsed="false">
      <c r="A46" s="27" t="s">
        <v>137</v>
      </c>
    </row>
    <row r="47" customFormat="false" ht="15.75" hidden="false" customHeight="false" outlineLevel="0" collapsed="false">
      <c r="A47" s="27" t="s">
        <v>138</v>
      </c>
    </row>
    <row r="48" customFormat="false" ht="15.75" hidden="false" customHeight="false" outlineLevel="0" collapsed="false">
      <c r="A48" s="27" t="s">
        <v>139</v>
      </c>
    </row>
    <row r="49" customFormat="false" ht="15.75" hidden="false" customHeight="false" outlineLevel="0" collapsed="false">
      <c r="A49" s="27" t="s">
        <v>140</v>
      </c>
    </row>
    <row r="50" customFormat="false" ht="15.75" hidden="false" customHeight="false" outlineLevel="0" collapsed="false">
      <c r="A50" s="27" t="s">
        <v>141</v>
      </c>
    </row>
    <row r="51" customFormat="false" ht="15.75" hidden="false" customHeight="false" outlineLevel="0" collapsed="false">
      <c r="A51" s="27" t="s">
        <v>142</v>
      </c>
    </row>
    <row r="52" customFormat="false" ht="15.75" hidden="false" customHeight="false" outlineLevel="0" collapsed="false">
      <c r="A52" s="27" t="s">
        <v>143</v>
      </c>
    </row>
    <row r="53" customFormat="false" ht="15.75" hidden="false" customHeight="false" outlineLevel="0" collapsed="false">
      <c r="A53" s="27" t="s">
        <v>144</v>
      </c>
    </row>
    <row r="54" customFormat="false" ht="15.75" hidden="false" customHeight="false" outlineLevel="0" collapsed="false">
      <c r="A54" s="27" t="s">
        <v>145</v>
      </c>
    </row>
    <row r="55" customFormat="false" ht="15.75" hidden="false" customHeight="false" outlineLevel="0" collapsed="false">
      <c r="A55" s="27" t="s">
        <v>146</v>
      </c>
    </row>
    <row r="56" customFormat="false" ht="15.75" hidden="false" customHeight="false" outlineLevel="0" collapsed="false">
      <c r="A56" s="27" t="s">
        <v>147</v>
      </c>
    </row>
    <row r="57" customFormat="false" ht="15.75" hidden="false" customHeight="false" outlineLevel="0" collapsed="false">
      <c r="A57" s="27" t="s">
        <v>148</v>
      </c>
    </row>
    <row r="58" customFormat="false" ht="15.75" hidden="false" customHeight="false" outlineLevel="0" collapsed="false">
      <c r="A58" s="27" t="s">
        <v>149</v>
      </c>
    </row>
    <row r="59" customFormat="false" ht="15.75" hidden="false" customHeight="false" outlineLevel="0" collapsed="false">
      <c r="A59" s="27" t="s">
        <v>150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55078125" defaultRowHeight="12" zeroHeight="false" outlineLevelRow="0" outlineLevelCol="0"/>
  <cols>
    <col collapsed="false" customWidth="true" hidden="false" outlineLevel="0" max="1" min="1" style="40" width="17.77"/>
    <col collapsed="false" customWidth="true" hidden="false" outlineLevel="0" max="2" min="2" style="40" width="8.76"/>
    <col collapsed="false" customWidth="true" hidden="false" outlineLevel="0" max="3" min="3" style="40" width="7.32"/>
    <col collapsed="false" customWidth="true" hidden="false" outlineLevel="0" max="4" min="4" style="40" width="8.76"/>
    <col collapsed="false" customWidth="true" hidden="false" outlineLevel="0" max="6" min="5" style="40" width="7.1"/>
    <col collapsed="false" customWidth="true" hidden="false" outlineLevel="0" max="7" min="7" style="40" width="8.76"/>
    <col collapsed="false" customWidth="true" hidden="false" outlineLevel="0" max="9" min="8" style="40" width="7.1"/>
    <col collapsed="false" customWidth="false" hidden="false" outlineLevel="0" max="257" min="10" style="40" width="8.55"/>
  </cols>
  <sheetData>
    <row r="1" s="42" customFormat="true" ht="15" hidden="false" customHeight="false" outlineLevel="0" collapsed="false">
      <c r="A1" s="41" t="s">
        <v>151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customFormat="false" ht="20.1" hidden="false" customHeight="true" outlineLevel="0" collapsed="false">
      <c r="A3" s="44" t="s">
        <v>152</v>
      </c>
      <c r="B3" s="45" t="s">
        <v>153</v>
      </c>
      <c r="C3" s="45"/>
      <c r="D3" s="45" t="s">
        <v>154</v>
      </c>
      <c r="E3" s="45"/>
      <c r="F3" s="45"/>
      <c r="G3" s="46" t="s">
        <v>155</v>
      </c>
      <c r="H3" s="46"/>
      <c r="I3" s="46"/>
    </row>
    <row r="4" customFormat="false" ht="20.1" hidden="false" customHeight="true" outlineLevel="0" collapsed="false">
      <c r="A4" s="44"/>
      <c r="B4" s="45" t="s">
        <v>156</v>
      </c>
      <c r="C4" s="45" t="s">
        <v>157</v>
      </c>
      <c r="D4" s="45" t="s">
        <v>156</v>
      </c>
      <c r="E4" s="45" t="s">
        <v>158</v>
      </c>
      <c r="F4" s="45" t="s">
        <v>159</v>
      </c>
      <c r="G4" s="45" t="s">
        <v>156</v>
      </c>
      <c r="H4" s="45" t="s">
        <v>158</v>
      </c>
      <c r="I4" s="46" t="s">
        <v>159</v>
      </c>
    </row>
    <row r="5" customFormat="false" ht="20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6"/>
    </row>
    <row r="6" customFormat="false" ht="20.1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6"/>
    </row>
    <row r="7" customFormat="false" ht="13.5" hidden="false" customHeight="false" outlineLevel="0" collapsed="false">
      <c r="A7" s="44"/>
      <c r="B7" s="47" t="s">
        <v>160</v>
      </c>
      <c r="C7" s="47"/>
      <c r="D7" s="48" t="s">
        <v>161</v>
      </c>
      <c r="E7" s="48" t="s">
        <v>162</v>
      </c>
      <c r="F7" s="48"/>
      <c r="G7" s="49" t="s">
        <v>160</v>
      </c>
      <c r="H7" s="49"/>
      <c r="I7" s="49"/>
    </row>
    <row r="8" customFormat="false" ht="24" hidden="false" customHeight="true" outlineLevel="0" collapsed="false">
      <c r="A8" s="50" t="s">
        <v>163</v>
      </c>
      <c r="B8" s="51" t="n">
        <v>33147321</v>
      </c>
      <c r="C8" s="51" t="n">
        <v>426</v>
      </c>
      <c r="D8" s="51" t="n">
        <v>2698749</v>
      </c>
      <c r="E8" s="52" t="n">
        <v>81.4168059011466</v>
      </c>
      <c r="F8" s="53" t="n">
        <v>34.6</v>
      </c>
      <c r="G8" s="51" t="n">
        <v>142696835</v>
      </c>
      <c r="H8" s="53" t="n">
        <v>4.3</v>
      </c>
      <c r="I8" s="53" t="n">
        <v>1.8</v>
      </c>
    </row>
    <row r="9" customFormat="false" ht="12.75" hidden="false" customHeight="true" outlineLevel="0" collapsed="false">
      <c r="A9" s="54" t="s">
        <v>164</v>
      </c>
      <c r="B9" s="51" t="n">
        <v>26183860</v>
      </c>
      <c r="C9" s="51" t="n">
        <v>428</v>
      </c>
      <c r="D9" s="51" t="n">
        <v>2254112</v>
      </c>
      <c r="E9" s="52" t="n">
        <v>86.0878418995519</v>
      </c>
      <c r="F9" s="53" t="n">
        <v>36.8</v>
      </c>
      <c r="G9" s="51" t="n">
        <v>116146690</v>
      </c>
      <c r="H9" s="53" t="n">
        <v>4.4</v>
      </c>
      <c r="I9" s="53" t="n">
        <v>1.9</v>
      </c>
    </row>
    <row r="10" customFormat="false" ht="12.75" hidden="false" customHeight="true" outlineLevel="0" collapsed="false">
      <c r="A10" s="54" t="s">
        <v>165</v>
      </c>
      <c r="B10" s="51" t="n">
        <v>6963461</v>
      </c>
      <c r="C10" s="51" t="n">
        <v>418</v>
      </c>
      <c r="D10" s="51" t="n">
        <v>444637</v>
      </c>
      <c r="E10" s="52" t="n">
        <v>63.8528743106337</v>
      </c>
      <c r="F10" s="53" t="n">
        <v>26.7</v>
      </c>
      <c r="G10" s="51" t="n">
        <v>26550145</v>
      </c>
      <c r="H10" s="53" t="n">
        <v>3.8</v>
      </c>
      <c r="I10" s="53" t="n">
        <v>1.6</v>
      </c>
    </row>
    <row r="11" customFormat="false" ht="24" hidden="false" customHeight="true" outlineLevel="0" collapsed="false">
      <c r="A11" s="50" t="s">
        <v>166</v>
      </c>
      <c r="B11" s="51" t="n">
        <v>33377087</v>
      </c>
      <c r="C11" s="51" t="n">
        <v>426</v>
      </c>
      <c r="D11" s="51" t="n">
        <v>2722845</v>
      </c>
      <c r="E11" s="52" t="n">
        <v>81.5782695476091</v>
      </c>
      <c r="F11" s="53" t="n">
        <v>34.7</v>
      </c>
      <c r="G11" s="51" t="n">
        <v>143858140</v>
      </c>
      <c r="H11" s="53" t="n">
        <v>4.3</v>
      </c>
      <c r="I11" s="53" t="n">
        <v>1.8</v>
      </c>
    </row>
    <row r="12" customFormat="false" ht="12.75" hidden="false" customHeight="true" outlineLevel="0" collapsed="false">
      <c r="A12" s="54" t="s">
        <v>164</v>
      </c>
      <c r="B12" s="51" t="n">
        <v>26375123</v>
      </c>
      <c r="C12" s="51" t="n">
        <v>427</v>
      </c>
      <c r="D12" s="51" t="n">
        <v>2274273</v>
      </c>
      <c r="E12" s="52" t="n">
        <v>86.227958064878</v>
      </c>
      <c r="F12" s="53" t="n">
        <v>36.9</v>
      </c>
      <c r="G12" s="51" t="n">
        <v>117087001</v>
      </c>
      <c r="H12" s="53" t="n">
        <v>4.4</v>
      </c>
      <c r="I12" s="53" t="n">
        <v>1.9</v>
      </c>
    </row>
    <row r="13" customFormat="false" ht="12.75" hidden="false" customHeight="true" outlineLevel="0" collapsed="false">
      <c r="A13" s="54" t="s">
        <v>165</v>
      </c>
      <c r="B13" s="51" t="n">
        <v>7001964</v>
      </c>
      <c r="C13" s="51" t="n">
        <v>420</v>
      </c>
      <c r="D13" s="51" t="n">
        <v>448572</v>
      </c>
      <c r="E13" s="52" t="n">
        <v>64.0637398307104</v>
      </c>
      <c r="F13" s="53" t="n">
        <v>26.9</v>
      </c>
      <c r="G13" s="51" t="n">
        <v>26771139</v>
      </c>
      <c r="H13" s="53" t="n">
        <v>3.8</v>
      </c>
      <c r="I13" s="53" t="n">
        <v>1.6</v>
      </c>
    </row>
    <row r="14" customFormat="false" ht="24" hidden="false" customHeight="true" outlineLevel="0" collapsed="false">
      <c r="A14" s="50" t="s">
        <v>167</v>
      </c>
      <c r="B14" s="51" t="n">
        <v>33600808</v>
      </c>
      <c r="C14" s="51" t="n">
        <v>425</v>
      </c>
      <c r="D14" s="51" t="n">
        <v>2748549</v>
      </c>
      <c r="E14" s="52" t="n">
        <v>81.800086474111</v>
      </c>
      <c r="F14" s="53" t="n">
        <v>34.7</v>
      </c>
      <c r="G14" s="51" t="n">
        <v>145071711</v>
      </c>
      <c r="H14" s="53" t="n">
        <v>4.3</v>
      </c>
      <c r="I14" s="53" t="n">
        <v>1.8</v>
      </c>
    </row>
    <row r="15" customFormat="false" ht="12.75" hidden="false" customHeight="true" outlineLevel="0" collapsed="false">
      <c r="A15" s="54" t="s">
        <v>164</v>
      </c>
      <c r="B15" s="51" t="n">
        <v>26598269</v>
      </c>
      <c r="C15" s="51" t="n">
        <v>424</v>
      </c>
      <c r="D15" s="51" t="n">
        <v>2298055</v>
      </c>
      <c r="E15" s="52" t="n">
        <v>86.3986675223113</v>
      </c>
      <c r="F15" s="53" t="n">
        <v>36.7</v>
      </c>
      <c r="G15" s="51" t="n">
        <v>118191343</v>
      </c>
      <c r="H15" s="53" t="n">
        <v>4.4</v>
      </c>
      <c r="I15" s="53" t="n">
        <v>1.9</v>
      </c>
    </row>
    <row r="16" customFormat="false" ht="12.75" hidden="false" customHeight="true" outlineLevel="0" collapsed="false">
      <c r="A16" s="54" t="s">
        <v>165</v>
      </c>
      <c r="B16" s="51" t="n">
        <v>7002539</v>
      </c>
      <c r="C16" s="51" t="n">
        <v>426</v>
      </c>
      <c r="D16" s="51" t="n">
        <v>450494</v>
      </c>
      <c r="E16" s="52" t="n">
        <v>64.332951233831</v>
      </c>
      <c r="F16" s="53" t="n">
        <v>27.4</v>
      </c>
      <c r="G16" s="51" t="n">
        <v>26880368</v>
      </c>
      <c r="H16" s="53" t="n">
        <v>3.8</v>
      </c>
      <c r="I16" s="53" t="n">
        <v>1.6</v>
      </c>
    </row>
    <row r="17" customFormat="false" ht="24" hidden="false" customHeight="true" outlineLevel="0" collapsed="false">
      <c r="A17" s="50" t="s">
        <v>168</v>
      </c>
      <c r="B17" s="51" t="n">
        <v>33856321</v>
      </c>
      <c r="C17" s="51" t="n">
        <v>425</v>
      </c>
      <c r="D17" s="51" t="n">
        <v>2774304</v>
      </c>
      <c r="E17" s="52" t="n">
        <v>81.9434574713537</v>
      </c>
      <c r="F17" s="53" t="n">
        <v>34.8</v>
      </c>
      <c r="G17" s="51" t="n">
        <v>146315112</v>
      </c>
      <c r="H17" s="53" t="n">
        <v>4.3</v>
      </c>
      <c r="I17" s="53" t="n">
        <v>1.8</v>
      </c>
    </row>
    <row r="18" customFormat="false" ht="12.75" hidden="false" customHeight="true" outlineLevel="0" collapsed="false">
      <c r="A18" s="54" t="s">
        <v>164</v>
      </c>
      <c r="B18" s="51" t="n">
        <v>26839344</v>
      </c>
      <c r="C18" s="51" t="n">
        <v>421</v>
      </c>
      <c r="D18" s="51" t="n">
        <v>2322483</v>
      </c>
      <c r="E18" s="52" t="n">
        <v>86.532778148378</v>
      </c>
      <c r="F18" s="53" t="n">
        <v>36.4</v>
      </c>
      <c r="G18" s="51" t="n">
        <v>119332988</v>
      </c>
      <c r="H18" s="53" t="n">
        <v>4.4</v>
      </c>
      <c r="I18" s="53" t="n">
        <v>1.9</v>
      </c>
    </row>
    <row r="19" customFormat="false" ht="12.75" hidden="false" customHeight="true" outlineLevel="0" collapsed="false">
      <c r="A19" s="54" t="s">
        <v>165</v>
      </c>
      <c r="B19" s="51" t="n">
        <v>7016977</v>
      </c>
      <c r="C19" s="51" t="n">
        <v>438</v>
      </c>
      <c r="D19" s="51" t="n">
        <v>451821</v>
      </c>
      <c r="E19" s="52" t="n">
        <v>64.389693738486</v>
      </c>
      <c r="F19" s="53" t="n">
        <v>28.2</v>
      </c>
      <c r="G19" s="51" t="n">
        <v>26982124</v>
      </c>
      <c r="H19" s="53" t="n">
        <v>3.8</v>
      </c>
      <c r="I19" s="53" t="n">
        <v>1.7</v>
      </c>
    </row>
    <row r="20" customFormat="false" ht="24" hidden="false" customHeight="true" outlineLevel="0" collapsed="false">
      <c r="A20" s="50" t="s">
        <v>169</v>
      </c>
      <c r="B20" s="51" t="n">
        <v>34173581</v>
      </c>
      <c r="C20" s="51" t="n">
        <v>426</v>
      </c>
      <c r="D20" s="51" t="n">
        <v>2804905</v>
      </c>
      <c r="E20" s="52" t="n">
        <v>82.0781702684305</v>
      </c>
      <c r="F20" s="53" t="n">
        <v>34.9</v>
      </c>
      <c r="G20" s="51" t="n">
        <v>147741397</v>
      </c>
      <c r="H20" s="53" t="n">
        <v>4.3</v>
      </c>
      <c r="I20" s="53" t="n">
        <v>1.8</v>
      </c>
    </row>
    <row r="21" customFormat="false" ht="12.75" hidden="false" customHeight="true" outlineLevel="0" collapsed="false">
      <c r="A21" s="54" t="s">
        <v>164</v>
      </c>
      <c r="B21" s="51" t="n">
        <v>27139117</v>
      </c>
      <c r="C21" s="51" t="n">
        <v>421</v>
      </c>
      <c r="D21" s="51" t="n">
        <v>2351549</v>
      </c>
      <c r="E21" s="52" t="n">
        <v>86.6479554216889</v>
      </c>
      <c r="F21" s="53" t="n">
        <v>36.5</v>
      </c>
      <c r="G21" s="51" t="n">
        <v>120697137</v>
      </c>
      <c r="H21" s="53" t="n">
        <v>4.4</v>
      </c>
      <c r="I21" s="53" t="n">
        <v>1.9</v>
      </c>
    </row>
    <row r="22" customFormat="false" ht="12.75" hidden="false" customHeight="true" outlineLevel="0" collapsed="false">
      <c r="A22" s="54" t="s">
        <v>165</v>
      </c>
      <c r="B22" s="51" t="n">
        <v>7034464</v>
      </c>
      <c r="C22" s="51" t="n">
        <v>446</v>
      </c>
      <c r="D22" s="51" t="n">
        <v>453357</v>
      </c>
      <c r="E22" s="52" t="n">
        <v>64.4479806848112</v>
      </c>
      <c r="F22" s="53" t="n">
        <v>28.7</v>
      </c>
      <c r="G22" s="51" t="n">
        <v>27044260</v>
      </c>
      <c r="H22" s="53" t="n">
        <v>3.8</v>
      </c>
      <c r="I22" s="53" t="n">
        <v>1.7</v>
      </c>
    </row>
    <row r="23" customFormat="false" ht="24" hidden="false" customHeight="true" outlineLevel="0" collapsed="false">
      <c r="A23" s="50" t="s">
        <v>170</v>
      </c>
      <c r="B23" s="51" t="n">
        <v>34547348</v>
      </c>
      <c r="C23" s="51" t="n">
        <v>427</v>
      </c>
      <c r="D23" s="51" t="n">
        <v>2839665</v>
      </c>
      <c r="E23" s="52" t="n">
        <v>82.1963237236039</v>
      </c>
      <c r="F23" s="53" t="n">
        <v>35.1</v>
      </c>
      <c r="G23" s="51" t="n">
        <v>149380442</v>
      </c>
      <c r="H23" s="53" t="n">
        <v>4.3</v>
      </c>
      <c r="I23" s="53" t="n">
        <v>1.8</v>
      </c>
    </row>
    <row r="24" customFormat="false" ht="12.75" hidden="false" customHeight="true" outlineLevel="0" collapsed="false">
      <c r="A24" s="54" t="s">
        <v>164</v>
      </c>
      <c r="B24" s="51" t="n">
        <v>27500448</v>
      </c>
      <c r="C24" s="51" t="n">
        <v>421</v>
      </c>
      <c r="D24" s="51" t="n">
        <v>2385241</v>
      </c>
      <c r="E24" s="52" t="n">
        <v>86.7346233777719</v>
      </c>
      <c r="F24" s="53" t="n">
        <v>36.5</v>
      </c>
      <c r="G24" s="51" t="n">
        <v>122282401</v>
      </c>
      <c r="H24" s="53" t="n">
        <v>4.4</v>
      </c>
      <c r="I24" s="53" t="n">
        <v>1.9</v>
      </c>
    </row>
    <row r="25" customFormat="false" ht="12.75" hidden="false" customHeight="true" outlineLevel="0" collapsed="false">
      <c r="A25" s="54" t="s">
        <v>165</v>
      </c>
      <c r="B25" s="51" t="n">
        <v>7046900</v>
      </c>
      <c r="C25" s="51" t="n">
        <v>449</v>
      </c>
      <c r="D25" s="51" t="n">
        <v>454423</v>
      </c>
      <c r="E25" s="52" t="n">
        <v>64.4855184549234</v>
      </c>
      <c r="F25" s="53" t="n">
        <v>29</v>
      </c>
      <c r="G25" s="51" t="n">
        <v>27098041</v>
      </c>
      <c r="H25" s="53" t="n">
        <v>3.84538463721636</v>
      </c>
      <c r="I25" s="53" t="n">
        <v>1.7</v>
      </c>
    </row>
    <row r="26" customFormat="false" ht="24" hidden="false" customHeight="true" outlineLevel="0" collapsed="false">
      <c r="A26" s="50" t="s">
        <v>171</v>
      </c>
      <c r="B26" s="51" t="n">
        <v>34988753</v>
      </c>
      <c r="C26" s="51" t="n">
        <v>430</v>
      </c>
      <c r="D26" s="51" t="n">
        <v>2880378</v>
      </c>
      <c r="E26" s="52" t="n">
        <v>82.3229681835189</v>
      </c>
      <c r="F26" s="53" t="n">
        <v>35.4</v>
      </c>
      <c r="G26" s="51" t="n">
        <v>151300313</v>
      </c>
      <c r="H26" s="53" t="n">
        <v>4.32425565438128</v>
      </c>
      <c r="I26" s="53" t="n">
        <v>1.9</v>
      </c>
    </row>
    <row r="27" customFormat="false" ht="12.75" hidden="false" customHeight="true" outlineLevel="0" collapsed="false">
      <c r="A27" s="54" t="s">
        <v>164</v>
      </c>
      <c r="B27" s="51" t="n">
        <v>27917562</v>
      </c>
      <c r="C27" s="51" t="n">
        <v>425</v>
      </c>
      <c r="D27" s="51" t="n">
        <v>2423711</v>
      </c>
      <c r="E27" s="52" t="n">
        <v>86.8167141529049</v>
      </c>
      <c r="F27" s="53" t="n">
        <v>36.9</v>
      </c>
      <c r="G27" s="51" t="n">
        <v>124091659</v>
      </c>
      <c r="H27" s="53" t="n">
        <v>4.44493179597846</v>
      </c>
      <c r="I27" s="53" t="n">
        <v>1.9</v>
      </c>
    </row>
    <row r="28" customFormat="false" ht="12.75" hidden="false" customHeight="true" outlineLevel="0" collapsed="false">
      <c r="A28" s="54" t="s">
        <v>165</v>
      </c>
      <c r="B28" s="51" t="n">
        <v>7071191</v>
      </c>
      <c r="C28" s="51" t="n">
        <v>453</v>
      </c>
      <c r="D28" s="51" t="n">
        <v>456667</v>
      </c>
      <c r="E28" s="52" t="n">
        <v>64.5813413893077</v>
      </c>
      <c r="F28" s="53" t="n">
        <v>29.3</v>
      </c>
      <c r="G28" s="51" t="n">
        <v>27208654</v>
      </c>
      <c r="H28" s="53" t="n">
        <v>3.84781771557295</v>
      </c>
      <c r="I28" s="53" t="n">
        <v>1.7</v>
      </c>
    </row>
    <row r="29" customFormat="false" ht="24" hidden="false" customHeight="true" outlineLevel="0" collapsed="false">
      <c r="A29" s="50" t="s">
        <v>172</v>
      </c>
      <c r="B29" s="51" t="n">
        <v>35370790</v>
      </c>
      <c r="C29" s="51" t="n">
        <v>434</v>
      </c>
      <c r="D29" s="51" t="n">
        <v>2952927</v>
      </c>
      <c r="E29" s="52" t="n">
        <v>83.4849037864294</v>
      </c>
      <c r="F29" s="53" t="n">
        <v>36.2</v>
      </c>
      <c r="G29" s="51" t="n">
        <v>154030827</v>
      </c>
      <c r="H29" s="53" t="n">
        <v>4.35474658609548</v>
      </c>
      <c r="I29" s="53" t="n">
        <v>1.9</v>
      </c>
    </row>
    <row r="30" customFormat="false" ht="12.75" hidden="false" customHeight="true" outlineLevel="0" collapsed="false">
      <c r="A30" s="54" t="s">
        <v>164</v>
      </c>
      <c r="B30" s="51" t="n">
        <v>28412816</v>
      </c>
      <c r="C30" s="51" t="n">
        <v>430</v>
      </c>
      <c r="D30" s="51" t="n">
        <v>2469368</v>
      </c>
      <c r="E30" s="52" t="n">
        <v>86.9103576357936</v>
      </c>
      <c r="F30" s="53" t="n">
        <v>37.4</v>
      </c>
      <c r="G30" s="51" t="n">
        <v>126232187</v>
      </c>
      <c r="H30" s="53" t="n">
        <v>4.44279042950195</v>
      </c>
      <c r="I30" s="53" t="n">
        <v>1.9</v>
      </c>
    </row>
    <row r="31" customFormat="false" ht="12.75" hidden="false" customHeight="true" outlineLevel="0" collapsed="false">
      <c r="A31" s="54" t="s">
        <v>165</v>
      </c>
      <c r="B31" s="51" t="n">
        <v>6957974</v>
      </c>
      <c r="C31" s="51" t="n">
        <v>448</v>
      </c>
      <c r="D31" s="51" t="n">
        <v>483558</v>
      </c>
      <c r="E31" s="52" t="n">
        <v>69.4969541421109</v>
      </c>
      <c r="F31" s="53" t="n">
        <v>31.1</v>
      </c>
      <c r="G31" s="51" t="n">
        <v>27798640</v>
      </c>
      <c r="H31" s="53" t="n">
        <v>3.99522044779127</v>
      </c>
      <c r="I31" s="53" t="n">
        <v>1.8</v>
      </c>
    </row>
    <row r="32" customFormat="false" ht="24" hidden="false" customHeight="true" outlineLevel="0" collapsed="false">
      <c r="A32" s="50" t="s">
        <v>173</v>
      </c>
      <c r="B32" s="51" t="n">
        <v>35954317</v>
      </c>
      <c r="C32" s="51" t="n">
        <v>439</v>
      </c>
      <c r="D32" s="51" t="n">
        <v>3005457</v>
      </c>
      <c r="E32" s="52" t="n">
        <v>83.5909913126705</v>
      </c>
      <c r="F32" s="53" t="n">
        <v>36.7</v>
      </c>
      <c r="G32" s="51" t="n">
        <v>156520740</v>
      </c>
      <c r="H32" s="53" t="n">
        <v>4.35332257876015</v>
      </c>
      <c r="I32" s="53" t="n">
        <v>1.9</v>
      </c>
    </row>
    <row r="33" customFormat="false" ht="12.75" hidden="false" customHeight="true" outlineLevel="0" collapsed="false">
      <c r="A33" s="54" t="s">
        <v>164</v>
      </c>
      <c r="B33" s="51" t="n">
        <v>28898409</v>
      </c>
      <c r="C33" s="51" t="n">
        <v>436</v>
      </c>
      <c r="D33" s="51" t="n">
        <v>2513346</v>
      </c>
      <c r="E33" s="52" t="n">
        <v>86.9717775812502</v>
      </c>
      <c r="F33" s="53" t="n">
        <v>37.9</v>
      </c>
      <c r="G33" s="51" t="n">
        <v>128301124</v>
      </c>
      <c r="H33" s="53" t="n">
        <v>4.4397296750835</v>
      </c>
      <c r="I33" s="53" t="n">
        <v>1.9</v>
      </c>
    </row>
    <row r="34" customFormat="false" ht="12.75" hidden="false" customHeight="true" outlineLevel="0" collapsed="false">
      <c r="A34" s="54" t="s">
        <v>165</v>
      </c>
      <c r="B34" s="51" t="n">
        <v>7055908</v>
      </c>
      <c r="C34" s="51" t="n">
        <v>456</v>
      </c>
      <c r="D34" s="51" t="n">
        <v>492111</v>
      </c>
      <c r="E34" s="52" t="n">
        <v>69.7445318164579</v>
      </c>
      <c r="F34" s="53" t="n">
        <v>31.8</v>
      </c>
      <c r="G34" s="51" t="n">
        <v>28219616</v>
      </c>
      <c r="H34" s="53" t="n">
        <v>3.99943083158114</v>
      </c>
      <c r="I34" s="53" t="n">
        <v>1.8</v>
      </c>
    </row>
    <row r="35" customFormat="false" ht="24" hidden="false" customHeight="true" outlineLevel="0" collapsed="false">
      <c r="A35" s="50" t="s">
        <v>174</v>
      </c>
      <c r="B35" s="51" t="n">
        <v>36492323</v>
      </c>
      <c r="C35" s="51" t="n">
        <v>445</v>
      </c>
      <c r="D35" s="51" t="n">
        <v>3054302</v>
      </c>
      <c r="E35" s="52" t="n">
        <v>83.6971107594329</v>
      </c>
      <c r="F35" s="53" t="n">
        <v>37.2</v>
      </c>
      <c r="G35" s="51" t="n">
        <v>158818421</v>
      </c>
      <c r="H35" s="53" t="n">
        <v>4.35210498931515</v>
      </c>
      <c r="I35" s="53" t="n">
        <v>1.9</v>
      </c>
    </row>
    <row r="36" customFormat="false" ht="12.75" hidden="false" customHeight="true" outlineLevel="0" collapsed="false">
      <c r="A36" s="54" t="s">
        <v>164</v>
      </c>
      <c r="B36" s="51" t="n">
        <v>29299740</v>
      </c>
      <c r="C36" s="51" t="n">
        <v>440</v>
      </c>
      <c r="D36" s="51" t="n">
        <v>2550791</v>
      </c>
      <c r="E36" s="52" t="n">
        <v>87.0584858432191</v>
      </c>
      <c r="F36" s="53" t="n">
        <v>38.3</v>
      </c>
      <c r="G36" s="51" t="n">
        <v>130044523</v>
      </c>
      <c r="H36" s="53" t="n">
        <v>4.43841900986152</v>
      </c>
      <c r="I36" s="53" t="n">
        <v>2</v>
      </c>
    </row>
    <row r="37" customFormat="false" ht="12.75" hidden="false" customHeight="true" outlineLevel="0" collapsed="false">
      <c r="A37" s="54" t="s">
        <v>165</v>
      </c>
      <c r="B37" s="51" t="n">
        <v>7192583</v>
      </c>
      <c r="C37" s="51" t="n">
        <v>466</v>
      </c>
      <c r="D37" s="51" t="n">
        <v>503511</v>
      </c>
      <c r="E37" s="52" t="n">
        <v>70.0041973794394</v>
      </c>
      <c r="F37" s="53" t="n">
        <v>32.6</v>
      </c>
      <c r="G37" s="51" t="n">
        <v>28773898</v>
      </c>
      <c r="H37" s="53" t="n">
        <v>4.0004957885088</v>
      </c>
      <c r="I37" s="53" t="n">
        <v>1.9</v>
      </c>
    </row>
    <row r="38" customFormat="false" ht="24" hidden="false" customHeight="true" outlineLevel="0" collapsed="false">
      <c r="A38" s="50" t="s">
        <v>175</v>
      </c>
      <c r="B38" s="51" t="n">
        <v>37050369</v>
      </c>
      <c r="C38" s="51" t="n">
        <v>451.517821450281</v>
      </c>
      <c r="D38" s="51" t="n">
        <v>3106250</v>
      </c>
      <c r="E38" s="52" t="n">
        <v>83.8385712163892</v>
      </c>
      <c r="F38" s="53" t="n">
        <v>37.8546090291283</v>
      </c>
      <c r="G38" s="51" t="n">
        <v>161256212</v>
      </c>
      <c r="H38" s="53" t="n">
        <v>4.35235103866307</v>
      </c>
      <c r="I38" s="53" t="n">
        <v>1.96516405916402</v>
      </c>
    </row>
    <row r="39" customFormat="false" ht="12.75" hidden="false" customHeight="true" outlineLevel="0" collapsed="false">
      <c r="A39" s="54" t="s">
        <v>164</v>
      </c>
      <c r="B39" s="51" t="n">
        <v>29686946</v>
      </c>
      <c r="C39" s="51" t="n">
        <v>445.161684841449</v>
      </c>
      <c r="D39" s="51" t="n">
        <v>2588723</v>
      </c>
      <c r="E39" s="52" t="n">
        <v>87.2007177834999</v>
      </c>
      <c r="F39" s="53" t="n">
        <v>38.8184184478865</v>
      </c>
      <c r="G39" s="51" t="n">
        <v>131797030</v>
      </c>
      <c r="H39" s="53" t="n">
        <v>4.43956175215868</v>
      </c>
      <c r="I39" s="53" t="n">
        <v>1.97632278954861</v>
      </c>
    </row>
    <row r="40" customFormat="false" ht="12.75" hidden="false" customHeight="true" outlineLevel="0" collapsed="false">
      <c r="A40" s="54" t="s">
        <v>165</v>
      </c>
      <c r="B40" s="51" t="n">
        <v>7363423</v>
      </c>
      <c r="C40" s="51" t="n">
        <v>479.097225254046</v>
      </c>
      <c r="D40" s="51" t="n">
        <v>517528</v>
      </c>
      <c r="E40" s="52" t="n">
        <v>70.283616736401</v>
      </c>
      <c r="F40" s="53" t="n">
        <v>33.6726857592285</v>
      </c>
      <c r="G40" s="51" t="n">
        <v>29459182</v>
      </c>
      <c r="H40" s="53" t="n">
        <v>4.00074557715888</v>
      </c>
      <c r="I40" s="53" t="n">
        <v>1.91674610496422</v>
      </c>
    </row>
    <row r="41" customFormat="false" ht="12.75" hidden="false" customHeight="true" outlineLevel="0" collapsed="false">
      <c r="A41" s="54"/>
      <c r="B41" s="51"/>
      <c r="C41" s="51"/>
      <c r="D41" s="51"/>
      <c r="E41" s="55"/>
      <c r="F41" s="55"/>
      <c r="G41" s="51"/>
      <c r="H41" s="55"/>
      <c r="I41" s="55"/>
    </row>
    <row r="42" customFormat="false" ht="12.75" hidden="false" customHeight="true" outlineLevel="0" collapsed="false">
      <c r="A42" s="54"/>
      <c r="B42" s="51"/>
      <c r="C42" s="51"/>
      <c r="D42" s="51"/>
      <c r="E42" s="55"/>
      <c r="F42" s="55"/>
      <c r="G42" s="51"/>
      <c r="H42" s="55"/>
      <c r="I42" s="55"/>
    </row>
    <row r="43" customFormat="false" ht="12.75" hidden="false" customHeight="true" outlineLevel="0" collapsed="false">
      <c r="A43" s="56"/>
      <c r="B43" s="51"/>
      <c r="C43" s="51"/>
      <c r="D43" s="51"/>
      <c r="E43" s="55"/>
      <c r="F43" s="55"/>
      <c r="G43" s="51"/>
      <c r="H43" s="55"/>
      <c r="I43" s="55"/>
    </row>
    <row r="44" customFormat="false" ht="12.75" hidden="false" customHeight="true" outlineLevel="0" collapsed="false">
      <c r="A44" s="57" t="s">
        <v>176</v>
      </c>
      <c r="B44" s="51"/>
      <c r="C44" s="51"/>
      <c r="D44" s="51"/>
      <c r="E44" s="55"/>
      <c r="F44" s="55"/>
      <c r="G44" s="51"/>
      <c r="H44" s="55"/>
      <c r="I44" s="55"/>
    </row>
    <row r="45" customFormat="false" ht="12.75" hidden="false" customHeight="true" outlineLevel="0" collapsed="false">
      <c r="A45" s="40" t="s">
        <v>177</v>
      </c>
      <c r="B45" s="51"/>
      <c r="C45" s="51"/>
      <c r="D45" s="51"/>
      <c r="E45" s="55"/>
      <c r="F45" s="55"/>
      <c r="G45" s="51"/>
      <c r="H45" s="55"/>
      <c r="I45" s="55"/>
    </row>
    <row r="46" customFormat="false" ht="12.75" hidden="false" customHeight="true" outlineLevel="0" collapsed="false">
      <c r="A46" s="58" t="s">
        <v>178</v>
      </c>
      <c r="B46" s="51"/>
      <c r="C46" s="51"/>
      <c r="D46" s="51"/>
      <c r="E46" s="55"/>
      <c r="F46" s="55"/>
      <c r="G46" s="51"/>
      <c r="H46" s="55"/>
      <c r="I46" s="55"/>
    </row>
    <row r="47" customFormat="false" ht="12.75" hidden="false" customHeight="true" outlineLevel="0" collapsed="false">
      <c r="A47" s="58" t="s">
        <v>179</v>
      </c>
      <c r="B47" s="51"/>
      <c r="C47" s="51"/>
      <c r="D47" s="51"/>
      <c r="E47" s="55"/>
      <c r="F47" s="55"/>
      <c r="G47" s="51"/>
      <c r="H47" s="55"/>
      <c r="I47" s="55"/>
    </row>
    <row r="48" customFormat="false" ht="12.75" hidden="false" customHeight="true" outlineLevel="0" collapsed="false">
      <c r="B48" s="51"/>
      <c r="C48" s="51"/>
      <c r="D48" s="51"/>
      <c r="E48" s="55"/>
      <c r="F48" s="55"/>
      <c r="G48" s="51"/>
      <c r="H48" s="55"/>
      <c r="I48" s="55"/>
    </row>
    <row r="49" customFormat="false" ht="24" hidden="false" customHeight="true" outlineLevel="0" collapsed="false">
      <c r="A49" s="50" t="s">
        <v>180</v>
      </c>
      <c r="B49" s="51" t="n">
        <v>37529144</v>
      </c>
      <c r="C49" s="51" t="n">
        <v>457.466008848128</v>
      </c>
      <c r="D49" s="51" t="n">
        <v>3153846</v>
      </c>
      <c r="E49" s="52" t="n">
        <v>84.0372484914657</v>
      </c>
      <c r="F49" s="53" t="n">
        <v>38.4441846619692</v>
      </c>
      <c r="G49" s="51" t="n">
        <v>163466990</v>
      </c>
      <c r="H49" s="53" t="n">
        <v>4.35573457257645</v>
      </c>
      <c r="I49" s="53" t="n">
        <v>1.99260051051836</v>
      </c>
    </row>
    <row r="50" customFormat="false" ht="12.75" hidden="false" customHeight="true" outlineLevel="0" collapsed="false">
      <c r="A50" s="54" t="s">
        <v>164</v>
      </c>
      <c r="B50" s="51" t="n">
        <v>30046509</v>
      </c>
      <c r="C50" s="51" t="n">
        <v>450.15341752435</v>
      </c>
      <c r="D50" s="51" t="n">
        <v>2625661</v>
      </c>
      <c r="E50" s="52" t="n">
        <v>87.3865579525395</v>
      </c>
      <c r="F50" s="53" t="n">
        <v>39.3373577080253</v>
      </c>
      <c r="G50" s="51" t="n">
        <v>133501419</v>
      </c>
      <c r="H50" s="53" t="n">
        <v>4.44315907049302</v>
      </c>
      <c r="I50" s="53" t="n">
        <v>2.00010324018674</v>
      </c>
    </row>
    <row r="51" customFormat="false" ht="12.75" hidden="false" customHeight="true" outlineLevel="0" collapsed="false">
      <c r="A51" s="54" t="s">
        <v>165</v>
      </c>
      <c r="B51" s="51" t="n">
        <v>7482635</v>
      </c>
      <c r="C51" s="51" t="n">
        <v>489.389065757596</v>
      </c>
      <c r="D51" s="51" t="n">
        <v>528185</v>
      </c>
      <c r="E51" s="52" t="n">
        <v>70.5881016513568</v>
      </c>
      <c r="F51" s="53" t="n">
        <v>34.5450451207597</v>
      </c>
      <c r="G51" s="51" t="n">
        <v>29965571</v>
      </c>
      <c r="H51" s="53" t="n">
        <v>4.00468163955612</v>
      </c>
      <c r="I51" s="53" t="n">
        <v>1.95984740623897</v>
      </c>
    </row>
    <row r="52" customFormat="false" ht="24" hidden="false" customHeight="true" outlineLevel="0" collapsed="false">
      <c r="A52" s="50" t="s">
        <v>181</v>
      </c>
      <c r="B52" s="51" t="n">
        <v>37984298</v>
      </c>
      <c r="C52" s="51" t="n">
        <v>462.301503192264</v>
      </c>
      <c r="D52" s="51" t="n">
        <v>3201599</v>
      </c>
      <c r="E52" s="52" t="n">
        <v>84.2874337180063</v>
      </c>
      <c r="F52" s="53" t="n">
        <v>38.9662073080526</v>
      </c>
      <c r="G52" s="51" t="n">
        <v>165648026</v>
      </c>
      <c r="H52" s="53" t="n">
        <v>4.3609605737613</v>
      </c>
      <c r="I52" s="53" t="n">
        <v>2.01607862861204</v>
      </c>
    </row>
    <row r="53" customFormat="false" ht="12.75" hidden="false" customHeight="true" outlineLevel="0" collapsed="false">
      <c r="A53" s="54" t="s">
        <v>164</v>
      </c>
      <c r="B53" s="51" t="n">
        <v>30407885</v>
      </c>
      <c r="C53" s="51" t="n">
        <v>454.214095956228</v>
      </c>
      <c r="D53" s="51" t="n">
        <v>2664359</v>
      </c>
      <c r="E53" s="52" t="n">
        <v>87.6206615488055</v>
      </c>
      <c r="F53" s="53" t="n">
        <v>39.7985395724773</v>
      </c>
      <c r="G53" s="51" t="n">
        <v>135264772</v>
      </c>
      <c r="H53" s="53" t="n">
        <v>4.44834528938793</v>
      </c>
      <c r="I53" s="53" t="n">
        <v>2.02050113412048</v>
      </c>
    </row>
    <row r="54" customFormat="false" ht="12.75" hidden="false" customHeight="true" outlineLevel="0" collapsed="false">
      <c r="A54" s="54" t="s">
        <v>165</v>
      </c>
      <c r="B54" s="51" t="n">
        <v>7576413</v>
      </c>
      <c r="C54" s="51" t="n">
        <v>497.880737908929</v>
      </c>
      <c r="D54" s="51" t="n">
        <v>537240</v>
      </c>
      <c r="E54" s="52" t="n">
        <v>70.9095451897884</v>
      </c>
      <c r="F54" s="53" t="n">
        <v>35.3044966838784</v>
      </c>
      <c r="G54" s="51" t="n">
        <v>30383254</v>
      </c>
      <c r="H54" s="53" t="n">
        <v>4.01024257785313</v>
      </c>
      <c r="I54" s="53" t="n">
        <v>1.99662253385533</v>
      </c>
    </row>
    <row r="55" customFormat="false" ht="24" hidden="false" customHeight="true" outlineLevel="0" collapsed="false">
      <c r="A55" s="50" t="s">
        <v>182</v>
      </c>
      <c r="B55" s="51" t="n">
        <v>38383645</v>
      </c>
      <c r="C55" s="51" t="n">
        <v>467</v>
      </c>
      <c r="D55" s="51" t="n">
        <v>3245487</v>
      </c>
      <c r="E55" s="52" t="n">
        <v>84.5537231435346</v>
      </c>
      <c r="F55" s="53" t="n">
        <v>39.5</v>
      </c>
      <c r="G55" s="51" t="n">
        <v>167636286</v>
      </c>
      <c r="H55" s="53" t="n">
        <v>4.36739388888649</v>
      </c>
      <c r="I55" s="53" t="n">
        <v>2.03343565908846</v>
      </c>
    </row>
    <row r="56" customFormat="false" ht="12.75" hidden="false" customHeight="true" outlineLevel="0" collapsed="false">
      <c r="A56" s="54" t="s">
        <v>164</v>
      </c>
      <c r="B56" s="51" t="n">
        <v>30730777</v>
      </c>
      <c r="C56" s="51" t="n">
        <v>458</v>
      </c>
      <c r="D56" s="51" t="n">
        <v>2700482</v>
      </c>
      <c r="E56" s="52" t="n">
        <v>87.8752159145585</v>
      </c>
      <c r="F56" s="53" t="n">
        <v>40.2</v>
      </c>
      <c r="G56" s="51" t="n">
        <v>136898015</v>
      </c>
      <c r="H56" s="53" t="n">
        <v>4.45475929020772</v>
      </c>
      <c r="I56" s="53" t="n">
        <v>2.02998684841591</v>
      </c>
    </row>
    <row r="57" customFormat="false" ht="12.75" hidden="false" customHeight="true" outlineLevel="0" collapsed="false">
      <c r="A57" s="54" t="s">
        <v>165</v>
      </c>
      <c r="B57" s="51" t="n">
        <v>7652868</v>
      </c>
      <c r="C57" s="51" t="n">
        <v>506</v>
      </c>
      <c r="D57" s="51" t="n">
        <v>545005</v>
      </c>
      <c r="E57" s="52" t="n">
        <v>71.2159153927652</v>
      </c>
      <c r="F57" s="53" t="n">
        <v>36</v>
      </c>
      <c r="G57" s="51" t="n">
        <v>30738271</v>
      </c>
      <c r="H57" s="53" t="n">
        <v>4.01656882099626</v>
      </c>
      <c r="I57" s="53" t="n">
        <v>2.04893900117471</v>
      </c>
    </row>
    <row r="58" customFormat="false" ht="24" hidden="false" customHeight="true" outlineLevel="0" collapsed="false">
      <c r="A58" s="50" t="s">
        <v>183</v>
      </c>
      <c r="B58" s="51" t="n">
        <v>38681801</v>
      </c>
      <c r="C58" s="51" t="n">
        <v>469.209801239343</v>
      </c>
      <c r="D58" s="51" t="n">
        <v>3280295</v>
      </c>
      <c r="E58" s="52" t="n">
        <v>84.8020235665863</v>
      </c>
      <c r="F58" s="53" t="n">
        <v>39.789940622372</v>
      </c>
      <c r="G58" s="51" t="n">
        <v>169181697</v>
      </c>
      <c r="H58" s="53" t="n">
        <v>4.37367683578125</v>
      </c>
      <c r="I58" s="53" t="n">
        <v>2.05217203880204</v>
      </c>
    </row>
    <row r="59" customFormat="false" ht="12.75" hidden="false" customHeight="true" outlineLevel="0" collapsed="false">
      <c r="A59" s="54" t="s">
        <v>164</v>
      </c>
      <c r="B59" s="51" t="n">
        <v>30986077</v>
      </c>
      <c r="C59" s="51" t="n">
        <v>459.473216585966</v>
      </c>
      <c r="D59" s="51" t="n">
        <v>2730181</v>
      </c>
      <c r="E59" s="52" t="n">
        <v>88.1099275652094</v>
      </c>
      <c r="F59" s="53" t="n">
        <v>40.4841518315432</v>
      </c>
      <c r="G59" s="51" t="n">
        <v>138223732</v>
      </c>
      <c r="H59" s="53" t="n">
        <v>4.46083355437347</v>
      </c>
      <c r="I59" s="53" t="n">
        <v>2.04963354188259</v>
      </c>
    </row>
    <row r="60" customFormat="false" ht="12.75" hidden="false" customHeight="true" outlineLevel="0" collapsed="false">
      <c r="A60" s="54" t="s">
        <v>165</v>
      </c>
      <c r="B60" s="51" t="n">
        <v>7695724</v>
      </c>
      <c r="C60" s="51" t="n">
        <v>512.978399008722</v>
      </c>
      <c r="D60" s="51" t="n">
        <v>550114</v>
      </c>
      <c r="E60" s="52" t="n">
        <v>71.4830729376469</v>
      </c>
      <c r="F60" s="53" t="n">
        <v>36.6692723117778</v>
      </c>
      <c r="G60" s="51" t="n">
        <v>30957965</v>
      </c>
      <c r="H60" s="53" t="n">
        <v>4.02274886677329</v>
      </c>
      <c r="I60" s="53" t="n">
        <v>2.06358327329151</v>
      </c>
    </row>
    <row r="61" customFormat="false" ht="24" hidden="false" customHeight="true" outlineLevel="0" collapsed="false">
      <c r="A61" s="50" t="s">
        <v>184</v>
      </c>
      <c r="B61" s="51" t="n">
        <v>38924836</v>
      </c>
      <c r="C61" s="51" t="n">
        <v>471.606514824682</v>
      </c>
      <c r="D61" s="51" t="n">
        <v>3310205</v>
      </c>
      <c r="E61" s="52" t="n">
        <v>85</v>
      </c>
      <c r="F61" s="53" t="n">
        <v>40.1143103890295</v>
      </c>
      <c r="G61" s="51" t="n">
        <v>170507512</v>
      </c>
      <c r="H61" s="53" t="n">
        <v>4.380429810931</v>
      </c>
      <c r="I61" s="53" t="n">
        <v>2.06583923656731</v>
      </c>
    </row>
    <row r="62" customFormat="false" ht="12.75" hidden="false" customHeight="true" outlineLevel="0" collapsed="false">
      <c r="A62" s="54" t="s">
        <v>164</v>
      </c>
      <c r="B62" s="51" t="n">
        <v>31212975</v>
      </c>
      <c r="C62" s="51" t="n">
        <v>461.43670450225</v>
      </c>
      <c r="D62" s="51" t="n">
        <v>2756681</v>
      </c>
      <c r="E62" s="52" t="n">
        <v>88.3407621349775</v>
      </c>
      <c r="F62" s="53" t="n">
        <v>40.7636701527812</v>
      </c>
      <c r="G62" s="51" t="n">
        <v>139426328</v>
      </c>
      <c r="H62" s="53" t="n">
        <v>4.4669349204938</v>
      </c>
      <c r="I62" s="53" t="n">
        <v>2.06120772893868</v>
      </c>
    </row>
    <row r="63" customFormat="false" ht="12.75" hidden="false" customHeight="true" outlineLevel="0" collapsed="false">
      <c r="A63" s="54" t="s">
        <v>165</v>
      </c>
      <c r="B63" s="51" t="n">
        <v>7711861</v>
      </c>
      <c r="C63" s="51" t="n">
        <v>517.795095817319</v>
      </c>
      <c r="D63" s="51" t="n">
        <v>553523</v>
      </c>
      <c r="E63" s="52" t="n">
        <v>71.7756712679339</v>
      </c>
      <c r="F63" s="53" t="n">
        <v>37.1650905815322</v>
      </c>
      <c r="G63" s="51" t="n">
        <v>31081184</v>
      </c>
      <c r="H63" s="53" t="n">
        <v>4.03030915624646</v>
      </c>
      <c r="I63" s="53" t="n">
        <v>2.08687431573206</v>
      </c>
    </row>
    <row r="64" customFormat="false" ht="24" hidden="false" customHeight="true" outlineLevel="0" collapsed="false">
      <c r="A64" s="50" t="s">
        <v>185</v>
      </c>
      <c r="B64" s="51" t="n">
        <v>39141543</v>
      </c>
      <c r="C64" s="51" t="n">
        <v>474.260881013787</v>
      </c>
      <c r="D64" s="51" t="n">
        <v>3339229</v>
      </c>
      <c r="E64" s="52" t="n">
        <v>85.3116342398663</v>
      </c>
      <c r="F64" s="53" t="n">
        <v>40.4599708153249</v>
      </c>
      <c r="G64" s="51" t="n">
        <v>171725052</v>
      </c>
      <c r="H64" s="53" t="n">
        <v>4.38728365920577</v>
      </c>
      <c r="I64" s="53" t="n">
        <v>2.08071701347232</v>
      </c>
    </row>
    <row r="65" customFormat="false" ht="12.75" hidden="false" customHeight="true" outlineLevel="0" collapsed="false">
      <c r="A65" s="54" t="s">
        <v>164</v>
      </c>
      <c r="B65" s="51" t="n">
        <v>31428090</v>
      </c>
      <c r="C65" s="51" t="n">
        <v>464.012143299438</v>
      </c>
      <c r="D65" s="51" t="n">
        <v>2783432</v>
      </c>
      <c r="E65" s="52" t="n">
        <v>88.5651021108823</v>
      </c>
      <c r="F65" s="53" t="n">
        <v>41.0952828520041</v>
      </c>
      <c r="G65" s="51" t="n">
        <v>140578484</v>
      </c>
      <c r="H65" s="53" t="n">
        <v>4.47302028217432</v>
      </c>
      <c r="I65" s="53" t="n">
        <v>2.07553572815356</v>
      </c>
    </row>
    <row r="66" customFormat="false" ht="12.75" hidden="false" customHeight="true" outlineLevel="0" collapsed="false">
      <c r="A66" s="54" t="s">
        <v>165</v>
      </c>
      <c r="B66" s="51" t="n">
        <v>7713453</v>
      </c>
      <c r="C66" s="51" t="n">
        <v>521.16196685637</v>
      </c>
      <c r="D66" s="51" t="n">
        <v>555796</v>
      </c>
      <c r="E66" s="52" t="n">
        <v>72.0554076105734</v>
      </c>
      <c r="F66" s="53" t="n">
        <v>37.5525379529639</v>
      </c>
      <c r="G66" s="51" t="n">
        <v>31146568</v>
      </c>
      <c r="H66" s="53" t="n">
        <v>4.03795394876977</v>
      </c>
      <c r="I66" s="53" t="n">
        <v>2.1044280220163</v>
      </c>
    </row>
    <row r="67" customFormat="false" ht="24" hidden="false" customHeight="true" outlineLevel="0" collapsed="false">
      <c r="A67" s="50" t="s">
        <v>186</v>
      </c>
      <c r="B67" s="51" t="n">
        <v>39362266</v>
      </c>
      <c r="C67" s="51" t="n">
        <v>477.121259685461</v>
      </c>
      <c r="D67" s="51" t="n">
        <v>3368920</v>
      </c>
      <c r="E67" s="52" t="n">
        <v>85.5873482318088</v>
      </c>
      <c r="F67" s="53" t="n">
        <v>40.8355434014988</v>
      </c>
      <c r="G67" s="51" t="n">
        <v>172989964</v>
      </c>
      <c r="H67" s="53" t="n">
        <v>4.39480844771915</v>
      </c>
      <c r="I67" s="53" t="n">
        <v>2.09685654265206</v>
      </c>
    </row>
    <row r="68" customFormat="false" ht="12.75" hidden="false" customHeight="true" outlineLevel="0" collapsed="false">
      <c r="A68" s="54" t="s">
        <v>164</v>
      </c>
      <c r="B68" s="51" t="n">
        <v>31651967</v>
      </c>
      <c r="C68" s="51" t="n">
        <v>466.928685154625</v>
      </c>
      <c r="D68" s="51" t="n">
        <v>2811012</v>
      </c>
      <c r="E68" s="52" t="n">
        <v>88.81002561389</v>
      </c>
      <c r="F68" s="53" t="n">
        <v>41.4679484884422</v>
      </c>
      <c r="G68" s="51" t="n">
        <v>141789398</v>
      </c>
      <c r="H68" s="53" t="n">
        <v>4.47963938544483</v>
      </c>
      <c r="I68" s="53" t="n">
        <v>2.09167212821263</v>
      </c>
    </row>
    <row r="69" customFormat="false" ht="12.75" hidden="false" customHeight="true" outlineLevel="0" collapsed="false">
      <c r="A69" s="54" t="s">
        <v>165</v>
      </c>
      <c r="B69" s="51" t="n">
        <v>7710942</v>
      </c>
      <c r="C69" s="51" t="n">
        <v>524.080921258407</v>
      </c>
      <c r="D69" s="51" t="n">
        <v>557955</v>
      </c>
      <c r="E69" s="52" t="n">
        <v>72.358863547411</v>
      </c>
      <c r="F69" s="53" t="n">
        <v>37.9218998691385</v>
      </c>
      <c r="G69" s="51" t="n">
        <v>31203047</v>
      </c>
      <c r="H69" s="53" t="n">
        <v>4.0465933993538</v>
      </c>
      <c r="I69" s="53" t="n">
        <v>2.12074239669153</v>
      </c>
    </row>
    <row r="70" customFormat="false" ht="24" hidden="false" customHeight="true" outlineLevel="0" collapsed="false">
      <c r="A70" s="50" t="s">
        <v>187</v>
      </c>
      <c r="B70" s="51" t="n">
        <v>39551203</v>
      </c>
      <c r="C70" s="51" t="n">
        <v>479.769104039952</v>
      </c>
      <c r="D70" s="51" t="n">
        <v>3394782</v>
      </c>
      <c r="E70" s="52" t="n">
        <v>85.8325851681427</v>
      </c>
      <c r="F70" s="53" t="n">
        <v>41.1798224835526</v>
      </c>
      <c r="G70" s="51" t="n">
        <v>174075880</v>
      </c>
      <c r="H70" s="53" t="n">
        <v>4.40127902051424</v>
      </c>
      <c r="I70" s="53" t="n">
        <v>2.11159769230195</v>
      </c>
    </row>
    <row r="71" customFormat="false" ht="12.75" hidden="false" customHeight="true" outlineLevel="0" collapsed="false">
      <c r="A71" s="54" t="s">
        <v>188</v>
      </c>
      <c r="B71" s="51" t="n">
        <v>30686029</v>
      </c>
      <c r="C71" s="51" t="n">
        <v>467.076979437369</v>
      </c>
      <c r="D71" s="51" t="n">
        <v>2751327</v>
      </c>
      <c r="E71" s="52" t="n">
        <v>89.6605748498771</v>
      </c>
      <c r="F71" s="53" t="n">
        <v>41.8783904754987</v>
      </c>
      <c r="G71" s="51" t="n">
        <v>138675063</v>
      </c>
      <c r="H71" s="53" t="n">
        <v>4.5191596149505</v>
      </c>
      <c r="I71" s="53" t="n">
        <v>2.11079542254642</v>
      </c>
    </row>
    <row r="72" customFormat="false" ht="12.75" hidden="false" customHeight="true" outlineLevel="0" collapsed="false">
      <c r="A72" s="54" t="s">
        <v>189</v>
      </c>
      <c r="B72" s="51" t="n">
        <v>8865174</v>
      </c>
      <c r="C72" s="51" t="n">
        <v>529.580824544446</v>
      </c>
      <c r="D72" s="51" t="n">
        <v>643455</v>
      </c>
      <c r="E72" s="52" t="n">
        <v>72.582331717347</v>
      </c>
      <c r="F72" s="53" t="n">
        <v>38.4382110782311</v>
      </c>
      <c r="G72" s="51" t="n">
        <v>35400817</v>
      </c>
      <c r="H72" s="53" t="n">
        <v>3.99324559224669</v>
      </c>
      <c r="I72" s="53" t="n">
        <v>2.11474629335048</v>
      </c>
    </row>
    <row r="73" customFormat="false" ht="24" hidden="false" customHeight="true" outlineLevel="0" collapsed="false">
      <c r="A73" s="50" t="s">
        <v>190</v>
      </c>
      <c r="B73" s="51" t="n">
        <v>39753733</v>
      </c>
      <c r="C73" s="51" t="n">
        <v>482.946952524006</v>
      </c>
      <c r="D73" s="51" t="n">
        <v>3421384</v>
      </c>
      <c r="E73" s="52" t="n">
        <v>86.0644709768514</v>
      </c>
      <c r="F73" s="53" t="n">
        <v>41.5645739788611</v>
      </c>
      <c r="G73" s="51" t="n">
        <v>175195906</v>
      </c>
      <c r="H73" s="53" t="n">
        <v>4.40703030329252</v>
      </c>
      <c r="I73" s="53" t="n">
        <v>2.12836185465607</v>
      </c>
    </row>
    <row r="74" customFormat="false" ht="12.75" hidden="false" customHeight="true" outlineLevel="0" collapsed="false">
      <c r="A74" s="54" t="s">
        <v>188</v>
      </c>
      <c r="B74" s="51" t="n">
        <v>30887335</v>
      </c>
      <c r="C74" s="51" t="n">
        <v>470.3656842998</v>
      </c>
      <c r="D74" s="51" t="n">
        <v>2775826</v>
      </c>
      <c r="E74" s="52" t="n">
        <v>89.869391451221</v>
      </c>
      <c r="F74" s="53" t="n">
        <v>42.2714778075602</v>
      </c>
      <c r="G74" s="51" t="n">
        <v>139734682</v>
      </c>
      <c r="H74" s="53" t="n">
        <v>4.52401225291855</v>
      </c>
      <c r="I74" s="53" t="n">
        <v>2.12794011912471</v>
      </c>
    </row>
    <row r="75" customFormat="false" ht="12.75" hidden="false" customHeight="true" outlineLevel="0" collapsed="false">
      <c r="A75" s="54" t="s">
        <v>189</v>
      </c>
      <c r="B75" s="51" t="n">
        <v>8866398</v>
      </c>
      <c r="C75" s="51" t="n">
        <v>532.571924616284</v>
      </c>
      <c r="D75" s="51" t="n">
        <v>645558</v>
      </c>
      <c r="E75" s="52" t="n">
        <v>72.809499415659</v>
      </c>
      <c r="F75" s="53" t="n">
        <v>38.7762952341457</v>
      </c>
      <c r="G75" s="51" t="n">
        <v>35461224</v>
      </c>
      <c r="H75" s="53" t="n">
        <v>3.99950735349349</v>
      </c>
      <c r="I75" s="53" t="n">
        <v>2.13002532876701</v>
      </c>
    </row>
    <row r="76" customFormat="false" ht="24" hidden="false" customHeight="true" outlineLevel="0" collapsed="false">
      <c r="A76" s="50" t="s">
        <v>191</v>
      </c>
      <c r="B76" s="51" t="n">
        <v>39918192</v>
      </c>
      <c r="C76" s="51" t="n">
        <v>485.517418805362</v>
      </c>
      <c r="D76" s="51" t="n">
        <v>3443790</v>
      </c>
      <c r="E76" s="52" t="n">
        <v>86.2711918415544</v>
      </c>
      <c r="F76" s="53" t="n">
        <v>41.8861663801737</v>
      </c>
      <c r="G76" s="51" t="n">
        <v>176113985</v>
      </c>
      <c r="H76" s="53" t="n">
        <v>4.41187278722443</v>
      </c>
      <c r="I76" s="53" t="n">
        <v>2.14204108775082</v>
      </c>
    </row>
    <row r="77" customFormat="false" ht="12.75" hidden="false" customHeight="true" outlineLevel="0" collapsed="false">
      <c r="A77" s="54" t="s">
        <v>188</v>
      </c>
      <c r="B77" s="51" t="n">
        <v>31056958</v>
      </c>
      <c r="C77" s="51" t="n">
        <v>472.965846632702</v>
      </c>
      <c r="D77" s="51" t="n">
        <v>2796860</v>
      </c>
      <c r="E77" s="52" t="n">
        <v>90.055825815265</v>
      </c>
      <c r="F77" s="53" t="n">
        <v>42.5933299009239</v>
      </c>
      <c r="G77" s="51" t="n">
        <v>140628343</v>
      </c>
      <c r="H77" s="53" t="n">
        <v>4.52807847439534</v>
      </c>
      <c r="I77" s="53" t="n">
        <v>2.1416264692617</v>
      </c>
    </row>
    <row r="78" customFormat="false" ht="12.75" hidden="false" customHeight="true" outlineLevel="0" collapsed="false">
      <c r="A78" s="54" t="s">
        <v>189</v>
      </c>
      <c r="B78" s="51" t="n">
        <v>8861234</v>
      </c>
      <c r="C78" s="51" t="n">
        <v>535.306684692995</v>
      </c>
      <c r="D78" s="51" t="n">
        <v>646930</v>
      </c>
      <c r="E78" s="52" t="n">
        <v>73.006761812181</v>
      </c>
      <c r="F78" s="53" t="n">
        <v>39.0810076258498</v>
      </c>
      <c r="G78" s="51" t="n">
        <v>35485642</v>
      </c>
      <c r="H78" s="53" t="n">
        <v>4.00459371685704</v>
      </c>
      <c r="I78" s="53" t="n">
        <v>2.14368578611314</v>
      </c>
    </row>
    <row r="79" customFormat="false" ht="24" hidden="false" customHeight="true" outlineLevel="0" collapsed="false">
      <c r="A79" s="50" t="s">
        <v>192</v>
      </c>
      <c r="B79" s="51" t="n">
        <v>40057282</v>
      </c>
      <c r="C79" s="51" t="n">
        <v>488.48940388981</v>
      </c>
      <c r="D79" s="51" t="n">
        <v>3462334</v>
      </c>
      <c r="E79" s="52" t="n">
        <v>86.4345713720666</v>
      </c>
      <c r="F79" s="53" t="n">
        <v>42.2223722450121</v>
      </c>
      <c r="G79" s="51" t="n">
        <v>176859737</v>
      </c>
      <c r="H79" s="53" t="n">
        <v>4.41517067982795</v>
      </c>
      <c r="I79" s="53" t="n">
        <v>2.15676409346092</v>
      </c>
    </row>
    <row r="80" customFormat="false" ht="12.75" hidden="false" customHeight="true" outlineLevel="0" collapsed="false">
      <c r="A80" s="54" t="s">
        <v>188</v>
      </c>
      <c r="B80" s="51" t="n">
        <v>31194403</v>
      </c>
      <c r="C80" s="51" t="n">
        <v>475.949627316452</v>
      </c>
      <c r="D80" s="51" t="n">
        <v>2813821</v>
      </c>
      <c r="E80" s="52" t="n">
        <v>90.2027520770313</v>
      </c>
      <c r="F80" s="53" t="n">
        <v>42.9319662339813</v>
      </c>
      <c r="G80" s="51" t="n">
        <v>141338968</v>
      </c>
      <c r="H80" s="53" t="n">
        <v>4.53090793242621</v>
      </c>
      <c r="I80" s="53" t="n">
        <v>2.15648394184341</v>
      </c>
    </row>
    <row r="81" customFormat="false" ht="12.75" hidden="false" customHeight="true" outlineLevel="0" collapsed="false">
      <c r="A81" s="54" t="s">
        <v>189</v>
      </c>
      <c r="B81" s="51" t="n">
        <v>8862879</v>
      </c>
      <c r="C81" s="51" t="n">
        <v>538.418111701869</v>
      </c>
      <c r="D81" s="51" t="n">
        <v>648514</v>
      </c>
      <c r="E81" s="52" t="n">
        <v>73.1719343116385</v>
      </c>
      <c r="F81" s="53" t="n">
        <v>39.3970947016456</v>
      </c>
      <c r="G81" s="51" t="n">
        <v>35520769</v>
      </c>
      <c r="H81" s="53" t="n">
        <v>4.00781382663579</v>
      </c>
      <c r="I81" s="53" t="n">
        <v>2.15787955258989</v>
      </c>
    </row>
    <row r="82" customFormat="false" ht="24" hidden="false" customHeight="true" outlineLevel="0" collapsed="false">
      <c r="A82" s="50"/>
      <c r="B82" s="51"/>
      <c r="C82" s="51"/>
      <c r="D82" s="51"/>
      <c r="E82" s="55"/>
      <c r="F82" s="55"/>
      <c r="G82" s="51"/>
      <c r="H82" s="55"/>
      <c r="I82" s="55"/>
    </row>
    <row r="83" customFormat="false" ht="12.75" hidden="false" customHeight="true" outlineLevel="0" collapsed="false">
      <c r="A83" s="56"/>
      <c r="B83" s="51"/>
      <c r="C83" s="51"/>
      <c r="D83" s="51"/>
      <c r="E83" s="55"/>
      <c r="F83" s="55"/>
      <c r="G83" s="51"/>
      <c r="H83" s="55"/>
      <c r="I83" s="55"/>
    </row>
    <row r="84" customFormat="false" ht="12.75" hidden="false" customHeight="true" outlineLevel="0" collapsed="false">
      <c r="A84" s="57" t="s">
        <v>176</v>
      </c>
      <c r="B84" s="51"/>
      <c r="C84" s="51"/>
      <c r="D84" s="51"/>
      <c r="E84" s="55"/>
      <c r="F84" s="53"/>
      <c r="G84" s="51"/>
      <c r="H84" s="55"/>
      <c r="I84" s="55"/>
    </row>
    <row r="85" customFormat="false" ht="12" hidden="false" customHeight="false" outlineLevel="0" collapsed="false">
      <c r="A85" s="40" t="s">
        <v>177</v>
      </c>
      <c r="B85" s="51"/>
      <c r="C85" s="51"/>
      <c r="D85" s="51"/>
      <c r="E85" s="55"/>
      <c r="F85" s="55"/>
      <c r="G85" s="51"/>
      <c r="H85" s="55"/>
      <c r="I85" s="55"/>
    </row>
    <row r="86" customFormat="false" ht="12.75" hidden="false" customHeight="true" outlineLevel="0" collapsed="false">
      <c r="A86" s="58" t="s">
        <v>178</v>
      </c>
      <c r="B86" s="51"/>
      <c r="C86" s="51"/>
      <c r="D86" s="51"/>
      <c r="E86" s="55"/>
      <c r="F86" s="55"/>
      <c r="G86" s="51"/>
      <c r="H86" s="55"/>
      <c r="I86" s="55"/>
    </row>
    <row r="87" customFormat="false" ht="12.75" hidden="false" customHeight="true" outlineLevel="0" collapsed="false">
      <c r="A87" s="58" t="s">
        <v>179</v>
      </c>
      <c r="B87" s="51"/>
      <c r="C87" s="51"/>
      <c r="D87" s="51"/>
      <c r="E87" s="55"/>
      <c r="F87" s="55"/>
      <c r="G87" s="51"/>
      <c r="H87" s="55"/>
      <c r="I87" s="55"/>
    </row>
    <row r="88" customFormat="false" ht="12" hidden="false" customHeight="false" outlineLevel="0" collapsed="false">
      <c r="A88" s="40" t="s">
        <v>193</v>
      </c>
      <c r="B88" s="51"/>
      <c r="C88" s="51"/>
      <c r="D88" s="51"/>
      <c r="E88" s="55"/>
      <c r="F88" s="55"/>
      <c r="G88" s="51"/>
      <c r="H88" s="55"/>
      <c r="I88" s="55"/>
    </row>
    <row r="89" customFormat="false" ht="12.75" hidden="false" customHeight="true" outlineLevel="0" collapsed="false">
      <c r="B89" s="51"/>
      <c r="C89" s="51"/>
      <c r="D89" s="51"/>
      <c r="E89" s="55"/>
      <c r="F89" s="55"/>
      <c r="G89" s="51"/>
      <c r="H89" s="55"/>
      <c r="I89" s="55"/>
    </row>
    <row r="90" customFormat="false" ht="24" hidden="false" customHeight="true" outlineLevel="0" collapsed="false">
      <c r="A90" s="50" t="s">
        <v>194</v>
      </c>
      <c r="B90" s="51" t="n">
        <v>40183563</v>
      </c>
      <c r="C90" s="51" t="n">
        <v>490.938905822553</v>
      </c>
      <c r="D90" s="51" t="n">
        <v>3479042</v>
      </c>
      <c r="E90" s="52" t="n">
        <v>86.5787336976564</v>
      </c>
      <c r="F90" s="53" t="n">
        <v>42.5048687890297</v>
      </c>
      <c r="G90" s="51" t="n">
        <v>177523489</v>
      </c>
      <c r="H90" s="53" t="n">
        <v>4.41781354729545</v>
      </c>
      <c r="I90" s="53" t="n">
        <v>2.16887654903728</v>
      </c>
    </row>
    <row r="91" customFormat="false" ht="12.75" hidden="false" customHeight="true" outlineLevel="0" collapsed="false">
      <c r="A91" s="54" t="s">
        <v>188</v>
      </c>
      <c r="B91" s="51" t="n">
        <v>31316708</v>
      </c>
      <c r="C91" s="51" t="n">
        <v>478.435455488413</v>
      </c>
      <c r="D91" s="51" t="n">
        <v>2828998</v>
      </c>
      <c r="E91" s="52" t="n">
        <v>90.3351016332879</v>
      </c>
      <c r="F91" s="53" t="n">
        <v>43.2195154965141</v>
      </c>
      <c r="G91" s="51" t="n">
        <v>141966790</v>
      </c>
      <c r="H91" s="53" t="n">
        <v>4.53326032863991</v>
      </c>
      <c r="I91" s="53" t="n">
        <v>2.16887247018038</v>
      </c>
    </row>
    <row r="92" customFormat="false" ht="12.75" hidden="false" customHeight="true" outlineLevel="0" collapsed="false">
      <c r="A92" s="54" t="s">
        <v>189</v>
      </c>
      <c r="B92" s="51" t="n">
        <v>8866855</v>
      </c>
      <c r="C92" s="51" t="n">
        <v>540.861745254649</v>
      </c>
      <c r="D92" s="51" t="n">
        <v>650044</v>
      </c>
      <c r="E92" s="52" t="n">
        <v>73.3116758986134</v>
      </c>
      <c r="F92" s="53" t="n">
        <v>39.6514809740673</v>
      </c>
      <c r="G92" s="51" t="n">
        <v>35556699</v>
      </c>
      <c r="H92" s="53" t="n">
        <v>4.01006884628202</v>
      </c>
      <c r="I92" s="53" t="n">
        <v>2.16889283479139</v>
      </c>
    </row>
    <row r="93" customFormat="false" ht="24" hidden="false" customHeight="true" outlineLevel="0" collapsed="false">
      <c r="A93" s="50" t="s">
        <v>195</v>
      </c>
      <c r="B93" s="51" t="n">
        <v>40318513</v>
      </c>
      <c r="C93" s="51" t="n">
        <v>493.183154991874</v>
      </c>
      <c r="D93" s="51" t="n">
        <v>3496358</v>
      </c>
      <c r="E93" s="52" t="n">
        <v>86.7184263467256</v>
      </c>
      <c r="F93" s="53" t="n">
        <v>42.7680671016086</v>
      </c>
      <c r="G93" s="51" t="n">
        <v>178218383</v>
      </c>
      <c r="H93" s="53" t="n">
        <v>4.42026180380214</v>
      </c>
      <c r="I93" s="53" t="n">
        <v>2.17999866228921</v>
      </c>
    </row>
    <row r="94" customFormat="false" ht="12.75" hidden="false" customHeight="true" outlineLevel="0" collapsed="false">
      <c r="A94" s="54" t="s">
        <v>188</v>
      </c>
      <c r="B94" s="51" t="n">
        <v>31442247</v>
      </c>
      <c r="C94" s="51" t="n">
        <v>480.578944360593</v>
      </c>
      <c r="D94" s="51" t="n">
        <v>2844453</v>
      </c>
      <c r="E94" s="52" t="n">
        <v>90.4659581104366</v>
      </c>
      <c r="F94" s="53" t="n">
        <v>43.4760346492832</v>
      </c>
      <c r="G94" s="51" t="n">
        <v>142603527</v>
      </c>
      <c r="H94" s="53" t="n">
        <v>4.53541144817036</v>
      </c>
      <c r="I94" s="53" t="n">
        <v>2.17962324600266</v>
      </c>
    </row>
    <row r="95" customFormat="false" ht="12.75" hidden="false" customHeight="true" outlineLevel="0" collapsed="false">
      <c r="A95" s="54" t="s">
        <v>189</v>
      </c>
      <c r="B95" s="51" t="n">
        <v>8876266</v>
      </c>
      <c r="C95" s="51" t="n">
        <v>543.694523887388</v>
      </c>
      <c r="D95" s="51" t="n">
        <v>651905</v>
      </c>
      <c r="E95" s="52" t="n">
        <v>73.4436079315334</v>
      </c>
      <c r="F95" s="53" t="n">
        <v>39.930887446907</v>
      </c>
      <c r="G95" s="51" t="n">
        <v>35614856</v>
      </c>
      <c r="H95" s="53" t="n">
        <v>4.01236916514219</v>
      </c>
      <c r="I95" s="53" t="n">
        <v>2.18150314290242</v>
      </c>
    </row>
    <row r="96" customFormat="false" ht="24" hidden="false" customHeight="true" outlineLevel="0" collapsed="false">
      <c r="A96" s="50"/>
      <c r="B96" s="51"/>
      <c r="C96" s="51"/>
      <c r="D96" s="51"/>
      <c r="E96" s="55"/>
      <c r="G96" s="51"/>
      <c r="H96" s="55"/>
      <c r="I96" s="55"/>
    </row>
    <row r="97" customFormat="false" ht="12.75" hidden="false" customHeight="true" outlineLevel="0" collapsed="false">
      <c r="A97" s="54"/>
      <c r="B97" s="59"/>
      <c r="C97" s="59"/>
      <c r="D97" s="59"/>
      <c r="E97" s="60"/>
      <c r="F97" s="60"/>
      <c r="G97" s="59"/>
      <c r="H97" s="55"/>
      <c r="I97" s="55"/>
    </row>
    <row r="98" customFormat="false" ht="12.75" hidden="false" customHeight="true" outlineLevel="0" collapsed="false">
      <c r="A98" s="54"/>
      <c r="B98" s="59"/>
      <c r="C98" s="59"/>
      <c r="D98" s="59"/>
      <c r="E98" s="60"/>
      <c r="F98" s="60"/>
      <c r="G98" s="59"/>
      <c r="H98" s="55"/>
      <c r="I98" s="60"/>
    </row>
    <row r="99" customFormat="false" ht="24" hidden="false" customHeight="true" outlineLevel="0" collapsed="false">
      <c r="A99" s="50"/>
      <c r="B99" s="51"/>
      <c r="C99" s="51"/>
      <c r="D99" s="51"/>
      <c r="E99" s="55"/>
      <c r="F99" s="55"/>
      <c r="G99" s="51"/>
      <c r="H99" s="55"/>
      <c r="I99" s="55"/>
    </row>
    <row r="100" customFormat="false" ht="12.75" hidden="false" customHeight="true" outlineLevel="0" collapsed="false">
      <c r="A100" s="54"/>
      <c r="B100" s="59"/>
      <c r="C100" s="59"/>
      <c r="D100" s="59"/>
      <c r="E100" s="60"/>
      <c r="F100" s="55"/>
      <c r="G100" s="59"/>
      <c r="H100" s="55"/>
      <c r="I100" s="55"/>
    </row>
    <row r="101" customFormat="false" ht="12.75" hidden="false" customHeight="true" outlineLevel="0" collapsed="false">
      <c r="A101" s="54"/>
      <c r="B101" s="59"/>
      <c r="C101" s="59"/>
      <c r="D101" s="59"/>
      <c r="E101" s="60"/>
      <c r="F101" s="55"/>
      <c r="G101" s="59"/>
      <c r="H101" s="55"/>
      <c r="I101" s="55"/>
    </row>
    <row r="102" customFormat="false" ht="24" hidden="false" customHeight="true" outlineLevel="0" collapsed="false">
      <c r="A102" s="50"/>
      <c r="B102" s="51"/>
      <c r="C102" s="51"/>
      <c r="D102" s="51"/>
      <c r="E102" s="55"/>
      <c r="F102" s="55"/>
      <c r="G102" s="51"/>
      <c r="H102" s="55"/>
      <c r="I102" s="55"/>
    </row>
    <row r="103" customFormat="false" ht="12.75" hidden="false" customHeight="true" outlineLevel="0" collapsed="false">
      <c r="A103" s="54"/>
      <c r="B103" s="59"/>
      <c r="C103" s="59"/>
      <c r="D103" s="59"/>
      <c r="E103" s="60"/>
      <c r="F103" s="55"/>
      <c r="G103" s="59"/>
      <c r="H103" s="55"/>
      <c r="I103" s="55"/>
    </row>
    <row r="104" customFormat="false" ht="12.75" hidden="false" customHeight="true" outlineLevel="0" collapsed="false">
      <c r="A104" s="54"/>
      <c r="B104" s="59"/>
      <c r="C104" s="59"/>
      <c r="D104" s="59"/>
      <c r="E104" s="60"/>
      <c r="F104" s="55"/>
      <c r="G104" s="59"/>
      <c r="H104" s="55"/>
      <c r="I104" s="55"/>
    </row>
    <row r="105" customFormat="false" ht="24" hidden="false" customHeight="true" outlineLevel="0" collapsed="false">
      <c r="A105" s="50"/>
      <c r="B105" s="51"/>
      <c r="C105" s="51"/>
      <c r="D105" s="51"/>
      <c r="E105" s="55"/>
      <c r="F105" s="55"/>
      <c r="G105" s="51"/>
      <c r="H105" s="55"/>
      <c r="I105" s="55"/>
    </row>
    <row r="106" customFormat="false" ht="12.75" hidden="false" customHeight="true" outlineLevel="0" collapsed="false">
      <c r="A106" s="54"/>
      <c r="B106" s="51"/>
      <c r="C106" s="51"/>
      <c r="D106" s="51"/>
      <c r="E106" s="55"/>
      <c r="F106" s="55"/>
      <c r="G106" s="51"/>
      <c r="H106" s="55"/>
      <c r="I106" s="55"/>
    </row>
    <row r="107" customFormat="false" ht="12.75" hidden="false" customHeight="true" outlineLevel="0" collapsed="false">
      <c r="A107" s="54"/>
      <c r="B107" s="51"/>
      <c r="C107" s="51"/>
      <c r="D107" s="51"/>
      <c r="E107" s="55"/>
      <c r="F107" s="55"/>
      <c r="G107" s="51"/>
      <c r="H107" s="55"/>
      <c r="I107" s="55"/>
    </row>
    <row r="108" customFormat="false" ht="24" hidden="false" customHeight="true" outlineLevel="0" collapsed="false">
      <c r="A108" s="50"/>
      <c r="B108" s="51"/>
      <c r="C108" s="51"/>
      <c r="D108" s="51"/>
      <c r="E108" s="55"/>
      <c r="F108" s="55"/>
      <c r="G108" s="51"/>
      <c r="H108" s="55"/>
      <c r="I108" s="55"/>
    </row>
    <row r="109" customFormat="false" ht="12.75" hidden="false" customHeight="true" outlineLevel="0" collapsed="false">
      <c r="A109" s="54"/>
      <c r="B109" s="51"/>
      <c r="C109" s="51"/>
      <c r="D109" s="51"/>
      <c r="E109" s="55"/>
      <c r="F109" s="55"/>
      <c r="G109" s="51"/>
      <c r="H109" s="55"/>
      <c r="I109" s="55"/>
    </row>
    <row r="110" customFormat="false" ht="12.75" hidden="false" customHeight="true" outlineLevel="0" collapsed="false">
      <c r="A110" s="54"/>
      <c r="B110" s="51"/>
      <c r="C110" s="51"/>
      <c r="D110" s="51"/>
      <c r="E110" s="55"/>
      <c r="F110" s="55"/>
      <c r="G110" s="51"/>
      <c r="H110" s="55"/>
      <c r="I110" s="55"/>
    </row>
    <row r="111" customFormat="false" ht="24" hidden="false" customHeight="true" outlineLevel="0" collapsed="false">
      <c r="A111" s="50"/>
      <c r="B111" s="51"/>
      <c r="C111" s="51"/>
      <c r="D111" s="51"/>
      <c r="E111" s="55"/>
      <c r="F111" s="55"/>
      <c r="G111" s="51"/>
      <c r="H111" s="55"/>
      <c r="I111" s="55"/>
    </row>
    <row r="112" customFormat="false" ht="12.75" hidden="false" customHeight="true" outlineLevel="0" collapsed="false">
      <c r="A112" s="54"/>
      <c r="B112" s="51"/>
      <c r="C112" s="51"/>
      <c r="D112" s="51"/>
      <c r="E112" s="55"/>
      <c r="F112" s="55"/>
      <c r="G112" s="51"/>
      <c r="H112" s="55"/>
      <c r="I112" s="55"/>
    </row>
    <row r="113" customFormat="false" ht="12.75" hidden="false" customHeight="true" outlineLevel="0" collapsed="false">
      <c r="A113" s="54"/>
      <c r="B113" s="51"/>
      <c r="C113" s="51"/>
      <c r="D113" s="51"/>
      <c r="E113" s="55"/>
      <c r="F113" s="53"/>
      <c r="G113" s="51"/>
      <c r="H113" s="55"/>
      <c r="I113" s="55"/>
    </row>
    <row r="114" customFormat="false" ht="24" hidden="false" customHeight="true" outlineLevel="0" collapsed="false">
      <c r="A114" s="50"/>
      <c r="B114" s="51"/>
      <c r="C114" s="51"/>
      <c r="D114" s="51"/>
      <c r="E114" s="55"/>
      <c r="F114" s="55"/>
      <c r="G114" s="51"/>
      <c r="H114" s="55"/>
      <c r="I114" s="55"/>
    </row>
    <row r="115" customFormat="false" ht="12.75" hidden="false" customHeight="true" outlineLevel="0" collapsed="false">
      <c r="A115" s="54"/>
      <c r="B115" s="51"/>
      <c r="C115" s="51"/>
      <c r="D115" s="51"/>
      <c r="E115" s="55"/>
      <c r="F115" s="55"/>
      <c r="G115" s="51"/>
      <c r="H115" s="55"/>
      <c r="I115" s="55"/>
    </row>
    <row r="116" customFormat="false" ht="12.75" hidden="false" customHeight="true" outlineLevel="0" collapsed="false">
      <c r="A116" s="54"/>
      <c r="B116" s="51"/>
      <c r="C116" s="51"/>
      <c r="D116" s="51"/>
      <c r="E116" s="55"/>
      <c r="F116" s="55"/>
      <c r="G116" s="51"/>
      <c r="H116" s="55"/>
      <c r="I116" s="55"/>
    </row>
    <row r="117" customFormat="false" ht="24" hidden="false" customHeight="true" outlineLevel="0" collapsed="false">
      <c r="A117" s="50"/>
      <c r="B117" s="51"/>
      <c r="C117" s="51"/>
      <c r="D117" s="51"/>
      <c r="E117" s="55"/>
      <c r="F117" s="55"/>
      <c r="G117" s="51"/>
      <c r="H117" s="55"/>
      <c r="I117" s="55"/>
    </row>
    <row r="118" customFormat="false" ht="12.75" hidden="false" customHeight="true" outlineLevel="0" collapsed="false">
      <c r="A118" s="54"/>
      <c r="B118" s="51"/>
      <c r="C118" s="51"/>
      <c r="D118" s="51"/>
      <c r="E118" s="55"/>
      <c r="F118" s="55"/>
      <c r="G118" s="51"/>
      <c r="H118" s="55"/>
      <c r="I118" s="55"/>
    </row>
    <row r="119" customFormat="false" ht="12.75" hidden="false" customHeight="true" outlineLevel="0" collapsed="false">
      <c r="A119" s="54"/>
      <c r="B119" s="51"/>
      <c r="C119" s="51"/>
      <c r="D119" s="51"/>
      <c r="E119" s="55"/>
      <c r="F119" s="55"/>
      <c r="G119" s="51"/>
      <c r="H119" s="55"/>
      <c r="I119" s="55"/>
    </row>
    <row r="120" customFormat="false" ht="24" hidden="false" customHeight="true" outlineLevel="0" collapsed="false">
      <c r="A120" s="50"/>
      <c r="B120" s="51"/>
      <c r="C120" s="51"/>
      <c r="D120" s="51"/>
      <c r="E120" s="55"/>
      <c r="F120" s="55"/>
      <c r="G120" s="51"/>
      <c r="H120" s="55"/>
      <c r="I120" s="55"/>
    </row>
    <row r="121" customFormat="false" ht="12.75" hidden="false" customHeight="true" outlineLevel="0" collapsed="false">
      <c r="A121" s="54"/>
      <c r="B121" s="51"/>
      <c r="C121" s="51"/>
      <c r="D121" s="51"/>
      <c r="E121" s="55"/>
      <c r="F121" s="55"/>
      <c r="G121" s="51"/>
      <c r="H121" s="55"/>
      <c r="I121" s="55"/>
    </row>
    <row r="122" customFormat="false" ht="12.75" hidden="false" customHeight="true" outlineLevel="0" collapsed="false">
      <c r="A122" s="54"/>
      <c r="B122" s="51"/>
      <c r="C122" s="51"/>
      <c r="D122" s="51"/>
      <c r="E122" s="55"/>
      <c r="F122" s="55"/>
      <c r="G122" s="51"/>
      <c r="H122" s="55"/>
      <c r="I122" s="55"/>
    </row>
    <row r="123" customFormat="false" ht="24" hidden="false" customHeight="true" outlineLevel="0" collapsed="false">
      <c r="A123" s="50"/>
      <c r="B123" s="51"/>
      <c r="C123" s="51"/>
      <c r="D123" s="51"/>
      <c r="E123" s="55"/>
      <c r="F123" s="55"/>
      <c r="G123" s="51"/>
      <c r="H123" s="55"/>
      <c r="I123" s="55"/>
    </row>
    <row r="124" customFormat="false" ht="12" hidden="false" customHeight="false" outlineLevel="0" collapsed="false">
      <c r="A124" s="56"/>
      <c r="B124" s="51"/>
      <c r="C124" s="51"/>
      <c r="D124" s="51"/>
      <c r="E124" s="55"/>
      <c r="F124" s="55"/>
      <c r="G124" s="51"/>
      <c r="H124" s="55"/>
      <c r="I124" s="55"/>
    </row>
    <row r="125" customFormat="false" ht="12.75" hidden="false" customHeight="true" outlineLevel="0" collapsed="false">
      <c r="A125" s="57" t="s">
        <v>176</v>
      </c>
      <c r="B125" s="51"/>
      <c r="C125" s="51"/>
      <c r="D125" s="51"/>
      <c r="E125" s="55"/>
      <c r="F125" s="55"/>
      <c r="G125" s="51"/>
      <c r="H125" s="55"/>
      <c r="I125" s="55"/>
    </row>
    <row r="126" customFormat="false" ht="12.75" hidden="false" customHeight="true" outlineLevel="0" collapsed="false">
      <c r="A126" s="40" t="s">
        <v>177</v>
      </c>
      <c r="B126" s="51"/>
      <c r="C126" s="51"/>
      <c r="D126" s="51"/>
      <c r="E126" s="55"/>
      <c r="F126" s="55"/>
      <c r="G126" s="51"/>
      <c r="H126" s="55"/>
      <c r="I126" s="55"/>
    </row>
    <row r="127" customFormat="false" ht="12" hidden="false" customHeight="false" outlineLevel="0" collapsed="false">
      <c r="A127" s="58" t="s">
        <v>178</v>
      </c>
      <c r="B127" s="51"/>
      <c r="C127" s="51"/>
      <c r="D127" s="51"/>
      <c r="E127" s="55"/>
      <c r="F127" s="55"/>
      <c r="G127" s="51"/>
      <c r="H127" s="55"/>
      <c r="I127" s="55"/>
    </row>
    <row r="128" customFormat="false" ht="12.75" hidden="false" customHeight="true" outlineLevel="0" collapsed="false">
      <c r="A128" s="58" t="s">
        <v>179</v>
      </c>
      <c r="B128" s="51"/>
      <c r="C128" s="51"/>
      <c r="D128" s="51"/>
      <c r="E128" s="55"/>
      <c r="F128" s="55"/>
      <c r="G128" s="51"/>
      <c r="H128" s="55"/>
      <c r="I128" s="55"/>
    </row>
    <row r="129" customFormat="false" ht="12" hidden="false" customHeight="false" outlineLevel="0" collapsed="false">
      <c r="A129" s="40" t="s">
        <v>193</v>
      </c>
      <c r="B129" s="51"/>
      <c r="C129" s="51"/>
      <c r="D129" s="51"/>
      <c r="E129" s="55"/>
      <c r="F129" s="55"/>
      <c r="G129" s="51"/>
      <c r="H129" s="55"/>
      <c r="I129" s="55"/>
    </row>
    <row r="130" customFormat="false" ht="12" hidden="false" customHeight="false" outlineLevel="0" collapsed="false">
      <c r="A130" s="61" t="s">
        <v>196</v>
      </c>
      <c r="B130" s="51"/>
      <c r="C130" s="51"/>
      <c r="D130" s="51"/>
      <c r="E130" s="55"/>
      <c r="F130" s="53"/>
      <c r="G130" s="51"/>
      <c r="H130" s="55"/>
      <c r="I130" s="55"/>
    </row>
    <row r="131" customFormat="false" ht="12" hidden="false" customHeight="false" outlineLevel="0" collapsed="false">
      <c r="B131" s="51"/>
      <c r="C131" s="51"/>
      <c r="D131" s="51"/>
      <c r="E131" s="55"/>
      <c r="F131" s="55"/>
      <c r="G131" s="51"/>
      <c r="H131" s="55"/>
      <c r="I131" s="55"/>
    </row>
    <row r="132" customFormat="false" ht="12.75" hidden="false" customHeight="true" outlineLevel="0" collapsed="false">
      <c r="B132" s="51"/>
      <c r="C132" s="51"/>
      <c r="D132" s="51"/>
      <c r="E132" s="55"/>
      <c r="F132" s="55"/>
      <c r="G132" s="51"/>
      <c r="H132" s="55"/>
      <c r="I132" s="55"/>
    </row>
    <row r="133" customFormat="false" ht="12.75" hidden="false" customHeight="true" outlineLevel="0" collapsed="false">
      <c r="B133" s="51"/>
      <c r="C133" s="51"/>
      <c r="D133" s="51"/>
      <c r="E133" s="55"/>
      <c r="F133" s="55"/>
      <c r="G133" s="51"/>
      <c r="H133" s="55"/>
      <c r="I133" s="55"/>
    </row>
    <row r="134" customFormat="false" ht="12" hidden="false" customHeight="false" outlineLevel="0" collapsed="false">
      <c r="B134" s="51"/>
      <c r="C134" s="51"/>
      <c r="D134" s="51"/>
      <c r="E134" s="55"/>
      <c r="F134" s="55"/>
      <c r="G134" s="51"/>
      <c r="H134" s="55"/>
      <c r="I134" s="55"/>
    </row>
    <row r="135" customFormat="false" ht="12.75" hidden="false" customHeight="true" outlineLevel="0" collapsed="false">
      <c r="B135" s="51"/>
      <c r="C135" s="51"/>
      <c r="D135" s="51"/>
      <c r="E135" s="55"/>
      <c r="F135" s="55"/>
      <c r="G135" s="51"/>
      <c r="H135" s="55"/>
      <c r="I135" s="55"/>
    </row>
    <row r="136" customFormat="false" ht="12.75" hidden="false" customHeight="true" outlineLevel="0" collapsed="false">
      <c r="B136" s="51"/>
      <c r="C136" s="51"/>
      <c r="D136" s="51"/>
      <c r="E136" s="55"/>
      <c r="F136" s="55"/>
      <c r="G136" s="51"/>
      <c r="H136" s="55"/>
      <c r="I136" s="55"/>
    </row>
    <row r="137" customFormat="false" ht="24" hidden="false" customHeight="true" outlineLevel="0" collapsed="false">
      <c r="A137" s="50"/>
      <c r="B137" s="51"/>
      <c r="C137" s="51"/>
      <c r="D137" s="51"/>
      <c r="E137" s="55"/>
      <c r="F137" s="55"/>
      <c r="G137" s="51"/>
      <c r="H137" s="55"/>
      <c r="I137" s="55"/>
    </row>
    <row r="138" customFormat="false" ht="12.75" hidden="false" customHeight="true" outlineLevel="0" collapsed="false">
      <c r="A138" s="54"/>
      <c r="B138" s="51"/>
      <c r="C138" s="51"/>
      <c r="D138" s="51"/>
      <c r="E138" s="55"/>
      <c r="F138" s="55"/>
      <c r="G138" s="51"/>
      <c r="H138" s="55"/>
      <c r="I138" s="55"/>
    </row>
    <row r="139" customFormat="false" ht="12.75" hidden="false" customHeight="true" outlineLevel="0" collapsed="false">
      <c r="A139" s="54"/>
      <c r="B139" s="51"/>
      <c r="C139" s="51"/>
      <c r="D139" s="51"/>
      <c r="E139" s="55"/>
      <c r="F139" s="55"/>
      <c r="G139" s="51"/>
      <c r="H139" s="55"/>
      <c r="I139" s="55"/>
    </row>
    <row r="140" customFormat="false" ht="24" hidden="false" customHeight="true" outlineLevel="0" collapsed="false">
      <c r="A140" s="50"/>
      <c r="B140" s="51"/>
      <c r="C140" s="51"/>
      <c r="D140" s="51"/>
      <c r="E140" s="55"/>
      <c r="F140" s="55"/>
      <c r="G140" s="51"/>
      <c r="H140" s="55"/>
      <c r="I140" s="55"/>
    </row>
    <row r="141" customFormat="false" ht="12.75" hidden="false" customHeight="true" outlineLevel="0" collapsed="false">
      <c r="A141" s="54"/>
      <c r="B141" s="51"/>
      <c r="C141" s="51"/>
      <c r="D141" s="51"/>
      <c r="E141" s="55"/>
      <c r="F141" s="55"/>
      <c r="G141" s="51"/>
      <c r="H141" s="55"/>
      <c r="I141" s="55"/>
    </row>
    <row r="142" customFormat="false" ht="12.75" hidden="false" customHeight="true" outlineLevel="0" collapsed="false">
      <c r="A142" s="54"/>
      <c r="B142" s="51"/>
      <c r="C142" s="51"/>
      <c r="D142" s="51"/>
      <c r="E142" s="55"/>
      <c r="F142" s="53"/>
      <c r="G142" s="51"/>
      <c r="H142" s="55"/>
      <c r="I142" s="55"/>
    </row>
    <row r="143" customFormat="false" ht="24" hidden="false" customHeight="true" outlineLevel="0" collapsed="false">
      <c r="A143" s="50"/>
      <c r="B143" s="51"/>
      <c r="C143" s="51"/>
      <c r="D143" s="51"/>
      <c r="E143" s="55"/>
      <c r="F143" s="55"/>
      <c r="G143" s="51"/>
      <c r="H143" s="55"/>
      <c r="I143" s="55"/>
    </row>
    <row r="144" customFormat="false" ht="12.75" hidden="false" customHeight="true" outlineLevel="0" collapsed="false">
      <c r="A144" s="54"/>
      <c r="B144" s="51"/>
      <c r="C144" s="51"/>
      <c r="D144" s="51"/>
      <c r="E144" s="55"/>
      <c r="F144" s="55"/>
      <c r="G144" s="51"/>
      <c r="H144" s="55"/>
      <c r="I144" s="55"/>
    </row>
    <row r="145" customFormat="false" ht="12.75" hidden="false" customHeight="true" outlineLevel="0" collapsed="false">
      <c r="A145" s="54"/>
      <c r="B145" s="51"/>
      <c r="C145" s="51"/>
      <c r="D145" s="51"/>
      <c r="E145" s="55"/>
      <c r="F145" s="55"/>
      <c r="G145" s="51"/>
      <c r="H145" s="55"/>
      <c r="I145" s="55"/>
    </row>
    <row r="146" customFormat="false" ht="24" hidden="false" customHeight="true" outlineLevel="0" collapsed="false">
      <c r="A146" s="50"/>
      <c r="B146" s="51"/>
      <c r="C146" s="51"/>
      <c r="D146" s="51"/>
      <c r="E146" s="55"/>
      <c r="F146" s="55"/>
      <c r="G146" s="51"/>
      <c r="H146" s="55"/>
      <c r="I146" s="55"/>
    </row>
    <row r="147" customFormat="false" ht="12.75" hidden="false" customHeight="true" outlineLevel="0" collapsed="false">
      <c r="A147" s="54"/>
      <c r="B147" s="51"/>
      <c r="C147" s="51"/>
      <c r="D147" s="51"/>
      <c r="E147" s="55"/>
      <c r="F147" s="55"/>
      <c r="G147" s="51"/>
      <c r="H147" s="55"/>
      <c r="I147" s="55"/>
    </row>
    <row r="148" customFormat="false" ht="12.75" hidden="false" customHeight="true" outlineLevel="0" collapsed="false">
      <c r="A148" s="54"/>
      <c r="B148" s="51"/>
      <c r="C148" s="51"/>
      <c r="D148" s="51"/>
      <c r="E148" s="55"/>
      <c r="F148" s="55"/>
      <c r="G148" s="51"/>
      <c r="H148" s="55"/>
      <c r="I148" s="55"/>
    </row>
    <row r="149" customFormat="false" ht="24" hidden="false" customHeight="true" outlineLevel="0" collapsed="false">
      <c r="A149" s="50"/>
      <c r="B149" s="51"/>
      <c r="C149" s="51"/>
      <c r="D149" s="51"/>
      <c r="E149" s="55"/>
      <c r="F149" s="55"/>
      <c r="G149" s="51"/>
      <c r="H149" s="55"/>
      <c r="I149" s="55"/>
    </row>
    <row r="150" customFormat="false" ht="12.75" hidden="false" customHeight="true" outlineLevel="0" collapsed="false">
      <c r="A150" s="54"/>
      <c r="B150" s="51"/>
      <c r="C150" s="51"/>
      <c r="D150" s="51"/>
      <c r="E150" s="55"/>
      <c r="F150" s="55"/>
      <c r="G150" s="51"/>
      <c r="H150" s="55"/>
      <c r="I150" s="55"/>
    </row>
    <row r="151" customFormat="false" ht="12.75" hidden="false" customHeight="true" outlineLevel="0" collapsed="false">
      <c r="A151" s="54"/>
      <c r="B151" s="51"/>
      <c r="C151" s="51"/>
      <c r="D151" s="51"/>
      <c r="E151" s="55"/>
      <c r="F151" s="55"/>
      <c r="G151" s="51"/>
      <c r="H151" s="55"/>
      <c r="I151" s="55"/>
    </row>
    <row r="152" customFormat="false" ht="24" hidden="false" customHeight="true" outlineLevel="0" collapsed="false">
      <c r="A152" s="50"/>
      <c r="B152" s="51"/>
      <c r="C152" s="51"/>
      <c r="D152" s="51"/>
      <c r="E152" s="55"/>
      <c r="F152" s="55"/>
      <c r="G152" s="51"/>
      <c r="H152" s="55"/>
      <c r="I152" s="55"/>
    </row>
    <row r="153" customFormat="false" ht="12.75" hidden="false" customHeight="true" outlineLevel="0" collapsed="false">
      <c r="A153" s="54"/>
      <c r="B153" s="51"/>
      <c r="C153" s="51"/>
      <c r="D153" s="51"/>
      <c r="E153" s="55"/>
      <c r="F153" s="55"/>
      <c r="G153" s="51"/>
      <c r="H153" s="55"/>
      <c r="I153" s="55"/>
    </row>
    <row r="154" customFormat="false" ht="12.75" hidden="false" customHeight="true" outlineLevel="0" collapsed="false">
      <c r="A154" s="54"/>
      <c r="B154" s="51"/>
      <c r="C154" s="51"/>
      <c r="D154" s="51"/>
      <c r="E154" s="55"/>
      <c r="F154" s="53"/>
      <c r="G154" s="51"/>
      <c r="H154" s="55"/>
      <c r="I154" s="55"/>
    </row>
    <row r="155" customFormat="false" ht="24" hidden="false" customHeight="true" outlineLevel="0" collapsed="false">
      <c r="A155" s="50"/>
      <c r="B155" s="51"/>
      <c r="C155" s="51"/>
      <c r="D155" s="51"/>
      <c r="E155" s="55"/>
      <c r="F155" s="55"/>
      <c r="G155" s="51"/>
      <c r="H155" s="55"/>
      <c r="I155" s="55"/>
    </row>
    <row r="156" customFormat="false" ht="12.75" hidden="false" customHeight="true" outlineLevel="0" collapsed="false">
      <c r="A156" s="54"/>
      <c r="B156" s="51"/>
      <c r="C156" s="51"/>
      <c r="D156" s="51"/>
      <c r="E156" s="55"/>
      <c r="F156" s="55"/>
      <c r="G156" s="51"/>
      <c r="H156" s="55"/>
      <c r="I156" s="55"/>
    </row>
    <row r="157" customFormat="false" ht="12.75" hidden="false" customHeight="true" outlineLevel="0" collapsed="false">
      <c r="A157" s="54"/>
      <c r="B157" s="51"/>
      <c r="C157" s="51"/>
      <c r="D157" s="51"/>
      <c r="E157" s="55"/>
      <c r="F157" s="55"/>
      <c r="G157" s="51"/>
      <c r="H157" s="55"/>
      <c r="I157" s="55"/>
    </row>
    <row r="158" customFormat="false" ht="24" hidden="false" customHeight="true" outlineLevel="0" collapsed="false">
      <c r="A158" s="50"/>
      <c r="B158" s="51"/>
      <c r="C158" s="51"/>
      <c r="D158" s="51"/>
      <c r="E158" s="55"/>
      <c r="F158" s="55"/>
      <c r="G158" s="51"/>
      <c r="H158" s="55"/>
      <c r="I158" s="55"/>
    </row>
    <row r="159" customFormat="false" ht="12.75" hidden="false" customHeight="true" outlineLevel="0" collapsed="false">
      <c r="A159" s="54"/>
      <c r="B159" s="51"/>
      <c r="C159" s="51"/>
      <c r="D159" s="51"/>
      <c r="E159" s="55"/>
      <c r="F159" s="55"/>
      <c r="G159" s="51"/>
      <c r="H159" s="55"/>
      <c r="I159" s="55"/>
    </row>
    <row r="160" customFormat="false" ht="12.75" hidden="false" customHeight="true" outlineLevel="0" collapsed="false">
      <c r="A160" s="54"/>
      <c r="B160" s="51"/>
      <c r="C160" s="51"/>
      <c r="D160" s="51"/>
      <c r="E160" s="55"/>
      <c r="F160" s="55"/>
      <c r="G160" s="51"/>
      <c r="H160" s="55"/>
      <c r="I160" s="55"/>
    </row>
    <row r="161" customFormat="false" ht="24" hidden="false" customHeight="true" outlineLevel="0" collapsed="false">
      <c r="A161" s="50"/>
      <c r="B161" s="51"/>
      <c r="C161" s="51"/>
      <c r="D161" s="51"/>
      <c r="E161" s="55"/>
      <c r="F161" s="55"/>
      <c r="G161" s="51"/>
      <c r="H161" s="55"/>
      <c r="I161" s="55"/>
    </row>
    <row r="162" customFormat="false" ht="12.75" hidden="false" customHeight="true" outlineLevel="0" collapsed="false">
      <c r="A162" s="54"/>
      <c r="B162" s="51"/>
      <c r="C162" s="51"/>
      <c r="D162" s="51"/>
      <c r="E162" s="55"/>
      <c r="F162" s="55"/>
      <c r="G162" s="51"/>
      <c r="H162" s="55"/>
      <c r="I162" s="55"/>
    </row>
    <row r="163" customFormat="false" ht="12.75" hidden="false" customHeight="true" outlineLevel="0" collapsed="false">
      <c r="A163" s="54"/>
      <c r="B163" s="51"/>
      <c r="C163" s="51"/>
      <c r="D163" s="51"/>
      <c r="E163" s="55"/>
      <c r="F163" s="55"/>
      <c r="G163" s="51"/>
      <c r="H163" s="55"/>
      <c r="I163" s="55"/>
    </row>
    <row r="164" customFormat="false" ht="24" hidden="false" customHeight="true" outlineLevel="0" collapsed="false">
      <c r="A164" s="50"/>
      <c r="B164" s="51"/>
      <c r="C164" s="51"/>
      <c r="D164" s="51"/>
      <c r="E164" s="55"/>
      <c r="F164" s="55"/>
      <c r="G164" s="51"/>
      <c r="H164" s="55"/>
      <c r="I164" s="55"/>
    </row>
    <row r="165" customFormat="false" ht="12.75" hidden="false" customHeight="true" outlineLevel="0" collapsed="false">
      <c r="A165" s="54"/>
      <c r="B165" s="51"/>
      <c r="C165" s="51"/>
      <c r="D165" s="51"/>
      <c r="E165" s="55"/>
      <c r="F165" s="55"/>
      <c r="G165" s="51"/>
      <c r="H165" s="55"/>
      <c r="I165" s="55"/>
    </row>
    <row r="166" customFormat="false" ht="12.75" hidden="false" customHeight="true" outlineLevel="0" collapsed="false">
      <c r="A166" s="54"/>
      <c r="B166" s="51"/>
      <c r="C166" s="51"/>
      <c r="D166" s="51"/>
      <c r="E166" s="55"/>
      <c r="F166" s="53"/>
      <c r="G166" s="51"/>
      <c r="H166" s="55"/>
      <c r="I166" s="55"/>
    </row>
    <row r="167" customFormat="false" ht="24" hidden="false" customHeight="true" outlineLevel="0" collapsed="false">
      <c r="A167" s="50"/>
      <c r="B167" s="51"/>
      <c r="C167" s="51"/>
      <c r="D167" s="51"/>
      <c r="E167" s="55"/>
      <c r="F167" s="55"/>
      <c r="G167" s="51"/>
      <c r="H167" s="55"/>
      <c r="I167" s="55"/>
    </row>
    <row r="168" customFormat="false" ht="12.75" hidden="false" customHeight="true" outlineLevel="0" collapsed="false">
      <c r="A168" s="54"/>
      <c r="B168" s="51"/>
      <c r="C168" s="51"/>
      <c r="D168" s="51"/>
      <c r="E168" s="55"/>
      <c r="F168" s="55"/>
      <c r="G168" s="51"/>
      <c r="H168" s="55"/>
      <c r="I168" s="55"/>
    </row>
    <row r="169" customFormat="false" ht="12.75" hidden="false" customHeight="true" outlineLevel="0" collapsed="false">
      <c r="A169" s="54"/>
      <c r="B169" s="51"/>
      <c r="C169" s="51"/>
      <c r="D169" s="51"/>
      <c r="E169" s="55"/>
      <c r="F169" s="55"/>
      <c r="G169" s="51"/>
      <c r="H169" s="55"/>
      <c r="I169" s="55"/>
    </row>
    <row r="170" customFormat="false" ht="24" hidden="false" customHeight="true" outlineLevel="0" collapsed="false">
      <c r="A170" s="50"/>
      <c r="B170" s="51"/>
      <c r="C170" s="51"/>
      <c r="D170" s="51"/>
      <c r="E170" s="55"/>
      <c r="F170" s="55"/>
      <c r="G170" s="51"/>
      <c r="H170" s="55"/>
      <c r="I170" s="55"/>
    </row>
    <row r="171" customFormat="false" ht="12.75" hidden="false" customHeight="true" outlineLevel="0" collapsed="false">
      <c r="A171" s="54"/>
      <c r="B171" s="51"/>
      <c r="C171" s="51"/>
      <c r="D171" s="51"/>
      <c r="E171" s="55"/>
      <c r="F171" s="55"/>
      <c r="G171" s="51"/>
      <c r="H171" s="55"/>
      <c r="I171" s="55"/>
    </row>
    <row r="172" customFormat="false" ht="12.75" hidden="false" customHeight="true" outlineLevel="0" collapsed="false">
      <c r="A172" s="54"/>
      <c r="B172" s="51"/>
      <c r="C172" s="51"/>
      <c r="D172" s="51"/>
      <c r="E172" s="55"/>
      <c r="F172" s="55"/>
      <c r="G172" s="51"/>
      <c r="H172" s="55"/>
      <c r="I172" s="55"/>
    </row>
    <row r="173" customFormat="false" ht="24" hidden="false" customHeight="true" outlineLevel="0" collapsed="false">
      <c r="A173" s="50"/>
      <c r="B173" s="51"/>
      <c r="C173" s="51"/>
      <c r="D173" s="51"/>
      <c r="E173" s="55"/>
      <c r="F173" s="55"/>
      <c r="G173" s="51"/>
      <c r="H173" s="55"/>
      <c r="I173" s="55"/>
    </row>
    <row r="174" customFormat="false" ht="12.75" hidden="false" customHeight="true" outlineLevel="0" collapsed="false">
      <c r="A174" s="54"/>
      <c r="B174" s="51"/>
      <c r="C174" s="51"/>
      <c r="D174" s="51"/>
      <c r="E174" s="55"/>
      <c r="F174" s="55"/>
      <c r="G174" s="51"/>
      <c r="H174" s="55"/>
      <c r="I174" s="55"/>
    </row>
    <row r="175" customFormat="false" ht="12.75" hidden="false" customHeight="true" outlineLevel="0" collapsed="false">
      <c r="A175" s="54"/>
      <c r="B175" s="51"/>
      <c r="C175" s="51"/>
      <c r="D175" s="51"/>
      <c r="E175" s="55"/>
      <c r="F175" s="55"/>
      <c r="G175" s="51"/>
      <c r="H175" s="55"/>
      <c r="I175" s="55"/>
    </row>
    <row r="176" customFormat="false" ht="24" hidden="false" customHeight="true" outlineLevel="0" collapsed="false">
      <c r="A176" s="50"/>
      <c r="B176" s="51"/>
      <c r="C176" s="51"/>
      <c r="D176" s="51"/>
      <c r="E176" s="55"/>
      <c r="F176" s="55"/>
      <c r="G176" s="51"/>
      <c r="H176" s="55"/>
      <c r="I176" s="55"/>
    </row>
    <row r="177" customFormat="false" ht="12.75" hidden="false" customHeight="true" outlineLevel="0" collapsed="false">
      <c r="A177" s="54"/>
      <c r="B177" s="51"/>
      <c r="C177" s="51"/>
      <c r="D177" s="51"/>
      <c r="E177" s="55"/>
      <c r="F177" s="55"/>
      <c r="G177" s="51"/>
      <c r="H177" s="55"/>
      <c r="I177" s="55"/>
    </row>
    <row r="178" customFormat="false" ht="12.75" hidden="false" customHeight="true" outlineLevel="0" collapsed="false">
      <c r="A178" s="54"/>
      <c r="B178" s="51"/>
      <c r="C178" s="51"/>
      <c r="D178" s="51"/>
      <c r="E178" s="55"/>
      <c r="F178" s="53"/>
      <c r="G178" s="51"/>
      <c r="H178" s="55"/>
      <c r="I178" s="55"/>
    </row>
    <row r="179" customFormat="false" ht="24" hidden="false" customHeight="true" outlineLevel="0" collapsed="false">
      <c r="A179" s="50"/>
      <c r="B179" s="51"/>
      <c r="C179" s="51"/>
      <c r="D179" s="51"/>
      <c r="E179" s="55"/>
      <c r="F179" s="55"/>
      <c r="G179" s="51"/>
      <c r="H179" s="55"/>
      <c r="I179" s="55"/>
    </row>
    <row r="180" customFormat="false" ht="12.75" hidden="false" customHeight="true" outlineLevel="0" collapsed="false">
      <c r="A180" s="54"/>
      <c r="B180" s="51"/>
      <c r="C180" s="51"/>
      <c r="D180" s="51"/>
      <c r="E180" s="55"/>
      <c r="F180" s="55"/>
      <c r="G180" s="51"/>
      <c r="H180" s="55"/>
      <c r="I180" s="55"/>
    </row>
    <row r="181" customFormat="false" ht="12.75" hidden="false" customHeight="true" outlineLevel="0" collapsed="false">
      <c r="A181" s="54"/>
      <c r="B181" s="51"/>
      <c r="C181" s="51"/>
      <c r="D181" s="51"/>
      <c r="E181" s="55"/>
      <c r="F181" s="55"/>
      <c r="G181" s="51"/>
      <c r="H181" s="55"/>
      <c r="I181" s="55"/>
    </row>
    <row r="182" customFormat="false" ht="24" hidden="false" customHeight="true" outlineLevel="0" collapsed="false">
      <c r="A182" s="50"/>
      <c r="B182" s="51"/>
      <c r="C182" s="51"/>
      <c r="D182" s="51"/>
      <c r="E182" s="55"/>
      <c r="F182" s="55"/>
      <c r="G182" s="51"/>
      <c r="H182" s="55"/>
      <c r="I182" s="55"/>
    </row>
    <row r="183" customFormat="false" ht="12.75" hidden="false" customHeight="true" outlineLevel="0" collapsed="false">
      <c r="A183" s="54"/>
      <c r="B183" s="51"/>
      <c r="C183" s="51"/>
      <c r="D183" s="51"/>
      <c r="E183" s="55"/>
      <c r="F183" s="55"/>
      <c r="G183" s="51"/>
      <c r="H183" s="55"/>
      <c r="I183" s="55"/>
    </row>
    <row r="184" customFormat="false" ht="12.75" hidden="false" customHeight="true" outlineLevel="0" collapsed="false">
      <c r="A184" s="54"/>
      <c r="B184" s="51"/>
      <c r="C184" s="51"/>
      <c r="D184" s="51"/>
      <c r="E184" s="55"/>
      <c r="F184" s="55"/>
      <c r="G184" s="51"/>
      <c r="H184" s="55"/>
      <c r="I184" s="55"/>
    </row>
    <row r="185" customFormat="false" ht="24" hidden="false" customHeight="true" outlineLevel="0" collapsed="false">
      <c r="A185" s="50"/>
      <c r="B185" s="51"/>
      <c r="C185" s="51"/>
      <c r="D185" s="51"/>
      <c r="E185" s="55"/>
      <c r="F185" s="55"/>
      <c r="G185" s="51"/>
      <c r="H185" s="55"/>
      <c r="I185" s="55"/>
    </row>
    <row r="186" customFormat="false" ht="12.75" hidden="false" customHeight="true" outlineLevel="0" collapsed="false">
      <c r="A186" s="54"/>
      <c r="B186" s="51"/>
      <c r="C186" s="51"/>
      <c r="D186" s="51"/>
      <c r="E186" s="55"/>
      <c r="F186" s="55"/>
      <c r="G186" s="51"/>
      <c r="H186" s="55"/>
      <c r="I186" s="55"/>
    </row>
    <row r="187" customFormat="false" ht="12.75" hidden="false" customHeight="true" outlineLevel="0" collapsed="false">
      <c r="A187" s="54"/>
      <c r="B187" s="51"/>
      <c r="C187" s="51"/>
      <c r="D187" s="51"/>
      <c r="E187" s="55"/>
      <c r="F187" s="55"/>
      <c r="G187" s="51"/>
      <c r="H187" s="55"/>
      <c r="I187" s="55"/>
    </row>
  </sheetData>
  <mergeCells count="16">
    <mergeCell ref="A1:I1"/>
    <mergeCell ref="A3:A7"/>
    <mergeCell ref="B3:C3"/>
    <mergeCell ref="D3:F3"/>
    <mergeCell ref="G3:I3"/>
    <mergeCell ref="B4:B6"/>
    <mergeCell ref="C4:C6"/>
    <mergeCell ref="D4:D6"/>
    <mergeCell ref="E4:E6"/>
    <mergeCell ref="F4:F6"/>
    <mergeCell ref="G4:G6"/>
    <mergeCell ref="H4:H6"/>
    <mergeCell ref="I4:I6"/>
    <mergeCell ref="B7:C7"/>
    <mergeCell ref="E7:F7"/>
    <mergeCell ref="G7:I7"/>
  </mergeCells>
  <printOptions headings="false" gridLines="false" gridLinesSet="true" horizontalCentered="false" verticalCentered="false"/>
  <pageMargins left="0.65" right="0.39375" top="0.590277777777778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27" width="1.77"/>
    <col collapsed="false" customWidth="true" hidden="false" outlineLevel="0" max="2" min="2" style="27" width="23.1"/>
    <col collapsed="false" customWidth="true" hidden="false" outlineLevel="0" max="19" min="3" style="27" width="11.55"/>
    <col collapsed="false" customWidth="false" hidden="false" outlineLevel="0" max="257" min="20" style="27" width="9.77"/>
  </cols>
  <sheetData>
    <row r="1" customFormat="false" ht="14.25" hidden="false" customHeight="false" outlineLevel="0" collapsed="false">
      <c r="A1" s="41" t="s">
        <v>19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7.1" hidden="false" customHeight="true" outlineLevel="0" collapsed="false">
      <c r="R2" s="62"/>
    </row>
    <row r="3" customFormat="false" ht="9" hidden="false" customHeight="true" outlineLevel="0" collapsed="false">
      <c r="A3" s="63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7.1" hidden="false" customHeight="true" outlineLevel="0" collapsed="false">
      <c r="A4" s="66"/>
      <c r="B4" s="67"/>
      <c r="C4" s="68" t="s">
        <v>198</v>
      </c>
      <c r="D4" s="68" t="s">
        <v>199</v>
      </c>
      <c r="E4" s="68" t="s">
        <v>200</v>
      </c>
      <c r="F4" s="68" t="s">
        <v>201</v>
      </c>
      <c r="G4" s="68" t="s">
        <v>202</v>
      </c>
      <c r="H4" s="68" t="s">
        <v>203</v>
      </c>
      <c r="I4" s="68" t="s">
        <v>204</v>
      </c>
      <c r="J4" s="68" t="n">
        <v>1993</v>
      </c>
      <c r="K4" s="68" t="n">
        <v>1994</v>
      </c>
      <c r="L4" s="68" t="n">
        <v>1995</v>
      </c>
      <c r="M4" s="68" t="n">
        <v>1996</v>
      </c>
      <c r="N4" s="68" t="n">
        <v>1997</v>
      </c>
      <c r="O4" s="68" t="n">
        <v>1998</v>
      </c>
      <c r="P4" s="68" t="n">
        <v>1999</v>
      </c>
      <c r="Q4" s="68" t="n">
        <v>2000</v>
      </c>
      <c r="R4" s="68" t="n">
        <v>2001</v>
      </c>
      <c r="S4" s="68" t="n">
        <v>2002</v>
      </c>
    </row>
    <row r="5" customFormat="false" ht="9" hidden="false" customHeight="true" outlineLevel="0" collapsed="false">
      <c r="A5" s="69"/>
      <c r="B5" s="70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</row>
    <row r="6" customFormat="false" ht="17.1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</row>
    <row r="7" customFormat="false" ht="17.1" hidden="false" customHeight="true" outlineLevel="0" collapsed="false">
      <c r="A7" s="66"/>
      <c r="B7" s="72" t="s">
        <v>205</v>
      </c>
      <c r="C7" s="73" t="n">
        <v>3816469</v>
      </c>
      <c r="D7" s="73" t="n">
        <v>3855278</v>
      </c>
      <c r="E7" s="73" t="n">
        <v>3892294</v>
      </c>
      <c r="F7" s="73" t="n">
        <v>3940020</v>
      </c>
      <c r="G7" s="73" t="n">
        <v>3986857</v>
      </c>
      <c r="H7" s="73" t="n">
        <v>4049047</v>
      </c>
      <c r="I7" s="73" t="n">
        <v>4127805</v>
      </c>
      <c r="J7" s="73" t="n">
        <v>4219390</v>
      </c>
      <c r="K7" s="73" t="n">
        <v>4317456</v>
      </c>
      <c r="L7" s="73" t="n">
        <v>4403407</v>
      </c>
      <c r="M7" s="73" t="n">
        <v>4477355</v>
      </c>
      <c r="N7" s="73" t="n">
        <v>4541564</v>
      </c>
      <c r="O7" s="73" t="n">
        <v>4601207</v>
      </c>
      <c r="P7" s="73" t="n">
        <v>4656326</v>
      </c>
      <c r="Q7" s="73" t="n">
        <v>4706580</v>
      </c>
      <c r="R7" s="73" t="n">
        <v>4745476</v>
      </c>
      <c r="S7" s="73" t="n">
        <v>4779057</v>
      </c>
    </row>
    <row r="8" customFormat="false" ht="17.1" hidden="false" customHeight="true" outlineLevel="0" collapsed="false">
      <c r="A8" s="66"/>
      <c r="B8" s="67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 t="s">
        <v>206</v>
      </c>
      <c r="P8" s="74"/>
      <c r="Q8" s="74"/>
      <c r="R8" s="74"/>
      <c r="S8" s="74"/>
    </row>
    <row r="9" customFormat="false" ht="17.1" hidden="false" customHeight="true" outlineLevel="0" collapsed="false">
      <c r="A9" s="66"/>
      <c r="B9" s="75" t="s">
        <v>207</v>
      </c>
      <c r="C9" s="73" t="n">
        <v>4537056</v>
      </c>
      <c r="D9" s="73" t="n">
        <v>4586790</v>
      </c>
      <c r="E9" s="73" t="n">
        <v>4637657</v>
      </c>
      <c r="F9" s="73" t="n">
        <v>4694296</v>
      </c>
      <c r="G9" s="73" t="n">
        <v>4752471</v>
      </c>
      <c r="H9" s="73" t="n">
        <v>4819781</v>
      </c>
      <c r="I9" s="73" t="n">
        <v>4899028</v>
      </c>
      <c r="J9" s="73" t="n">
        <v>4987110</v>
      </c>
      <c r="K9" s="73" t="n">
        <v>5096351</v>
      </c>
      <c r="L9" s="73" t="n">
        <v>5200208</v>
      </c>
      <c r="M9" s="73" t="n">
        <v>5284510</v>
      </c>
      <c r="N9" s="73" t="n">
        <v>5361105</v>
      </c>
      <c r="O9" s="73" t="n">
        <v>5434752</v>
      </c>
      <c r="P9" s="73" t="n">
        <v>5507881</v>
      </c>
      <c r="Q9" s="73" t="n">
        <v>5577859</v>
      </c>
      <c r="R9" s="73" t="n">
        <v>5632985</v>
      </c>
      <c r="S9" s="73" t="n">
        <v>5686650</v>
      </c>
    </row>
    <row r="10" customFormat="false" ht="12.75" hidden="false" customHeight="false" outlineLevel="0" collapsed="false">
      <c r="A10" s="66"/>
      <c r="B10" s="67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</row>
    <row r="11" customFormat="false" ht="12.75" hidden="false" customHeight="false" outlineLevel="0" collapsed="false">
      <c r="A11" s="66"/>
      <c r="B11" s="75" t="s">
        <v>208</v>
      </c>
      <c r="C11" s="73" t="n">
        <v>1651314</v>
      </c>
      <c r="D11" s="73" t="n">
        <v>1670040</v>
      </c>
      <c r="E11" s="73" t="n">
        <v>1689336</v>
      </c>
      <c r="F11" s="73" t="n">
        <v>1706159</v>
      </c>
      <c r="G11" s="73" t="n">
        <v>1712848</v>
      </c>
      <c r="H11" s="73" t="n">
        <v>1723142</v>
      </c>
      <c r="I11" s="73" t="n">
        <v>1734320</v>
      </c>
      <c r="J11" s="73" t="n">
        <v>1744561</v>
      </c>
      <c r="K11" s="73" t="n">
        <v>1753409</v>
      </c>
      <c r="L11" s="73" t="n">
        <v>1770346</v>
      </c>
      <c r="M11" s="73" t="n">
        <v>1792443</v>
      </c>
      <c r="N11" s="73" t="n">
        <v>1824774</v>
      </c>
      <c r="O11" s="73" t="n">
        <v>1842017</v>
      </c>
      <c r="P11" s="73" t="n">
        <v>1854254</v>
      </c>
      <c r="Q11" s="73" t="n">
        <v>1862766</v>
      </c>
      <c r="R11" s="73" t="n">
        <v>1869865</v>
      </c>
      <c r="S11" s="73" t="n">
        <v>1874313</v>
      </c>
    </row>
    <row r="12" customFormat="false" ht="12.75" hidden="false" customHeight="false" outlineLevel="0" collapsed="false">
      <c r="A12" s="66"/>
      <c r="B12" s="67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</row>
    <row r="13" customFormat="false" ht="12.75" hidden="false" customHeight="false" outlineLevel="0" collapsed="false">
      <c r="A13" s="66"/>
      <c r="B13" s="72" t="s">
        <v>209</v>
      </c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</row>
    <row r="14" customFormat="false" ht="17.1" hidden="false" customHeight="true" outlineLevel="0" collapsed="false">
      <c r="A14" s="66"/>
      <c r="B14" s="76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</row>
    <row r="15" customFormat="false" ht="17.1" hidden="false" customHeight="true" outlineLevel="0" collapsed="false">
      <c r="A15" s="66"/>
      <c r="B15" s="75" t="s">
        <v>210</v>
      </c>
      <c r="C15" s="73" t="n">
        <v>588741</v>
      </c>
      <c r="D15" s="73" t="n">
        <v>603658</v>
      </c>
      <c r="E15" s="73" t="n">
        <v>618887</v>
      </c>
      <c r="F15" s="73" t="n">
        <v>631338</v>
      </c>
      <c r="G15" s="73" t="n">
        <v>633710</v>
      </c>
      <c r="H15" s="73" t="n">
        <v>638745</v>
      </c>
      <c r="I15" s="73" t="n">
        <v>640931</v>
      </c>
      <c r="J15" s="73" t="n">
        <v>642158</v>
      </c>
      <c r="K15" s="73" t="n">
        <v>640036</v>
      </c>
      <c r="L15" s="73" t="n">
        <v>647617</v>
      </c>
      <c r="M15" s="73" t="n">
        <v>662381</v>
      </c>
      <c r="N15" s="73" t="n">
        <v>685974</v>
      </c>
      <c r="O15" s="73" t="n">
        <v>699058</v>
      </c>
      <c r="P15" s="73" t="n">
        <v>705783</v>
      </c>
      <c r="Q15" s="73" t="n">
        <v>710834</v>
      </c>
      <c r="R15" s="73" t="n">
        <v>714617</v>
      </c>
      <c r="S15" s="73" t="n">
        <v>717234</v>
      </c>
    </row>
    <row r="16" customFormat="false" ht="17.1" hidden="false" customHeight="true" outlineLevel="0" collapsed="false">
      <c r="A16" s="66"/>
      <c r="B16" s="76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</row>
    <row r="17" customFormat="false" ht="17.1" hidden="false" customHeight="true" outlineLevel="0" collapsed="false">
      <c r="A17" s="66"/>
      <c r="B17" s="75" t="s">
        <v>211</v>
      </c>
      <c r="C17" s="73" t="n">
        <v>1062573</v>
      </c>
      <c r="D17" s="73" t="n">
        <v>1066382</v>
      </c>
      <c r="E17" s="73" t="n">
        <v>1070449</v>
      </c>
      <c r="F17" s="73" t="n">
        <v>1074821</v>
      </c>
      <c r="G17" s="73" t="n">
        <v>1079138</v>
      </c>
      <c r="H17" s="73" t="n">
        <v>1084397</v>
      </c>
      <c r="I17" s="73" t="n">
        <v>1093389</v>
      </c>
      <c r="J17" s="73" t="n">
        <v>1102403</v>
      </c>
      <c r="K17" s="73" t="n">
        <v>1113373</v>
      </c>
      <c r="L17" s="73" t="n">
        <v>1122729</v>
      </c>
      <c r="M17" s="73" t="n">
        <v>1130062</v>
      </c>
      <c r="N17" s="73" t="n">
        <v>1138800</v>
      </c>
      <c r="O17" s="73" t="n">
        <v>1142959</v>
      </c>
      <c r="P17" s="73" t="n">
        <v>1148471</v>
      </c>
      <c r="Q17" s="73" t="n">
        <v>1151932</v>
      </c>
      <c r="R17" s="73" t="n">
        <v>1155248</v>
      </c>
      <c r="S17" s="73" t="n">
        <v>1157079</v>
      </c>
    </row>
    <row r="18" customFormat="false" ht="17.1" hidden="false" customHeight="true" outlineLevel="0" collapsed="false">
      <c r="A18" s="66"/>
      <c r="B18" s="76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</row>
    <row r="19" customFormat="false" ht="17.1" hidden="false" customHeight="true" outlineLevel="0" collapsed="false">
      <c r="A19" s="66"/>
      <c r="B19" s="75" t="s">
        <v>212</v>
      </c>
      <c r="C19" s="73" t="n">
        <v>1059066</v>
      </c>
      <c r="D19" s="73" t="n">
        <v>1067362</v>
      </c>
      <c r="E19" s="73" t="n">
        <v>1077310</v>
      </c>
      <c r="F19" s="73" t="n">
        <v>1081889</v>
      </c>
      <c r="G19" s="73" t="n">
        <v>1085221</v>
      </c>
      <c r="H19" s="73" t="n">
        <v>1086655</v>
      </c>
      <c r="I19" s="73" t="n">
        <v>1092956</v>
      </c>
      <c r="J19" s="73" t="n">
        <v>1102873</v>
      </c>
      <c r="K19" s="73" t="n">
        <v>1084136</v>
      </c>
      <c r="L19" s="73" t="n">
        <v>1101429</v>
      </c>
      <c r="M19" s="73" t="n">
        <v>1131372</v>
      </c>
      <c r="N19" s="73" t="n">
        <v>1164548</v>
      </c>
      <c r="O19" s="73" t="n">
        <v>1192997</v>
      </c>
      <c r="P19" s="73" t="n">
        <v>1216598</v>
      </c>
      <c r="Q19" s="73" t="n">
        <v>1236091</v>
      </c>
      <c r="R19" s="73" t="n">
        <v>1251223</v>
      </c>
      <c r="S19" s="73" t="n">
        <v>1260766</v>
      </c>
    </row>
    <row r="20" customFormat="false" ht="17.1" hidden="false" customHeight="true" outlineLevel="0" collapsed="false">
      <c r="A20" s="66"/>
      <c r="B20" s="76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7.1" hidden="false" customHeight="true" outlineLevel="0" collapsed="false">
      <c r="A21" s="66"/>
      <c r="B21" s="75" t="s">
        <v>213</v>
      </c>
      <c r="C21" s="73" t="n">
        <v>321844</v>
      </c>
      <c r="D21" s="73" t="n">
        <v>322543</v>
      </c>
      <c r="E21" s="73" t="n">
        <v>322995</v>
      </c>
      <c r="F21" s="73" t="n">
        <v>323533</v>
      </c>
      <c r="G21" s="73" t="n">
        <v>324350</v>
      </c>
      <c r="H21" s="73" t="n">
        <v>325562</v>
      </c>
      <c r="I21" s="73" t="n">
        <v>328209</v>
      </c>
      <c r="J21" s="73" t="n">
        <v>331186</v>
      </c>
      <c r="K21" s="73" t="n">
        <v>334159</v>
      </c>
      <c r="L21" s="73" t="n">
        <v>336422</v>
      </c>
      <c r="M21" s="73" t="n">
        <v>338851</v>
      </c>
      <c r="N21" s="73" t="n">
        <v>340670</v>
      </c>
      <c r="O21" s="73" t="n">
        <v>342555</v>
      </c>
      <c r="P21" s="73" t="n">
        <v>344745</v>
      </c>
      <c r="Q21" s="73" t="n">
        <v>346957</v>
      </c>
      <c r="R21" s="73" t="n">
        <v>348861</v>
      </c>
      <c r="S21" s="73" t="n">
        <v>350300</v>
      </c>
    </row>
    <row r="22" customFormat="false" ht="17.1" hidden="false" customHeight="true" outlineLevel="0" collapsed="false">
      <c r="A22" s="66"/>
      <c r="B22" s="76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</row>
    <row r="23" customFormat="false" ht="17.1" hidden="false" customHeight="true" outlineLevel="0" collapsed="false">
      <c r="A23" s="66"/>
      <c r="B23" s="75" t="s">
        <v>214</v>
      </c>
      <c r="C23" s="73" t="n">
        <v>778921</v>
      </c>
      <c r="D23" s="73" t="n">
        <v>781698</v>
      </c>
      <c r="E23" s="73" t="n">
        <v>784162</v>
      </c>
      <c r="F23" s="73" t="n">
        <v>787258</v>
      </c>
      <c r="G23" s="73" t="n">
        <v>789623</v>
      </c>
      <c r="H23" s="73" t="n">
        <v>793757</v>
      </c>
      <c r="I23" s="73" t="n">
        <v>800784</v>
      </c>
      <c r="J23" s="73" t="n">
        <v>807784</v>
      </c>
      <c r="K23" s="73" t="n">
        <v>815539</v>
      </c>
      <c r="L23" s="73" t="n">
        <v>823926</v>
      </c>
      <c r="M23" s="73" t="n">
        <v>831984</v>
      </c>
      <c r="N23" s="73" t="n">
        <v>839293</v>
      </c>
      <c r="O23" s="73" t="n">
        <v>847324</v>
      </c>
      <c r="P23" s="73" t="n">
        <v>852919</v>
      </c>
      <c r="Q23" s="73" t="n">
        <v>858993</v>
      </c>
      <c r="R23" s="73" t="n">
        <v>863574</v>
      </c>
      <c r="S23" s="73" t="n">
        <v>866646</v>
      </c>
    </row>
    <row r="24" customFormat="false" ht="17.1" hidden="false" customHeight="true" outlineLevel="0" collapsed="false">
      <c r="A24" s="66"/>
      <c r="B24" s="76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</row>
    <row r="25" customFormat="false" ht="17.1" hidden="false" customHeight="true" outlineLevel="0" collapsed="false">
      <c r="A25" s="66"/>
      <c r="B25" s="75" t="s">
        <v>215</v>
      </c>
      <c r="C25" s="73" t="n">
        <v>2332303</v>
      </c>
      <c r="D25" s="73" t="n">
        <v>2350146</v>
      </c>
      <c r="E25" s="73" t="n">
        <v>2367694</v>
      </c>
      <c r="F25" s="73" t="n">
        <v>2384641</v>
      </c>
      <c r="G25" s="73" t="n">
        <v>2404282</v>
      </c>
      <c r="H25" s="73" t="n">
        <v>2428330</v>
      </c>
      <c r="I25" s="73" t="n">
        <v>2456708</v>
      </c>
      <c r="J25" s="73" t="n">
        <v>2494474</v>
      </c>
      <c r="K25" s="73" t="n">
        <v>2534738</v>
      </c>
      <c r="L25" s="73" t="n">
        <v>2576470</v>
      </c>
      <c r="M25" s="73" t="n">
        <v>2608821</v>
      </c>
      <c r="N25" s="73" t="n">
        <v>2644783</v>
      </c>
      <c r="O25" s="73" t="n">
        <v>2677910</v>
      </c>
      <c r="P25" s="73" t="n">
        <v>2709516</v>
      </c>
      <c r="Q25" s="73" t="n">
        <v>2734399</v>
      </c>
      <c r="R25" s="73" t="n">
        <v>2755655</v>
      </c>
      <c r="S25" s="73" t="n">
        <v>2774213</v>
      </c>
    </row>
    <row r="26" customFormat="false" ht="17.1" hidden="false" customHeight="true" outlineLevel="0" collapsed="false">
      <c r="A26" s="66"/>
      <c r="B26" s="76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</row>
    <row r="27" customFormat="false" ht="17.1" hidden="false" customHeight="true" outlineLevel="0" collapsed="false">
      <c r="A27" s="66"/>
      <c r="B27" s="75" t="s">
        <v>216</v>
      </c>
      <c r="C27" s="73" t="n">
        <v>735885</v>
      </c>
      <c r="D27" s="73" t="n">
        <v>744708</v>
      </c>
      <c r="E27" s="73" t="n">
        <v>752117</v>
      </c>
      <c r="F27" s="73" t="n">
        <v>754707</v>
      </c>
      <c r="G27" s="73" t="n">
        <v>760329</v>
      </c>
      <c r="H27" s="73" t="n">
        <v>763910</v>
      </c>
      <c r="I27" s="73" t="n">
        <v>760512</v>
      </c>
      <c r="J27" s="73" t="n">
        <v>762244</v>
      </c>
      <c r="K27" s="73" t="n">
        <v>763627</v>
      </c>
      <c r="L27" s="73" t="n">
        <v>777827</v>
      </c>
      <c r="M27" s="73" t="n">
        <v>792985</v>
      </c>
      <c r="N27" s="73" t="n">
        <v>813531</v>
      </c>
      <c r="O27" s="73" t="n">
        <v>829129</v>
      </c>
      <c r="P27" s="73" t="n">
        <v>842741</v>
      </c>
      <c r="Q27" s="73" t="n">
        <v>853588</v>
      </c>
      <c r="R27" s="73" t="n">
        <v>862089</v>
      </c>
      <c r="S27" s="73" t="n">
        <v>869315</v>
      </c>
    </row>
    <row r="28" customFormat="false" ht="17.1" hidden="false" customHeight="true" outlineLevel="0" collapsed="false">
      <c r="A28" s="66"/>
      <c r="B28" s="76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</row>
    <row r="29" customFormat="false" ht="17.1" hidden="false" customHeight="true" outlineLevel="0" collapsed="false">
      <c r="A29" s="66"/>
      <c r="B29" s="75" t="s">
        <v>217</v>
      </c>
      <c r="C29" s="73" t="n">
        <v>2944039</v>
      </c>
      <c r="D29" s="73" t="n">
        <v>2962069</v>
      </c>
      <c r="E29" s="73" t="n">
        <v>2982550</v>
      </c>
      <c r="F29" s="73" t="n">
        <v>3006162</v>
      </c>
      <c r="G29" s="73" t="n">
        <v>3039556</v>
      </c>
      <c r="H29" s="73" t="n">
        <v>3080699</v>
      </c>
      <c r="I29" s="73" t="n">
        <v>3126100</v>
      </c>
      <c r="J29" s="73" t="n">
        <v>3181416</v>
      </c>
      <c r="K29" s="73" t="n">
        <v>3250322</v>
      </c>
      <c r="L29" s="73" t="n">
        <v>3317579</v>
      </c>
      <c r="M29" s="73" t="n">
        <v>3367028</v>
      </c>
      <c r="N29" s="73" t="n">
        <v>3419204</v>
      </c>
      <c r="O29" s="73" t="n">
        <v>3465135</v>
      </c>
      <c r="P29" s="73" t="n">
        <v>3520315</v>
      </c>
      <c r="Q29" s="73" t="n">
        <v>3566264</v>
      </c>
      <c r="R29" s="73" t="n">
        <v>3601919</v>
      </c>
      <c r="S29" s="73" t="n">
        <v>3634671</v>
      </c>
    </row>
    <row r="30" customFormat="false" ht="17.1" hidden="false" customHeight="true" outlineLevel="0" collapsed="false">
      <c r="A30" s="66"/>
      <c r="B30" s="76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</row>
    <row r="31" customFormat="false" ht="17.1" hidden="false" customHeight="true" outlineLevel="0" collapsed="false">
      <c r="A31" s="66"/>
      <c r="B31" s="75" t="s">
        <v>218</v>
      </c>
      <c r="C31" s="73" t="n">
        <v>7147215</v>
      </c>
      <c r="D31" s="73" t="n">
        <v>7179935</v>
      </c>
      <c r="E31" s="73" t="n">
        <v>7215381</v>
      </c>
      <c r="F31" s="73" t="n">
        <v>7260228</v>
      </c>
      <c r="G31" s="73" t="n">
        <v>7308332</v>
      </c>
      <c r="H31" s="73" t="n">
        <v>7370337</v>
      </c>
      <c r="I31" s="73" t="n">
        <v>7442743</v>
      </c>
      <c r="J31" s="73" t="n">
        <v>7523321</v>
      </c>
      <c r="K31" s="73" t="n">
        <v>7620686</v>
      </c>
      <c r="L31" s="73" t="n">
        <v>7723290</v>
      </c>
      <c r="M31" s="73" t="n">
        <v>7814876</v>
      </c>
      <c r="N31" s="73" t="n">
        <v>7902290</v>
      </c>
      <c r="O31" s="73" t="n">
        <v>7987749</v>
      </c>
      <c r="P31" s="73" t="n">
        <v>8074567</v>
      </c>
      <c r="Q31" s="73" t="n">
        <v>8153488</v>
      </c>
      <c r="R31" s="73" t="n">
        <v>8217026</v>
      </c>
      <c r="S31" s="73" t="n">
        <v>8268701</v>
      </c>
    </row>
    <row r="32" customFormat="false" ht="17.1" hidden="false" customHeight="true" outlineLevel="0" collapsed="false">
      <c r="A32" s="66"/>
      <c r="B32" s="76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</row>
    <row r="33" customFormat="false" ht="17.1" hidden="false" customHeight="true" outlineLevel="0" collapsed="false">
      <c r="A33" s="66"/>
      <c r="B33" s="75" t="s">
        <v>219</v>
      </c>
      <c r="C33" s="73" t="n">
        <v>1501610</v>
      </c>
      <c r="D33" s="73" t="n">
        <v>1515611</v>
      </c>
      <c r="E33" s="73" t="n">
        <v>1529103</v>
      </c>
      <c r="F33" s="73" t="n">
        <v>1544551</v>
      </c>
      <c r="G33" s="73" t="n">
        <v>1560850</v>
      </c>
      <c r="H33" s="73" t="n">
        <v>1580028</v>
      </c>
      <c r="I33" s="73" t="n">
        <v>1600920</v>
      </c>
      <c r="J33" s="73" t="n">
        <v>1627190</v>
      </c>
      <c r="K33" s="73" t="n">
        <v>1660865</v>
      </c>
      <c r="L33" s="73" t="n">
        <v>1695062</v>
      </c>
      <c r="M33" s="73" t="n">
        <v>1721845</v>
      </c>
      <c r="N33" s="73" t="n">
        <v>1748958</v>
      </c>
      <c r="O33" s="73" t="n">
        <v>1772124</v>
      </c>
      <c r="P33" s="73" t="n">
        <v>1796376</v>
      </c>
      <c r="Q33" s="73" t="n">
        <v>1819080</v>
      </c>
      <c r="R33" s="73" t="n">
        <v>1836604</v>
      </c>
      <c r="S33" s="73" t="n">
        <v>1853758</v>
      </c>
    </row>
    <row r="34" customFormat="false" ht="17.1" hidden="false" customHeight="true" outlineLevel="0" collapsed="false">
      <c r="A34" s="66"/>
      <c r="B34" s="75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</row>
    <row r="35" customFormat="false" ht="17.1" hidden="false" customHeight="true" outlineLevel="0" collapsed="false">
      <c r="A35" s="66"/>
      <c r="B35" s="75" t="s">
        <v>220</v>
      </c>
      <c r="C35" s="73" t="n">
        <v>436102</v>
      </c>
      <c r="D35" s="73" t="n">
        <v>438596</v>
      </c>
      <c r="E35" s="73" t="n">
        <v>440743</v>
      </c>
      <c r="F35" s="73" t="n">
        <v>443150</v>
      </c>
      <c r="G35" s="73" t="n">
        <v>445760</v>
      </c>
      <c r="H35" s="73" t="n">
        <v>449212</v>
      </c>
      <c r="I35" s="73" t="n">
        <v>453516</v>
      </c>
      <c r="J35" s="73" t="n">
        <v>457310</v>
      </c>
      <c r="K35" s="73" t="n">
        <v>462941</v>
      </c>
      <c r="L35" s="73" t="n">
        <v>469416</v>
      </c>
      <c r="M35" s="73" t="n">
        <v>475577</v>
      </c>
      <c r="N35" s="73" t="n">
        <v>480898</v>
      </c>
      <c r="O35" s="73" t="n">
        <v>485821</v>
      </c>
      <c r="P35" s="73" t="n">
        <v>490105</v>
      </c>
      <c r="Q35" s="73" t="n">
        <v>494058</v>
      </c>
      <c r="R35" s="73" t="n">
        <v>496954</v>
      </c>
      <c r="S35" s="73" t="n">
        <v>499453</v>
      </c>
    </row>
    <row r="36" customFormat="false" ht="17.1" hidden="false" customHeight="true" outlineLevel="0" collapsed="false">
      <c r="A36" s="66"/>
      <c r="B36" s="76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</row>
    <row r="37" customFormat="false" ht="17.1" hidden="false" customHeight="true" outlineLevel="0" collapsed="false">
      <c r="A37" s="66"/>
      <c r="B37" s="75" t="s">
        <v>221</v>
      </c>
      <c r="C37" s="73" t="n">
        <v>2196837</v>
      </c>
      <c r="D37" s="73" t="n">
        <v>2206758</v>
      </c>
      <c r="E37" s="73" t="n">
        <v>2206138</v>
      </c>
      <c r="F37" s="73" t="n">
        <v>2197609</v>
      </c>
      <c r="G37" s="73" t="n">
        <v>2193425</v>
      </c>
      <c r="H37" s="73" t="n">
        <v>2198870</v>
      </c>
      <c r="I37" s="73" t="n">
        <v>2200316</v>
      </c>
      <c r="J37" s="73" t="n">
        <v>2202517</v>
      </c>
      <c r="K37" s="73" t="n">
        <v>2153299</v>
      </c>
      <c r="L37" s="73" t="n">
        <v>2178953</v>
      </c>
      <c r="M37" s="73" t="n">
        <v>2222524</v>
      </c>
      <c r="N37" s="73" t="n">
        <v>2273267</v>
      </c>
      <c r="O37" s="73" t="n">
        <v>2305896</v>
      </c>
      <c r="P37" s="73" t="n">
        <v>2330943</v>
      </c>
      <c r="Q37" s="73" t="n">
        <v>2350731</v>
      </c>
      <c r="R37" s="73" t="n">
        <v>2356561</v>
      </c>
      <c r="S37" s="73" t="n">
        <v>2354719</v>
      </c>
    </row>
    <row r="38" customFormat="false" ht="17.1" hidden="false" customHeight="true" outlineLevel="0" collapsed="false">
      <c r="A38" s="66"/>
      <c r="B38" s="76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customFormat="false" ht="17.1" hidden="false" customHeight="true" outlineLevel="0" collapsed="false">
      <c r="A39" s="66"/>
      <c r="B39" s="75" t="s">
        <v>222</v>
      </c>
      <c r="C39" s="73" t="n">
        <v>1247249</v>
      </c>
      <c r="D39" s="73" t="n">
        <v>1250569</v>
      </c>
      <c r="E39" s="73" t="n">
        <v>1251516</v>
      </c>
      <c r="F39" s="73" t="n">
        <v>1239618</v>
      </c>
      <c r="G39" s="73" t="n">
        <v>1244244</v>
      </c>
      <c r="H39" s="73" t="n">
        <v>1247905</v>
      </c>
      <c r="I39" s="73" t="n">
        <v>1251197</v>
      </c>
      <c r="J39" s="73" t="n">
        <v>1256419</v>
      </c>
      <c r="K39" s="73" t="n">
        <v>1233957</v>
      </c>
      <c r="L39" s="73" t="n">
        <v>1250902</v>
      </c>
      <c r="M39" s="73" t="n">
        <v>1268988</v>
      </c>
      <c r="N39" s="73" t="n">
        <v>1290917</v>
      </c>
      <c r="O39" s="73" t="n">
        <v>1306754</v>
      </c>
      <c r="P39" s="73" t="n">
        <v>1319986</v>
      </c>
      <c r="Q39" s="73" t="n">
        <v>1331513</v>
      </c>
      <c r="R39" s="73" t="n">
        <v>1336265</v>
      </c>
      <c r="S39" s="73" t="n">
        <v>1334804</v>
      </c>
    </row>
    <row r="40" customFormat="false" ht="17.1" hidden="false" customHeight="true" outlineLevel="0" collapsed="false">
      <c r="A40" s="66"/>
      <c r="B40" s="76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</row>
    <row r="41" customFormat="false" ht="17.1" hidden="false" customHeight="true" outlineLevel="0" collapsed="false">
      <c r="A41" s="66"/>
      <c r="B41" s="75" t="s">
        <v>223</v>
      </c>
      <c r="C41" s="73" t="n">
        <v>1117986</v>
      </c>
      <c r="D41" s="73" t="n">
        <v>1124812</v>
      </c>
      <c r="E41" s="73" t="n">
        <v>1132095</v>
      </c>
      <c r="F41" s="73" t="n">
        <v>1139609</v>
      </c>
      <c r="G41" s="73" t="n">
        <v>1148125</v>
      </c>
      <c r="H41" s="73" t="n">
        <v>1157967</v>
      </c>
      <c r="I41" s="73" t="n">
        <v>1171246</v>
      </c>
      <c r="J41" s="73" t="n">
        <v>1185978</v>
      </c>
      <c r="K41" s="73" t="n">
        <v>1206386</v>
      </c>
      <c r="L41" s="73" t="n">
        <v>1229900</v>
      </c>
      <c r="M41" s="73" t="n">
        <v>1248831</v>
      </c>
      <c r="N41" s="73" t="n">
        <v>1269381</v>
      </c>
      <c r="O41" s="73" t="n">
        <v>1288973</v>
      </c>
      <c r="P41" s="73" t="n">
        <v>1306664</v>
      </c>
      <c r="Q41" s="73" t="n">
        <v>1321167</v>
      </c>
      <c r="R41" s="73" t="n">
        <v>1331775</v>
      </c>
      <c r="S41" s="73" t="n">
        <v>1342447</v>
      </c>
    </row>
    <row r="42" customFormat="false" ht="17.1" hidden="false" customHeight="true" outlineLevel="0" collapsed="false">
      <c r="A42" s="66"/>
      <c r="B42" s="76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</row>
    <row r="43" customFormat="false" ht="17.1" hidden="false" customHeight="true" outlineLevel="0" collapsed="false">
      <c r="A43" s="66"/>
      <c r="B43" s="75" t="s">
        <v>224</v>
      </c>
      <c r="C43" s="73" t="n">
        <v>1082942</v>
      </c>
      <c r="D43" s="73" t="n">
        <v>1090406</v>
      </c>
      <c r="E43" s="73" t="n">
        <v>1095996</v>
      </c>
      <c r="F43" s="73" t="n">
        <v>1097378</v>
      </c>
      <c r="G43" s="73" t="n">
        <v>1100048</v>
      </c>
      <c r="H43" s="73" t="n">
        <v>1098379</v>
      </c>
      <c r="I43" s="73" t="n">
        <v>1100988</v>
      </c>
      <c r="J43" s="73" t="n">
        <v>1104980</v>
      </c>
      <c r="K43" s="73" t="n">
        <v>1082919</v>
      </c>
      <c r="L43" s="73" t="n">
        <v>1099180</v>
      </c>
      <c r="M43" s="73" t="n">
        <v>1114333</v>
      </c>
      <c r="N43" s="73" t="n">
        <v>1135186</v>
      </c>
      <c r="O43" s="73" t="n">
        <v>1148801</v>
      </c>
      <c r="P43" s="73" t="n">
        <v>1160362</v>
      </c>
      <c r="Q43" s="73" t="n">
        <v>1170111</v>
      </c>
      <c r="R43" s="73" t="n">
        <v>1174969</v>
      </c>
      <c r="S43" s="73" t="n">
        <v>1175023</v>
      </c>
    </row>
    <row r="44" customFormat="false" ht="17.1" hidden="false" customHeight="true" outlineLevel="0" collapsed="false">
      <c r="A44" s="66"/>
      <c r="B44" s="76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</row>
    <row r="45" customFormat="false" ht="17.1" hidden="false" customHeight="true" outlineLevel="0" collapsed="false">
      <c r="A45" s="66"/>
      <c r="B45" s="76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</row>
    <row r="46" customFormat="false" ht="17.1" hidden="false" customHeight="true" outlineLevel="0" collapsed="false">
      <c r="A46" s="66"/>
      <c r="B46" s="75" t="s">
        <v>225</v>
      </c>
      <c r="C46" s="73" t="n">
        <v>32906838</v>
      </c>
      <c r="D46" s="73" t="n">
        <v>33147321</v>
      </c>
      <c r="E46" s="73" t="n">
        <v>33377087</v>
      </c>
      <c r="F46" s="73" t="n">
        <v>33600808</v>
      </c>
      <c r="G46" s="73" t="n">
        <v>33856321</v>
      </c>
      <c r="H46" s="73" t="n">
        <v>34173581</v>
      </c>
      <c r="I46" s="73" t="n">
        <v>34547348</v>
      </c>
      <c r="J46" s="73" t="n">
        <v>34988753</v>
      </c>
      <c r="K46" s="73" t="n">
        <v>35370790</v>
      </c>
      <c r="L46" s="73" t="n">
        <v>35954317</v>
      </c>
      <c r="M46" s="73" t="n">
        <v>36492323</v>
      </c>
      <c r="N46" s="73" t="n">
        <v>37050369</v>
      </c>
      <c r="O46" s="73" t="n">
        <v>37529144</v>
      </c>
      <c r="P46" s="73" t="n">
        <v>37984298</v>
      </c>
      <c r="Q46" s="73" t="n">
        <v>38383645</v>
      </c>
      <c r="R46" s="73" t="n">
        <v>38681801</v>
      </c>
      <c r="S46" s="73" t="n">
        <v>38924836</v>
      </c>
    </row>
    <row r="47" customFormat="false" ht="17.1" hidden="false" customHeight="true" outlineLevel="0" collapsed="false">
      <c r="A47" s="66"/>
      <c r="B47" s="76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</row>
    <row r="48" customFormat="false" ht="17.1" hidden="false" customHeight="true" outlineLevel="0" collapsed="false">
      <c r="A48" s="66"/>
      <c r="B48" s="75" t="s">
        <v>226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</row>
    <row r="49" customFormat="false" ht="17.1" hidden="false" customHeight="true" outlineLevel="0" collapsed="false">
      <c r="A49" s="66"/>
      <c r="B49" s="76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17.1" hidden="false" customHeight="true" outlineLevel="0" collapsed="false">
      <c r="A50" s="66"/>
      <c r="B50" s="75" t="s">
        <v>164</v>
      </c>
      <c r="C50" s="73" t="n">
        <v>25996118</v>
      </c>
      <c r="D50" s="73" t="n">
        <v>26183860</v>
      </c>
      <c r="E50" s="73" t="n">
        <v>26375123</v>
      </c>
      <c r="F50" s="73" t="n">
        <v>26598269</v>
      </c>
      <c r="G50" s="73" t="n">
        <v>26839344</v>
      </c>
      <c r="H50" s="73" t="n">
        <v>27139117</v>
      </c>
      <c r="I50" s="73" t="n">
        <v>27500448</v>
      </c>
      <c r="J50" s="73" t="n">
        <v>27917562</v>
      </c>
      <c r="K50" s="73" t="n">
        <v>28412816</v>
      </c>
      <c r="L50" s="73" t="n">
        <v>28898409</v>
      </c>
      <c r="M50" s="73" t="n">
        <v>29299740</v>
      </c>
      <c r="N50" s="73" t="n">
        <v>29686946</v>
      </c>
      <c r="O50" s="73" t="n">
        <v>30046509</v>
      </c>
      <c r="P50" s="73" t="n">
        <v>30407885</v>
      </c>
      <c r="Q50" s="73" t="n">
        <v>30730777</v>
      </c>
      <c r="R50" s="73" t="n">
        <v>30986077</v>
      </c>
      <c r="S50" s="73" t="n">
        <v>31212975</v>
      </c>
    </row>
    <row r="51" customFormat="false" ht="17.1" hidden="false" customHeight="true" outlineLevel="0" collapsed="false">
      <c r="A51" s="66"/>
      <c r="B51" s="76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</row>
    <row r="52" customFormat="false" ht="17.1" hidden="false" customHeight="true" outlineLevel="0" collapsed="false">
      <c r="A52" s="66"/>
      <c r="B52" s="75" t="s">
        <v>227</v>
      </c>
      <c r="C52" s="73" t="n">
        <v>6910720</v>
      </c>
      <c r="D52" s="73" t="n">
        <v>6963461</v>
      </c>
      <c r="E52" s="73" t="n">
        <v>7001964</v>
      </c>
      <c r="F52" s="73" t="n">
        <v>7002539</v>
      </c>
      <c r="G52" s="73" t="n">
        <v>7016977</v>
      </c>
      <c r="H52" s="73" t="n">
        <v>7034464</v>
      </c>
      <c r="I52" s="73" t="n">
        <v>7046900</v>
      </c>
      <c r="J52" s="73" t="n">
        <v>7071191</v>
      </c>
      <c r="K52" s="73" t="n">
        <v>6957974</v>
      </c>
      <c r="L52" s="73" t="n">
        <v>7055908</v>
      </c>
      <c r="M52" s="73" t="n">
        <v>7192583</v>
      </c>
      <c r="N52" s="73" t="n">
        <v>7363423</v>
      </c>
      <c r="O52" s="73" t="n">
        <v>7482635</v>
      </c>
      <c r="P52" s="73" t="n">
        <v>7576413</v>
      </c>
      <c r="Q52" s="73" t="n">
        <v>7652868</v>
      </c>
      <c r="R52" s="73" t="n">
        <v>7695724</v>
      </c>
      <c r="S52" s="73" t="n">
        <v>7711861</v>
      </c>
    </row>
    <row r="53" customFormat="false" ht="17.1" hidden="false" customHeight="true" outlineLevel="0" collapsed="false">
      <c r="A53" s="69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9"/>
      <c r="O53" s="78"/>
      <c r="P53" s="78"/>
      <c r="Q53" s="78"/>
      <c r="R53" s="78"/>
      <c r="S53" s="78"/>
    </row>
    <row r="54" customFormat="false" ht="17.1" hidden="false" customHeight="true" outlineLevel="0" collapsed="false">
      <c r="A54" s="62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7.1" hidden="false" customHeight="true" outlineLevel="0" collapsed="false">
      <c r="B55" s="81" t="s">
        <v>228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</row>
    <row r="56" customFormat="false" ht="17.1" hidden="false" customHeight="true" outlineLevel="0" collapsed="false">
      <c r="B56" s="83" t="s">
        <v>229</v>
      </c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</row>
    <row r="57" customFormat="false" ht="17.1" hidden="false" customHeight="true" outlineLevel="0" collapsed="false">
      <c r="B57" s="83" t="s">
        <v>230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</row>
    <row r="58" customFormat="false" ht="17.1" hidden="false" customHeight="true" outlineLevel="0" collapsed="false">
      <c r="B58" s="6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</sheetData>
  <mergeCells count="1">
    <mergeCell ref="A1:S1"/>
  </mergeCells>
  <printOptions headings="false" gridLines="false" gridLinesSet="true" horizontalCentered="true" verticalCentered="false"/>
  <pageMargins left="0.65" right="0.720138888888889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27" width="1.77"/>
    <col collapsed="false" customWidth="true" hidden="false" outlineLevel="0" max="2" min="2" style="27" width="23.1"/>
    <col collapsed="false" customWidth="true" hidden="false" outlineLevel="0" max="19" min="3" style="27" width="11.55"/>
    <col collapsed="false" customWidth="false" hidden="false" outlineLevel="0" max="257" min="20" style="27" width="9.77"/>
  </cols>
  <sheetData>
    <row r="1" customFormat="false" ht="14.25" hidden="false" customHeight="false" outlineLevel="0" collapsed="false">
      <c r="A1" s="41" t="s">
        <v>23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7.1" hidden="false" customHeight="true" outlineLevel="0" collapsed="false">
      <c r="R2" s="62"/>
    </row>
    <row r="3" customFormat="false" ht="9" hidden="false" customHeight="true" outlineLevel="0" collapsed="false">
      <c r="A3" s="63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7.1" hidden="false" customHeight="true" outlineLevel="0" collapsed="false">
      <c r="A4" s="66"/>
      <c r="B4" s="67"/>
      <c r="C4" s="84" t="n">
        <v>2003</v>
      </c>
      <c r="D4" s="84" t="n">
        <v>2004</v>
      </c>
      <c r="E4" s="84" t="n">
        <v>2005</v>
      </c>
      <c r="F4" s="84" t="n">
        <v>2006</v>
      </c>
      <c r="G4" s="84" t="n">
        <v>2007</v>
      </c>
      <c r="H4" s="84" t="n">
        <v>2008</v>
      </c>
      <c r="I4" s="84" t="n">
        <v>2009</v>
      </c>
      <c r="J4" s="84" t="s">
        <v>232</v>
      </c>
      <c r="K4" s="84"/>
      <c r="L4" s="84"/>
      <c r="M4" s="84"/>
      <c r="N4" s="84"/>
      <c r="O4" s="84"/>
      <c r="P4" s="84"/>
      <c r="Q4" s="84"/>
      <c r="R4" s="84"/>
      <c r="S4" s="84"/>
    </row>
    <row r="5" customFormat="false" ht="9" hidden="false" customHeight="true" outlineLevel="0" collapsed="false">
      <c r="A5" s="69"/>
      <c r="B5" s="70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</row>
    <row r="6" customFormat="false" ht="17.1" hidden="false" customHeight="true" outlineLevel="0" collapsed="false">
      <c r="A6" s="66"/>
      <c r="B6" s="67"/>
      <c r="C6" s="68"/>
      <c r="D6" s="68"/>
      <c r="E6" s="68"/>
      <c r="F6" s="68"/>
      <c r="G6" s="68"/>
      <c r="H6" s="68"/>
      <c r="I6" s="68"/>
      <c r="J6" s="68"/>
      <c r="K6" s="67"/>
      <c r="L6" s="67"/>
      <c r="M6" s="67"/>
      <c r="N6" s="67"/>
      <c r="O6" s="67"/>
      <c r="P6" s="67"/>
      <c r="Q6" s="67"/>
      <c r="R6" s="67"/>
      <c r="S6" s="67"/>
    </row>
    <row r="7" customFormat="false" ht="17.1" hidden="false" customHeight="true" outlineLevel="0" collapsed="false">
      <c r="A7" s="66"/>
      <c r="B7" s="72" t="s">
        <v>205</v>
      </c>
      <c r="C7" s="73" t="n">
        <v>4810432</v>
      </c>
      <c r="D7" s="73" t="n">
        <v>4844927</v>
      </c>
      <c r="E7" s="73" t="n">
        <v>4876519</v>
      </c>
      <c r="F7" s="73" t="n">
        <v>4909937</v>
      </c>
      <c r="G7" s="73" t="n">
        <v>4938862</v>
      </c>
      <c r="H7" s="73" t="n">
        <v>4962816</v>
      </c>
      <c r="I7" s="73" t="n">
        <v>4984387</v>
      </c>
      <c r="J7" s="73" t="n">
        <v>5005692</v>
      </c>
      <c r="K7" s="73"/>
      <c r="L7" s="73"/>
      <c r="M7" s="73"/>
      <c r="N7" s="73"/>
      <c r="O7" s="73"/>
      <c r="P7" s="73"/>
      <c r="Q7" s="73"/>
      <c r="R7" s="73"/>
      <c r="S7" s="73"/>
    </row>
    <row r="8" customFormat="false" ht="17.1" hidden="false" customHeight="tru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68"/>
      <c r="K8" s="74"/>
      <c r="L8" s="74"/>
      <c r="M8" s="74"/>
      <c r="N8" s="74"/>
      <c r="O8" s="74"/>
      <c r="P8" s="74"/>
      <c r="Q8" s="74"/>
      <c r="R8" s="74"/>
      <c r="S8" s="74"/>
    </row>
    <row r="9" customFormat="false" ht="17.1" hidden="false" customHeight="true" outlineLevel="0" collapsed="false">
      <c r="A9" s="66"/>
      <c r="B9" s="75" t="s">
        <v>207</v>
      </c>
      <c r="C9" s="73" t="n">
        <v>5736448</v>
      </c>
      <c r="D9" s="73" t="n">
        <v>5791399</v>
      </c>
      <c r="E9" s="73" t="n">
        <v>5837093</v>
      </c>
      <c r="F9" s="73" t="n">
        <v>5890775</v>
      </c>
      <c r="G9" s="73" t="n">
        <v>5931730</v>
      </c>
      <c r="H9" s="73" t="n">
        <v>5966449</v>
      </c>
      <c r="I9" s="73" t="n">
        <v>5996081</v>
      </c>
      <c r="J9" s="73" t="n">
        <v>6027400</v>
      </c>
      <c r="K9" s="73"/>
      <c r="L9" s="73"/>
      <c r="M9" s="73"/>
      <c r="N9" s="73"/>
      <c r="O9" s="73"/>
      <c r="P9" s="73"/>
      <c r="Q9" s="73"/>
      <c r="R9" s="73"/>
      <c r="S9" s="73"/>
    </row>
    <row r="10" customFormat="false" ht="12.75" hidden="false" customHeight="false" outlineLevel="0" collapsed="false">
      <c r="A10" s="66"/>
      <c r="B10" s="67"/>
      <c r="C10" s="68"/>
      <c r="D10" s="68"/>
      <c r="E10" s="68"/>
      <c r="F10" s="68"/>
      <c r="G10" s="68"/>
      <c r="H10" s="68"/>
      <c r="I10" s="68"/>
      <c r="J10" s="68"/>
      <c r="K10" s="73"/>
      <c r="L10" s="73"/>
      <c r="M10" s="73"/>
      <c r="N10" s="73"/>
      <c r="O10" s="73"/>
      <c r="P10" s="73"/>
      <c r="Q10" s="73"/>
      <c r="R10" s="73"/>
      <c r="S10" s="73"/>
    </row>
    <row r="11" customFormat="false" ht="12.75" hidden="false" customHeight="false" outlineLevel="0" collapsed="false">
      <c r="A11" s="66"/>
      <c r="B11" s="75" t="s">
        <v>208</v>
      </c>
      <c r="C11" s="73" t="n">
        <v>1876049</v>
      </c>
      <c r="D11" s="73" t="n">
        <v>1878538</v>
      </c>
      <c r="E11" s="73" t="n">
        <v>1881837</v>
      </c>
      <c r="F11" s="73" t="n">
        <v>1884276</v>
      </c>
      <c r="G11" s="73" t="n">
        <v>1887516</v>
      </c>
      <c r="H11" s="73" t="n">
        <v>1890837</v>
      </c>
      <c r="I11" s="73" t="n">
        <v>1894564</v>
      </c>
      <c r="J11" s="73" t="n">
        <v>1898807</v>
      </c>
      <c r="K11" s="73"/>
      <c r="L11" s="73"/>
      <c r="M11" s="73"/>
      <c r="N11" s="73"/>
      <c r="O11" s="73"/>
      <c r="P11" s="73"/>
      <c r="Q11" s="73"/>
      <c r="R11" s="73"/>
      <c r="S11" s="73"/>
    </row>
    <row r="12" customFormat="false" ht="12.75" hidden="false" customHeight="false" outlineLevel="0" collapsed="false">
      <c r="A12" s="66"/>
      <c r="B12" s="67"/>
      <c r="C12" s="73"/>
      <c r="D12" s="73"/>
      <c r="E12" s="73"/>
      <c r="F12" s="73"/>
      <c r="G12" s="73"/>
      <c r="H12" s="73"/>
      <c r="I12" s="67"/>
      <c r="J12" s="67"/>
      <c r="K12" s="73"/>
      <c r="L12" s="73"/>
      <c r="M12" s="73"/>
      <c r="N12" s="73"/>
      <c r="O12" s="73"/>
      <c r="P12" s="73"/>
      <c r="Q12" s="73"/>
      <c r="R12" s="73"/>
      <c r="S12" s="73"/>
    </row>
    <row r="13" customFormat="false" ht="12.75" hidden="false" customHeight="false" outlineLevel="0" collapsed="false">
      <c r="A13" s="66"/>
      <c r="B13" s="72" t="s">
        <v>209</v>
      </c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</row>
    <row r="14" customFormat="false" ht="17.1" hidden="false" customHeight="true" outlineLevel="0" collapsed="false">
      <c r="A14" s="66"/>
      <c r="B14" s="76"/>
      <c r="C14" s="73"/>
      <c r="D14" s="73"/>
      <c r="E14" s="85"/>
      <c r="F14" s="86"/>
      <c r="G14" s="86"/>
      <c r="H14" s="86"/>
      <c r="I14" s="67"/>
      <c r="J14" s="67"/>
      <c r="K14" s="73"/>
      <c r="L14" s="73"/>
      <c r="M14" s="73"/>
      <c r="N14" s="73"/>
      <c r="O14" s="73"/>
      <c r="P14" s="73"/>
      <c r="Q14" s="73"/>
      <c r="R14" s="73"/>
      <c r="S14" s="73"/>
    </row>
    <row r="15" customFormat="false" ht="17.1" hidden="false" customHeight="true" outlineLevel="0" collapsed="false">
      <c r="A15" s="66"/>
      <c r="B15" s="75" t="s">
        <v>210</v>
      </c>
      <c r="C15" s="73" t="n">
        <v>718035</v>
      </c>
      <c r="D15" s="73" t="n">
        <v>719394</v>
      </c>
      <c r="E15" s="87" t="s">
        <v>233</v>
      </c>
      <c r="F15" s="87" t="s">
        <v>233</v>
      </c>
      <c r="G15" s="87" t="s">
        <v>234</v>
      </c>
      <c r="H15" s="87" t="s">
        <v>234</v>
      </c>
      <c r="I15" s="87" t="s">
        <v>234</v>
      </c>
      <c r="J15" s="87" t="s">
        <v>234</v>
      </c>
      <c r="K15" s="73"/>
      <c r="L15" s="73"/>
      <c r="M15" s="73"/>
      <c r="N15" s="73"/>
      <c r="O15" s="73"/>
      <c r="P15" s="73"/>
      <c r="Q15" s="73"/>
      <c r="R15" s="73"/>
      <c r="S15" s="73"/>
    </row>
    <row r="16" customFormat="false" ht="17.1" hidden="false" customHeight="true" outlineLevel="0" collapsed="false">
      <c r="A16" s="66"/>
      <c r="B16" s="76"/>
      <c r="C16" s="73"/>
      <c r="D16" s="73"/>
      <c r="E16" s="86"/>
      <c r="F16" s="86"/>
      <c r="G16" s="86"/>
      <c r="H16" s="86"/>
      <c r="I16" s="86"/>
      <c r="J16" s="86"/>
      <c r="K16" s="73"/>
      <c r="L16" s="73"/>
      <c r="M16" s="73"/>
      <c r="N16" s="73"/>
      <c r="O16" s="73"/>
      <c r="P16" s="73"/>
      <c r="Q16" s="73"/>
      <c r="R16" s="73"/>
      <c r="S16" s="73"/>
    </row>
    <row r="17" customFormat="false" ht="17.1" hidden="false" customHeight="true" outlineLevel="0" collapsed="false">
      <c r="A17" s="66"/>
      <c r="B17" s="75" t="s">
        <v>211</v>
      </c>
      <c r="C17" s="73" t="n">
        <v>1158014</v>
      </c>
      <c r="D17" s="73" t="n">
        <v>1159144</v>
      </c>
      <c r="E17" s="88" t="s">
        <v>233</v>
      </c>
      <c r="F17" s="88" t="s">
        <v>233</v>
      </c>
      <c r="G17" s="88" t="s">
        <v>234</v>
      </c>
      <c r="H17" s="88" t="s">
        <v>234</v>
      </c>
      <c r="I17" s="88" t="s">
        <v>234</v>
      </c>
      <c r="J17" s="88" t="s">
        <v>234</v>
      </c>
      <c r="K17" s="73"/>
      <c r="L17" s="73"/>
      <c r="M17" s="73"/>
      <c r="N17" s="73"/>
      <c r="O17" s="73"/>
      <c r="P17" s="73"/>
      <c r="Q17" s="73"/>
      <c r="R17" s="73"/>
      <c r="S17" s="73"/>
    </row>
    <row r="18" customFormat="false" ht="17.1" hidden="false" customHeight="true" outlineLevel="0" collapsed="false">
      <c r="A18" s="66"/>
      <c r="B18" s="76"/>
      <c r="C18" s="73"/>
      <c r="D18" s="73"/>
      <c r="E18" s="86"/>
      <c r="F18" s="86"/>
      <c r="G18" s="86"/>
      <c r="H18" s="86"/>
      <c r="I18" s="86"/>
      <c r="J18" s="86"/>
      <c r="K18" s="73"/>
      <c r="L18" s="73"/>
      <c r="M18" s="73"/>
      <c r="N18" s="73"/>
      <c r="O18" s="73"/>
      <c r="P18" s="73"/>
      <c r="Q18" s="73"/>
      <c r="R18" s="73"/>
      <c r="S18" s="73"/>
    </row>
    <row r="19" customFormat="false" ht="17.1" hidden="false" customHeight="true" outlineLevel="0" collapsed="false">
      <c r="A19" s="66"/>
      <c r="B19" s="75" t="s">
        <v>212</v>
      </c>
      <c r="C19" s="73" t="n">
        <v>1265203</v>
      </c>
      <c r="D19" s="73" t="n">
        <v>1269067</v>
      </c>
      <c r="E19" s="73" t="n">
        <v>1272635</v>
      </c>
      <c r="F19" s="73" t="n">
        <v>1275662</v>
      </c>
      <c r="G19" s="73" t="n">
        <v>1275288</v>
      </c>
      <c r="H19" s="73" t="n">
        <v>1275612</v>
      </c>
      <c r="I19" s="73" t="n">
        <v>1277930</v>
      </c>
      <c r="J19" s="73" t="n">
        <v>1281464</v>
      </c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7.1" hidden="false" customHeight="true" outlineLevel="0" collapsed="false">
      <c r="A20" s="66"/>
      <c r="B20" s="76"/>
      <c r="C20" s="73"/>
      <c r="D20" s="73"/>
      <c r="E20" s="86"/>
      <c r="F20" s="86"/>
      <c r="G20" s="86"/>
      <c r="H20" s="86"/>
      <c r="I20" s="86"/>
      <c r="J20" s="86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7.1" hidden="false" customHeight="true" outlineLevel="0" collapsed="false">
      <c r="A21" s="66"/>
      <c r="B21" s="75" t="s">
        <v>213</v>
      </c>
      <c r="C21" s="73" t="n">
        <v>350957</v>
      </c>
      <c r="D21" s="73" t="n">
        <v>351903</v>
      </c>
      <c r="E21" s="73" t="n">
        <v>352497</v>
      </c>
      <c r="F21" s="73" t="n">
        <v>352912</v>
      </c>
      <c r="G21" s="73" t="n">
        <v>353631</v>
      </c>
      <c r="H21" s="73" t="n">
        <v>354127</v>
      </c>
      <c r="I21" s="73" t="n">
        <v>354579</v>
      </c>
      <c r="J21" s="73" t="n">
        <v>355278</v>
      </c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A22" s="66"/>
      <c r="B22" s="76"/>
      <c r="C22" s="73"/>
      <c r="D22" s="73"/>
      <c r="E22" s="86"/>
      <c r="F22" s="86"/>
      <c r="G22" s="86"/>
      <c r="H22" s="86"/>
      <c r="I22" s="86"/>
      <c r="J22" s="86"/>
      <c r="K22" s="73"/>
      <c r="L22" s="73"/>
      <c r="M22" s="73"/>
      <c r="N22" s="73"/>
      <c r="O22" s="73"/>
      <c r="P22" s="73"/>
      <c r="Q22" s="73"/>
      <c r="R22" s="73"/>
      <c r="S22" s="73"/>
    </row>
    <row r="23" customFormat="false" ht="17.1" hidden="false" customHeight="true" outlineLevel="0" collapsed="false">
      <c r="A23" s="66"/>
      <c r="B23" s="75" t="s">
        <v>214</v>
      </c>
      <c r="C23" s="73" t="n">
        <v>870183</v>
      </c>
      <c r="D23" s="73" t="n">
        <v>873645</v>
      </c>
      <c r="E23" s="73" t="n">
        <v>876366</v>
      </c>
      <c r="F23" s="73" t="n">
        <v>880019</v>
      </c>
      <c r="G23" s="73" t="n">
        <v>883044</v>
      </c>
      <c r="H23" s="73" t="n">
        <v>886531</v>
      </c>
      <c r="I23" s="73" t="n">
        <v>889941</v>
      </c>
      <c r="J23" s="73" t="n">
        <v>893495</v>
      </c>
      <c r="K23" s="73"/>
      <c r="L23" s="73"/>
      <c r="M23" s="73"/>
      <c r="N23" s="73"/>
      <c r="O23" s="73"/>
      <c r="P23" s="73"/>
      <c r="Q23" s="73"/>
      <c r="R23" s="73"/>
      <c r="S23" s="73"/>
    </row>
    <row r="24" customFormat="false" ht="17.1" hidden="false" customHeight="true" outlineLevel="0" collapsed="false">
      <c r="A24" s="66"/>
      <c r="B24" s="76"/>
      <c r="C24" s="73"/>
      <c r="D24" s="73"/>
      <c r="E24" s="86"/>
      <c r="F24" s="86"/>
      <c r="G24" s="86"/>
      <c r="H24" s="86"/>
      <c r="I24" s="86"/>
      <c r="J24" s="86"/>
      <c r="K24" s="73"/>
      <c r="L24" s="73"/>
      <c r="M24" s="73"/>
      <c r="N24" s="73"/>
      <c r="O24" s="73"/>
      <c r="P24" s="73"/>
      <c r="Q24" s="73"/>
      <c r="R24" s="73"/>
      <c r="S24" s="73"/>
    </row>
    <row r="25" customFormat="false" ht="17.1" hidden="false" customHeight="true" outlineLevel="0" collapsed="false">
      <c r="A25" s="66"/>
      <c r="B25" s="75" t="s">
        <v>215</v>
      </c>
      <c r="C25" s="73" t="n">
        <v>2791834</v>
      </c>
      <c r="D25" s="73" t="n">
        <v>2806465</v>
      </c>
      <c r="E25" s="73" t="n">
        <v>2822580</v>
      </c>
      <c r="F25" s="73" t="n">
        <v>2839882</v>
      </c>
      <c r="G25" s="73" t="n">
        <v>2853853</v>
      </c>
      <c r="H25" s="73" t="n">
        <v>2865814</v>
      </c>
      <c r="I25" s="73" t="n">
        <v>2875319</v>
      </c>
      <c r="J25" s="73" t="n">
        <v>2884924</v>
      </c>
      <c r="K25" s="73"/>
      <c r="L25" s="73"/>
      <c r="M25" s="73"/>
      <c r="N25" s="73"/>
      <c r="O25" s="73"/>
      <c r="P25" s="73"/>
      <c r="Q25" s="73"/>
      <c r="R25" s="73"/>
      <c r="S25" s="73"/>
    </row>
    <row r="26" customFormat="false" ht="17.1" hidden="false" customHeight="true" outlineLevel="0" collapsed="false">
      <c r="A26" s="66"/>
      <c r="B26" s="76"/>
      <c r="C26" s="73"/>
      <c r="D26" s="73"/>
      <c r="E26" s="86"/>
      <c r="F26" s="86"/>
      <c r="G26" s="86"/>
      <c r="H26" s="86"/>
      <c r="I26" s="86"/>
      <c r="J26" s="86"/>
      <c r="K26" s="73"/>
      <c r="L26" s="73"/>
      <c r="M26" s="73"/>
      <c r="N26" s="73"/>
      <c r="O26" s="73"/>
      <c r="P26" s="73"/>
      <c r="Q26" s="73"/>
      <c r="R26" s="73"/>
      <c r="S26" s="73"/>
    </row>
    <row r="27" customFormat="false" ht="17.1" hidden="false" customHeight="true" outlineLevel="0" collapsed="false">
      <c r="A27" s="66"/>
      <c r="B27" s="75" t="s">
        <v>216</v>
      </c>
      <c r="C27" s="73" t="n">
        <v>874476</v>
      </c>
      <c r="D27" s="73" t="n">
        <v>879132</v>
      </c>
      <c r="E27" s="73" t="n">
        <v>882951</v>
      </c>
      <c r="F27" s="73" t="n">
        <v>886081</v>
      </c>
      <c r="G27" s="73" t="n">
        <v>889170</v>
      </c>
      <c r="H27" s="73" t="n">
        <v>891452</v>
      </c>
      <c r="I27" s="73" t="n">
        <v>894070</v>
      </c>
      <c r="J27" s="73" t="n">
        <v>897075</v>
      </c>
      <c r="K27" s="73"/>
      <c r="L27" s="73"/>
      <c r="M27" s="73"/>
      <c r="N27" s="73"/>
      <c r="O27" s="73"/>
      <c r="P27" s="73"/>
      <c r="Q27" s="73"/>
      <c r="R27" s="73"/>
      <c r="S27" s="73"/>
    </row>
    <row r="28" customFormat="false" ht="17.1" hidden="false" customHeight="true" outlineLevel="0" collapsed="false">
      <c r="A28" s="66"/>
      <c r="B28" s="76"/>
      <c r="C28" s="73"/>
      <c r="D28" s="73"/>
      <c r="E28" s="86"/>
      <c r="F28" s="86"/>
      <c r="G28" s="86"/>
      <c r="H28" s="86"/>
      <c r="I28" s="86"/>
      <c r="J28" s="86"/>
      <c r="K28" s="73"/>
      <c r="L28" s="73"/>
      <c r="M28" s="73"/>
      <c r="N28" s="73"/>
      <c r="O28" s="73"/>
      <c r="P28" s="73"/>
      <c r="Q28" s="73"/>
      <c r="R28" s="73"/>
      <c r="S28" s="73"/>
    </row>
    <row r="29" customFormat="false" ht="17.1" hidden="false" customHeight="true" outlineLevel="0" collapsed="false">
      <c r="A29" s="66"/>
      <c r="B29" s="75" t="s">
        <v>217</v>
      </c>
      <c r="C29" s="73" t="n">
        <v>3667785</v>
      </c>
      <c r="D29" s="73" t="n">
        <v>3699832</v>
      </c>
      <c r="E29" s="73" t="n">
        <v>3724595</v>
      </c>
      <c r="F29" s="73" t="n">
        <v>3749357</v>
      </c>
      <c r="G29" s="73" t="n">
        <v>3768824</v>
      </c>
      <c r="H29" s="73" t="n">
        <v>3783102</v>
      </c>
      <c r="I29" s="73" t="n">
        <v>3796522</v>
      </c>
      <c r="J29" s="73" t="n">
        <v>3810758</v>
      </c>
      <c r="K29" s="73"/>
      <c r="L29" s="73"/>
      <c r="M29" s="73"/>
      <c r="N29" s="73"/>
      <c r="O29" s="73"/>
      <c r="P29" s="73"/>
      <c r="Q29" s="73"/>
      <c r="R29" s="73"/>
      <c r="S29" s="73"/>
    </row>
    <row r="30" customFormat="false" ht="17.1" hidden="false" customHeight="true" outlineLevel="0" collapsed="false">
      <c r="A30" s="66"/>
      <c r="B30" s="76"/>
      <c r="C30" s="73"/>
      <c r="D30" s="73"/>
      <c r="E30" s="86"/>
      <c r="F30" s="86"/>
      <c r="G30" s="86"/>
      <c r="H30" s="86"/>
      <c r="I30" s="86"/>
      <c r="J30" s="86"/>
      <c r="K30" s="73"/>
      <c r="L30" s="73"/>
      <c r="M30" s="73"/>
      <c r="N30" s="73"/>
      <c r="O30" s="73"/>
      <c r="P30" s="73"/>
      <c r="Q30" s="73"/>
      <c r="R30" s="73"/>
      <c r="S30" s="73"/>
    </row>
    <row r="31" customFormat="false" ht="17.1" hidden="false" customHeight="true" outlineLevel="0" collapsed="false">
      <c r="A31" s="66"/>
      <c r="B31" s="75" t="s">
        <v>218</v>
      </c>
      <c r="C31" s="73" t="n">
        <v>8319127</v>
      </c>
      <c r="D31" s="73" t="n">
        <v>8371394</v>
      </c>
      <c r="E31" s="73" t="n">
        <v>8418042</v>
      </c>
      <c r="F31" s="73" t="n">
        <v>8460531</v>
      </c>
      <c r="G31" s="73" t="n">
        <v>8501569</v>
      </c>
      <c r="H31" s="73" t="n">
        <v>8532648</v>
      </c>
      <c r="I31" s="73" t="n">
        <v>8559940</v>
      </c>
      <c r="J31" s="73" t="n">
        <v>8589274</v>
      </c>
      <c r="K31" s="73"/>
      <c r="L31" s="73"/>
      <c r="M31" s="73"/>
      <c r="N31" s="73"/>
      <c r="O31" s="73"/>
      <c r="P31" s="73"/>
      <c r="Q31" s="73"/>
      <c r="R31" s="73"/>
      <c r="S31" s="73"/>
    </row>
    <row r="32" customFormat="false" ht="17.1" hidden="false" customHeight="true" outlineLevel="0" collapsed="false">
      <c r="A32" s="66"/>
      <c r="B32" s="76"/>
      <c r="C32" s="73"/>
      <c r="D32" s="73"/>
      <c r="E32" s="86"/>
      <c r="F32" s="86"/>
      <c r="G32" s="86"/>
      <c r="H32" s="86"/>
      <c r="I32" s="86"/>
      <c r="J32" s="86"/>
      <c r="K32" s="73"/>
      <c r="L32" s="73"/>
      <c r="M32" s="73"/>
      <c r="N32" s="73"/>
      <c r="O32" s="73"/>
      <c r="P32" s="73"/>
      <c r="Q32" s="73"/>
      <c r="R32" s="73"/>
      <c r="S32" s="73"/>
    </row>
    <row r="33" customFormat="false" ht="17.1" hidden="false" customHeight="true" outlineLevel="0" collapsed="false">
      <c r="A33" s="66"/>
      <c r="B33" s="75" t="s">
        <v>219</v>
      </c>
      <c r="C33" s="73" t="n">
        <v>1868919</v>
      </c>
      <c r="D33" s="73" t="n">
        <v>1885370</v>
      </c>
      <c r="E33" s="73" t="n">
        <v>1899824</v>
      </c>
      <c r="F33" s="73" t="n">
        <v>1914244</v>
      </c>
      <c r="G33" s="73" t="n">
        <v>1927057</v>
      </c>
      <c r="H33" s="73" t="n">
        <v>1937662</v>
      </c>
      <c r="I33" s="73" t="n">
        <v>1946962</v>
      </c>
      <c r="J33" s="73" t="n">
        <v>1954775</v>
      </c>
      <c r="K33" s="73"/>
      <c r="L33" s="73"/>
      <c r="M33" s="73"/>
      <c r="N33" s="73"/>
      <c r="O33" s="73"/>
      <c r="P33" s="73"/>
      <c r="Q33" s="73"/>
      <c r="R33" s="73"/>
      <c r="S33" s="73"/>
    </row>
    <row r="34" customFormat="false" ht="17.1" hidden="false" customHeight="true" outlineLevel="0" collapsed="false">
      <c r="A34" s="66"/>
      <c r="B34" s="75"/>
      <c r="C34" s="73"/>
      <c r="D34" s="73"/>
      <c r="E34" s="86"/>
      <c r="F34" s="86"/>
      <c r="G34" s="86"/>
      <c r="H34" s="86"/>
      <c r="I34" s="86"/>
      <c r="J34" s="86"/>
      <c r="K34" s="73"/>
      <c r="L34" s="73"/>
      <c r="M34" s="73"/>
      <c r="N34" s="73"/>
      <c r="O34" s="73"/>
      <c r="P34" s="73"/>
      <c r="Q34" s="73"/>
      <c r="R34" s="73"/>
      <c r="S34" s="73"/>
    </row>
    <row r="35" customFormat="false" ht="17.1" hidden="false" customHeight="true" outlineLevel="0" collapsed="false">
      <c r="A35" s="66"/>
      <c r="B35" s="75" t="s">
        <v>220</v>
      </c>
      <c r="C35" s="73" t="n">
        <v>502265</v>
      </c>
      <c r="D35" s="73" t="n">
        <v>504870</v>
      </c>
      <c r="E35" s="73" t="n">
        <v>507168</v>
      </c>
      <c r="F35" s="73" t="n">
        <v>509182</v>
      </c>
      <c r="G35" s="73" t="n">
        <v>510965</v>
      </c>
      <c r="H35" s="73" t="n">
        <v>512200</v>
      </c>
      <c r="I35" s="73" t="n">
        <v>513339</v>
      </c>
      <c r="J35" s="73" t="n">
        <v>514263</v>
      </c>
      <c r="K35" s="73"/>
      <c r="L35" s="73"/>
      <c r="M35" s="73"/>
      <c r="N35" s="73"/>
      <c r="O35" s="73"/>
      <c r="P35" s="73"/>
      <c r="Q35" s="73"/>
      <c r="R35" s="73"/>
      <c r="S35" s="73"/>
    </row>
    <row r="36" customFormat="false" ht="17.1" hidden="false" customHeight="true" outlineLevel="0" collapsed="false">
      <c r="A36" s="66"/>
      <c r="B36" s="76"/>
      <c r="C36" s="73"/>
      <c r="D36" s="73"/>
      <c r="E36" s="86"/>
      <c r="F36" s="86"/>
      <c r="G36" s="86"/>
      <c r="H36" s="86"/>
      <c r="I36" s="86"/>
      <c r="J36" s="86"/>
      <c r="K36" s="73"/>
      <c r="L36" s="73"/>
      <c r="M36" s="73"/>
      <c r="N36" s="73"/>
      <c r="O36" s="73"/>
      <c r="P36" s="73"/>
      <c r="Q36" s="73"/>
      <c r="R36" s="73"/>
      <c r="S36" s="73"/>
    </row>
    <row r="37" customFormat="false" ht="17.1" hidden="false" customHeight="true" outlineLevel="0" collapsed="false">
      <c r="A37" s="66"/>
      <c r="B37" s="75" t="s">
        <v>221</v>
      </c>
      <c r="C37" s="73" t="n">
        <v>2346408</v>
      </c>
      <c r="D37" s="73" t="n">
        <v>2341415</v>
      </c>
      <c r="E37" s="73" t="n">
        <v>2339067</v>
      </c>
      <c r="F37" s="73" t="n">
        <v>2336451</v>
      </c>
      <c r="G37" s="73" t="n">
        <v>2329380</v>
      </c>
      <c r="H37" s="73" t="n">
        <v>2327579</v>
      </c>
      <c r="I37" s="73" t="n">
        <v>2325444</v>
      </c>
      <c r="J37" s="73" t="n">
        <v>2325578</v>
      </c>
      <c r="K37" s="73"/>
      <c r="L37" s="73"/>
      <c r="M37" s="73"/>
      <c r="N37" s="73"/>
      <c r="O37" s="73"/>
      <c r="P37" s="73"/>
      <c r="Q37" s="73"/>
      <c r="R37" s="73"/>
      <c r="S37" s="73"/>
    </row>
    <row r="38" customFormat="false" ht="17.1" hidden="false" customHeight="true" outlineLevel="0" collapsed="false">
      <c r="A38" s="66"/>
      <c r="B38" s="76"/>
      <c r="C38" s="73"/>
      <c r="D38" s="73"/>
      <c r="E38" s="86"/>
      <c r="F38" s="86"/>
      <c r="G38" s="86"/>
      <c r="H38" s="86"/>
      <c r="I38" s="86"/>
      <c r="J38" s="86"/>
      <c r="K38" s="73"/>
      <c r="L38" s="73"/>
      <c r="M38" s="73"/>
      <c r="N38" s="73"/>
      <c r="O38" s="73"/>
      <c r="P38" s="73"/>
      <c r="Q38" s="73"/>
      <c r="R38" s="73"/>
      <c r="S38" s="73"/>
    </row>
    <row r="39" customFormat="false" ht="17.1" hidden="false" customHeight="true" outlineLevel="0" collapsed="false">
      <c r="A39" s="66"/>
      <c r="B39" s="75" t="s">
        <v>222</v>
      </c>
      <c r="C39" s="73" t="n">
        <v>1332470</v>
      </c>
      <c r="D39" s="73" t="n">
        <v>1325313</v>
      </c>
      <c r="E39" s="73" t="n">
        <v>1317420</v>
      </c>
      <c r="F39" s="73" t="n">
        <v>1314370</v>
      </c>
      <c r="G39" s="73" t="n">
        <v>1312601</v>
      </c>
      <c r="H39" s="73" t="n">
        <v>1310877</v>
      </c>
      <c r="I39" s="73" t="n">
        <v>1309260</v>
      </c>
      <c r="J39" s="73" t="n">
        <v>1307127</v>
      </c>
      <c r="K39" s="73"/>
      <c r="L39" s="73"/>
      <c r="M39" s="73"/>
      <c r="N39" s="73"/>
      <c r="O39" s="73"/>
      <c r="P39" s="73"/>
      <c r="Q39" s="73"/>
      <c r="R39" s="73"/>
      <c r="S39" s="73"/>
    </row>
    <row r="40" customFormat="false" ht="17.1" hidden="false" customHeight="true" outlineLevel="0" collapsed="false">
      <c r="A40" s="66"/>
      <c r="B40" s="76"/>
      <c r="C40" s="73"/>
      <c r="D40" s="73"/>
      <c r="E40" s="86"/>
      <c r="F40" s="86"/>
      <c r="G40" s="86"/>
      <c r="H40" s="86"/>
      <c r="I40" s="86"/>
      <c r="J40" s="86"/>
      <c r="K40" s="73"/>
      <c r="L40" s="73"/>
      <c r="M40" s="73"/>
      <c r="N40" s="73"/>
      <c r="O40" s="73"/>
      <c r="P40" s="73"/>
      <c r="Q40" s="73"/>
      <c r="R40" s="73"/>
      <c r="S40" s="73"/>
    </row>
    <row r="41" customFormat="false" ht="17.1" hidden="false" customHeight="true" outlineLevel="0" collapsed="false">
      <c r="A41" s="66"/>
      <c r="B41" s="75" t="s">
        <v>223</v>
      </c>
      <c r="C41" s="73" t="n">
        <v>1352126</v>
      </c>
      <c r="D41" s="73" t="n">
        <v>1363018</v>
      </c>
      <c r="E41" s="73" t="n">
        <v>1371345</v>
      </c>
      <c r="F41" s="73" t="n">
        <v>1380496</v>
      </c>
      <c r="G41" s="73" t="n">
        <v>1387423</v>
      </c>
      <c r="H41" s="73" t="n">
        <v>1393054</v>
      </c>
      <c r="I41" s="73" t="n">
        <v>1399638</v>
      </c>
      <c r="J41" s="73" t="n">
        <v>1406388</v>
      </c>
      <c r="K41" s="73"/>
      <c r="L41" s="73"/>
      <c r="M41" s="73"/>
      <c r="N41" s="73"/>
      <c r="O41" s="73"/>
      <c r="P41" s="73"/>
      <c r="Q41" s="73"/>
      <c r="R41" s="73"/>
      <c r="S41" s="73"/>
    </row>
    <row r="42" customFormat="false" ht="17.1" hidden="false" customHeight="true" outlineLevel="0" collapsed="false">
      <c r="A42" s="66"/>
      <c r="B42" s="76"/>
      <c r="C42" s="73"/>
      <c r="D42" s="73"/>
      <c r="E42" s="86"/>
      <c r="F42" s="86"/>
      <c r="G42" s="86"/>
      <c r="H42" s="86"/>
      <c r="I42" s="86"/>
      <c r="J42" s="86"/>
      <c r="K42" s="73"/>
      <c r="L42" s="73"/>
      <c r="M42" s="73"/>
      <c r="N42" s="73"/>
      <c r="O42" s="73"/>
      <c r="P42" s="73"/>
      <c r="Q42" s="73"/>
      <c r="R42" s="73"/>
      <c r="S42" s="73"/>
    </row>
    <row r="43" customFormat="false" ht="17.1" hidden="false" customHeight="true" outlineLevel="0" collapsed="false">
      <c r="A43" s="66"/>
      <c r="B43" s="75" t="s">
        <v>224</v>
      </c>
      <c r="C43" s="73" t="n">
        <v>1176861</v>
      </c>
      <c r="D43" s="73" t="n">
        <v>1175978</v>
      </c>
      <c r="E43" s="73" t="n">
        <v>1171264</v>
      </c>
      <c r="F43" s="73" t="n">
        <v>1169558</v>
      </c>
      <c r="G43" s="73" t="n">
        <v>1167279</v>
      </c>
      <c r="H43" s="73" t="n">
        <v>1166522</v>
      </c>
      <c r="I43" s="73" t="n">
        <v>1165587</v>
      </c>
      <c r="J43" s="73" t="n">
        <v>1166215</v>
      </c>
      <c r="K43" s="73"/>
      <c r="L43" s="73"/>
      <c r="M43" s="73"/>
      <c r="N43" s="73"/>
      <c r="O43" s="73"/>
      <c r="P43" s="73"/>
      <c r="Q43" s="73"/>
      <c r="R43" s="73"/>
      <c r="S43" s="73"/>
    </row>
    <row r="44" customFormat="false" ht="17.1" hidden="false" customHeight="true" outlineLevel="0" collapsed="false">
      <c r="A44" s="66"/>
      <c r="B44" s="76"/>
      <c r="C44" s="73"/>
      <c r="D44" s="73"/>
      <c r="E44" s="86"/>
      <c r="F44" s="86"/>
      <c r="G44" s="86"/>
      <c r="H44" s="86"/>
      <c r="I44" s="89"/>
      <c r="J44" s="89"/>
      <c r="K44" s="73"/>
      <c r="L44" s="73"/>
      <c r="M44" s="73"/>
      <c r="N44" s="73"/>
      <c r="O44" s="73"/>
      <c r="P44" s="73"/>
      <c r="Q44" s="73"/>
      <c r="R44" s="73"/>
      <c r="S44" s="73"/>
    </row>
    <row r="45" customFormat="false" ht="17.1" hidden="false" customHeight="true" outlineLevel="0" collapsed="false">
      <c r="A45" s="66"/>
      <c r="B45" s="76"/>
      <c r="C45" s="73"/>
      <c r="D45" s="73"/>
      <c r="E45" s="86"/>
      <c r="F45" s="86"/>
      <c r="G45" s="86"/>
      <c r="H45" s="86"/>
      <c r="I45" s="86"/>
      <c r="J45" s="86"/>
      <c r="K45" s="73"/>
      <c r="L45" s="73"/>
      <c r="M45" s="73"/>
      <c r="N45" s="73"/>
      <c r="O45" s="73"/>
      <c r="P45" s="73"/>
      <c r="Q45" s="73"/>
      <c r="R45" s="73"/>
      <c r="S45" s="73"/>
    </row>
    <row r="46" customFormat="false" ht="17.1" hidden="false" customHeight="true" outlineLevel="0" collapsed="false">
      <c r="A46" s="66"/>
      <c r="B46" s="75" t="s">
        <v>225</v>
      </c>
      <c r="C46" s="73" t="n">
        <v>39141543</v>
      </c>
      <c r="D46" s="73" t="n">
        <v>39362266</v>
      </c>
      <c r="E46" s="73" t="n">
        <v>39551203</v>
      </c>
      <c r="F46" s="73" t="n">
        <v>39753733</v>
      </c>
      <c r="G46" s="73" t="n">
        <v>39918192</v>
      </c>
      <c r="H46" s="73" t="n">
        <v>40057282</v>
      </c>
      <c r="I46" s="73" t="n">
        <v>40183563</v>
      </c>
      <c r="J46" s="73" t="n">
        <v>40318513</v>
      </c>
      <c r="K46" s="73"/>
      <c r="L46" s="73"/>
      <c r="M46" s="73"/>
      <c r="N46" s="73"/>
      <c r="O46" s="73"/>
      <c r="P46" s="73"/>
      <c r="Q46" s="73"/>
      <c r="R46" s="73"/>
      <c r="S46" s="73"/>
    </row>
    <row r="47" customFormat="false" ht="17.1" hidden="false" customHeight="true" outlineLevel="0" collapsed="false">
      <c r="A47" s="66"/>
      <c r="B47" s="76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</row>
    <row r="48" customFormat="false" ht="17.1" hidden="false" customHeight="true" outlineLevel="0" collapsed="false">
      <c r="A48" s="66"/>
      <c r="B48" s="75" t="s">
        <v>226</v>
      </c>
      <c r="C48" s="73"/>
      <c r="D48" s="73"/>
      <c r="E48" s="73"/>
      <c r="F48" s="73"/>
      <c r="G48" s="73"/>
      <c r="H48" s="73"/>
      <c r="I48" s="67"/>
      <c r="J48" s="67"/>
      <c r="K48" s="73"/>
      <c r="L48" s="73"/>
      <c r="M48" s="73"/>
      <c r="N48" s="73"/>
      <c r="O48" s="73"/>
      <c r="P48" s="73"/>
      <c r="Q48" s="73"/>
      <c r="R48" s="73"/>
      <c r="S48" s="73"/>
    </row>
    <row r="49" customFormat="false" ht="17.1" hidden="false" customHeight="true" outlineLevel="0" collapsed="false">
      <c r="A49" s="66"/>
      <c r="B49" s="76"/>
      <c r="C49" s="73"/>
      <c r="D49" s="73"/>
      <c r="E49" s="73"/>
      <c r="F49" s="73"/>
      <c r="G49" s="73"/>
      <c r="H49" s="73"/>
      <c r="I49" s="90"/>
      <c r="J49" s="90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17.1" hidden="false" customHeight="true" outlineLevel="0" collapsed="false">
      <c r="A50" s="66"/>
      <c r="B50" s="75" t="s">
        <v>235</v>
      </c>
      <c r="C50" s="73" t="n">
        <v>31428090</v>
      </c>
      <c r="D50" s="73" t="n">
        <v>31651967</v>
      </c>
      <c r="E50" s="73" t="n">
        <v>30686029</v>
      </c>
      <c r="F50" s="73" t="n">
        <v>30887335</v>
      </c>
      <c r="G50" s="73" t="n">
        <v>31056959</v>
      </c>
      <c r="H50" s="73" t="n">
        <v>31194403</v>
      </c>
      <c r="I50" s="73" t="n">
        <v>31316708</v>
      </c>
      <c r="J50" s="73" t="n">
        <v>31442247</v>
      </c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17.1" hidden="false" customHeight="true" outlineLevel="0" collapsed="false">
      <c r="A51" s="66"/>
      <c r="B51" s="76"/>
      <c r="C51" s="73"/>
      <c r="D51" s="73"/>
      <c r="E51" s="73"/>
      <c r="F51" s="73"/>
      <c r="G51" s="73"/>
      <c r="H51" s="73"/>
      <c r="I51" s="90"/>
      <c r="J51" s="90"/>
      <c r="K51" s="73"/>
      <c r="L51" s="73"/>
      <c r="M51" s="73"/>
      <c r="N51" s="73"/>
      <c r="O51" s="73"/>
      <c r="P51" s="73"/>
      <c r="Q51" s="73"/>
      <c r="R51" s="73"/>
      <c r="S51" s="73"/>
    </row>
    <row r="52" customFormat="false" ht="17.1" hidden="false" customHeight="true" outlineLevel="0" collapsed="false">
      <c r="A52" s="66"/>
      <c r="B52" s="75" t="s">
        <v>236</v>
      </c>
      <c r="C52" s="73" t="n">
        <v>7713453</v>
      </c>
      <c r="D52" s="73" t="n">
        <v>7710942</v>
      </c>
      <c r="E52" s="73" t="n">
        <v>8865174</v>
      </c>
      <c r="F52" s="73" t="n">
        <v>8866398</v>
      </c>
      <c r="G52" s="73" t="n">
        <v>8861234</v>
      </c>
      <c r="H52" s="73" t="n">
        <v>8863466</v>
      </c>
      <c r="I52" s="73" t="n">
        <v>8866855</v>
      </c>
      <c r="J52" s="73" t="n">
        <v>8876266</v>
      </c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17.1" hidden="false" customHeight="true" outlineLevel="0" collapsed="false">
      <c r="A53" s="69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9"/>
      <c r="O53" s="78"/>
      <c r="P53" s="78"/>
      <c r="Q53" s="78"/>
      <c r="R53" s="78"/>
      <c r="S53" s="78"/>
    </row>
    <row r="54" customFormat="false" ht="17.1" hidden="false" customHeight="true" outlineLevel="0" collapsed="false">
      <c r="A54" s="62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7.1" hidden="false" customHeight="true" outlineLevel="0" collapsed="false">
      <c r="B55" s="81" t="s">
        <v>228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</row>
    <row r="56" customFormat="false" ht="17.1" hidden="false" customHeight="true" outlineLevel="0" collapsed="false">
      <c r="B56" s="83" t="s">
        <v>229</v>
      </c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</row>
    <row r="57" customFormat="false" ht="17.1" hidden="false" customHeight="true" outlineLevel="0" collapsed="false">
      <c r="B57" s="83" t="s">
        <v>230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</row>
    <row r="58" customFormat="false" ht="17.1" hidden="false" customHeight="true" outlineLevel="0" collapsed="false">
      <c r="B58" s="83" t="s">
        <v>237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7.1" hidden="false" customHeight="true" outlineLevel="0" collapsed="false">
      <c r="B59" s="27" t="s">
        <v>238</v>
      </c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</sheetData>
  <mergeCells count="1">
    <mergeCell ref="A1:S1"/>
  </mergeCells>
  <printOptions headings="false" gridLines="false" gridLinesSet="true" horizontalCentered="true" verticalCentered="false"/>
  <pageMargins left="0.65" right="0.720138888888889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91" width="1.77"/>
    <col collapsed="false" customWidth="true" hidden="false" outlineLevel="0" max="2" min="2" style="91" width="27.77"/>
    <col collapsed="false" customWidth="true" hidden="false" outlineLevel="0" max="19" min="3" style="91" width="11.32"/>
    <col collapsed="false" customWidth="false" hidden="false" outlineLevel="0" max="257" min="20" style="91" width="11.55"/>
  </cols>
  <sheetData>
    <row r="1" customFormat="false" ht="23.25" hidden="false" customHeight="true" outlineLevel="0" collapsed="false">
      <c r="A1" s="92" t="s">
        <v>23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</row>
    <row r="3" customFormat="false" ht="9" hidden="false" customHeight="true" outlineLevel="0" collapsed="false">
      <c r="A3" s="93"/>
      <c r="B3" s="94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</row>
    <row r="4" customFormat="false" ht="17.1" hidden="false" customHeight="true" outlineLevel="0" collapsed="false">
      <c r="A4" s="96"/>
      <c r="B4" s="74"/>
      <c r="C4" s="97" t="n">
        <v>1986</v>
      </c>
      <c r="D4" s="98" t="n">
        <v>1987</v>
      </c>
      <c r="E4" s="97" t="s">
        <v>200</v>
      </c>
      <c r="F4" s="97" t="s">
        <v>201</v>
      </c>
      <c r="G4" s="97" t="s">
        <v>202</v>
      </c>
      <c r="H4" s="97" t="s">
        <v>203</v>
      </c>
      <c r="I4" s="97" t="s">
        <v>204</v>
      </c>
      <c r="J4" s="97" t="s">
        <v>240</v>
      </c>
      <c r="K4" s="97" t="s">
        <v>241</v>
      </c>
      <c r="L4" s="97" t="s">
        <v>242</v>
      </c>
      <c r="M4" s="97" t="s">
        <v>243</v>
      </c>
      <c r="N4" s="97" t="s">
        <v>244</v>
      </c>
      <c r="O4" s="97" t="s">
        <v>245</v>
      </c>
      <c r="P4" s="97" t="s">
        <v>246</v>
      </c>
      <c r="Q4" s="97" t="s">
        <v>247</v>
      </c>
      <c r="R4" s="97" t="n">
        <v>2001</v>
      </c>
      <c r="S4" s="97" t="n">
        <v>2002</v>
      </c>
    </row>
    <row r="5" customFormat="false" ht="9" hidden="false" customHeight="true" outlineLevel="0" collapsed="false">
      <c r="A5" s="99"/>
      <c r="B5" s="78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</row>
    <row r="6" customFormat="false" ht="17.1" hidden="false" customHeight="true" outlineLevel="0" collapsed="false">
      <c r="A6" s="96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17.1" hidden="false" customHeight="true" outlineLevel="0" collapsed="false">
      <c r="A7" s="96"/>
      <c r="B7" s="101" t="s">
        <v>205</v>
      </c>
      <c r="C7" s="74" t="n">
        <v>339112</v>
      </c>
      <c r="D7" s="74" t="n">
        <v>342967</v>
      </c>
      <c r="E7" s="74" t="n">
        <v>346838</v>
      </c>
      <c r="F7" s="74" t="n">
        <v>351794</v>
      </c>
      <c r="G7" s="74" t="n">
        <v>356419</v>
      </c>
      <c r="H7" s="74" t="n">
        <v>362223</v>
      </c>
      <c r="I7" s="74" t="n">
        <v>369256</v>
      </c>
      <c r="J7" s="74" t="n">
        <v>377238</v>
      </c>
      <c r="K7" s="74" t="n">
        <v>385738</v>
      </c>
      <c r="L7" s="74" t="n">
        <v>393187</v>
      </c>
      <c r="M7" s="74" t="n">
        <v>399872</v>
      </c>
      <c r="N7" s="74" t="n">
        <v>406077</v>
      </c>
      <c r="O7" s="74" t="n">
        <v>412213</v>
      </c>
      <c r="P7" s="74" t="n">
        <v>418226</v>
      </c>
      <c r="Q7" s="74" t="n">
        <v>423999</v>
      </c>
      <c r="R7" s="74" t="n">
        <v>428673</v>
      </c>
      <c r="S7" s="74" t="n">
        <v>432841</v>
      </c>
    </row>
    <row r="8" customFormat="false" ht="17.1" hidden="false" customHeight="true" outlineLevel="0" collapsed="false">
      <c r="A8" s="96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</row>
    <row r="9" customFormat="false" ht="17.1" hidden="false" customHeight="true" outlineLevel="0" collapsed="false">
      <c r="A9" s="96"/>
      <c r="B9" s="102" t="s">
        <v>207</v>
      </c>
      <c r="C9" s="74" t="n">
        <v>406245</v>
      </c>
      <c r="D9" s="74" t="n">
        <v>411092</v>
      </c>
      <c r="E9" s="74" t="n">
        <v>416200</v>
      </c>
      <c r="F9" s="74" t="n">
        <v>421954</v>
      </c>
      <c r="G9" s="74" t="n">
        <v>427731</v>
      </c>
      <c r="H9" s="74" t="n">
        <v>434277</v>
      </c>
      <c r="I9" s="74" t="n">
        <v>441728</v>
      </c>
      <c r="J9" s="74" t="n">
        <v>449900</v>
      </c>
      <c r="K9" s="74" t="n">
        <v>460147</v>
      </c>
      <c r="L9" s="74" t="n">
        <v>469701</v>
      </c>
      <c r="M9" s="74" t="n">
        <v>477802</v>
      </c>
      <c r="N9" s="74" t="n">
        <v>485589</v>
      </c>
      <c r="O9" s="74" t="n">
        <v>493370</v>
      </c>
      <c r="P9" s="74" t="n">
        <v>501354</v>
      </c>
      <c r="Q9" s="74" t="n">
        <v>509144</v>
      </c>
      <c r="R9" s="74" t="n">
        <v>515489</v>
      </c>
      <c r="S9" s="74" t="n">
        <v>521801</v>
      </c>
    </row>
    <row r="10" customFormat="false" ht="17.1" hidden="false" customHeight="true" outlineLevel="0" collapsed="false">
      <c r="A10" s="96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</row>
    <row r="11" customFormat="false" ht="17.1" hidden="false" customHeight="true" outlineLevel="0" collapsed="false">
      <c r="A11" s="96"/>
      <c r="B11" s="102" t="s">
        <v>208</v>
      </c>
      <c r="C11" s="103" t="s">
        <v>234</v>
      </c>
      <c r="D11" s="74" t="n">
        <v>111850</v>
      </c>
      <c r="E11" s="103" t="s">
        <v>234</v>
      </c>
      <c r="F11" s="74" t="n">
        <v>114494</v>
      </c>
      <c r="G11" s="74" t="n">
        <v>115447</v>
      </c>
      <c r="H11" s="74" t="n">
        <v>116330</v>
      </c>
      <c r="I11" s="74" t="n">
        <v>117322</v>
      </c>
      <c r="J11" s="74" t="n">
        <v>118255</v>
      </c>
      <c r="K11" s="74" t="n">
        <v>120121</v>
      </c>
      <c r="L11" s="74" t="n">
        <v>121527</v>
      </c>
      <c r="M11" s="74" t="n">
        <v>123308</v>
      </c>
      <c r="N11" s="74" t="n">
        <v>125800</v>
      </c>
      <c r="O11" s="74" t="n">
        <v>127239</v>
      </c>
      <c r="P11" s="74" t="n">
        <v>128345</v>
      </c>
      <c r="Q11" s="74" t="n">
        <v>129182</v>
      </c>
      <c r="R11" s="74" t="n">
        <v>129954</v>
      </c>
      <c r="S11" s="74" t="n">
        <v>130529</v>
      </c>
    </row>
    <row r="12" customFormat="false" ht="17.1" hidden="false" customHeight="true" outlineLevel="0" collapsed="false">
      <c r="A12" s="96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</row>
    <row r="13" customFormat="false" ht="17.1" hidden="false" customHeight="true" outlineLevel="0" collapsed="false">
      <c r="A13" s="96"/>
      <c r="B13" s="101" t="s">
        <v>209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</row>
    <row r="14" customFormat="false" ht="17.1" hidden="false" customHeight="true" outlineLevel="0" collapsed="false">
      <c r="A14" s="96"/>
      <c r="B14" s="10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</row>
    <row r="15" customFormat="false" ht="17.1" hidden="false" customHeight="true" outlineLevel="0" collapsed="false">
      <c r="A15" s="96"/>
      <c r="B15" s="102" t="s">
        <v>210</v>
      </c>
      <c r="C15" s="103" t="s">
        <v>234</v>
      </c>
      <c r="D15" s="74" t="n">
        <v>36976</v>
      </c>
      <c r="E15" s="103" t="s">
        <v>234</v>
      </c>
      <c r="F15" s="74" t="n">
        <v>38675</v>
      </c>
      <c r="G15" s="74" t="n">
        <v>39148</v>
      </c>
      <c r="H15" s="74" t="n">
        <v>39494</v>
      </c>
      <c r="I15" s="74" t="n">
        <v>39668</v>
      </c>
      <c r="J15" s="74" t="n">
        <v>39790</v>
      </c>
      <c r="K15" s="74" t="n">
        <v>40640</v>
      </c>
      <c r="L15" s="74" t="n">
        <v>41280</v>
      </c>
      <c r="M15" s="74" t="n">
        <v>42432</v>
      </c>
      <c r="N15" s="74" t="n">
        <v>44230</v>
      </c>
      <c r="O15" s="74" t="n">
        <v>45281</v>
      </c>
      <c r="P15" s="74" t="n">
        <v>45932</v>
      </c>
      <c r="Q15" s="74" t="n">
        <v>46444</v>
      </c>
      <c r="R15" s="74" t="n">
        <v>46863</v>
      </c>
      <c r="S15" s="74" t="n">
        <v>47197</v>
      </c>
    </row>
    <row r="16" customFormat="false" ht="17.1" hidden="false" customHeight="true" outlineLevel="0" collapsed="false">
      <c r="A16" s="96"/>
      <c r="B16" s="10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</row>
    <row r="17" customFormat="false" ht="17.1" hidden="false" customHeight="true" outlineLevel="0" collapsed="false">
      <c r="A17" s="96"/>
      <c r="B17" s="102" t="s">
        <v>211</v>
      </c>
      <c r="C17" s="74" t="n">
        <v>74463</v>
      </c>
      <c r="D17" s="74" t="n">
        <v>74874</v>
      </c>
      <c r="E17" s="74" t="n">
        <v>75318</v>
      </c>
      <c r="F17" s="74" t="n">
        <v>75819</v>
      </c>
      <c r="G17" s="74" t="n">
        <v>76301</v>
      </c>
      <c r="H17" s="74" t="n">
        <v>76836</v>
      </c>
      <c r="I17" s="74" t="n">
        <v>77654</v>
      </c>
      <c r="J17" s="74" t="n">
        <v>78465</v>
      </c>
      <c r="K17" s="74" t="n">
        <v>79481</v>
      </c>
      <c r="L17" s="74" t="n">
        <v>80247</v>
      </c>
      <c r="M17" s="74" t="n">
        <v>80876</v>
      </c>
      <c r="N17" s="74" t="n">
        <v>81570</v>
      </c>
      <c r="O17" s="74" t="n">
        <v>81958</v>
      </c>
      <c r="P17" s="74" t="n">
        <v>82413</v>
      </c>
      <c r="Q17" s="74" t="n">
        <v>82738</v>
      </c>
      <c r="R17" s="74" t="n">
        <v>83091</v>
      </c>
      <c r="S17" s="74" t="n">
        <v>83332</v>
      </c>
    </row>
    <row r="18" customFormat="false" ht="17.1" hidden="false" customHeight="true" outlineLevel="0" collapsed="false">
      <c r="A18" s="96"/>
      <c r="B18" s="10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</row>
    <row r="19" customFormat="false" ht="17.1" hidden="false" customHeight="true" outlineLevel="0" collapsed="false">
      <c r="A19" s="96"/>
      <c r="B19" s="102" t="s">
        <v>212</v>
      </c>
      <c r="C19" s="103" t="s">
        <v>234</v>
      </c>
      <c r="D19" s="74" t="n">
        <v>70010</v>
      </c>
      <c r="E19" s="103" t="s">
        <v>234</v>
      </c>
      <c r="F19" s="74" t="n">
        <v>71296</v>
      </c>
      <c r="G19" s="74" t="n">
        <v>71627</v>
      </c>
      <c r="H19" s="74" t="n">
        <v>71718</v>
      </c>
      <c r="I19" s="74" t="n">
        <v>72184</v>
      </c>
      <c r="J19" s="74" t="n">
        <v>72957</v>
      </c>
      <c r="K19" s="74" t="n">
        <v>78251</v>
      </c>
      <c r="L19" s="74" t="n">
        <v>79813</v>
      </c>
      <c r="M19" s="74" t="n">
        <v>82438</v>
      </c>
      <c r="N19" s="74" t="n">
        <v>85361</v>
      </c>
      <c r="O19" s="74" t="n">
        <v>88124</v>
      </c>
      <c r="P19" s="74" t="n">
        <v>90552</v>
      </c>
      <c r="Q19" s="74" t="n">
        <v>92632</v>
      </c>
      <c r="R19" s="74" t="n">
        <v>94272</v>
      </c>
      <c r="S19" s="74" t="n">
        <v>95566</v>
      </c>
    </row>
    <row r="20" customFormat="false" ht="17.1" hidden="false" customHeight="true" outlineLevel="0" collapsed="false">
      <c r="A20" s="96"/>
      <c r="B20" s="10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7.1" hidden="false" customHeight="true" outlineLevel="0" collapsed="false">
      <c r="A21" s="96"/>
      <c r="B21" s="102" t="s">
        <v>213</v>
      </c>
      <c r="C21" s="74" t="n">
        <v>24138</v>
      </c>
      <c r="D21" s="74" t="n">
        <v>24204</v>
      </c>
      <c r="E21" s="74" t="n">
        <v>24247</v>
      </c>
      <c r="F21" s="74" t="n">
        <v>24298</v>
      </c>
      <c r="G21" s="74" t="n">
        <v>24369</v>
      </c>
      <c r="H21" s="74" t="n">
        <v>24479</v>
      </c>
      <c r="I21" s="74" t="n">
        <v>24688</v>
      </c>
      <c r="J21" s="74" t="n">
        <v>24929</v>
      </c>
      <c r="K21" s="74" t="n">
        <v>25163</v>
      </c>
      <c r="L21" s="74" t="n">
        <v>25332</v>
      </c>
      <c r="M21" s="74" t="n">
        <v>25524</v>
      </c>
      <c r="N21" s="74" t="n">
        <v>25675</v>
      </c>
      <c r="O21" s="74" t="n">
        <v>25838</v>
      </c>
      <c r="P21" s="74" t="n">
        <v>26030</v>
      </c>
      <c r="Q21" s="74" t="n">
        <v>26241</v>
      </c>
      <c r="R21" s="74" t="n">
        <v>26429</v>
      </c>
      <c r="S21" s="74" t="n">
        <v>26572</v>
      </c>
    </row>
    <row r="22" customFormat="false" ht="17.1" hidden="false" customHeight="true" outlineLevel="0" collapsed="false">
      <c r="A22" s="96"/>
      <c r="B22" s="10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</row>
    <row r="23" customFormat="false" ht="17.1" hidden="false" customHeight="true" outlineLevel="0" collapsed="false">
      <c r="A23" s="96"/>
      <c r="B23" s="102" t="s">
        <v>214</v>
      </c>
      <c r="C23" s="74" t="n">
        <v>54601</v>
      </c>
      <c r="D23" s="74" t="n">
        <v>54840</v>
      </c>
      <c r="E23" s="74" t="n">
        <v>55058</v>
      </c>
      <c r="F23" s="74" t="n">
        <v>55323</v>
      </c>
      <c r="G23" s="74" t="n">
        <v>55554</v>
      </c>
      <c r="H23" s="74" t="n">
        <v>55803</v>
      </c>
      <c r="I23" s="74" t="n">
        <v>56343</v>
      </c>
      <c r="J23" s="74" t="n">
        <v>56877</v>
      </c>
      <c r="K23" s="74" t="n">
        <v>57464</v>
      </c>
      <c r="L23" s="74" t="n">
        <v>58100</v>
      </c>
      <c r="M23" s="74" t="n">
        <v>58724</v>
      </c>
      <c r="N23" s="74" t="n">
        <v>59304</v>
      </c>
      <c r="O23" s="74" t="n">
        <v>59927</v>
      </c>
      <c r="P23" s="74" t="n">
        <v>60409</v>
      </c>
      <c r="Q23" s="74" t="n">
        <v>60948</v>
      </c>
      <c r="R23" s="74" t="n">
        <v>61393</v>
      </c>
      <c r="S23" s="74" t="n">
        <v>61739</v>
      </c>
    </row>
    <row r="24" customFormat="false" ht="17.1" hidden="false" customHeight="true" outlineLevel="0" collapsed="false">
      <c r="A24" s="96"/>
      <c r="B24" s="10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</row>
    <row r="25" customFormat="false" ht="17.1" hidden="false" customHeight="true" outlineLevel="0" collapsed="false">
      <c r="A25" s="96"/>
      <c r="B25" s="102" t="s">
        <v>215</v>
      </c>
      <c r="C25" s="74" t="n">
        <v>207152</v>
      </c>
      <c r="D25" s="74" t="n">
        <v>209006</v>
      </c>
      <c r="E25" s="74" t="n">
        <v>210865</v>
      </c>
      <c r="F25" s="74" t="n">
        <v>212730</v>
      </c>
      <c r="G25" s="74" t="n">
        <v>214800</v>
      </c>
      <c r="H25" s="74" t="n">
        <v>217262</v>
      </c>
      <c r="I25" s="74" t="n">
        <v>219959</v>
      </c>
      <c r="J25" s="74" t="n">
        <v>223458</v>
      </c>
      <c r="K25" s="74" t="n">
        <v>227062</v>
      </c>
      <c r="L25" s="74" t="n">
        <v>230722</v>
      </c>
      <c r="M25" s="74" t="n">
        <v>233557</v>
      </c>
      <c r="N25" s="74" t="n">
        <v>237019</v>
      </c>
      <c r="O25" s="74" t="n">
        <v>240353</v>
      </c>
      <c r="P25" s="74" t="n">
        <v>243741</v>
      </c>
      <c r="Q25" s="74" t="n">
        <v>246550</v>
      </c>
      <c r="R25" s="74" t="n">
        <v>249030</v>
      </c>
      <c r="S25" s="74" t="n">
        <v>251238</v>
      </c>
    </row>
    <row r="26" customFormat="false" ht="17.1" hidden="false" customHeight="true" outlineLevel="0" collapsed="false">
      <c r="A26" s="96"/>
      <c r="B26" s="10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</row>
    <row r="27" customFormat="false" ht="17.1" hidden="false" customHeight="true" outlineLevel="0" collapsed="false">
      <c r="A27" s="96"/>
      <c r="B27" s="102" t="s">
        <v>216</v>
      </c>
      <c r="C27" s="103" t="s">
        <v>234</v>
      </c>
      <c r="D27" s="74" t="n">
        <v>47352</v>
      </c>
      <c r="E27" s="103" t="s">
        <v>234</v>
      </c>
      <c r="F27" s="74" t="n">
        <v>48269</v>
      </c>
      <c r="G27" s="74" t="n">
        <v>48736</v>
      </c>
      <c r="H27" s="74" t="n">
        <v>48955</v>
      </c>
      <c r="I27" s="74" t="n">
        <v>48758</v>
      </c>
      <c r="J27" s="74" t="n">
        <v>48977</v>
      </c>
      <c r="K27" s="74" t="n">
        <v>52966</v>
      </c>
      <c r="L27" s="74" t="n">
        <v>54287</v>
      </c>
      <c r="M27" s="74" t="n">
        <v>55604</v>
      </c>
      <c r="N27" s="74" t="n">
        <v>57297</v>
      </c>
      <c r="O27" s="74" t="n">
        <v>58640</v>
      </c>
      <c r="P27" s="74" t="n">
        <v>59899</v>
      </c>
      <c r="Q27" s="74" t="n">
        <v>60915</v>
      </c>
      <c r="R27" s="74" t="n">
        <v>61769</v>
      </c>
      <c r="S27" s="74" t="n">
        <v>62504</v>
      </c>
    </row>
    <row r="28" customFormat="false" ht="17.1" hidden="false" customHeight="true" outlineLevel="0" collapsed="false">
      <c r="A28" s="96"/>
      <c r="B28" s="10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</row>
    <row r="29" customFormat="false" ht="17.1" hidden="false" customHeight="true" outlineLevel="0" collapsed="false">
      <c r="A29" s="96"/>
      <c r="B29" s="102" t="s">
        <v>217</v>
      </c>
      <c r="C29" s="74" t="n">
        <v>268876</v>
      </c>
      <c r="D29" s="74" t="n">
        <v>270899</v>
      </c>
      <c r="E29" s="74" t="n">
        <v>273202</v>
      </c>
      <c r="F29" s="74" t="n">
        <v>275925</v>
      </c>
      <c r="G29" s="74" t="n">
        <v>279318</v>
      </c>
      <c r="H29" s="74" t="n">
        <v>283349</v>
      </c>
      <c r="I29" s="74" t="n">
        <v>287686</v>
      </c>
      <c r="J29" s="74" t="n">
        <v>292990</v>
      </c>
      <c r="K29" s="74" t="n">
        <v>299699</v>
      </c>
      <c r="L29" s="74" t="n">
        <v>306307</v>
      </c>
      <c r="M29" s="74" t="n">
        <v>311343</v>
      </c>
      <c r="N29" s="74" t="n">
        <v>316877</v>
      </c>
      <c r="O29" s="74" t="n">
        <v>322084</v>
      </c>
      <c r="P29" s="74" t="n">
        <v>328230</v>
      </c>
      <c r="Q29" s="74" t="n">
        <v>333783</v>
      </c>
      <c r="R29" s="74" t="n">
        <v>338203</v>
      </c>
      <c r="S29" s="74" t="n">
        <v>342339</v>
      </c>
    </row>
    <row r="30" customFormat="false" ht="17.1" hidden="false" customHeight="true" outlineLevel="0" collapsed="false">
      <c r="A30" s="96"/>
      <c r="B30" s="10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</row>
    <row r="31" customFormat="false" ht="17.1" hidden="false" customHeight="true" outlineLevel="0" collapsed="false">
      <c r="A31" s="96"/>
      <c r="B31" s="102" t="s">
        <v>218</v>
      </c>
      <c r="C31" s="74" t="n">
        <v>582848</v>
      </c>
      <c r="D31" s="74" t="n">
        <v>586246</v>
      </c>
      <c r="E31" s="74" t="n">
        <v>590063</v>
      </c>
      <c r="F31" s="74" t="n">
        <v>594916</v>
      </c>
      <c r="G31" s="74" t="n">
        <v>599834</v>
      </c>
      <c r="H31" s="74" t="n">
        <v>605843</v>
      </c>
      <c r="I31" s="74" t="n">
        <v>612647</v>
      </c>
      <c r="J31" s="74" t="n">
        <v>620189</v>
      </c>
      <c r="K31" s="74" t="n">
        <v>629156</v>
      </c>
      <c r="L31" s="74" t="n">
        <v>638331</v>
      </c>
      <c r="M31" s="74" t="n">
        <v>646691</v>
      </c>
      <c r="N31" s="74" t="n">
        <v>654899</v>
      </c>
      <c r="O31" s="74" t="n">
        <v>663200</v>
      </c>
      <c r="P31" s="74" t="n">
        <v>672052</v>
      </c>
      <c r="Q31" s="74" t="n">
        <v>680405</v>
      </c>
      <c r="R31" s="74" t="n">
        <v>687465</v>
      </c>
      <c r="S31" s="74" t="n">
        <v>693378</v>
      </c>
    </row>
    <row r="32" customFormat="false" ht="17.1" hidden="false" customHeight="true" outlineLevel="0" collapsed="false">
      <c r="A32" s="96"/>
      <c r="B32" s="10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</row>
    <row r="33" customFormat="false" ht="17.1" hidden="false" customHeight="true" outlineLevel="0" collapsed="false">
      <c r="A33" s="96"/>
      <c r="B33" s="102" t="s">
        <v>219</v>
      </c>
      <c r="C33" s="74" t="n">
        <v>142036</v>
      </c>
      <c r="D33" s="74" t="n">
        <v>143532</v>
      </c>
      <c r="E33" s="74" t="n">
        <v>145038</v>
      </c>
      <c r="F33" s="74" t="n">
        <v>146791</v>
      </c>
      <c r="G33" s="74" t="n">
        <v>148536</v>
      </c>
      <c r="H33" s="74" t="n">
        <v>150547</v>
      </c>
      <c r="I33" s="74" t="n">
        <v>152727</v>
      </c>
      <c r="J33" s="74" t="n">
        <v>155363</v>
      </c>
      <c r="K33" s="74" t="n">
        <v>158730</v>
      </c>
      <c r="L33" s="74" t="n">
        <v>162065</v>
      </c>
      <c r="M33" s="74" t="n">
        <v>164736</v>
      </c>
      <c r="N33" s="74" t="n">
        <v>167618</v>
      </c>
      <c r="O33" s="74" t="n">
        <v>170175</v>
      </c>
      <c r="P33" s="74" t="n">
        <v>172995</v>
      </c>
      <c r="Q33" s="74" t="n">
        <v>175696</v>
      </c>
      <c r="R33" s="74" t="n">
        <v>177824</v>
      </c>
      <c r="S33" s="74" t="n">
        <v>180006</v>
      </c>
    </row>
    <row r="34" customFormat="false" ht="17.1" hidden="false" customHeight="true" outlineLevel="0" collapsed="false">
      <c r="A34" s="96"/>
      <c r="B34" s="10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</row>
    <row r="35" customFormat="false" ht="17.1" hidden="false" customHeight="true" outlineLevel="0" collapsed="false">
      <c r="A35" s="96"/>
      <c r="B35" s="102" t="s">
        <v>220</v>
      </c>
      <c r="C35" s="74" t="n">
        <v>41398</v>
      </c>
      <c r="D35" s="74" t="n">
        <v>41688</v>
      </c>
      <c r="E35" s="74" t="n">
        <v>41944</v>
      </c>
      <c r="F35" s="74" t="n">
        <v>42241</v>
      </c>
      <c r="G35" s="74" t="n">
        <v>42516</v>
      </c>
      <c r="H35" s="74" t="n">
        <v>42894</v>
      </c>
      <c r="I35" s="74" t="n">
        <v>43323</v>
      </c>
      <c r="J35" s="74" t="n">
        <v>43728</v>
      </c>
      <c r="K35" s="74" t="n">
        <v>44302</v>
      </c>
      <c r="L35" s="74" t="n">
        <v>44898</v>
      </c>
      <c r="M35" s="74" t="n">
        <v>45516</v>
      </c>
      <c r="N35" s="74" t="n">
        <v>46059</v>
      </c>
      <c r="O35" s="74" t="n">
        <v>46592</v>
      </c>
      <c r="P35" s="74" t="n">
        <v>47082</v>
      </c>
      <c r="Q35" s="74" t="n">
        <v>47552</v>
      </c>
      <c r="R35" s="74" t="n">
        <v>47906</v>
      </c>
      <c r="S35" s="74" t="n">
        <v>48238</v>
      </c>
    </row>
    <row r="36" customFormat="false" ht="17.1" hidden="false" customHeight="true" outlineLevel="0" collapsed="false">
      <c r="A36" s="96"/>
      <c r="B36" s="10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</row>
    <row r="37" customFormat="false" ht="17.1" hidden="false" customHeight="true" outlineLevel="0" collapsed="false">
      <c r="A37" s="96"/>
      <c r="B37" s="102" t="s">
        <v>221</v>
      </c>
      <c r="C37" s="103" t="s">
        <v>234</v>
      </c>
      <c r="D37" s="74" t="n">
        <v>135737</v>
      </c>
      <c r="E37" s="103" t="s">
        <v>234</v>
      </c>
      <c r="F37" s="74" t="n">
        <v>136426</v>
      </c>
      <c r="G37" s="74" t="n">
        <v>136402</v>
      </c>
      <c r="H37" s="74" t="n">
        <v>136732</v>
      </c>
      <c r="I37" s="74" t="n">
        <v>136843</v>
      </c>
      <c r="J37" s="74" t="n">
        <v>137072</v>
      </c>
      <c r="K37" s="74" t="n">
        <v>144009</v>
      </c>
      <c r="L37" s="74" t="n">
        <v>146092</v>
      </c>
      <c r="M37" s="74" t="n">
        <v>149493</v>
      </c>
      <c r="N37" s="74" t="n">
        <v>153430</v>
      </c>
      <c r="O37" s="74" t="n">
        <v>156138</v>
      </c>
      <c r="P37" s="74" t="n">
        <v>158399</v>
      </c>
      <c r="Q37" s="74" t="n">
        <v>160313</v>
      </c>
      <c r="R37" s="74" t="n">
        <v>161238</v>
      </c>
      <c r="S37" s="74" t="n">
        <v>161635</v>
      </c>
    </row>
    <row r="38" customFormat="false" ht="17.1" hidden="false" customHeight="true" outlineLevel="0" collapsed="false">
      <c r="A38" s="96"/>
      <c r="B38" s="10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</row>
    <row r="39" customFormat="false" ht="17.1" hidden="false" customHeight="true" outlineLevel="0" collapsed="false">
      <c r="A39" s="96"/>
      <c r="B39" s="102" t="s">
        <v>222</v>
      </c>
      <c r="C39" s="103" t="s">
        <v>234</v>
      </c>
      <c r="D39" s="74" t="n">
        <v>80764</v>
      </c>
      <c r="E39" s="103" t="s">
        <v>234</v>
      </c>
      <c r="F39" s="74" t="n">
        <v>80986</v>
      </c>
      <c r="G39" s="74" t="n">
        <v>81393</v>
      </c>
      <c r="H39" s="74" t="n">
        <v>81625</v>
      </c>
      <c r="I39" s="74" t="n">
        <v>81882</v>
      </c>
      <c r="J39" s="74" t="n">
        <v>82369</v>
      </c>
      <c r="K39" s="74" t="n">
        <v>87962</v>
      </c>
      <c r="L39" s="74" t="n">
        <v>89495</v>
      </c>
      <c r="M39" s="74" t="n">
        <v>91072</v>
      </c>
      <c r="N39" s="74" t="n">
        <v>92938</v>
      </c>
      <c r="O39" s="74" t="n">
        <v>94421</v>
      </c>
      <c r="P39" s="74" t="n">
        <v>95726</v>
      </c>
      <c r="Q39" s="74" t="n">
        <v>96934</v>
      </c>
      <c r="R39" s="74" t="n">
        <v>97573</v>
      </c>
      <c r="S39" s="74" t="n">
        <v>97864</v>
      </c>
    </row>
    <row r="40" customFormat="false" ht="17.1" hidden="false" customHeight="true" outlineLevel="0" collapsed="false">
      <c r="A40" s="96"/>
      <c r="B40" s="10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</row>
    <row r="41" customFormat="false" ht="17.1" hidden="false" customHeight="true" outlineLevel="0" collapsed="false">
      <c r="A41" s="96"/>
      <c r="B41" s="102" t="s">
        <v>223</v>
      </c>
      <c r="C41" s="74" t="n">
        <v>94071</v>
      </c>
      <c r="D41" s="74" t="n">
        <v>94763</v>
      </c>
      <c r="E41" s="74" t="n">
        <v>95499</v>
      </c>
      <c r="F41" s="74" t="n">
        <v>96265</v>
      </c>
      <c r="G41" s="74" t="n">
        <v>97104</v>
      </c>
      <c r="H41" s="74" t="n">
        <v>98036</v>
      </c>
      <c r="I41" s="74" t="n">
        <v>99231</v>
      </c>
      <c r="J41" s="74" t="n">
        <v>100572</v>
      </c>
      <c r="K41" s="74" t="n">
        <v>102426</v>
      </c>
      <c r="L41" s="74" t="n">
        <v>104455</v>
      </c>
      <c r="M41" s="74" t="n">
        <v>106151</v>
      </c>
      <c r="N41" s="74" t="n">
        <v>108037</v>
      </c>
      <c r="O41" s="74" t="n">
        <v>109951</v>
      </c>
      <c r="P41" s="74" t="n">
        <v>111828</v>
      </c>
      <c r="Q41" s="74" t="n">
        <v>113428</v>
      </c>
      <c r="R41" s="74" t="n">
        <v>114677</v>
      </c>
      <c r="S41" s="74" t="n">
        <v>115196</v>
      </c>
    </row>
    <row r="42" customFormat="false" ht="17.1" hidden="false" customHeight="true" outlineLevel="0" collapsed="false">
      <c r="A42" s="96"/>
      <c r="B42" s="10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</row>
    <row r="43" customFormat="false" ht="17.1" hidden="false" customHeight="true" outlineLevel="0" collapsed="false">
      <c r="A43" s="96"/>
      <c r="B43" s="102" t="s">
        <v>224</v>
      </c>
      <c r="C43" s="103" t="s">
        <v>234</v>
      </c>
      <c r="D43" s="74" t="n">
        <v>73798</v>
      </c>
      <c r="E43" s="103" t="s">
        <v>234</v>
      </c>
      <c r="F43" s="74" t="n">
        <v>74842</v>
      </c>
      <c r="G43" s="74" t="n">
        <v>74886</v>
      </c>
      <c r="H43" s="74" t="n">
        <v>74832</v>
      </c>
      <c r="I43" s="74" t="n">
        <v>75089</v>
      </c>
      <c r="J43" s="74" t="n">
        <v>75502</v>
      </c>
      <c r="K43" s="74" t="n">
        <v>79730</v>
      </c>
      <c r="L43" s="74" t="n">
        <v>81144</v>
      </c>
      <c r="M43" s="74" t="n">
        <v>82472</v>
      </c>
      <c r="N43" s="74" t="n">
        <v>84272</v>
      </c>
      <c r="O43" s="74" t="n">
        <v>85581</v>
      </c>
      <c r="P43" s="74" t="n">
        <v>86732</v>
      </c>
      <c r="Q43" s="74" t="n">
        <v>87768</v>
      </c>
      <c r="R43" s="74" t="n">
        <v>88399</v>
      </c>
      <c r="S43" s="74" t="n">
        <v>88757</v>
      </c>
    </row>
    <row r="44" customFormat="false" ht="17.1" hidden="false" customHeight="true" outlineLevel="0" collapsed="false">
      <c r="A44" s="96"/>
      <c r="B44" s="10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</row>
    <row r="45" customFormat="false" ht="17.1" hidden="false" customHeight="true" outlineLevel="0" collapsed="false">
      <c r="A45" s="96"/>
      <c r="B45" s="10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</row>
    <row r="46" customFormat="false" ht="17.1" hidden="false" customHeight="true" outlineLevel="0" collapsed="false">
      <c r="A46" s="96"/>
      <c r="B46" s="102" t="s">
        <v>225</v>
      </c>
      <c r="C46" s="74" t="n">
        <v>2675144</v>
      </c>
      <c r="D46" s="74" t="n">
        <v>2698749</v>
      </c>
      <c r="E46" s="74" t="n">
        <v>2722845</v>
      </c>
      <c r="F46" s="74" t="n">
        <v>2748549</v>
      </c>
      <c r="G46" s="74" t="n">
        <v>2774304</v>
      </c>
      <c r="H46" s="74" t="n">
        <v>2804905</v>
      </c>
      <c r="I46" s="74" t="n">
        <v>2839665</v>
      </c>
      <c r="J46" s="74" t="n">
        <v>2880378</v>
      </c>
      <c r="K46" s="74" t="n">
        <v>2952927</v>
      </c>
      <c r="L46" s="74" t="n">
        <v>3005457</v>
      </c>
      <c r="M46" s="74" t="n">
        <v>3054302</v>
      </c>
      <c r="N46" s="74" t="n">
        <v>3106250</v>
      </c>
      <c r="O46" s="74" t="n">
        <v>3153846</v>
      </c>
      <c r="P46" s="74" t="n">
        <v>3201599</v>
      </c>
      <c r="Q46" s="74" t="n">
        <v>3245487</v>
      </c>
      <c r="R46" s="74" t="n">
        <v>3280295</v>
      </c>
      <c r="S46" s="74" t="n">
        <v>3310205</v>
      </c>
    </row>
    <row r="47" customFormat="false" ht="17.1" hidden="false" customHeight="true" outlineLevel="0" collapsed="false">
      <c r="A47" s="96"/>
      <c r="B47" s="10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</row>
    <row r="48" customFormat="false" ht="17.1" hidden="false" customHeight="true" outlineLevel="0" collapsed="false">
      <c r="A48" s="96"/>
      <c r="B48" s="102" t="s">
        <v>226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</row>
    <row r="49" customFormat="false" ht="17.1" hidden="false" customHeight="true" outlineLevel="0" collapsed="false">
      <c r="A49" s="96"/>
      <c r="B49" s="10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17.1" hidden="false" customHeight="true" outlineLevel="0" collapsed="false">
      <c r="A50" s="96"/>
      <c r="B50" s="102" t="s">
        <v>164</v>
      </c>
      <c r="C50" s="74" t="n">
        <v>2234941</v>
      </c>
      <c r="D50" s="74" t="n">
        <v>2254112</v>
      </c>
      <c r="E50" s="74" t="n">
        <v>2274273</v>
      </c>
      <c r="F50" s="74" t="n">
        <v>2298055</v>
      </c>
      <c r="G50" s="74" t="n">
        <v>2322483</v>
      </c>
      <c r="H50" s="74" t="n">
        <v>2351549</v>
      </c>
      <c r="I50" s="74" t="n">
        <v>2385241</v>
      </c>
      <c r="J50" s="74" t="n">
        <v>2423711</v>
      </c>
      <c r="K50" s="74" t="n">
        <v>2469368</v>
      </c>
      <c r="L50" s="74" t="n">
        <v>2513346</v>
      </c>
      <c r="M50" s="74" t="n">
        <v>2550791</v>
      </c>
      <c r="N50" s="74" t="n">
        <v>2588723</v>
      </c>
      <c r="O50" s="74" t="n">
        <v>2625661</v>
      </c>
      <c r="P50" s="74" t="n">
        <v>2664359</v>
      </c>
      <c r="Q50" s="74" t="n">
        <v>2700482</v>
      </c>
      <c r="R50" s="74" t="n">
        <v>2730181</v>
      </c>
      <c r="S50" s="74" t="n">
        <v>2756681</v>
      </c>
    </row>
    <row r="51" customFormat="false" ht="17.1" hidden="false" customHeight="true" outlineLevel="0" collapsed="false">
      <c r="A51" s="96"/>
      <c r="B51" s="10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</row>
    <row r="52" customFormat="false" ht="17.1" hidden="false" customHeight="true" outlineLevel="0" collapsed="false">
      <c r="A52" s="96"/>
      <c r="B52" s="102" t="s">
        <v>227</v>
      </c>
      <c r="C52" s="74" t="n">
        <v>440203</v>
      </c>
      <c r="D52" s="74" t="n">
        <v>444637</v>
      </c>
      <c r="E52" s="74" t="n">
        <v>448572</v>
      </c>
      <c r="F52" s="74" t="n">
        <v>450494</v>
      </c>
      <c r="G52" s="74" t="n">
        <v>451821</v>
      </c>
      <c r="H52" s="74" t="n">
        <v>453357</v>
      </c>
      <c r="I52" s="74" t="n">
        <v>454423</v>
      </c>
      <c r="J52" s="74" t="n">
        <v>456667</v>
      </c>
      <c r="K52" s="74" t="n">
        <v>483558</v>
      </c>
      <c r="L52" s="74" t="n">
        <v>492111</v>
      </c>
      <c r="M52" s="74" t="n">
        <v>503511</v>
      </c>
      <c r="N52" s="74" t="n">
        <v>517528</v>
      </c>
      <c r="O52" s="74" t="n">
        <v>528185</v>
      </c>
      <c r="P52" s="74" t="n">
        <v>537240</v>
      </c>
      <c r="Q52" s="74" t="n">
        <v>545005</v>
      </c>
      <c r="R52" s="74" t="n">
        <v>550114</v>
      </c>
      <c r="S52" s="74" t="n">
        <v>553523</v>
      </c>
    </row>
    <row r="53" customFormat="false" ht="17.1" hidden="false" customHeight="true" outlineLevel="0" collapsed="false">
      <c r="A53" s="99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78"/>
      <c r="O53" s="78"/>
      <c r="P53" s="78"/>
      <c r="Q53" s="78"/>
      <c r="R53" s="78"/>
      <c r="S53" s="78"/>
    </row>
    <row r="54" customFormat="false" ht="12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O54" s="107"/>
      <c r="P54" s="107"/>
    </row>
    <row r="55" customFormat="false" ht="12.75" hidden="false" customHeight="false" outlineLevel="0" collapsed="false">
      <c r="B55" s="108" t="s">
        <v>248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O55" s="107"/>
      <c r="P55" s="107"/>
    </row>
    <row r="56" customFormat="false" ht="12.75" hidden="false" customHeight="false" outlineLevel="0" collapsed="false">
      <c r="B56" s="110" t="s">
        <v>249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O56" s="107"/>
      <c r="P56" s="107"/>
    </row>
    <row r="57" customFormat="false" ht="12.75" hidden="false" customHeight="false" outlineLevel="0" collapsed="false">
      <c r="B57" s="110" t="s">
        <v>230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7"/>
      <c r="P57" s="107"/>
    </row>
    <row r="58" customFormat="false" ht="12.75" hidden="false" customHeight="false" outlineLevel="0" collapsed="false">
      <c r="B58" s="91" t="s">
        <v>250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O58" s="107"/>
      <c r="P58" s="107"/>
    </row>
    <row r="59" customFormat="false" ht="12.75" hidden="false" customHeight="false" outlineLevel="0" collapsed="false">
      <c r="B59" s="91" t="s">
        <v>251</v>
      </c>
      <c r="O59" s="107"/>
      <c r="P59" s="107"/>
    </row>
    <row r="60" customFormat="false" ht="12.75" hidden="false" customHeight="false" outlineLevel="0" collapsed="false">
      <c r="B60" s="107"/>
      <c r="O60" s="107"/>
      <c r="P60" s="107"/>
    </row>
    <row r="61" customFormat="false" ht="12.75" hidden="false" customHeight="false" outlineLevel="0" collapsed="false">
      <c r="O61" s="107"/>
      <c r="P61" s="107"/>
    </row>
    <row r="62" customFormat="false" ht="12.75" hidden="false" customHeight="false" outlineLevel="0" collapsed="false">
      <c r="O62" s="107"/>
      <c r="P62" s="107"/>
    </row>
    <row r="63" customFormat="false" ht="12.75" hidden="false" customHeight="false" outlineLevel="0" collapsed="false">
      <c r="O63" s="107"/>
      <c r="P63" s="107"/>
    </row>
    <row r="64" customFormat="false" ht="12.75" hidden="false" customHeight="false" outlineLevel="0" collapsed="false">
      <c r="O64" s="107"/>
      <c r="P64" s="107"/>
    </row>
    <row r="65" customFormat="false" ht="12.75" hidden="false" customHeight="false" outlineLevel="0" collapsed="false">
      <c r="O65" s="107"/>
      <c r="P65" s="107"/>
    </row>
    <row r="66" customFormat="false" ht="12.75" hidden="false" customHeight="false" outlineLevel="0" collapsed="false">
      <c r="O66" s="107"/>
      <c r="P66" s="107"/>
    </row>
    <row r="67" customFormat="false" ht="12.75" hidden="false" customHeight="false" outlineLevel="0" collapsed="false">
      <c r="O67" s="107"/>
      <c r="P67" s="107"/>
    </row>
    <row r="68" customFormat="false" ht="12.75" hidden="false" customHeight="false" outlineLevel="0" collapsed="false">
      <c r="O68" s="107"/>
      <c r="P68" s="107"/>
    </row>
    <row r="69" customFormat="false" ht="12.75" hidden="false" customHeight="false" outlineLevel="0" collapsed="false">
      <c r="O69" s="107"/>
      <c r="P69" s="107"/>
    </row>
    <row r="70" customFormat="false" ht="12.75" hidden="false" customHeight="false" outlineLevel="0" collapsed="false">
      <c r="O70" s="107"/>
      <c r="P70" s="107"/>
    </row>
    <row r="71" customFormat="false" ht="12.75" hidden="false" customHeight="false" outlineLevel="0" collapsed="false">
      <c r="O71" s="107"/>
      <c r="P71" s="107"/>
    </row>
    <row r="72" customFormat="false" ht="12.75" hidden="false" customHeight="false" outlineLevel="0" collapsed="false">
      <c r="O72" s="107"/>
      <c r="P72" s="107"/>
    </row>
    <row r="73" customFormat="false" ht="12.75" hidden="false" customHeight="false" outlineLevel="0" collapsed="false">
      <c r="O73" s="107"/>
      <c r="P73" s="107"/>
    </row>
    <row r="74" customFormat="false" ht="12.75" hidden="false" customHeight="false" outlineLevel="0" collapsed="false">
      <c r="O74" s="107"/>
      <c r="P74" s="107"/>
    </row>
    <row r="75" customFormat="false" ht="12.75" hidden="false" customHeight="false" outlineLevel="0" collapsed="false">
      <c r="O75" s="107"/>
      <c r="P75" s="107"/>
    </row>
    <row r="76" customFormat="false" ht="12.75" hidden="false" customHeight="false" outlineLevel="0" collapsed="false">
      <c r="O76" s="107"/>
      <c r="P76" s="107"/>
    </row>
    <row r="77" customFormat="false" ht="12.75" hidden="false" customHeight="false" outlineLevel="0" collapsed="false">
      <c r="O77" s="107"/>
      <c r="P77" s="107"/>
    </row>
    <row r="78" customFormat="false" ht="12.75" hidden="false" customHeight="false" outlineLevel="0" collapsed="false">
      <c r="O78" s="107"/>
      <c r="P78" s="107"/>
    </row>
    <row r="79" customFormat="false" ht="12.75" hidden="false" customHeight="false" outlineLevel="0" collapsed="false">
      <c r="O79" s="107"/>
      <c r="P79" s="107"/>
    </row>
    <row r="80" customFormat="false" ht="12.75" hidden="false" customHeight="false" outlineLevel="0" collapsed="false">
      <c r="O80" s="107"/>
      <c r="P80" s="107"/>
    </row>
    <row r="81" customFormat="false" ht="12.75" hidden="false" customHeight="false" outlineLevel="0" collapsed="false">
      <c r="O81" s="107"/>
      <c r="P81" s="107"/>
    </row>
    <row r="82" customFormat="false" ht="12.75" hidden="false" customHeight="false" outlineLevel="0" collapsed="false">
      <c r="O82" s="107"/>
      <c r="P82" s="107"/>
    </row>
    <row r="83" customFormat="false" ht="12.75" hidden="false" customHeight="false" outlineLevel="0" collapsed="false">
      <c r="O83" s="107"/>
      <c r="P83" s="107"/>
    </row>
    <row r="84" customFormat="false" ht="12.75" hidden="false" customHeight="false" outlineLevel="0" collapsed="false">
      <c r="O84" s="107"/>
      <c r="P84" s="107"/>
    </row>
  </sheetData>
  <mergeCells count="1">
    <mergeCell ref="A1:S1"/>
  </mergeCells>
  <printOptions headings="false" gridLines="false" gridLinesSet="true" horizontalCentered="true" verticalCentered="false"/>
  <pageMargins left="0.75" right="0.5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91" width="1.77"/>
    <col collapsed="false" customWidth="true" hidden="false" outlineLevel="0" max="2" min="2" style="91" width="27.77"/>
    <col collapsed="false" customWidth="true" hidden="false" outlineLevel="0" max="19" min="3" style="91" width="11.32"/>
    <col collapsed="false" customWidth="false" hidden="false" outlineLevel="0" max="257" min="20" style="91" width="11.55"/>
  </cols>
  <sheetData>
    <row r="1" customFormat="false" ht="23.25" hidden="false" customHeight="true" outlineLevel="0" collapsed="false">
      <c r="A1" s="92" t="s">
        <v>25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</row>
    <row r="3" customFormat="false" ht="9" hidden="false" customHeight="true" outlineLevel="0" collapsed="false">
      <c r="A3" s="93"/>
      <c r="B3" s="94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</row>
    <row r="4" customFormat="false" ht="17.1" hidden="false" customHeight="true" outlineLevel="0" collapsed="false">
      <c r="A4" s="96"/>
      <c r="B4" s="74"/>
      <c r="C4" s="97" t="n">
        <v>2003</v>
      </c>
      <c r="D4" s="97" t="n">
        <v>2004</v>
      </c>
      <c r="E4" s="97" t="n">
        <v>2005</v>
      </c>
      <c r="F4" s="97" t="n">
        <v>2006</v>
      </c>
      <c r="G4" s="97" t="n">
        <v>2007</v>
      </c>
      <c r="H4" s="97" t="n">
        <v>2008</v>
      </c>
      <c r="I4" s="97" t="n">
        <v>2009</v>
      </c>
      <c r="J4" s="97" t="s">
        <v>232</v>
      </c>
      <c r="K4" s="97"/>
      <c r="L4" s="97"/>
      <c r="M4" s="97"/>
      <c r="N4" s="97"/>
      <c r="O4" s="97"/>
      <c r="P4" s="97"/>
      <c r="Q4" s="97"/>
      <c r="R4" s="97"/>
      <c r="S4" s="97"/>
    </row>
    <row r="5" customFormat="false" ht="9" hidden="false" customHeight="true" outlineLevel="0" collapsed="false">
      <c r="A5" s="99"/>
      <c r="B5" s="78"/>
      <c r="C5" s="100"/>
      <c r="D5" s="71"/>
      <c r="E5" s="71"/>
      <c r="F5" s="100"/>
      <c r="G5" s="100"/>
      <c r="H5" s="100"/>
      <c r="I5" s="71"/>
      <c r="J5" s="100"/>
      <c r="K5" s="100"/>
      <c r="L5" s="100"/>
      <c r="M5" s="100"/>
      <c r="N5" s="100"/>
      <c r="O5" s="100"/>
      <c r="P5" s="100"/>
      <c r="Q5" s="100"/>
      <c r="R5" s="100"/>
      <c r="S5" s="100"/>
    </row>
    <row r="6" customFormat="false" ht="17.1" hidden="false" customHeight="true" outlineLevel="0" collapsed="false">
      <c r="A6" s="96"/>
      <c r="B6" s="74"/>
      <c r="C6" s="74"/>
      <c r="D6" s="67"/>
      <c r="E6" s="67"/>
      <c r="F6" s="74"/>
      <c r="G6" s="74"/>
      <c r="H6" s="74"/>
      <c r="I6" s="67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17.1" hidden="false" customHeight="true" outlineLevel="0" collapsed="false">
      <c r="A7" s="96"/>
      <c r="B7" s="101" t="s">
        <v>205</v>
      </c>
      <c r="C7" s="74" t="n">
        <v>436847</v>
      </c>
      <c r="D7" s="74" t="n">
        <v>441216</v>
      </c>
      <c r="E7" s="74" t="n">
        <v>445255</v>
      </c>
      <c r="F7" s="74" t="n">
        <v>449501</v>
      </c>
      <c r="G7" s="74" t="n">
        <v>453167</v>
      </c>
      <c r="H7" s="74" t="n">
        <v>456206</v>
      </c>
      <c r="I7" s="74" t="n">
        <v>458967</v>
      </c>
      <c r="J7" s="74" t="n">
        <v>461758</v>
      </c>
      <c r="K7" s="74"/>
      <c r="L7" s="74"/>
      <c r="M7" s="74"/>
      <c r="N7" s="74"/>
      <c r="O7" s="74"/>
      <c r="P7" s="74"/>
      <c r="Q7" s="74"/>
      <c r="R7" s="74"/>
      <c r="S7" s="74"/>
    </row>
    <row r="8" customFormat="false" ht="17.1" hidden="false" customHeight="true" outlineLevel="0" collapsed="false">
      <c r="A8" s="96"/>
      <c r="B8" s="74"/>
      <c r="C8" s="74"/>
      <c r="D8" s="74"/>
      <c r="E8" s="74"/>
      <c r="F8" s="74"/>
      <c r="G8" s="74"/>
      <c r="H8" s="74"/>
      <c r="I8" s="67"/>
      <c r="J8" s="67"/>
      <c r="K8" s="74"/>
      <c r="L8" s="74"/>
      <c r="M8" s="74"/>
      <c r="N8" s="74"/>
      <c r="O8" s="74"/>
      <c r="P8" s="74"/>
      <c r="Q8" s="74"/>
      <c r="R8" s="74"/>
      <c r="S8" s="74"/>
    </row>
    <row r="9" customFormat="false" ht="17.1" hidden="false" customHeight="true" outlineLevel="0" collapsed="false">
      <c r="A9" s="96"/>
      <c r="B9" s="102" t="s">
        <v>207</v>
      </c>
      <c r="C9" s="74" t="n">
        <v>527723</v>
      </c>
      <c r="D9" s="74" t="n">
        <v>534210</v>
      </c>
      <c r="E9" s="74" t="n">
        <v>539704</v>
      </c>
      <c r="F9" s="74" t="n">
        <v>545745</v>
      </c>
      <c r="G9" s="74" t="n">
        <v>550753</v>
      </c>
      <c r="H9" s="74" t="n">
        <v>554920</v>
      </c>
      <c r="I9" s="74" t="n">
        <v>558586</v>
      </c>
      <c r="J9" s="74" t="n">
        <v>562423</v>
      </c>
      <c r="K9" s="74"/>
      <c r="L9" s="74"/>
      <c r="M9" s="74"/>
      <c r="N9" s="74"/>
      <c r="O9" s="74"/>
      <c r="P9" s="74"/>
      <c r="Q9" s="74"/>
      <c r="R9" s="74"/>
      <c r="S9" s="74"/>
    </row>
    <row r="10" customFormat="false" ht="17.1" hidden="false" customHeight="true" outlineLevel="0" collapsed="false">
      <c r="A10" s="96"/>
      <c r="B10" s="74"/>
      <c r="C10" s="74"/>
      <c r="D10" s="74"/>
      <c r="E10" s="74"/>
      <c r="F10" s="74"/>
      <c r="G10" s="74"/>
      <c r="H10" s="74"/>
      <c r="I10" s="67"/>
      <c r="J10" s="67"/>
      <c r="K10" s="74"/>
      <c r="L10" s="74"/>
      <c r="M10" s="74"/>
      <c r="N10" s="74"/>
      <c r="O10" s="74"/>
      <c r="P10" s="74"/>
      <c r="Q10" s="74"/>
      <c r="R10" s="74"/>
      <c r="S10" s="74"/>
    </row>
    <row r="11" customFormat="false" ht="17.1" hidden="false" customHeight="true" outlineLevel="0" collapsed="false">
      <c r="A11" s="96"/>
      <c r="B11" s="102" t="s">
        <v>208</v>
      </c>
      <c r="C11" s="74" t="n">
        <v>130892</v>
      </c>
      <c r="D11" s="74" t="n">
        <v>131317</v>
      </c>
      <c r="E11" s="74" t="n">
        <v>131765</v>
      </c>
      <c r="F11" s="74" t="n">
        <v>132142</v>
      </c>
      <c r="G11" s="74" t="n">
        <v>132581</v>
      </c>
      <c r="H11" s="74" t="n">
        <v>133036</v>
      </c>
      <c r="I11" s="74" t="n">
        <v>133506</v>
      </c>
      <c r="J11" s="74" t="n">
        <v>134001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7.1" hidden="false" customHeight="true" outlineLevel="0" collapsed="false">
      <c r="A12" s="96"/>
      <c r="B12" s="74"/>
      <c r="C12" s="74"/>
      <c r="D12" s="74"/>
      <c r="E12" s="74"/>
      <c r="F12" s="74"/>
      <c r="G12" s="74"/>
      <c r="H12" s="74"/>
      <c r="I12" s="67"/>
      <c r="J12" s="67"/>
      <c r="K12" s="74"/>
      <c r="L12" s="74"/>
      <c r="M12" s="74"/>
      <c r="N12" s="74"/>
      <c r="O12" s="74"/>
      <c r="P12" s="74"/>
      <c r="Q12" s="74"/>
      <c r="R12" s="74"/>
      <c r="S12" s="74"/>
    </row>
    <row r="13" customFormat="false" ht="17.1" hidden="false" customHeight="true" outlineLevel="0" collapsed="false">
      <c r="A13" s="96"/>
      <c r="B13" s="101" t="s">
        <v>209</v>
      </c>
      <c r="C13" s="74"/>
      <c r="D13" s="74"/>
      <c r="E13" s="74"/>
      <c r="F13" s="74"/>
      <c r="G13" s="74"/>
      <c r="H13" s="74"/>
      <c r="I13" s="73"/>
      <c r="J13" s="73"/>
      <c r="K13" s="74"/>
      <c r="L13" s="74"/>
      <c r="M13" s="74"/>
      <c r="N13" s="74"/>
      <c r="O13" s="74"/>
      <c r="P13" s="74"/>
      <c r="Q13" s="74"/>
      <c r="R13" s="74"/>
      <c r="S13" s="74"/>
    </row>
    <row r="14" customFormat="false" ht="17.1" hidden="false" customHeight="true" outlineLevel="0" collapsed="false">
      <c r="A14" s="96"/>
      <c r="B14" s="104"/>
      <c r="C14" s="74"/>
      <c r="D14" s="74"/>
      <c r="E14" s="74"/>
      <c r="F14" s="74"/>
      <c r="G14" s="74"/>
      <c r="H14" s="74"/>
      <c r="I14" s="67"/>
      <c r="J14" s="67"/>
      <c r="K14" s="74"/>
      <c r="L14" s="74"/>
      <c r="M14" s="74"/>
      <c r="N14" s="74"/>
      <c r="O14" s="74"/>
      <c r="P14" s="74"/>
      <c r="Q14" s="74"/>
      <c r="R14" s="74"/>
      <c r="S14" s="74"/>
    </row>
    <row r="15" customFormat="false" ht="17.1" hidden="false" customHeight="true" outlineLevel="0" collapsed="false">
      <c r="A15" s="96"/>
      <c r="B15" s="102" t="s">
        <v>210</v>
      </c>
      <c r="C15" s="74" t="n">
        <v>47409</v>
      </c>
      <c r="D15" s="74" t="n">
        <v>47656</v>
      </c>
      <c r="E15" s="74" t="s">
        <v>234</v>
      </c>
      <c r="F15" s="74" t="s">
        <v>234</v>
      </c>
      <c r="G15" s="74" t="s">
        <v>234</v>
      </c>
      <c r="H15" s="74" t="s">
        <v>234</v>
      </c>
      <c r="I15" s="74" t="s">
        <v>234</v>
      </c>
      <c r="J15" s="74" t="s">
        <v>234</v>
      </c>
      <c r="K15" s="74"/>
      <c r="L15" s="74"/>
      <c r="M15" s="74"/>
      <c r="N15" s="74"/>
      <c r="O15" s="74"/>
      <c r="P15" s="74"/>
      <c r="Q15" s="74"/>
      <c r="R15" s="74"/>
      <c r="S15" s="74"/>
    </row>
    <row r="16" customFormat="false" ht="17.1" hidden="false" customHeight="true" outlineLevel="0" collapsed="false">
      <c r="A16" s="96"/>
      <c r="B16" s="104"/>
      <c r="C16" s="74"/>
      <c r="D16" s="74"/>
      <c r="E16" s="74"/>
      <c r="F16" s="74"/>
      <c r="G16" s="74"/>
      <c r="H16" s="74"/>
      <c r="I16" s="86"/>
      <c r="J16" s="86"/>
      <c r="K16" s="74"/>
      <c r="L16" s="74"/>
      <c r="M16" s="74"/>
      <c r="N16" s="74"/>
      <c r="O16" s="74"/>
      <c r="P16" s="74"/>
      <c r="Q16" s="74"/>
      <c r="R16" s="74"/>
      <c r="S16" s="74"/>
    </row>
    <row r="17" customFormat="false" ht="17.1" hidden="false" customHeight="true" outlineLevel="0" collapsed="false">
      <c r="A17" s="96"/>
      <c r="B17" s="102" t="s">
        <v>211</v>
      </c>
      <c r="C17" s="74" t="n">
        <v>83484</v>
      </c>
      <c r="D17" s="74" t="n">
        <v>83661</v>
      </c>
      <c r="E17" s="74" t="s">
        <v>234</v>
      </c>
      <c r="F17" s="74" t="s">
        <v>234</v>
      </c>
      <c r="G17" s="74" t="s">
        <v>234</v>
      </c>
      <c r="H17" s="74" t="s">
        <v>234</v>
      </c>
      <c r="I17" s="74" t="s">
        <v>234</v>
      </c>
      <c r="J17" s="74" t="s">
        <v>234</v>
      </c>
      <c r="K17" s="74"/>
      <c r="L17" s="74"/>
      <c r="M17" s="74"/>
      <c r="N17" s="74"/>
      <c r="O17" s="74"/>
      <c r="P17" s="74"/>
      <c r="Q17" s="74"/>
      <c r="R17" s="74"/>
      <c r="S17" s="74"/>
    </row>
    <row r="18" customFormat="false" ht="17.1" hidden="false" customHeight="true" outlineLevel="0" collapsed="false">
      <c r="A18" s="96"/>
      <c r="B18" s="104"/>
      <c r="C18" s="74"/>
      <c r="D18" s="74"/>
      <c r="E18" s="74"/>
      <c r="F18" s="74"/>
      <c r="G18" s="74"/>
      <c r="H18" s="74"/>
      <c r="I18" s="67"/>
      <c r="J18" s="67"/>
      <c r="K18" s="74"/>
      <c r="L18" s="74"/>
      <c r="M18" s="74"/>
      <c r="N18" s="74"/>
      <c r="O18" s="74"/>
      <c r="P18" s="74"/>
      <c r="Q18" s="74"/>
      <c r="R18" s="74"/>
      <c r="S18" s="74"/>
    </row>
    <row r="19" customFormat="false" ht="17.1" hidden="false" customHeight="true" outlineLevel="0" collapsed="false">
      <c r="A19" s="96"/>
      <c r="B19" s="102" t="s">
        <v>212</v>
      </c>
      <c r="C19" s="74" t="n">
        <v>96483</v>
      </c>
      <c r="D19" s="74" t="n">
        <v>97347</v>
      </c>
      <c r="E19" s="74" t="n">
        <v>98166</v>
      </c>
      <c r="F19" s="74" t="n">
        <v>98941</v>
      </c>
      <c r="G19" s="74" t="n">
        <v>99347</v>
      </c>
      <c r="H19" s="74" t="n">
        <v>99744</v>
      </c>
      <c r="I19" s="74" t="n">
        <v>100212</v>
      </c>
      <c r="J19" s="74" t="n">
        <v>100750</v>
      </c>
      <c r="K19" s="74"/>
      <c r="L19" s="74"/>
      <c r="M19" s="74"/>
      <c r="N19" s="74"/>
      <c r="O19" s="74"/>
      <c r="P19" s="74"/>
      <c r="Q19" s="74"/>
      <c r="R19" s="74"/>
      <c r="S19" s="74"/>
    </row>
    <row r="20" customFormat="false" ht="17.1" hidden="false" customHeight="true" outlineLevel="0" collapsed="false">
      <c r="A20" s="96"/>
      <c r="B20" s="104"/>
      <c r="C20" s="74"/>
      <c r="D20" s="74"/>
      <c r="E20" s="74"/>
      <c r="F20" s="74"/>
      <c r="G20" s="74"/>
      <c r="H20" s="74"/>
      <c r="I20" s="67"/>
      <c r="J20" s="67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7.1" hidden="false" customHeight="true" outlineLevel="0" collapsed="false">
      <c r="A21" s="96"/>
      <c r="B21" s="102" t="s">
        <v>213</v>
      </c>
      <c r="C21" s="74" t="n">
        <v>26666</v>
      </c>
      <c r="D21" s="74" t="n">
        <v>26775</v>
      </c>
      <c r="E21" s="74" t="n">
        <v>26912</v>
      </c>
      <c r="F21" s="74" t="n">
        <v>26977</v>
      </c>
      <c r="G21" s="74" t="n">
        <v>27080</v>
      </c>
      <c r="H21" s="74" t="n">
        <v>27147</v>
      </c>
      <c r="I21" s="74" t="n">
        <v>27213</v>
      </c>
      <c r="J21" s="74" t="n">
        <v>27303</v>
      </c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A22" s="96"/>
      <c r="B22" s="104"/>
      <c r="C22" s="74"/>
      <c r="D22" s="74"/>
      <c r="E22" s="74"/>
      <c r="F22" s="74"/>
      <c r="G22" s="74"/>
      <c r="H22" s="74"/>
      <c r="I22" s="67"/>
      <c r="J22" s="67"/>
      <c r="K22" s="74"/>
      <c r="L22" s="74"/>
      <c r="M22" s="74"/>
      <c r="N22" s="74"/>
      <c r="O22" s="74"/>
      <c r="P22" s="74"/>
      <c r="Q22" s="74"/>
      <c r="R22" s="74"/>
      <c r="S22" s="74"/>
    </row>
    <row r="23" customFormat="false" ht="17.1" hidden="false" customHeight="true" outlineLevel="0" collapsed="false">
      <c r="A23" s="96"/>
      <c r="B23" s="102" t="s">
        <v>214</v>
      </c>
      <c r="C23" s="74" t="n">
        <v>62113</v>
      </c>
      <c r="D23" s="74" t="n">
        <v>62495</v>
      </c>
      <c r="E23" s="74" t="n">
        <v>62804</v>
      </c>
      <c r="F23" s="74" t="n">
        <v>63231</v>
      </c>
      <c r="G23" s="74" t="n">
        <v>63575</v>
      </c>
      <c r="H23" s="74" t="n">
        <v>63955</v>
      </c>
      <c r="I23" s="74" t="n">
        <v>64330</v>
      </c>
      <c r="J23" s="74" t="n">
        <v>64703</v>
      </c>
      <c r="K23" s="74"/>
      <c r="L23" s="74"/>
      <c r="M23" s="74"/>
      <c r="N23" s="74"/>
      <c r="O23" s="74"/>
      <c r="P23" s="74"/>
      <c r="Q23" s="74"/>
      <c r="R23" s="74"/>
      <c r="S23" s="74"/>
    </row>
    <row r="24" customFormat="false" ht="17.1" hidden="false" customHeight="true" outlineLevel="0" collapsed="false">
      <c r="A24" s="96"/>
      <c r="B24" s="104"/>
      <c r="C24" s="74"/>
      <c r="D24" s="74"/>
      <c r="E24" s="74"/>
      <c r="F24" s="74"/>
      <c r="G24" s="74"/>
      <c r="H24" s="74"/>
      <c r="I24" s="67"/>
      <c r="J24" s="67"/>
      <c r="K24" s="74"/>
      <c r="L24" s="74"/>
      <c r="M24" s="74"/>
      <c r="N24" s="74"/>
      <c r="O24" s="74"/>
      <c r="P24" s="74"/>
      <c r="Q24" s="74"/>
      <c r="R24" s="74"/>
      <c r="S24" s="74"/>
    </row>
    <row r="25" customFormat="false" ht="17.1" hidden="false" customHeight="true" outlineLevel="0" collapsed="false">
      <c r="A25" s="96"/>
      <c r="B25" s="102" t="s">
        <v>215</v>
      </c>
      <c r="C25" s="74" t="n">
        <v>253210</v>
      </c>
      <c r="D25" s="74" t="n">
        <v>254986</v>
      </c>
      <c r="E25" s="74" t="n">
        <v>256937</v>
      </c>
      <c r="F25" s="74" t="n">
        <v>258988</v>
      </c>
      <c r="G25" s="74" t="n">
        <v>260689</v>
      </c>
      <c r="H25" s="74" t="n">
        <v>262128</v>
      </c>
      <c r="I25" s="74" t="n">
        <v>263237</v>
      </c>
      <c r="J25" s="74" t="n">
        <v>264408</v>
      </c>
      <c r="K25" s="74"/>
      <c r="L25" s="74"/>
      <c r="M25" s="74"/>
      <c r="N25" s="74"/>
      <c r="O25" s="74"/>
      <c r="P25" s="74"/>
      <c r="Q25" s="74"/>
      <c r="R25" s="74"/>
      <c r="S25" s="74"/>
    </row>
    <row r="26" customFormat="false" ht="17.1" hidden="false" customHeight="true" outlineLevel="0" collapsed="false">
      <c r="A26" s="96"/>
      <c r="B26" s="104"/>
      <c r="C26" s="74"/>
      <c r="D26" s="74"/>
      <c r="E26" s="74"/>
      <c r="F26" s="74"/>
      <c r="G26" s="74"/>
      <c r="H26" s="74"/>
      <c r="I26" s="67"/>
      <c r="J26" s="67"/>
      <c r="K26" s="74"/>
      <c r="L26" s="74"/>
      <c r="M26" s="74"/>
      <c r="N26" s="74"/>
      <c r="O26" s="74"/>
      <c r="P26" s="74"/>
      <c r="Q26" s="74"/>
      <c r="R26" s="74"/>
      <c r="S26" s="74"/>
    </row>
    <row r="27" customFormat="false" ht="17.1" hidden="false" customHeight="true" outlineLevel="0" collapsed="false">
      <c r="A27" s="96"/>
      <c r="B27" s="102" t="s">
        <v>216</v>
      </c>
      <c r="C27" s="74" t="n">
        <v>63060</v>
      </c>
      <c r="D27" s="74" t="n">
        <v>63636</v>
      </c>
      <c r="E27" s="74" t="n">
        <v>64086</v>
      </c>
      <c r="F27" s="74" t="n">
        <v>64472</v>
      </c>
      <c r="G27" s="74" t="n">
        <v>64821</v>
      </c>
      <c r="H27" s="74" t="n">
        <v>65094</v>
      </c>
      <c r="I27" s="74" t="n">
        <v>65380</v>
      </c>
      <c r="J27" s="74" t="n">
        <v>65685</v>
      </c>
      <c r="K27" s="74"/>
      <c r="L27" s="74"/>
      <c r="M27" s="74"/>
      <c r="N27" s="74"/>
      <c r="O27" s="74"/>
      <c r="P27" s="74"/>
      <c r="Q27" s="74"/>
      <c r="R27" s="74"/>
      <c r="S27" s="74"/>
    </row>
    <row r="28" customFormat="false" ht="17.1" hidden="false" customHeight="true" outlineLevel="0" collapsed="false">
      <c r="A28" s="96"/>
      <c r="B28" s="104"/>
      <c r="C28" s="74"/>
      <c r="D28" s="74"/>
      <c r="E28" s="74"/>
      <c r="F28" s="74"/>
      <c r="G28" s="74"/>
      <c r="H28" s="74"/>
      <c r="I28" s="67"/>
      <c r="J28" s="67"/>
      <c r="K28" s="74"/>
      <c r="L28" s="74"/>
      <c r="M28" s="74"/>
      <c r="N28" s="74"/>
      <c r="O28" s="74"/>
      <c r="P28" s="74"/>
      <c r="Q28" s="74"/>
      <c r="R28" s="74"/>
      <c r="S28" s="74"/>
    </row>
    <row r="29" customFormat="false" ht="17.1" hidden="false" customHeight="true" outlineLevel="0" collapsed="false">
      <c r="A29" s="96"/>
      <c r="B29" s="102" t="s">
        <v>217</v>
      </c>
      <c r="C29" s="74" t="n">
        <v>346598</v>
      </c>
      <c r="D29" s="74" t="n">
        <v>350821</v>
      </c>
      <c r="E29" s="74" t="n">
        <v>354039</v>
      </c>
      <c r="F29" s="74" t="n">
        <v>357299</v>
      </c>
      <c r="G29" s="74" t="n">
        <v>359789</v>
      </c>
      <c r="H29" s="74" t="n">
        <v>361628</v>
      </c>
      <c r="I29" s="74" t="n">
        <v>363351</v>
      </c>
      <c r="J29" s="74" t="n">
        <v>365153</v>
      </c>
      <c r="K29" s="74"/>
      <c r="L29" s="74"/>
      <c r="M29" s="74"/>
      <c r="N29" s="74"/>
      <c r="O29" s="74"/>
      <c r="P29" s="74"/>
      <c r="Q29" s="74"/>
      <c r="R29" s="74"/>
      <c r="S29" s="74"/>
    </row>
    <row r="30" customFormat="false" ht="17.1" hidden="false" customHeight="true" outlineLevel="0" collapsed="false">
      <c r="A30" s="96"/>
      <c r="B30" s="104"/>
      <c r="C30" s="74"/>
      <c r="D30" s="74"/>
      <c r="E30" s="74"/>
      <c r="F30" s="74"/>
      <c r="G30" s="74"/>
      <c r="H30" s="74"/>
      <c r="I30" s="67"/>
      <c r="J30" s="67"/>
      <c r="K30" s="74"/>
      <c r="L30" s="74"/>
      <c r="M30" s="74"/>
      <c r="N30" s="74"/>
      <c r="O30" s="74"/>
      <c r="P30" s="74"/>
      <c r="Q30" s="74"/>
      <c r="R30" s="74"/>
      <c r="S30" s="74"/>
    </row>
    <row r="31" customFormat="false" ht="17.1" hidden="false" customHeight="true" outlineLevel="0" collapsed="false">
      <c r="A31" s="96"/>
      <c r="B31" s="102" t="s">
        <v>218</v>
      </c>
      <c r="C31" s="74" t="n">
        <v>699204</v>
      </c>
      <c r="D31" s="74" t="n">
        <v>705504</v>
      </c>
      <c r="E31" s="74" t="n">
        <v>711129</v>
      </c>
      <c r="F31" s="74" t="n">
        <v>716290</v>
      </c>
      <c r="G31" s="74" t="n">
        <v>721210</v>
      </c>
      <c r="H31" s="74" t="n">
        <v>724961</v>
      </c>
      <c r="I31" s="74" t="n">
        <v>728305</v>
      </c>
      <c r="J31" s="74" t="n">
        <v>731785</v>
      </c>
      <c r="K31" s="74"/>
      <c r="L31" s="74"/>
      <c r="M31" s="74"/>
      <c r="N31" s="74"/>
      <c r="O31" s="74"/>
      <c r="P31" s="74"/>
      <c r="Q31" s="74"/>
      <c r="R31" s="74"/>
      <c r="S31" s="74"/>
    </row>
    <row r="32" customFormat="false" ht="17.1" hidden="false" customHeight="true" outlineLevel="0" collapsed="false">
      <c r="A32" s="96"/>
      <c r="B32" s="104"/>
      <c r="C32" s="74"/>
      <c r="D32" s="74"/>
      <c r="E32" s="74"/>
      <c r="F32" s="74"/>
      <c r="G32" s="74"/>
      <c r="H32" s="74"/>
      <c r="I32" s="67"/>
      <c r="J32" s="67"/>
      <c r="K32" s="74"/>
      <c r="L32" s="74"/>
      <c r="M32" s="74"/>
      <c r="N32" s="74"/>
      <c r="O32" s="74"/>
      <c r="P32" s="74"/>
      <c r="Q32" s="74"/>
      <c r="R32" s="74"/>
      <c r="S32" s="74"/>
    </row>
    <row r="33" customFormat="false" ht="17.1" hidden="false" customHeight="true" outlineLevel="0" collapsed="false">
      <c r="A33" s="96"/>
      <c r="B33" s="102" t="s">
        <v>219</v>
      </c>
      <c r="C33" s="74" t="n">
        <v>181992</v>
      </c>
      <c r="D33" s="74" t="n">
        <v>184121</v>
      </c>
      <c r="E33" s="74" t="n">
        <v>186024</v>
      </c>
      <c r="F33" s="74" t="n">
        <v>187926</v>
      </c>
      <c r="G33" s="74" t="n">
        <v>189628</v>
      </c>
      <c r="H33" s="74" t="n">
        <v>191048</v>
      </c>
      <c r="I33" s="74" t="n">
        <v>192294</v>
      </c>
      <c r="J33" s="74" t="n">
        <v>193337</v>
      </c>
      <c r="K33" s="74"/>
      <c r="L33" s="74"/>
      <c r="M33" s="74"/>
      <c r="N33" s="74"/>
      <c r="O33" s="74"/>
      <c r="P33" s="74"/>
      <c r="Q33" s="74"/>
      <c r="R33" s="74"/>
      <c r="S33" s="74"/>
    </row>
    <row r="34" customFormat="false" ht="17.1" hidden="false" customHeight="true" outlineLevel="0" collapsed="false">
      <c r="A34" s="96"/>
      <c r="B34" s="104"/>
      <c r="C34" s="74"/>
      <c r="D34" s="74"/>
      <c r="E34" s="74"/>
      <c r="F34" s="74"/>
      <c r="G34" s="74"/>
      <c r="H34" s="74"/>
      <c r="I34" s="67"/>
      <c r="J34" s="67"/>
      <c r="K34" s="74"/>
      <c r="L34" s="74"/>
      <c r="M34" s="74"/>
      <c r="N34" s="74"/>
      <c r="O34" s="74"/>
      <c r="P34" s="74"/>
      <c r="Q34" s="74"/>
      <c r="R34" s="74"/>
      <c r="S34" s="74"/>
    </row>
    <row r="35" customFormat="false" ht="17.1" hidden="false" customHeight="true" outlineLevel="0" collapsed="false">
      <c r="A35" s="96"/>
      <c r="B35" s="102" t="s">
        <v>220</v>
      </c>
      <c r="C35" s="74" t="n">
        <v>48560</v>
      </c>
      <c r="D35" s="74" t="n">
        <v>48897</v>
      </c>
      <c r="E35" s="74" t="n">
        <v>49193</v>
      </c>
      <c r="F35" s="74" t="n">
        <v>49457</v>
      </c>
      <c r="G35" s="74" t="n">
        <v>49705</v>
      </c>
      <c r="H35" s="74" t="n">
        <v>49877</v>
      </c>
      <c r="I35" s="74" t="n">
        <v>50037</v>
      </c>
      <c r="J35" s="74" t="n">
        <v>50169</v>
      </c>
      <c r="K35" s="74"/>
      <c r="L35" s="74"/>
      <c r="M35" s="74"/>
      <c r="N35" s="74"/>
      <c r="O35" s="74"/>
      <c r="P35" s="74"/>
      <c r="Q35" s="74"/>
      <c r="R35" s="74"/>
      <c r="S35" s="74"/>
    </row>
    <row r="36" customFormat="false" ht="17.1" hidden="false" customHeight="true" outlineLevel="0" collapsed="false">
      <c r="A36" s="96"/>
      <c r="B36" s="104"/>
      <c r="C36" s="74"/>
      <c r="D36" s="74"/>
      <c r="E36" s="74"/>
      <c r="F36" s="74"/>
      <c r="G36" s="74"/>
      <c r="H36" s="74"/>
      <c r="I36" s="67"/>
      <c r="J36" s="67"/>
      <c r="K36" s="74"/>
      <c r="L36" s="74"/>
      <c r="M36" s="74"/>
      <c r="N36" s="74"/>
      <c r="O36" s="74"/>
      <c r="P36" s="74"/>
      <c r="Q36" s="74"/>
      <c r="R36" s="74"/>
      <c r="S36" s="74"/>
    </row>
    <row r="37" customFormat="false" ht="17.1" hidden="false" customHeight="true" outlineLevel="0" collapsed="false">
      <c r="A37" s="96"/>
      <c r="B37" s="102" t="s">
        <v>221</v>
      </c>
      <c r="C37" s="74" t="n">
        <v>161588</v>
      </c>
      <c r="D37" s="74" t="n">
        <v>161826</v>
      </c>
      <c r="E37" s="74" t="n">
        <v>162166</v>
      </c>
      <c r="F37" s="74" t="n">
        <v>162466</v>
      </c>
      <c r="G37" s="74" t="n">
        <v>162455</v>
      </c>
      <c r="H37" s="74" t="n">
        <v>162698</v>
      </c>
      <c r="I37" s="74" t="n">
        <v>162853</v>
      </c>
      <c r="J37" s="74" t="n">
        <v>163166</v>
      </c>
      <c r="K37" s="74"/>
      <c r="L37" s="74"/>
      <c r="M37" s="74"/>
      <c r="N37" s="74"/>
      <c r="O37" s="74"/>
      <c r="P37" s="74"/>
      <c r="Q37" s="74"/>
      <c r="R37" s="74"/>
      <c r="S37" s="74"/>
    </row>
    <row r="38" customFormat="false" ht="17.1" hidden="false" customHeight="true" outlineLevel="0" collapsed="false">
      <c r="A38" s="96"/>
      <c r="B38" s="10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</row>
    <row r="39" customFormat="false" ht="17.1" hidden="false" customHeight="true" outlineLevel="0" collapsed="false">
      <c r="A39" s="96"/>
      <c r="B39" s="102" t="s">
        <v>222</v>
      </c>
      <c r="C39" s="74" t="n">
        <v>98093</v>
      </c>
      <c r="D39" s="74" t="n">
        <v>98035</v>
      </c>
      <c r="E39" s="74" t="n">
        <v>97842</v>
      </c>
      <c r="F39" s="74" t="n">
        <v>97935</v>
      </c>
      <c r="G39" s="74" t="n">
        <v>98034</v>
      </c>
      <c r="H39" s="74" t="n">
        <v>98092</v>
      </c>
      <c r="I39" s="74" t="n">
        <v>98133</v>
      </c>
      <c r="J39" s="74" t="n">
        <v>98148</v>
      </c>
      <c r="K39" s="74"/>
      <c r="L39" s="74"/>
      <c r="M39" s="74"/>
      <c r="N39" s="74"/>
      <c r="O39" s="74"/>
      <c r="P39" s="74"/>
      <c r="Q39" s="74"/>
      <c r="R39" s="74"/>
      <c r="S39" s="74"/>
    </row>
    <row r="40" customFormat="false" ht="17.1" hidden="false" customHeight="true" outlineLevel="0" collapsed="false">
      <c r="A40" s="96"/>
      <c r="B40" s="10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</row>
    <row r="41" customFormat="false" ht="17.1" hidden="false" customHeight="true" outlineLevel="0" collapsed="false">
      <c r="A41" s="96"/>
      <c r="B41" s="102" t="s">
        <v>223</v>
      </c>
      <c r="C41" s="74" t="n">
        <v>117037</v>
      </c>
      <c r="D41" s="74" t="n">
        <v>118323</v>
      </c>
      <c r="E41" s="74" t="n">
        <v>119331</v>
      </c>
      <c r="F41" s="74" t="n">
        <v>120413</v>
      </c>
      <c r="G41" s="74" t="n">
        <v>121264</v>
      </c>
      <c r="H41" s="74" t="n">
        <v>121951</v>
      </c>
      <c r="I41" s="74" t="n">
        <v>122678</v>
      </c>
      <c r="J41" s="74" t="n">
        <v>123414</v>
      </c>
      <c r="K41" s="74"/>
      <c r="L41" s="74"/>
      <c r="M41" s="74"/>
      <c r="N41" s="74"/>
      <c r="O41" s="74"/>
      <c r="P41" s="74"/>
      <c r="Q41" s="74"/>
      <c r="R41" s="74"/>
      <c r="S41" s="74"/>
    </row>
    <row r="42" customFormat="false" ht="17.1" hidden="false" customHeight="true" outlineLevel="0" collapsed="false">
      <c r="A42" s="96"/>
      <c r="B42" s="10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</row>
    <row r="43" customFormat="false" ht="17.1" hidden="false" customHeight="true" outlineLevel="0" collapsed="false">
      <c r="A43" s="96"/>
      <c r="B43" s="102" t="s">
        <v>224</v>
      </c>
      <c r="C43" s="74" t="n">
        <v>89165</v>
      </c>
      <c r="D43" s="74" t="n">
        <v>89414</v>
      </c>
      <c r="E43" s="74" t="n">
        <v>89431</v>
      </c>
      <c r="F43" s="74" t="n">
        <v>89601</v>
      </c>
      <c r="G43" s="74" t="n">
        <v>89692</v>
      </c>
      <c r="H43" s="74" t="n">
        <v>89849</v>
      </c>
      <c r="I43" s="74" t="n">
        <v>89959</v>
      </c>
      <c r="J43" s="74" t="n">
        <v>90155</v>
      </c>
      <c r="K43" s="74"/>
      <c r="L43" s="74"/>
      <c r="M43" s="74"/>
      <c r="N43" s="74"/>
      <c r="O43" s="74"/>
      <c r="P43" s="74"/>
      <c r="Q43" s="74"/>
      <c r="R43" s="74"/>
      <c r="S43" s="74"/>
    </row>
    <row r="44" customFormat="false" ht="17.1" hidden="false" customHeight="true" outlineLevel="0" collapsed="false">
      <c r="A44" s="96"/>
      <c r="B44" s="104"/>
      <c r="C44" s="74"/>
      <c r="D44" s="74"/>
      <c r="E44" s="74"/>
      <c r="F44" s="74"/>
      <c r="G44" s="74"/>
      <c r="H44" s="74"/>
      <c r="I44" s="67"/>
      <c r="J44" s="67"/>
      <c r="K44" s="74"/>
      <c r="L44" s="74"/>
      <c r="M44" s="74"/>
      <c r="N44" s="74"/>
      <c r="O44" s="74"/>
      <c r="P44" s="74"/>
      <c r="Q44" s="74"/>
      <c r="R44" s="74"/>
      <c r="S44" s="74"/>
    </row>
    <row r="45" customFormat="false" ht="17.1" hidden="false" customHeight="true" outlineLevel="0" collapsed="false">
      <c r="A45" s="96"/>
      <c r="B45" s="104"/>
      <c r="C45" s="74"/>
      <c r="D45" s="74"/>
      <c r="E45" s="74"/>
      <c r="F45" s="74"/>
      <c r="G45" s="74"/>
      <c r="H45" s="74"/>
      <c r="I45" s="73"/>
      <c r="J45" s="73"/>
      <c r="K45" s="74"/>
      <c r="L45" s="74"/>
      <c r="M45" s="74"/>
      <c r="N45" s="74"/>
      <c r="O45" s="74"/>
      <c r="P45" s="74"/>
      <c r="Q45" s="74"/>
      <c r="R45" s="74"/>
      <c r="S45" s="74"/>
    </row>
    <row r="46" customFormat="false" ht="17.1" hidden="false" customHeight="true" outlineLevel="0" collapsed="false">
      <c r="A46" s="96"/>
      <c r="B46" s="102" t="s">
        <v>225</v>
      </c>
      <c r="C46" s="74" t="n">
        <v>3339229</v>
      </c>
      <c r="D46" s="74" t="n">
        <v>3368920</v>
      </c>
      <c r="E46" s="74" t="n">
        <v>3394782</v>
      </c>
      <c r="F46" s="74" t="n">
        <v>3421384</v>
      </c>
      <c r="G46" s="74" t="n">
        <v>3443790</v>
      </c>
      <c r="H46" s="74" t="n">
        <v>3462334</v>
      </c>
      <c r="I46" s="74" t="n">
        <v>3479042</v>
      </c>
      <c r="J46" s="74" t="n">
        <v>3496358</v>
      </c>
      <c r="K46" s="74"/>
      <c r="L46" s="74"/>
      <c r="M46" s="74"/>
      <c r="N46" s="74"/>
      <c r="O46" s="74"/>
      <c r="P46" s="74"/>
      <c r="Q46" s="74"/>
      <c r="R46" s="74"/>
      <c r="S46" s="74"/>
    </row>
    <row r="47" customFormat="false" ht="17.1" hidden="false" customHeight="true" outlineLevel="0" collapsed="false">
      <c r="A47" s="96"/>
      <c r="B47" s="10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</row>
    <row r="48" customFormat="false" ht="17.1" hidden="false" customHeight="true" outlineLevel="0" collapsed="false">
      <c r="A48" s="96"/>
      <c r="B48" s="102" t="s">
        <v>226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</row>
    <row r="49" customFormat="false" ht="17.1" hidden="false" customHeight="true" outlineLevel="0" collapsed="false">
      <c r="A49" s="96"/>
      <c r="B49" s="10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17.1" hidden="false" customHeight="true" outlineLevel="0" collapsed="false">
      <c r="A50" s="96"/>
      <c r="B50" s="75" t="s">
        <v>235</v>
      </c>
      <c r="C50" s="74" t="n">
        <v>2783432</v>
      </c>
      <c r="D50" s="74" t="n">
        <v>2811012</v>
      </c>
      <c r="E50" s="74" t="n">
        <v>2751327</v>
      </c>
      <c r="F50" s="74" t="n">
        <v>2775826</v>
      </c>
      <c r="G50" s="74" t="n">
        <v>2796860</v>
      </c>
      <c r="H50" s="74" t="n">
        <v>2813821</v>
      </c>
      <c r="I50" s="74" t="n">
        <v>2828998</v>
      </c>
      <c r="J50" s="74" t="n">
        <v>2844453</v>
      </c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17.1" hidden="false" customHeight="true" outlineLevel="0" collapsed="false">
      <c r="A51" s="96"/>
      <c r="B51" s="76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</row>
    <row r="52" customFormat="false" ht="17.1" hidden="false" customHeight="true" outlineLevel="0" collapsed="false">
      <c r="A52" s="96"/>
      <c r="B52" s="75" t="s">
        <v>236</v>
      </c>
      <c r="C52" s="74" t="n">
        <v>555796</v>
      </c>
      <c r="D52" s="74" t="n">
        <v>557955</v>
      </c>
      <c r="E52" s="74" t="n">
        <v>643455</v>
      </c>
      <c r="F52" s="74" t="n">
        <v>645558</v>
      </c>
      <c r="G52" s="74" t="n">
        <v>646930</v>
      </c>
      <c r="H52" s="74" t="n">
        <v>648514</v>
      </c>
      <c r="I52" s="74" t="n">
        <v>650044</v>
      </c>
      <c r="J52" s="74" t="n">
        <v>651905</v>
      </c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17.1" hidden="false" customHeight="true" outlineLevel="0" collapsed="false">
      <c r="A53" s="99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78"/>
      <c r="O53" s="78"/>
      <c r="P53" s="78"/>
      <c r="Q53" s="78"/>
      <c r="R53" s="78"/>
      <c r="S53" s="78"/>
    </row>
    <row r="54" customFormat="false" ht="12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O54" s="107"/>
      <c r="P54" s="107"/>
    </row>
    <row r="55" customFormat="false" ht="12.75" hidden="false" customHeight="false" outlineLevel="0" collapsed="false">
      <c r="B55" s="108" t="s">
        <v>248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O55" s="107"/>
      <c r="P55" s="107"/>
    </row>
    <row r="56" customFormat="false" ht="12.75" hidden="false" customHeight="false" outlineLevel="0" collapsed="false">
      <c r="B56" s="110" t="s">
        <v>249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O56" s="107"/>
      <c r="P56" s="107"/>
    </row>
    <row r="57" customFormat="false" ht="12.75" hidden="false" customHeight="false" outlineLevel="0" collapsed="false">
      <c r="B57" s="110" t="s">
        <v>230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7"/>
      <c r="P57" s="107"/>
    </row>
    <row r="58" customFormat="false" ht="12.75" hidden="false" customHeight="false" outlineLevel="0" collapsed="false">
      <c r="B58" s="91" t="s">
        <v>250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O58" s="107"/>
      <c r="P58" s="107"/>
    </row>
    <row r="59" customFormat="false" ht="12.75" hidden="false" customHeight="false" outlineLevel="0" collapsed="false">
      <c r="B59" s="91" t="s">
        <v>251</v>
      </c>
      <c r="O59" s="107"/>
      <c r="P59" s="107"/>
    </row>
    <row r="60" customFormat="false" ht="12.75" hidden="false" customHeight="false" outlineLevel="0" collapsed="false">
      <c r="B60" s="91" t="s">
        <v>237</v>
      </c>
      <c r="O60" s="107"/>
      <c r="P60" s="107"/>
    </row>
    <row r="61" customFormat="false" ht="12.75" hidden="false" customHeight="false" outlineLevel="0" collapsed="false">
      <c r="B61" s="27" t="s">
        <v>238</v>
      </c>
      <c r="O61" s="107"/>
      <c r="P61" s="107"/>
    </row>
    <row r="62" customFormat="false" ht="12.75" hidden="false" customHeight="false" outlineLevel="0" collapsed="false">
      <c r="O62" s="107"/>
      <c r="P62" s="107"/>
    </row>
    <row r="63" customFormat="false" ht="12.75" hidden="false" customHeight="false" outlineLevel="0" collapsed="false">
      <c r="O63" s="107"/>
      <c r="P63" s="107"/>
    </row>
    <row r="64" customFormat="false" ht="12.75" hidden="false" customHeight="false" outlineLevel="0" collapsed="false">
      <c r="O64" s="107"/>
      <c r="P64" s="107"/>
    </row>
    <row r="65" customFormat="false" ht="12.75" hidden="false" customHeight="false" outlineLevel="0" collapsed="false">
      <c r="O65" s="107"/>
      <c r="P65" s="107"/>
    </row>
    <row r="66" customFormat="false" ht="12.75" hidden="false" customHeight="false" outlineLevel="0" collapsed="false">
      <c r="O66" s="107"/>
      <c r="P66" s="107"/>
    </row>
    <row r="67" customFormat="false" ht="12.75" hidden="false" customHeight="false" outlineLevel="0" collapsed="false">
      <c r="O67" s="107"/>
      <c r="P67" s="107"/>
    </row>
    <row r="68" customFormat="false" ht="12.75" hidden="false" customHeight="false" outlineLevel="0" collapsed="false">
      <c r="O68" s="107"/>
      <c r="P68" s="107"/>
    </row>
    <row r="69" customFormat="false" ht="12.75" hidden="false" customHeight="false" outlineLevel="0" collapsed="false">
      <c r="O69" s="107"/>
      <c r="P69" s="107"/>
    </row>
    <row r="70" customFormat="false" ht="12.75" hidden="false" customHeight="false" outlineLevel="0" collapsed="false">
      <c r="O70" s="107"/>
      <c r="P70" s="107"/>
    </row>
    <row r="71" customFormat="false" ht="12.75" hidden="false" customHeight="false" outlineLevel="0" collapsed="false">
      <c r="O71" s="107"/>
      <c r="P71" s="107"/>
    </row>
    <row r="72" customFormat="false" ht="12.75" hidden="false" customHeight="false" outlineLevel="0" collapsed="false">
      <c r="O72" s="107"/>
      <c r="P72" s="107"/>
    </row>
    <row r="73" customFormat="false" ht="12.75" hidden="false" customHeight="false" outlineLevel="0" collapsed="false">
      <c r="O73" s="107"/>
      <c r="P73" s="107"/>
    </row>
    <row r="74" customFormat="false" ht="12.75" hidden="false" customHeight="false" outlineLevel="0" collapsed="false">
      <c r="O74" s="107"/>
      <c r="P74" s="107"/>
    </row>
    <row r="75" customFormat="false" ht="12.75" hidden="false" customHeight="false" outlineLevel="0" collapsed="false">
      <c r="O75" s="107"/>
      <c r="P75" s="107"/>
    </row>
    <row r="76" customFormat="false" ht="12.75" hidden="false" customHeight="false" outlineLevel="0" collapsed="false">
      <c r="O76" s="107"/>
      <c r="P76" s="107"/>
    </row>
    <row r="77" customFormat="false" ht="12.75" hidden="false" customHeight="false" outlineLevel="0" collapsed="false">
      <c r="O77" s="107"/>
      <c r="P77" s="107"/>
    </row>
    <row r="78" customFormat="false" ht="12.75" hidden="false" customHeight="false" outlineLevel="0" collapsed="false">
      <c r="O78" s="107"/>
      <c r="P78" s="107"/>
    </row>
    <row r="79" customFormat="false" ht="12.75" hidden="false" customHeight="false" outlineLevel="0" collapsed="false">
      <c r="O79" s="107"/>
      <c r="P79" s="107"/>
    </row>
    <row r="80" customFormat="false" ht="12.75" hidden="false" customHeight="false" outlineLevel="0" collapsed="false">
      <c r="O80" s="107"/>
      <c r="P80" s="107"/>
    </row>
    <row r="81" customFormat="false" ht="12.75" hidden="false" customHeight="false" outlineLevel="0" collapsed="false">
      <c r="O81" s="107"/>
      <c r="P81" s="107"/>
    </row>
    <row r="82" customFormat="false" ht="12.75" hidden="false" customHeight="false" outlineLevel="0" collapsed="false">
      <c r="O82" s="107"/>
      <c r="P82" s="107"/>
    </row>
    <row r="83" customFormat="false" ht="12.75" hidden="false" customHeight="false" outlineLevel="0" collapsed="false">
      <c r="O83" s="107"/>
      <c r="P83" s="107"/>
    </row>
    <row r="84" customFormat="false" ht="12.75" hidden="false" customHeight="false" outlineLevel="0" collapsed="false">
      <c r="O84" s="107"/>
      <c r="P84" s="107"/>
    </row>
  </sheetData>
  <mergeCells count="1">
    <mergeCell ref="A1:S1"/>
  </mergeCells>
  <printOptions headings="false" gridLines="false" gridLinesSet="true" horizontalCentered="true" verticalCentered="false"/>
  <pageMargins left="0.75" right="0.5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50:46Z</dcterms:created>
  <dc:creator>Statistisches Bundesamt</dc:creator>
  <dc:description/>
  <cp:keywords>Wohnungsbestand Wohngebäude Nichtwohngebäude Bundesländer Wohnfläche Wohnungen Wohngebäudeabgang Wohnungsabgang Gebäudeabgang</cp:keywords>
  <dc:language>en-US</dc:language>
  <cp:lastModifiedBy>Haas_Helfrich-D</cp:lastModifiedBy>
  <cp:lastPrinted>2011-08-11T11:37:22Z</cp:lastPrinted>
  <dcterms:modified xsi:type="dcterms:W3CDTF">2011-08-15T08:35:00Z</dcterms:modified>
  <cp:revision>0</cp:revision>
  <dc:subject/>
  <dc:title>Bestand an Wohnungen und Wohngebäuden Bauabgang von Wohnungen und Wohngebäuden Lange Reihen ab 1969 - 2010</dc:title>
</cp:coreProperties>
</file>