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-Wofo" sheetId="3" state="visible" r:id="rId4"/>
    <sheet name="Erläut-Abgang" sheetId="4" state="visible" r:id="rId5"/>
    <sheet name="1.1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3" sheetId="14" state="visible" r:id="rId15"/>
    <sheet name="4" sheetId="15" state="visible" r:id="rId16"/>
    <sheet name="5" sheetId="16" state="visible" r:id="rId17"/>
  </sheets>
  <definedNames>
    <definedName function="false" hidden="false" localSheetId="5" name="_xlnm.Print_Area" vbProcedure="false">'1.2.1'!$A$1:$S$62</definedName>
    <definedName function="false" hidden="false" localSheetId="6" name="_xlnm.Print_Area" vbProcedure="false">'1.2.2'!$A$1:$S$62</definedName>
    <definedName function="false" hidden="false" localSheetId="7" name="_xlnm.Print_Area" vbProcedure="false">'1.3.1'!$A$1:$S$62</definedName>
    <definedName function="false" hidden="false" localSheetId="8" name="_xlnm.Print_Area" vbProcedure="false">'1.3.2'!$A$1:$S$62</definedName>
    <definedName function="false" hidden="false" localSheetId="10" name="_xlnm.Print_Area" vbProcedure="false">'2.1.2'!$A$1:$M$63</definedName>
    <definedName function="false" hidden="false" localSheetId="11" name="_xlnm.Print_Area" vbProcedure="false">'2.2.1'!$A$1:$S$62</definedName>
    <definedName function="false" hidden="false" localSheetId="12" name="_xlnm.Print_Area" vbProcedure="false">'2.2.2'!$A$1:$S$62</definedName>
    <definedName function="false" hidden="false" localSheetId="15" name="_xlnm.Print_Area" vbProcedure="false">'5'!$A$1:$D$74</definedName>
    <definedName function="false" hidden="false" localSheetId="2" name="_xlnm.Print_Area" vbProcedure="false">'Erläut-Wofo'!$A$1:$I$66</definedName>
    <definedName function="false" hidden="false" localSheetId="1" name="_xlnm.Print_Area" vbProcedure="false">Inhalt!$A$1:$D$30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21">
  <si>
    <t xml:space="preserve">Statistisches Bundesamt</t>
  </si>
  <si>
    <t xml:space="preserve">Gebäude und Wohnungen</t>
  </si>
  <si>
    <t xml:space="preserve">Bestand an Wohnungen und Wohngebäuden</t>
  </si>
  <si>
    <t xml:space="preserve">Abgang von Wohnungen und Wohngebäuden</t>
  </si>
  <si>
    <t xml:space="preserve">Lange Reihen ab 1969 - 2008</t>
  </si>
  <si>
    <t xml:space="preserve">2008</t>
  </si>
  <si>
    <t xml:space="preserve">Erscheinungsfolge: jährlich</t>
  </si>
  <si>
    <t xml:space="preserve">Erschienen am 24.August 2009</t>
  </si>
  <si>
    <t xml:space="preserve">Artikelnummer: 5312301087005</t>
  </si>
  <si>
    <t xml:space="preserve">Weitere Informationen zur Thematik dieser Publikation unter:</t>
  </si>
  <si>
    <t xml:space="preserve">Telefon: +49 (0) 611 / 75 - 4740; Fax: +49 (0) 3018 / 10 644 28 84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Erläuterungen zur Fortschreibung des Gebäude- und Wohnungsbestandes</t>
  </si>
  <si>
    <t xml:space="preserve">Erläuterungen zum Abgang von Wohnungen und Gebäuden</t>
  </si>
  <si>
    <t xml:space="preserve">1.1</t>
  </si>
  <si>
    <t xml:space="preserve">Wohnungsbestand Deutschlands in den Jahren 1990 bis 2008</t>
  </si>
  <si>
    <t xml:space="preserve">1.2</t>
  </si>
  <si>
    <t xml:space="preserve">Bestand an Wohnungen in Wohn - und Nichtwohngebäuden nach Bundesländern</t>
  </si>
  <si>
    <t xml:space="preserve">1.2.1</t>
  </si>
  <si>
    <t xml:space="preserve">1986 - 2002</t>
  </si>
  <si>
    <t xml:space="preserve">1.2.2</t>
  </si>
  <si>
    <t xml:space="preserve">2003 - 2008</t>
  </si>
  <si>
    <t xml:space="preserve">1.3</t>
  </si>
  <si>
    <t xml:space="preserve">Wohnfläche der Wohnungen in Wohn- und Nichtwohngebäuden in 1000 m² nach Bundesländern</t>
  </si>
  <si>
    <t xml:space="preserve">1.3.1</t>
  </si>
  <si>
    <t xml:space="preserve">1.3.2</t>
  </si>
  <si>
    <t xml:space="preserve">2.1</t>
  </si>
  <si>
    <t xml:space="preserve">Bestand an Wohngebäuden in den Jahren 1986 - 2008</t>
  </si>
  <si>
    <t xml:space="preserve">2.1.1</t>
  </si>
  <si>
    <t xml:space="preserve">2.1.2</t>
  </si>
  <si>
    <t xml:space="preserve">2.2</t>
  </si>
  <si>
    <t xml:space="preserve">Bestand an Wohngebäuden nach Bundesländern</t>
  </si>
  <si>
    <t xml:space="preserve">2.2.1</t>
  </si>
  <si>
    <t xml:space="preserve">2.2.2</t>
  </si>
  <si>
    <t xml:space="preserve">3</t>
  </si>
  <si>
    <t xml:space="preserve">Wohngebäude- und Wohnungsabgang 1969 - 2008</t>
  </si>
  <si>
    <t xml:space="preserve">4</t>
  </si>
  <si>
    <t xml:space="preserve">Gebäude - und Wohnungsabgang 1980 - 2008</t>
  </si>
  <si>
    <t xml:space="preserve">5</t>
  </si>
  <si>
    <t xml:space="preserve">Abgänge ganzer Gebäude 1980 - 2008</t>
  </si>
  <si>
    <t xml:space="preserve">Erläuterungen</t>
  </si>
  <si>
    <t xml:space="preserve">Fortschreibung des Gebäude- und Wohnungsbestandes</t>
  </si>
  <si>
    <t xml:space="preserve">Statistische Daten über den Bestand an Wohngebäuden und Wohnungen sind u.a. für wohnungspolitische Überlegungen und Planungen in der</t>
  </si>
  <si>
    <t xml:space="preserve">Bauwirtschaft von großer Bedeutung. Benötigt werden vor allem Angaben über Qualität, Quantität und  Struktur des Gebäude- und Wohnungs-</t>
  </si>
  <si>
    <t xml:space="preserve">bestandes in möglichst tiefer regionaler Gliederung, die nur durch umfassende Gebäude- und Wohnungszählungen zu gewinnen sind. Solche</t>
  </si>
  <si>
    <t xml:space="preserve">Totalzählungen sind mit hohen Kosten und großem Arbeitsaufwand verbunden und deshalb nur in größeren Zeitabständen möglich. </t>
  </si>
  <si>
    <t xml:space="preserve">Um aktuelle Daten über den Wohngebäude- und Wohnungsbestand bereitstellen zu können, ist man in der Zeit zwischen zwei Totalzählungen</t>
  </si>
  <si>
    <t xml:space="preserve">darauf angewiesen, den Bestand fortzuschreiben. Die Basisdaten der Zählung werden dazu jährlich durch den Saldo der Zu- und Abgänge an</t>
  </si>
  <si>
    <t xml:space="preserve">Wohngebäuden und Wohnungen in Wohn- und Nichtwohngebäuden aus Ergebnissen der Bautätigkeitsstatistik fortgeschrieben.  </t>
  </si>
  <si>
    <t xml:space="preserve">Die Fortschreibung des Gebäude- und Wohnungsbestandes wird im wesentlichen nach folgendem Schema durchgeführt:</t>
  </si>
  <si>
    <t xml:space="preserve">Bestand aus der Totalzählung erhöht durch</t>
  </si>
  <si>
    <t xml:space="preserve">-</t>
  </si>
  <si>
    <t xml:space="preserve">Fertigstellung neuer Gebäude</t>
  </si>
  <si>
    <t xml:space="preserve">Fertigstellung durch Baumaßnahmen an bestehenden Gebäu-</t>
  </si>
  <si>
    <t xml:space="preserve">den</t>
  </si>
  <si>
    <t xml:space="preserve">sonstige Zugänge</t>
  </si>
  <si>
    <t xml:space="preserve">vermindert durch</t>
  </si>
  <si>
    <t xml:space="preserve">Abgänge durch Abbruch</t>
  </si>
  <si>
    <t xml:space="preserve">Abgänge durch Baumaßnahmen an bestehenden Gebäuden</t>
  </si>
  <si>
    <t xml:space="preserve">sonstige Abgänge.</t>
  </si>
  <si>
    <t xml:space="preserve">Abweichungen zu dem tatsächlichen Wohnungsbestand, die durch die Fortschreibung entstehen, können sich mit wachsender zeitlicher</t>
  </si>
  <si>
    <t xml:space="preserve">Entfernung vom Zählungsstichtag kumulieren. Sie entstehen hauptsächlich durch nicht vollständig erfaßbare Abgänge, z. B. auf Grund von</t>
  </si>
  <si>
    <t xml:space="preserve">Wohnungszusammenlegungen. Durch Zusammenlegungen verringert sich zwar die Anzahl der Wohnungen, die Wohnfläche jedoch bleibt</t>
  </si>
  <si>
    <t xml:space="preserve">erhalten, so daß sich die durch die jährliche Fortschreibung ergebenden Abweichungen vorwiegend in der Anzahl und Größenstruktur der </t>
  </si>
  <si>
    <t xml:space="preserve">Wohnungen widerspiegeln.</t>
  </si>
  <si>
    <t xml:space="preserve">In der vorliegenden Publikation veröffentlicht das Statistische Bundesamt</t>
  </si>
  <si>
    <r>
      <rPr>
        <b val="true"/>
        <sz val="10"/>
        <rFont val="MetaNormalLF-Roman"/>
        <family val="2"/>
      </rPr>
      <t xml:space="preserve">gesamtdeutsche Ergebnisse zum Wohnungsbestand</t>
    </r>
    <r>
      <rPr>
        <sz val="10"/>
        <rFont val="MetaNormalLF-Roman"/>
        <family val="2"/>
      </rPr>
      <t xml:space="preserve"> für die Erhebungsmerkmale Anzahl der Wohnungen in Wohn- und Nichtwohn-</t>
    </r>
  </si>
  <si>
    <t xml:space="preserve">gebäuden, deren Struktur, Anzahl der Wohnräume und die Wohnfläche;</t>
  </si>
  <si>
    <r>
      <rPr>
        <b val="true"/>
        <sz val="10"/>
        <rFont val="MetaNormalLF-Roman"/>
        <family val="2"/>
      </rPr>
      <t xml:space="preserve">sowie erstmals auch ab 1994 gesamtdeutsche Ergebnisse zum Bestand an Wohngebäuden</t>
    </r>
    <r>
      <rPr>
        <sz val="10"/>
        <rFont val="MetaNormalLF-Roman"/>
        <family val="2"/>
      </rPr>
      <t xml:space="preserve"> für die Erhebungsmerkmale Anzahl der</t>
    </r>
  </si>
  <si>
    <t xml:space="preserve">Wohngebäude, deren Struktur, darin befindliche Wohnungen und die Wohnfläche.</t>
  </si>
  <si>
    <t xml:space="preserve">Die vorliegenden Ergebnisse der Fortschreibung basieren</t>
  </si>
  <si>
    <t xml:space="preserve">für das frühere  Bundesgebiet auf der Gebäude- und Woh-nungszählung am 25. Mai 1987;</t>
  </si>
  <si>
    <t xml:space="preserve">für die neuen Länder und Berlin-Ost für die Jahre bis 1993 auf der Zählung vom 31. Dezember 1981, ab 1994 auf der Gebäude- und </t>
  </si>
  <si>
    <t xml:space="preserve">Wohnungszählung am 30. September 1995.</t>
  </si>
  <si>
    <t xml:space="preserve">Aus methodischen Gründen sind in der Fortschreibung des Gebäude- und Wohnungsbestandes Wohngebäude ohne Wohnheime und Wohnungen</t>
  </si>
  <si>
    <t xml:space="preserve">in Wohn- und Nichtwohngebäuden ohne Wohnungen in Wohnheimen enthalten. Eine Berechnung des Bestandes an Wohnheimen und Wohnungen</t>
  </si>
  <si>
    <t xml:space="preserve">in Wohnheimen kann näherungsweise in geringer regionaler Tiefengliederung aus den Angaben der Gebäude- und Wohnungszählung 1987 bzw.</t>
  </si>
  <si>
    <t xml:space="preserve">1995 und den Ergebnissender fortlaufenden Bautätigkeitsstatistik (Fertigstellungen und Abgänge) ermittelt werden.</t>
  </si>
  <si>
    <t xml:space="preserve">Bei der Darstellung gesamtdeutscher Ergebnisse sind auch Bezüge zwischen Wohnungsbestand und Einwohnerzahl hergestellt worden.</t>
  </si>
  <si>
    <t xml:space="preserve">Seit Ende der achtziger Jahre war eine insgesamt steigende Einwohnerzahl in Deutschland bei gleichzeitig gegenläufigen Entwicklungen</t>
  </si>
  <si>
    <t xml:space="preserve">zwischen dem früheren Bundesgebiet (Zunahme) und den neuen Ländern und Berlin-Ost (Rückgang) feststellbar, die den Versorgungsgrad</t>
  </si>
  <si>
    <t xml:space="preserve">mit Wohnungen maßgeblich beeinflußt.</t>
  </si>
  <si>
    <t xml:space="preserve">Ausgewählte Begriffe</t>
  </si>
  <si>
    <r>
      <rPr>
        <b val="true"/>
        <sz val="10"/>
        <rFont val="MetaNormalLF-Roman"/>
        <family val="2"/>
      </rPr>
      <t xml:space="preserve">Wohngebäude</t>
    </r>
    <r>
      <rPr>
        <sz val="10"/>
        <rFont val="MetaNormalLF-Roman"/>
        <family val="2"/>
      </rPr>
      <t xml:space="preserve"> sind Gebäude, die mindestens zur Hälfte - gemessen an der Gesamtnutzfläche - Wohnzwecken dienen.</t>
    </r>
  </si>
  <si>
    <r>
      <rPr>
        <b val="true"/>
        <sz val="10"/>
        <rFont val="MetaNormalLF-Roman"/>
        <family val="2"/>
      </rPr>
      <t xml:space="preserve">Nichtwohngebäude</t>
    </r>
    <r>
      <rPr>
        <sz val="10"/>
        <rFont val="MetaNormalLF-Roman"/>
        <family val="2"/>
      </rPr>
      <t xml:space="preserve"> sind Gebäude, in denen mehr als die Hälfte der Gesamtnutzfläche Nichtwohnzwecken dient.</t>
    </r>
  </si>
  <si>
    <r>
      <rPr>
        <sz val="10"/>
        <rFont val="MetaNormalLF-Roman"/>
        <family val="2"/>
      </rPr>
      <t xml:space="preserve">Eine </t>
    </r>
    <r>
      <rPr>
        <b val="true"/>
        <sz val="10"/>
        <rFont val="MetaNormalLF-Roman"/>
        <family val="2"/>
      </rPr>
      <t xml:space="preserve">Wohnung</t>
    </r>
    <r>
      <rPr>
        <sz val="10"/>
        <rFont val="MetaNormalLF-Roman"/>
        <family val="2"/>
      </rPr>
      <t xml:space="preserve"> ist die Summe aller Räume, die die Führung eines Haushaltes ermöglichen, darunter ist stets eine Küche oder ein Raum mit</t>
    </r>
  </si>
  <si>
    <t xml:space="preserve">Kochgelegenheit. Eine Wohnung hat grundsätzlich einen eigenen abschließbaren Zugang unmittelbar vom Freien, einem Treppenhaus oder einem</t>
  </si>
  <si>
    <t xml:space="preserve">Vorraum, ferner Wasserversorgung, Ausguß und Toilette, die auch außerhalb des Wohnungsabschlusses liegen können.  </t>
  </si>
  <si>
    <r>
      <rPr>
        <b val="true"/>
        <sz val="10"/>
        <rFont val="MetaNormalLF-Roman"/>
        <family val="2"/>
      </rPr>
      <t xml:space="preserve">Wohnfläche</t>
    </r>
    <r>
      <rPr>
        <sz val="10"/>
        <rFont val="MetaNormalLF-Roman"/>
        <family val="2"/>
      </rPr>
      <t xml:space="preserve"> ist die Summe der anrechenbaren Grundfläche der Räume, die ausschließlich zu einer Wohneinheit gehören.</t>
    </r>
  </si>
  <si>
    <t xml:space="preserve">Zur Wohnfläche von Wohnungen gehören die Flächen von Wohn- und Schlafräumen, Küchen und Nebenräumen (Dielen, Abstellräume,</t>
  </si>
  <si>
    <t xml:space="preserve">Bad und dgl.) mit einer lichten Höhe von mindestens 2 m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Wohnräumen</t>
    </r>
    <r>
      <rPr>
        <sz val="10"/>
        <rFont val="MetaNormalLF-Roman"/>
        <family val="2"/>
      </rPr>
      <t xml:space="preserve"> zählen alle Zimmer (Wohn- und Schlaf-räume mit 6 und mehr m2 Wohnfläche) und Küchen.</t>
    </r>
  </si>
  <si>
    <t xml:space="preserve">Nicht als Zimmer gelten Nebenräume wie Abstellräume, Speisekammern, Flure, Badezimmer und Toiletten.</t>
  </si>
  <si>
    <t xml:space="preserve">Gebäude</t>
  </si>
  <si>
    <t xml:space="preserve">Als Gebäude gelten gemäß der Systematik der Bauwerke selbständig benutzbare, überdachte </t>
  </si>
  <si>
    <t xml:space="preserve">Bauwerke, die auf Dauer errichtet sind und die von Menschen betreten werden können und geeignet </t>
  </si>
  <si>
    <t xml:space="preserve">oder bestimmt sind, dem Schutz von Menschen, Tieren oder Sachen zu dienen. Dabei kommt es auf </t>
  </si>
  <si>
    <t xml:space="preserve">die Umschließung durch Wände nicht an; die Überdachung allein ist ausreichend.</t>
  </si>
  <si>
    <t xml:space="preserve">Gebäude im Sinne der Systematik sind auch selbständig benutzbare unterirdische Bauwerke, die von </t>
  </si>
  <si>
    <t xml:space="preserve">Menschen betreten werden können und ebenfalls geeignet oder bestimmt sind, dem Schutz von </t>
  </si>
  <si>
    <t xml:space="preserve">Menschen, Tieren oder Sachen zu dienen. Dazu zählen u.a. unterirdische Krankenhäuser, </t>
  </si>
  <si>
    <t xml:space="preserve">Ladenzentren und Tiefgaragen.</t>
  </si>
  <si>
    <t xml:space="preserve">Keine Gebäude und damit nicht Erhebungseinheit in der Bautätigkeitsstatistik sind behelfsmäßige </t>
  </si>
  <si>
    <t xml:space="preserve">Nichtwohnbauten und freistehende selbständige Konstruktionen. Unterkünfte, wie z.B. Baracken, </t>
  </si>
  <si>
    <t xml:space="preserve">Gartenlauben, Behelfsheime u. dgl. werden, wenn sie nur für begrenzte Dauer errichtet und/oder von </t>
  </si>
  <si>
    <t xml:space="preserve">geringem Wohnwert sind, ebenfalls nicht erfaßt; gleiches gilt für Wohncontainer. Dagegen werden </t>
  </si>
  <si>
    <t xml:space="preserve">Ferien-, Sommer- und Wochenendhäuser, sofern sie als Gebäude gelten und eine Mindestgröße von </t>
  </si>
  <si>
    <t xml:space="preserve">50 m2 Wohnfläche aufweisen, in die Erhebung einbezogen.</t>
  </si>
  <si>
    <t xml:space="preserve">Als einzelnes Gebäude gilt jedes freistehende Gebäude oder bei zusammenhängender Bebauung – </t>
  </si>
  <si>
    <t xml:space="preserve">z.B. Doppel- und Reihenhäuser - jedes Gebäude, das durch eine vom Dach bis zum Keller reichende </t>
  </si>
  <si>
    <t xml:space="preserve">Brandmauer von anderen Gebäuden getrennt ist. Ist keine Brandmauer vorhanden, so gelten die </t>
  </si>
  <si>
    <t xml:space="preserve">zusammenhängenden Gebäudeeinheiten als einzelne Gebäude, wenn sie ein eigenes </t>
  </si>
  <si>
    <t xml:space="preserve">Erschließungssystem (eigener Zugang und eigenes Treppenhaus) besitzen und für sich benutzbar </t>
  </si>
  <si>
    <t xml:space="preserve">sind.</t>
  </si>
  <si>
    <t xml:space="preserve">Bei Wohngebäuden gibt es keine Erfassungsuntergrenze. Hier werden alle Gebäude mit Wohnraum in </t>
  </si>
  <si>
    <t xml:space="preserve">die Erhebung einbezogen. Bei Nichtwohngebäuden - mit Ausnahme von Gebäuden mit Wohnraum – </t>
  </si>
  <si>
    <t xml:space="preserve">ist der Abgang von Bagatellbauten bis zu einem Volumen von 350 m3 Rauminhalt nicht meldepflichtig.</t>
  </si>
  <si>
    <t xml:space="preserve">Abgang</t>
  </si>
  <si>
    <t xml:space="preserve">Im Rahmen der Abgangsstatistik werden Gebäude und Gebäudeteile erfaßt, die durch </t>
  </si>
  <si>
    <t xml:space="preserve">ordnungsbehördliche Maßnahmen, Schadensfälle oder Abbruch der Nutzung entzogen werden oder </t>
  </si>
  <si>
    <t xml:space="preserve">deren Nutzung zwischen Wohn- und Nichtwohnzwecken (mit und ohne Baumaßnahmen) geändert </t>
  </si>
  <si>
    <t xml:space="preserve">wird.</t>
  </si>
  <si>
    <t xml:space="preserve">Totalabgang</t>
  </si>
  <si>
    <t xml:space="preserve">Ein Totalabgang liegt vor, wenn die Bausubstanz (Gebäude oder Gebäudeteil), d.h. die Summe des </t>
  </si>
  <si>
    <t xml:space="preserve">nutzbaren Bauvolumens, durch Baumaßnahmen oder infolge anderer Ursachen beseitigt wird.</t>
  </si>
  <si>
    <t xml:space="preserve">Abgänge durch Nutzungsänderung</t>
  </si>
  <si>
    <t xml:space="preserve">In der Abgangsstatistik werden nur Nutzungsänderungen zwischen den beiden Nutzungskategorien </t>
  </si>
  <si>
    <t xml:space="preserve">Wohn- und Nichtwohnbau (z.B. durch Umwidmung von Wohnfläche in gewerblich genutzte Fläche und </t>
  </si>
  <si>
    <t xml:space="preserve">umgekehrt) erfaßt. Veränderungen der Nutzung innerhalb des Nichtwohnbaus oder innerhalb des </t>
  </si>
  <si>
    <t xml:space="preserve">Wohnbaus bleiben unberücksichtigt. Maßgebend für die Bestimmung des Nutzungsschwerpunktes ist </t>
  </si>
  <si>
    <t xml:space="preserve">das Überwiegen oder Nichtüberwiegen des Anteils der Wohnfläche (§ 42 ff. der Verordnung über </t>
  </si>
  <si>
    <t xml:space="preserve">wohnungswirtschaftliche Berechnungen [Zweite Berechnungsverordnung - II. BV] vom 12. Oktober </t>
  </si>
  <si>
    <t xml:space="preserve">1990) an der Nutzfläche nach DIN 277 vom Juni 1987. </t>
  </si>
  <si>
    <t xml:space="preserve">Bei den Abgängen durch Nutzungsänderung tritt im allgemeinen kein Verlust an Bausubstanz ein. </t>
  </si>
  <si>
    <t xml:space="preserve">Nutzungsänderungen sind nach den Landesbauordnungen i.d.R. genehmigungsbedürftig, da sich die </t>
  </si>
  <si>
    <t xml:space="preserve">Baugenehmigung nur auf die ursprüngliche Nutzungsart der baulichen Anlage bezieht. Die </t>
  </si>
  <si>
    <t xml:space="preserve">Nutzungsänderung braucht aber nicht mit baulichen Veränderungen verbunden zu sein.</t>
  </si>
  <si>
    <t xml:space="preserve">Zu melden sind lediglich Nutzungsänderungen ganzer Gebäude bzw. von Gebäudeteilen, die den </t>
  </si>
  <si>
    <t xml:space="preserve">Verwendungszweck des Gebäudes als Ganzes verändern. Änderungen im Zuge von Um-, Aus- und </t>
  </si>
  <si>
    <t xml:space="preserve">Erweiterungsbauten, die weniger ins Gewicht fallen und die Nutzungsart des Gebäudes als Ganzes </t>
  </si>
  <si>
    <t xml:space="preserve">unberührt lassen, werden nicht auf dem Abgangsbogen, sondern zusammen mit dem neuen </t>
  </si>
  <si>
    <t xml:space="preserve">Bauzustand auf dem Erhebungsbogen für Baugenehmigungen (alter/neuer Zustand) erfaßt.</t>
  </si>
  <si>
    <t xml:space="preserve">Es wird darauf hingewiesen, daß jeder bekanntwerdende Abgang einzubeziehen ist, auch wenn dafür </t>
  </si>
  <si>
    <t xml:space="preserve">im Einzelfall keine besondere Genehmigung oder Zustimmung eines Bauamtes erforderlich ist. </t>
  </si>
  <si>
    <t xml:space="preserve">Unterkünfte, behelfsmäßige Nichtwohnbauten und freistehende selbständige Konstruktionen </t>
  </si>
  <si>
    <t xml:space="preserve">(entsprechend der Systematik der Bauwerke) sind in der Abgangsstatistik nicht zu erfassen.</t>
  </si>
  <si>
    <t xml:space="preserve">Abgänge im Sinne dieser Erhebung sind auch Nutzungsänderungen.</t>
  </si>
  <si>
    <t xml:space="preserve">IV C 5</t>
  </si>
  <si>
    <t xml:space="preserve">1.1 Wohnungsbestand Beutschlands in den Jahren 1990 bis 2008 *)</t>
  </si>
  <si>
    <t xml:space="preserve">Stichtag
--------
Gebiet
</t>
  </si>
  <si>
    <t xml:space="preserve">Wohnungen</t>
  </si>
  <si>
    <t xml:space="preserve">Wohnfläche</t>
  </si>
  <si>
    <t xml:space="preserve">Räume</t>
  </si>
  <si>
    <t xml:space="preserve">Insgesamt</t>
  </si>
  <si>
    <t xml:space="preserve">je 1000
Einwohner</t>
  </si>
  <si>
    <t xml:space="preserve">je
Wohnung</t>
  </si>
  <si>
    <t xml:space="preserve">je
Einwohner</t>
  </si>
  <si>
    <t xml:space="preserve">Anzahl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2</t>
    </r>
  </si>
  <si>
    <t xml:space="preserve">31. 12. 1990  Deutschland</t>
  </si>
  <si>
    <t xml:space="preserve">Früheres Bundesgebiet</t>
  </si>
  <si>
    <t xml:space="preserve">Neue Länder und Berlin-Ost</t>
  </si>
  <si>
    <t xml:space="preserve">31. 12. 1991 Deutschland</t>
  </si>
  <si>
    <t xml:space="preserve">31. 12. 1992 Deutschland</t>
  </si>
  <si>
    <t xml:space="preserve">31. 12. 1993 Deutschland</t>
  </si>
  <si>
    <t xml:space="preserve">31. 12. 1994 Deutschland</t>
  </si>
  <si>
    <t xml:space="preserve">31. 12. 1995 Deutschland</t>
  </si>
  <si>
    <t xml:space="preserve">31. 12. 1996 Deutschland</t>
  </si>
  <si>
    <t xml:space="preserve">31. 12. 1997 Deutschland</t>
  </si>
  <si>
    <t xml:space="preserve">31. 12. 1998 Deutschland</t>
  </si>
  <si>
    <t xml:space="preserve">31. 12. 1999 Deutschland</t>
  </si>
  <si>
    <t xml:space="preserve">31. 12. 2000 Deutschland</t>
  </si>
  <si>
    <t xml:space="preserve">31. 12. 2001 Deutschland</t>
  </si>
  <si>
    <t xml:space="preserve">31. 12. 2002 Deutschland</t>
  </si>
  <si>
    <t xml:space="preserve">31. 12. 2003 Deutschland</t>
  </si>
  <si>
    <t xml:space="preserve">31. 12. 2004 Deutschland</t>
  </si>
  <si>
    <t xml:space="preserve">31. 12. 2005  Deutschland</t>
  </si>
  <si>
    <t xml:space="preserve">Früheres Bundesgebiet 2)</t>
  </si>
  <si>
    <t xml:space="preserve">Neue Länder und Berlin 2)</t>
  </si>
  <si>
    <t xml:space="preserve">31. 12. 2006  Deutschland</t>
  </si>
  <si>
    <t xml:space="preserve">31. 12. 2007  Deutschland</t>
  </si>
  <si>
    <t xml:space="preserve">31. 12. 2008  Deutschland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t xml:space="preserve">*) Ohne Wohnheime.</t>
  </si>
  <si>
    <t xml:space="preserve">1) Ab 1994 basieren die Angaben der Fortschreibung des Wohnungsbestandes in den neuen Ländern und Berlin-Ost auf den</t>
  </si>
  <si>
    <t xml:space="preserve"> Ergebnissen der Gebäude- und Wohnungszählung vom 30.09.1995.</t>
  </si>
  <si>
    <t xml:space="preserve"> Daraus ergeben sich abweichungen gegenüber bisherigen Veröffentlichungen.</t>
  </si>
  <si>
    <t xml:space="preserve">2) Gebietsstandsänderung ab dem Berichtsjahr 2005: Berlin-West wurde den neuen Ländern zugeordnet.</t>
  </si>
  <si>
    <t xml:space="preserve">1.2.1 Bestand an Wohnungen in Wohn - und Nichtwohngebäuden 1986 - 2002 * )  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Baden-Württemberg</t>
  </si>
  <si>
    <t xml:space="preserve">Bayern</t>
  </si>
  <si>
    <t xml:space="preserve">Berlin</t>
  </si>
  <si>
    <t xml:space="preserve">Davon:</t>
  </si>
  <si>
    <t xml:space="preserve">     Berlin-Ost</t>
  </si>
  <si>
    <t xml:space="preserve">     Berlin-West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Neue Länder und Berlin-Ost </t>
  </si>
  <si>
    <t xml:space="preserve">*)Früheres Bundesgebiet : Fortschreibungsergebnisse auf Basis der Gebäude- und Wohnungszählung vom 25.05.1987.</t>
  </si>
  <si>
    <t xml:space="preserve">   Neue Länder und Berlin- Ost : bis 1993 Fortschreibungsergebnisse auf Basis der Zählung vom 31.12.1981, ab 1994 auf Basis der Gebäude- und Wohnungszählung vom 30.09.1995.</t>
  </si>
  <si>
    <t xml:space="preserve">   -Ohne Wohnheime und Wohnungen in Wohnheimen.</t>
  </si>
  <si>
    <t xml:space="preserve">1.2.2 Bestand an Wohnungen in Wohn - und Nichtwohngebäuden 2003 - 2008 * )  </t>
  </si>
  <si>
    <t xml:space="preserve"> .    </t>
  </si>
  <si>
    <t xml:space="preserve">                       .    </t>
  </si>
  <si>
    <t xml:space="preserve"> </t>
  </si>
  <si>
    <t xml:space="preserve">Früheres Bundesgebiet 1)</t>
  </si>
  <si>
    <t xml:space="preserve">Neue Länder und Berlin 1)</t>
  </si>
  <si>
    <t xml:space="preserve">1) Gebietsstandsänderung ab dem Berichtsjahr 2005: Berlin-West wurde den neuen Ländern zugeordnet.</t>
  </si>
  <si>
    <t xml:space="preserve">1.3.1 Wohnfläche der Wohnungen in Wohn- und Nichtwohngebäuden in 1000 m² 1986 - 2002 *) 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.</t>
  </si>
  <si>
    <t xml:space="preserve">*)Früheres Bundesgebiet : Fortschreibungsergebnisse auf Basis der Gebäude- und Wohnungszählung vom 25.5.1987.</t>
  </si>
  <si>
    <t xml:space="preserve">   Neue Länder und Berlin- Ost: bis 1993 Fortschreibungsergebnisse auf Basis der Zählung vom 31.12.1981, ab 1994 auf Basis der Gebäude- und Wohnungszählung vom 30.09.1995.</t>
  </si>
  <si>
    <t xml:space="preserve">   -Durch im Folgejahr vorgenommene Korrekturen in einigen Ländern wurden Insgesamtwerte verändert, Länderergebnisse nicht, daher entsprechen die Summen der Länder nicht in jedem</t>
  </si>
  <si>
    <t xml:space="preserve">     Fall den Insgesamtsummen.</t>
  </si>
  <si>
    <t xml:space="preserve">1.3.2 Wohnfläche der Wohnungen in Wohn- und Nichtwohngebäuden in 1000 m² 2003 - 2008 *) </t>
  </si>
  <si>
    <t xml:space="preserve">2.1.1 Bestand an Wohngebäuden in den Jahren 1986 - 2002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Wohn-
fläche</t>
  </si>
  <si>
    <t xml:space="preserve">Woh-
nungen</t>
  </si>
  <si>
    <t xml:space="preserve">Gebäude/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31. 12. 1995  Deutschland</t>
  </si>
  <si>
    <t xml:space="preserve">1) ohne Wohnheime.</t>
  </si>
  <si>
    <t xml:space="preserve">2.1.2 Bestand an Wohngebäuden in den Jahren 2003 - 2008</t>
  </si>
  <si>
    <t xml:space="preserve">Stichtag                      </t>
  </si>
  <si>
    <t xml:space="preserve">_______________</t>
  </si>
  <si>
    <t xml:space="preserve">Gebiet</t>
  </si>
  <si>
    <t xml:space="preserve">17 293 678</t>
  </si>
  <si>
    <t xml:space="preserve">31. 12. 2004  Deutschland</t>
  </si>
  <si>
    <t xml:space="preserve">31. 12. 2005 Deutschland</t>
  </si>
  <si>
    <t xml:space="preserve">31. 12. 2006 Deutschland</t>
  </si>
  <si>
    <t xml:space="preserve">31. 12. 2007 Deutschland</t>
  </si>
  <si>
    <t xml:space="preserve">31. 12. 2008 Deutschland</t>
  </si>
  <si>
    <t xml:space="preserve">2.2.1 Bestand an Wohngebäuden 1986 - 2002 *)</t>
  </si>
  <si>
    <t xml:space="preserve">Baden Württemberg</t>
  </si>
  <si>
    <t xml:space="preserve">Sachsen- Anhalt</t>
  </si>
  <si>
    <t xml:space="preserve">*) Früheres Bundesgebiet : Fortschreibungsergebnisse auf Basis der Gebäude- und Wohnungszählung vom 25.05.1987.</t>
  </si>
  <si>
    <t xml:space="preserve">    Neue Länder und Berlin-Ost :Fortschreibungsergebnisse auf der Basis der Gebäude- und Wohnungszählung vom 30.09.1995.</t>
  </si>
  <si>
    <t xml:space="preserve">    -Ohne Wohnheime und Wohnungen in Wohnheimen.</t>
  </si>
  <si>
    <t xml:space="preserve">2.2.2 Bestand an Wohngebäuden 2003 - 2008 *)</t>
  </si>
  <si>
    <t xml:space="preserve">.    </t>
  </si>
  <si>
    <t xml:space="preserve">3 Wohngebäude- und Wohnungsabgang</t>
  </si>
  <si>
    <t xml:space="preserve">Jahr</t>
  </si>
  <si>
    <t xml:space="preserve">Abgang ganzer Wohngebäude</t>
  </si>
  <si>
    <t xml:space="preserve">Abgänge von Wohnungen in
Wohn -und Nichtwohngebäude insgesamt (einschl. Gebäudeteile)</t>
  </si>
  <si>
    <t xml:space="preserve">Früheres  Bundesgebiet (ab dem Berichtsjahr 2005 ohne Berlin-West)</t>
  </si>
  <si>
    <t xml:space="preserve">Neue Länder und Berlin  (bis Berichtsjahr 2004: Neue Länder und Berlin-Ost)</t>
  </si>
  <si>
    <t xml:space="preserve">Quellen:</t>
  </si>
  <si>
    <t xml:space="preserve">Fachserie 5, Reihe 1</t>
  </si>
  <si>
    <t xml:space="preserve">4 Gebäude - und Wohnungsabgang</t>
  </si>
  <si>
    <t xml:space="preserve">Wohngebäude</t>
  </si>
  <si>
    <t xml:space="preserve">Nichtwohngebäude</t>
  </si>
  <si>
    <t xml:space="preserve">Wohnungen insgesamt 1)</t>
  </si>
  <si>
    <t xml:space="preserve">Nutz -</t>
  </si>
  <si>
    <t xml:space="preserve">Wohn -</t>
  </si>
  <si>
    <t xml:space="preserve">fläche</t>
  </si>
  <si>
    <t xml:space="preserve">1000 m²</t>
  </si>
  <si>
    <t xml:space="preserve">Früheres Bundesgebiet (ab Berichtsjahr 2005 ohne Berlin-West)</t>
  </si>
  <si>
    <t xml:space="preserve">__________</t>
  </si>
  <si>
    <t xml:space="preserve">1) Einschl. Wohnungen in Gebäudeteilen.</t>
  </si>
  <si>
    <t xml:space="preserve">Quelle:</t>
  </si>
  <si>
    <t xml:space="preserve">Fachserie 5, Reihe1</t>
  </si>
  <si>
    <t xml:space="preserve">5 Abgänge ganzer Gebäude</t>
  </si>
  <si>
    <t xml:space="preserve">darunter</t>
  </si>
  <si>
    <t xml:space="preserve">Wohngebäude mit
1 und 2 Wohnungen</t>
  </si>
  <si>
    <t xml:space="preserve">Wohngebäude mit
 3 Wohnungen und mehr</t>
  </si>
  <si>
    <t xml:space="preserve"> Früheres Bundesgebiet  (ab dem Berichtsjahr 2005 ohne Berlin-West)</t>
  </si>
  <si>
    <t xml:space="preserve">Neue Länder und Berlin (bis Berichtsjahr 2004: Neue Länder und Berlin-Ost)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@"/>
    <numFmt numFmtId="167" formatCode="@\ *."/>
    <numFmt numFmtId="168" formatCode="#\ ###\ ###"/>
    <numFmt numFmtId="169" formatCode="#,##0.0_);\(#,##0.0\)"/>
    <numFmt numFmtId="170" formatCode="0.0_)"/>
    <numFmt numFmtId="171" formatCode="#,##0_);\(#,##0\)"/>
    <numFmt numFmtId="172" formatCode="0.0"/>
    <numFmt numFmtId="173" formatCode="#\ ###\ ##0_W"/>
    <numFmt numFmtId="174" formatCode="#\ ###\ ##0_V"/>
    <numFmt numFmtId="175" formatCode="#\ ###\ ##0_i"/>
    <numFmt numFmtId="176" formatCode="dd/mm/yyyy\ *."/>
    <numFmt numFmtId="177" formatCode="#\ ###\ ##0;\-#\ ###\ ##0;&quot; - &quot;"/>
    <numFmt numFmtId="178" formatCode="#,###,##0_n"/>
    <numFmt numFmtId="179" formatCode="#,##0"/>
    <numFmt numFmtId="180" formatCode="#,##0_n"/>
    <numFmt numFmtId="181" formatCode="#\ ##0&quot;   &quot;"/>
    <numFmt numFmtId="182" formatCode="_-* #,##0.00\ _D_M_-;\-* #,##0.00\ _D_M_-;_-* \-??\ _D_M_-;_-@_-"/>
    <numFmt numFmtId="183" formatCode="#\ ##0&quot;        &quot;"/>
  </numFmts>
  <fonts count="3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13"/>
      <name val="MetaNormalLF-Roman"/>
      <family val="2"/>
    </font>
    <font>
      <sz val="14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"/>
      <name val="Courier New"/>
      <family val="0"/>
    </font>
    <font>
      <sz val="10"/>
      <name val="Arial MT"/>
      <family val="0"/>
    </font>
    <font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5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online_fachserie_deckblatt_091" xfId="22"/>
    <cellStyle name="Standard_VORBLATT" xfId="23"/>
    <cellStyle name="Standard_ZUSÜBER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3880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19</xdr:row>
      <xdr:rowOff>105120</xdr:rowOff>
    </xdr:from>
    <xdr:to>
      <xdr:col>4</xdr:col>
      <xdr:colOff>656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1480" y="4429440"/>
          <a:ext cx="292500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000</xdr:colOff>
      <xdr:row>7</xdr:row>
      <xdr:rowOff>28440</xdr:rowOff>
    </xdr:from>
    <xdr:to>
      <xdr:col>0</xdr:col>
      <xdr:colOff>899640</xdr:colOff>
      <xdr:row>8</xdr:row>
      <xdr:rowOff>114840</xdr:rowOff>
    </xdr:to>
    <xdr:sp>
      <xdr:nvSpPr>
        <xdr:cNvPr id="2" name="Text 1"/>
        <xdr:cNvSpPr/>
      </xdr:nvSpPr>
      <xdr:spPr>
        <a:xfrm>
          <a:off x="801000" y="1218960"/>
          <a:ext cx="9864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0</xdr:colOff>
      <xdr:row>7</xdr:row>
      <xdr:rowOff>19440</xdr:rowOff>
    </xdr:from>
    <xdr:to>
      <xdr:col>0</xdr:col>
      <xdr:colOff>938520</xdr:colOff>
      <xdr:row>8</xdr:row>
      <xdr:rowOff>75600</xdr:rowOff>
    </xdr:to>
    <xdr:sp>
      <xdr:nvSpPr>
        <xdr:cNvPr id="3" name="Text 1"/>
        <xdr:cNvSpPr/>
      </xdr:nvSpPr>
      <xdr:spPr>
        <a:xfrm>
          <a:off x="802800" y="1422000"/>
          <a:ext cx="135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1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9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10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1" t="s">
        <v>11</v>
      </c>
      <c r="C58" s="22"/>
      <c r="D58" s="22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8.55078125" defaultRowHeight="15" zeroHeight="false" outlineLevelRow="0" outlineLevelCol="0"/>
  <cols>
    <col collapsed="false" customWidth="true" hidden="false" outlineLevel="0" max="1" min="1" style="127" width="22.88"/>
    <col collapsed="false" customWidth="true" hidden="false" outlineLevel="0" max="12" min="2" style="127" width="10.32"/>
    <col collapsed="false" customWidth="true" hidden="false" outlineLevel="0" max="13" min="13" style="127" width="0.77"/>
    <col collapsed="false" customWidth="true" hidden="false" outlineLevel="0" max="14" min="14" style="127" width="11.66"/>
    <col collapsed="false" customWidth="false" hidden="false" outlineLevel="0" max="257" min="15" style="127" width="8.55"/>
  </cols>
  <sheetData>
    <row r="1" customFormat="false" ht="12" hidden="false" customHeight="tru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29" t="s">
        <v>150</v>
      </c>
    </row>
    <row r="3" customFormat="false" ht="24.9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2"/>
    </row>
    <row r="5" customFormat="false" ht="16.5" hidden="false" customHeight="true" outlineLevel="0" collapsed="false">
      <c r="A5" s="133" t="s">
        <v>152</v>
      </c>
      <c r="B5" s="134" t="s">
        <v>264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5"/>
    </row>
    <row r="6" customFormat="false" ht="15" hidden="false" customHeight="false" outlineLevel="0" collapsed="false">
      <c r="A6" s="133"/>
      <c r="B6" s="134" t="s">
        <v>265</v>
      </c>
      <c r="C6" s="134"/>
      <c r="D6" s="134"/>
      <c r="E6" s="134" t="s">
        <v>266</v>
      </c>
      <c r="F6" s="134"/>
      <c r="G6" s="134"/>
      <c r="H6" s="134"/>
      <c r="I6" s="134"/>
      <c r="J6" s="134"/>
      <c r="K6" s="134"/>
      <c r="L6" s="134"/>
      <c r="M6" s="136"/>
    </row>
    <row r="7" customFormat="false" ht="15" hidden="false" customHeight="false" outlineLevel="0" collapsed="false">
      <c r="A7" s="133"/>
      <c r="B7" s="134"/>
      <c r="C7" s="134"/>
      <c r="D7" s="134"/>
      <c r="E7" s="137" t="s">
        <v>267</v>
      </c>
      <c r="F7" s="137"/>
      <c r="G7" s="137" t="s">
        <v>268</v>
      </c>
      <c r="H7" s="137"/>
      <c r="I7" s="137"/>
      <c r="J7" s="134" t="s">
        <v>269</v>
      </c>
      <c r="K7" s="134"/>
      <c r="L7" s="134"/>
      <c r="M7" s="138"/>
    </row>
    <row r="8" customFormat="false" ht="15" hidden="false" customHeight="true" outlineLevel="0" collapsed="false">
      <c r="A8" s="133"/>
      <c r="B8" s="137" t="s">
        <v>96</v>
      </c>
      <c r="C8" s="139" t="s">
        <v>270</v>
      </c>
      <c r="D8" s="139" t="s">
        <v>271</v>
      </c>
      <c r="E8" s="140" t="s">
        <v>272</v>
      </c>
      <c r="F8" s="139" t="s">
        <v>270</v>
      </c>
      <c r="G8" s="137" t="s">
        <v>96</v>
      </c>
      <c r="H8" s="139" t="s">
        <v>270</v>
      </c>
      <c r="I8" s="139" t="s">
        <v>271</v>
      </c>
      <c r="J8" s="137" t="s">
        <v>96</v>
      </c>
      <c r="K8" s="139" t="s">
        <v>270</v>
      </c>
      <c r="L8" s="141" t="s">
        <v>271</v>
      </c>
      <c r="M8" s="142"/>
      <c r="N8" s="143"/>
    </row>
    <row r="9" customFormat="false" ht="15" hidden="false" customHeight="false" outlineLevel="0" collapsed="false">
      <c r="A9" s="133"/>
      <c r="B9" s="137"/>
      <c r="C9" s="139"/>
      <c r="D9" s="139"/>
      <c r="E9" s="144" t="s">
        <v>153</v>
      </c>
      <c r="F9" s="139"/>
      <c r="G9" s="137"/>
      <c r="H9" s="139"/>
      <c r="I9" s="139"/>
      <c r="J9" s="139"/>
      <c r="K9" s="139"/>
      <c r="L9" s="141"/>
      <c r="M9" s="142"/>
      <c r="N9" s="143"/>
    </row>
    <row r="10" customFormat="false" ht="16.5" hidden="false" customHeight="false" outlineLevel="0" collapsed="false">
      <c r="A10" s="133"/>
      <c r="B10" s="134" t="s">
        <v>160</v>
      </c>
      <c r="C10" s="134" t="s">
        <v>273</v>
      </c>
      <c r="D10" s="137" t="s">
        <v>160</v>
      </c>
      <c r="E10" s="137"/>
      <c r="F10" s="134" t="s">
        <v>273</v>
      </c>
      <c r="G10" s="134" t="s">
        <v>160</v>
      </c>
      <c r="H10" s="134" t="s">
        <v>273</v>
      </c>
      <c r="I10" s="137" t="s">
        <v>160</v>
      </c>
      <c r="J10" s="137"/>
      <c r="K10" s="134" t="s">
        <v>273</v>
      </c>
      <c r="L10" s="134" t="s">
        <v>160</v>
      </c>
      <c r="M10" s="145"/>
    </row>
    <row r="11" customFormat="false" ht="39.95" hidden="false" customHeight="true" outlineLevel="0" collapsed="false">
      <c r="B11" s="146" t="s">
        <v>164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8"/>
    </row>
    <row r="12" customFormat="false" ht="19.5" hidden="false" customHeight="true" outlineLevel="0" collapsed="false">
      <c r="A12" s="149" t="n">
        <v>31777</v>
      </c>
      <c r="B12" s="150" t="n">
        <v>11963906</v>
      </c>
      <c r="C12" s="150" t="n">
        <v>2189364</v>
      </c>
      <c r="D12" s="150" t="n">
        <v>25505325</v>
      </c>
      <c r="E12" s="150" t="n">
        <v>7427877</v>
      </c>
      <c r="F12" s="150" t="n">
        <v>878778</v>
      </c>
      <c r="G12" s="150" t="n">
        <v>2500714</v>
      </c>
      <c r="H12" s="150" t="n">
        <v>432053</v>
      </c>
      <c r="I12" s="150" t="n">
        <v>5001428</v>
      </c>
      <c r="J12" s="150" t="n">
        <v>2035315</v>
      </c>
      <c r="K12" s="150" t="n">
        <v>878541</v>
      </c>
      <c r="L12" s="150" t="n">
        <v>13076020</v>
      </c>
      <c r="M12" s="151" t="n">
        <v>0</v>
      </c>
    </row>
    <row r="13" customFormat="false" ht="40.5" hidden="false" customHeight="true" outlineLevel="0" collapsed="false">
      <c r="A13" s="149" t="n">
        <v>32142</v>
      </c>
      <c r="B13" s="150" t="n">
        <v>12064985</v>
      </c>
      <c r="C13" s="150" t="n">
        <v>2208152</v>
      </c>
      <c r="D13" s="150" t="n">
        <v>25688522</v>
      </c>
      <c r="E13" s="150" t="n">
        <v>7495354</v>
      </c>
      <c r="F13" s="150" t="n">
        <v>887689</v>
      </c>
      <c r="G13" s="150" t="n">
        <v>2525760</v>
      </c>
      <c r="H13" s="150" t="n">
        <v>437110</v>
      </c>
      <c r="I13" s="150" t="n">
        <v>5051520</v>
      </c>
      <c r="J13" s="150" t="n">
        <v>2043871</v>
      </c>
      <c r="K13" s="150" t="n">
        <v>883357</v>
      </c>
      <c r="L13" s="150" t="n">
        <v>13141648</v>
      </c>
      <c r="M13" s="151" t="n">
        <v>0</v>
      </c>
    </row>
    <row r="14" customFormat="false" ht="40.5" hidden="false" customHeight="true" outlineLevel="0" collapsed="false">
      <c r="A14" s="149" t="n">
        <v>32508</v>
      </c>
      <c r="B14" s="150" t="n">
        <v>12174851</v>
      </c>
      <c r="C14" s="150" t="n">
        <v>2227859</v>
      </c>
      <c r="D14" s="150" t="n">
        <v>25874387</v>
      </c>
      <c r="E14" s="150" t="n">
        <v>7575578</v>
      </c>
      <c r="F14" s="150" t="n">
        <v>898345</v>
      </c>
      <c r="G14" s="150" t="n">
        <v>2546865</v>
      </c>
      <c r="H14" s="150" t="n">
        <v>441533</v>
      </c>
      <c r="I14" s="150" t="n">
        <v>5093730</v>
      </c>
      <c r="J14" s="150" t="n">
        <v>2052408</v>
      </c>
      <c r="K14" s="150" t="n">
        <v>887986</v>
      </c>
      <c r="L14" s="150" t="n">
        <v>13205079</v>
      </c>
      <c r="M14" s="151" t="n">
        <v>0</v>
      </c>
    </row>
    <row r="15" customFormat="false" ht="40.5" hidden="false" customHeight="true" outlineLevel="0" collapsed="false">
      <c r="A15" s="149" t="n">
        <v>32873</v>
      </c>
      <c r="B15" s="150" t="n">
        <v>12303161</v>
      </c>
      <c r="C15" s="150" t="n">
        <v>2251150</v>
      </c>
      <c r="D15" s="150" t="n">
        <v>26091846</v>
      </c>
      <c r="E15" s="150" t="n">
        <v>7669762</v>
      </c>
      <c r="F15" s="150" t="n">
        <v>910914</v>
      </c>
      <c r="G15" s="150" t="n">
        <v>2570331</v>
      </c>
      <c r="H15" s="150" t="n">
        <v>446510</v>
      </c>
      <c r="I15" s="150" t="n">
        <v>5140662</v>
      </c>
      <c r="J15" s="150" t="n">
        <v>2063068</v>
      </c>
      <c r="K15" s="150" t="n">
        <v>893729</v>
      </c>
      <c r="L15" s="150" t="n">
        <v>13281422</v>
      </c>
      <c r="M15" s="151" t="n">
        <v>0</v>
      </c>
    </row>
    <row r="16" customFormat="false" ht="40.5" hidden="false" customHeight="true" outlineLevel="0" collapsed="false">
      <c r="A16" s="149" t="n">
        <v>33238</v>
      </c>
      <c r="B16" s="150" t="n">
        <v>12423347</v>
      </c>
      <c r="C16" s="150" t="n">
        <v>2275066</v>
      </c>
      <c r="D16" s="150" t="n">
        <v>26326638</v>
      </c>
      <c r="E16" s="150" t="n">
        <v>7751704</v>
      </c>
      <c r="F16" s="150" t="n">
        <v>921970</v>
      </c>
      <c r="G16" s="150" t="n">
        <v>2593348</v>
      </c>
      <c r="H16" s="150" t="n">
        <v>451418</v>
      </c>
      <c r="I16" s="150" t="n">
        <v>5186696</v>
      </c>
      <c r="J16" s="150" t="n">
        <v>2078295</v>
      </c>
      <c r="K16" s="150" t="n">
        <v>901681</v>
      </c>
      <c r="L16" s="150" t="n">
        <v>13388238</v>
      </c>
      <c r="M16" s="151" t="n">
        <v>0</v>
      </c>
    </row>
    <row r="17" customFormat="false" ht="40.5" hidden="false" customHeight="true" outlineLevel="0" collapsed="false">
      <c r="A17" s="149" t="n">
        <v>33603</v>
      </c>
      <c r="B17" s="150" t="n">
        <v>12553361</v>
      </c>
      <c r="C17" s="150" t="n">
        <v>2303530</v>
      </c>
      <c r="D17" s="150" t="n">
        <v>26619002</v>
      </c>
      <c r="E17" s="150" t="n">
        <v>7832401</v>
      </c>
      <c r="F17" s="150" t="n">
        <v>933157</v>
      </c>
      <c r="G17" s="150" t="n">
        <v>2620675</v>
      </c>
      <c r="H17" s="150" t="n">
        <v>457271</v>
      </c>
      <c r="I17" s="150" t="n">
        <v>5241350</v>
      </c>
      <c r="J17" s="150" t="n">
        <v>2100285</v>
      </c>
      <c r="K17" s="150" t="n">
        <v>913107</v>
      </c>
      <c r="L17" s="150" t="n">
        <v>13545251</v>
      </c>
      <c r="M17" s="151" t="n">
        <v>0</v>
      </c>
    </row>
    <row r="18" customFormat="false" ht="40.5" hidden="false" customHeight="true" outlineLevel="0" collapsed="false">
      <c r="A18" s="149" t="n">
        <v>33969</v>
      </c>
      <c r="B18" s="150" t="n">
        <v>12690750</v>
      </c>
      <c r="C18" s="150" t="n">
        <v>2336530</v>
      </c>
      <c r="D18" s="150" t="n">
        <v>26971589</v>
      </c>
      <c r="E18" s="150" t="n">
        <v>7912605</v>
      </c>
      <c r="F18" s="150" t="n">
        <v>944435</v>
      </c>
      <c r="G18" s="150" t="n">
        <v>2649782</v>
      </c>
      <c r="H18" s="150" t="n">
        <v>463575</v>
      </c>
      <c r="I18" s="150" t="n">
        <v>5299564</v>
      </c>
      <c r="J18" s="150" t="n">
        <v>2128363</v>
      </c>
      <c r="K18" s="150" t="n">
        <v>928524</v>
      </c>
      <c r="L18" s="150" t="n">
        <v>13759420</v>
      </c>
      <c r="M18" s="151" t="n">
        <v>0</v>
      </c>
    </row>
    <row r="19" customFormat="false" ht="40.5" hidden="false" customHeight="true" outlineLevel="0" collapsed="false">
      <c r="A19" s="149" t="n">
        <v>34334</v>
      </c>
      <c r="B19" s="150" t="n">
        <v>12844433</v>
      </c>
      <c r="C19" s="150" t="n">
        <v>2374257</v>
      </c>
      <c r="D19" s="150" t="n">
        <v>27379190</v>
      </c>
      <c r="E19" s="150" t="n">
        <v>7999171</v>
      </c>
      <c r="F19" s="150" t="n">
        <v>956782</v>
      </c>
      <c r="G19" s="150" t="n">
        <v>2683286</v>
      </c>
      <c r="H19" s="150" t="n">
        <v>470838</v>
      </c>
      <c r="I19" s="150" t="n">
        <v>5366572</v>
      </c>
      <c r="J19" s="150" t="n">
        <v>2161976</v>
      </c>
      <c r="K19" s="150" t="n">
        <v>946641</v>
      </c>
      <c r="L19" s="150" t="n">
        <v>14013447</v>
      </c>
      <c r="M19" s="151" t="n">
        <v>0</v>
      </c>
    </row>
    <row r="20" customFormat="false" ht="39.95" hidden="false" customHeight="true" outlineLevel="0" collapsed="false">
      <c r="B20" s="152" t="s">
        <v>235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4"/>
    </row>
    <row r="21" customFormat="false" ht="40.5" hidden="false" customHeight="true" outlineLevel="0" collapsed="false">
      <c r="A21" s="155" t="s">
        <v>169</v>
      </c>
      <c r="B21" s="150" t="n">
        <v>15522698</v>
      </c>
      <c r="C21" s="150" t="n">
        <v>2893549</v>
      </c>
      <c r="D21" s="150" t="n">
        <v>34700242</v>
      </c>
      <c r="E21" s="150" t="n">
        <v>9569938</v>
      </c>
      <c r="F21" s="150" t="n">
        <v>1115798</v>
      </c>
      <c r="G21" s="150" t="n">
        <v>3163709</v>
      </c>
      <c r="H21" s="150" t="n">
        <v>544559</v>
      </c>
      <c r="I21" s="150" t="n">
        <v>6327418</v>
      </c>
      <c r="J21" s="150" t="n">
        <v>2789051</v>
      </c>
      <c r="K21" s="150" t="n">
        <v>1233200</v>
      </c>
      <c r="L21" s="150" t="n">
        <v>18802886</v>
      </c>
      <c r="M21" s="151" t="n">
        <v>0</v>
      </c>
    </row>
    <row r="22" customFormat="false" ht="19.5" hidden="false" customHeight="true" outlineLevel="0" collapsed="false">
      <c r="A22" s="156" t="s">
        <v>164</v>
      </c>
      <c r="B22" s="150" t="n">
        <v>13028584</v>
      </c>
      <c r="C22" s="150" t="n">
        <v>2419094</v>
      </c>
      <c r="D22" s="150" t="n">
        <v>27864053</v>
      </c>
      <c r="E22" s="150" t="n">
        <v>8102154</v>
      </c>
      <c r="F22" s="150" t="n">
        <v>971611</v>
      </c>
      <c r="G22" s="150" t="n">
        <v>2724825</v>
      </c>
      <c r="H22" s="150" t="n">
        <v>479825</v>
      </c>
      <c r="I22" s="150" t="n">
        <v>5449650</v>
      </c>
      <c r="J22" s="150" t="n">
        <v>2201605</v>
      </c>
      <c r="K22" s="150" t="n">
        <v>967661</v>
      </c>
      <c r="L22" s="150" t="n">
        <v>14312249</v>
      </c>
      <c r="M22" s="151" t="n">
        <v>0</v>
      </c>
    </row>
    <row r="23" customFormat="false" ht="19.5" hidden="false" customHeight="true" outlineLevel="0" collapsed="false">
      <c r="A23" s="156" t="s">
        <v>165</v>
      </c>
      <c r="B23" s="150" t="n">
        <v>2494114</v>
      </c>
      <c r="C23" s="150" t="n">
        <v>474455</v>
      </c>
      <c r="D23" s="150" t="n">
        <v>6836189</v>
      </c>
      <c r="E23" s="150" t="n">
        <v>1467784</v>
      </c>
      <c r="F23" s="150" t="n">
        <v>144187</v>
      </c>
      <c r="G23" s="150" t="n">
        <v>438884</v>
      </c>
      <c r="H23" s="150" t="n">
        <v>64734</v>
      </c>
      <c r="I23" s="150" t="n">
        <v>877768</v>
      </c>
      <c r="J23" s="150" t="n">
        <v>587446</v>
      </c>
      <c r="K23" s="150" t="n">
        <v>265539</v>
      </c>
      <c r="L23" s="150" t="n">
        <v>4490637</v>
      </c>
      <c r="M23" s="151" t="n">
        <v>0</v>
      </c>
    </row>
    <row r="24" customFormat="false" ht="40.5" hidden="false" customHeight="true" outlineLevel="0" collapsed="false">
      <c r="A24" s="155" t="s">
        <v>274</v>
      </c>
      <c r="B24" s="150" t="n">
        <v>15732422</v>
      </c>
      <c r="C24" s="150" t="n">
        <v>2944808</v>
      </c>
      <c r="D24" s="150" t="n">
        <v>35266623</v>
      </c>
      <c r="E24" s="150" t="n">
        <v>9688214</v>
      </c>
      <c r="F24" s="150" t="n">
        <v>1132478</v>
      </c>
      <c r="G24" s="150" t="n">
        <v>3209755</v>
      </c>
      <c r="H24" s="150" t="n">
        <v>554331</v>
      </c>
      <c r="I24" s="150" t="n">
        <v>6419510</v>
      </c>
      <c r="J24" s="150" t="n">
        <v>2834453</v>
      </c>
      <c r="K24" s="150" t="n">
        <v>1258004</v>
      </c>
      <c r="L24" s="150" t="n">
        <v>19158899</v>
      </c>
      <c r="M24" s="151" t="n">
        <v>0</v>
      </c>
    </row>
    <row r="25" customFormat="false" ht="19.5" hidden="false" customHeight="true" outlineLevel="0" collapsed="false">
      <c r="A25" s="156" t="s">
        <v>164</v>
      </c>
      <c r="B25" s="150" t="n">
        <v>13198641</v>
      </c>
      <c r="C25" s="150" t="n">
        <v>2462214</v>
      </c>
      <c r="D25" s="150" t="n">
        <v>28338175</v>
      </c>
      <c r="E25" s="150" t="n">
        <v>8191711</v>
      </c>
      <c r="F25" s="150" t="n">
        <v>984693</v>
      </c>
      <c r="G25" s="150" t="n">
        <v>2764670</v>
      </c>
      <c r="H25" s="150" t="n">
        <v>488501</v>
      </c>
      <c r="I25" s="150" t="n">
        <v>5529340</v>
      </c>
      <c r="J25" s="150" t="n">
        <v>2242260</v>
      </c>
      <c r="K25" s="150" t="n">
        <v>989022</v>
      </c>
      <c r="L25" s="150" t="n">
        <v>14617124</v>
      </c>
      <c r="M25" s="151" t="n">
        <v>0</v>
      </c>
    </row>
    <row r="26" customFormat="false" ht="19.5" hidden="false" customHeight="true" outlineLevel="0" collapsed="false">
      <c r="A26" s="156" t="s">
        <v>165</v>
      </c>
      <c r="B26" s="150" t="n">
        <v>2533781</v>
      </c>
      <c r="C26" s="150" t="n">
        <v>482594</v>
      </c>
      <c r="D26" s="150" t="n">
        <v>6928448</v>
      </c>
      <c r="E26" s="150" t="n">
        <v>1496503</v>
      </c>
      <c r="F26" s="150" t="n">
        <v>147785</v>
      </c>
      <c r="G26" s="150" t="n">
        <v>445085</v>
      </c>
      <c r="H26" s="150" t="n">
        <v>65830</v>
      </c>
      <c r="I26" s="150" t="n">
        <v>890170</v>
      </c>
      <c r="J26" s="150" t="n">
        <v>592193</v>
      </c>
      <c r="K26" s="150" t="n">
        <v>268983</v>
      </c>
      <c r="L26" s="150" t="n">
        <v>4541775</v>
      </c>
      <c r="M26" s="151" t="n">
        <v>0</v>
      </c>
    </row>
    <row r="27" customFormat="false" ht="40.5" hidden="false" customHeight="true" outlineLevel="0" collapsed="false">
      <c r="A27" s="157" t="s">
        <v>171</v>
      </c>
      <c r="B27" s="150" t="n">
        <v>15924303</v>
      </c>
      <c r="C27" s="150" t="n">
        <v>2992485</v>
      </c>
      <c r="D27" s="150" t="n">
        <v>35789160</v>
      </c>
      <c r="E27" s="150" t="n">
        <v>9799030</v>
      </c>
      <c r="F27" s="150" t="n">
        <v>1148198</v>
      </c>
      <c r="G27" s="150" t="n">
        <v>3250600</v>
      </c>
      <c r="H27" s="150" t="n">
        <v>563078</v>
      </c>
      <c r="I27" s="150" t="n">
        <v>6501200</v>
      </c>
      <c r="J27" s="150" t="n">
        <v>2874673</v>
      </c>
      <c r="K27" s="150" t="n">
        <v>1281218</v>
      </c>
      <c r="L27" s="150" t="n">
        <v>19488930</v>
      </c>
      <c r="M27" s="151" t="n">
        <v>0</v>
      </c>
    </row>
    <row r="28" customFormat="false" ht="19.5" hidden="false" customHeight="true" outlineLevel="0" collapsed="false">
      <c r="A28" s="156" t="s">
        <v>164</v>
      </c>
      <c r="B28" s="150" t="n">
        <v>13342653</v>
      </c>
      <c r="C28" s="150" t="n">
        <v>2498894</v>
      </c>
      <c r="D28" s="150" t="n">
        <v>28729666</v>
      </c>
      <c r="E28" s="150" t="n">
        <v>8269668</v>
      </c>
      <c r="F28" s="150" t="n">
        <v>996350</v>
      </c>
      <c r="G28" s="150" t="n">
        <v>2798039</v>
      </c>
      <c r="H28" s="150" t="n">
        <v>495935</v>
      </c>
      <c r="I28" s="150" t="n">
        <v>5596078</v>
      </c>
      <c r="J28" s="150" t="n">
        <v>2274946</v>
      </c>
      <c r="K28" s="150" t="n">
        <v>1006613</v>
      </c>
      <c r="L28" s="150" t="n">
        <v>14863920</v>
      </c>
      <c r="M28" s="151" t="n">
        <v>0</v>
      </c>
    </row>
    <row r="29" customFormat="false" ht="19.5" hidden="false" customHeight="true" outlineLevel="0" collapsed="false">
      <c r="A29" s="156" t="s">
        <v>165</v>
      </c>
      <c r="B29" s="150" t="n">
        <v>2581650</v>
      </c>
      <c r="C29" s="150" t="n">
        <v>493591</v>
      </c>
      <c r="D29" s="150" t="n">
        <v>7059494</v>
      </c>
      <c r="E29" s="150" t="n">
        <v>1529362</v>
      </c>
      <c r="F29" s="150" t="n">
        <v>151848</v>
      </c>
      <c r="G29" s="150" t="n">
        <v>452561</v>
      </c>
      <c r="H29" s="150" t="n">
        <v>67143</v>
      </c>
      <c r="I29" s="150" t="n">
        <v>905122</v>
      </c>
      <c r="J29" s="150" t="n">
        <v>599727</v>
      </c>
      <c r="K29" s="150" t="n">
        <v>274606</v>
      </c>
      <c r="L29" s="150" t="n">
        <v>4625010</v>
      </c>
      <c r="M29" s="151" t="n">
        <v>0</v>
      </c>
    </row>
    <row r="30" customFormat="false" ht="19.5" hidden="false" customHeight="true" outlineLevel="0" collapsed="false">
      <c r="A30" s="157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8"/>
    </row>
    <row r="31" customFormat="false" ht="40.5" hidden="false" customHeight="true" outlineLevel="0" collapsed="false">
      <c r="A31" s="157" t="s">
        <v>172</v>
      </c>
      <c r="B31" s="150" t="n">
        <v>16137329</v>
      </c>
      <c r="C31" s="150" t="n">
        <v>3043199</v>
      </c>
      <c r="D31" s="150" t="n">
        <v>36330848</v>
      </c>
      <c r="E31" s="150" t="n">
        <v>9931167</v>
      </c>
      <c r="F31" s="150" t="n">
        <v>1166784</v>
      </c>
      <c r="G31" s="150" t="n">
        <v>3292679</v>
      </c>
      <c r="H31" s="150" t="n">
        <v>572200</v>
      </c>
      <c r="I31" s="150" t="n">
        <v>6585358</v>
      </c>
      <c r="J31" s="150" t="n">
        <v>2913483</v>
      </c>
      <c r="K31" s="150" t="n">
        <v>1304221</v>
      </c>
      <c r="L31" s="150" t="n">
        <v>19814323</v>
      </c>
      <c r="M31" s="151" t="n">
        <v>0</v>
      </c>
    </row>
    <row r="32" customFormat="false" ht="19.5" hidden="false" customHeight="true" outlineLevel="0" collapsed="false">
      <c r="A32" s="156" t="s">
        <v>164</v>
      </c>
      <c r="B32" s="150" t="n">
        <v>13497709</v>
      </c>
      <c r="C32" s="150" t="n">
        <v>2536026</v>
      </c>
      <c r="D32" s="150" t="n">
        <v>29106644</v>
      </c>
      <c r="E32" s="150" t="n">
        <v>8361255</v>
      </c>
      <c r="F32" s="150" t="n">
        <v>1010005</v>
      </c>
      <c r="G32" s="150" t="n">
        <v>2832277</v>
      </c>
      <c r="H32" s="150" t="n">
        <v>503667</v>
      </c>
      <c r="I32" s="150" t="n">
        <v>5664554</v>
      </c>
      <c r="J32" s="150" t="n">
        <v>2304177</v>
      </c>
      <c r="K32" s="150" t="n">
        <v>1022356</v>
      </c>
      <c r="L32" s="150" t="n">
        <v>15080835</v>
      </c>
      <c r="M32" s="151" t="n">
        <v>0</v>
      </c>
    </row>
    <row r="33" customFormat="false" ht="19.5" hidden="false" customHeight="true" outlineLevel="0" collapsed="false">
      <c r="A33" s="156" t="s">
        <v>165</v>
      </c>
      <c r="B33" s="150" t="n">
        <v>2639620</v>
      </c>
      <c r="C33" s="150" t="n">
        <v>507173</v>
      </c>
      <c r="D33" s="150" t="n">
        <v>7224204</v>
      </c>
      <c r="E33" s="150" t="n">
        <v>1569912</v>
      </c>
      <c r="F33" s="150" t="n">
        <v>156779</v>
      </c>
      <c r="G33" s="150" t="n">
        <v>460402</v>
      </c>
      <c r="H33" s="150" t="n">
        <v>68533</v>
      </c>
      <c r="I33" s="150" t="n">
        <v>920804</v>
      </c>
      <c r="J33" s="150" t="n">
        <v>609306</v>
      </c>
      <c r="K33" s="150" t="n">
        <v>281865</v>
      </c>
      <c r="L33" s="150" t="n">
        <v>4733488</v>
      </c>
      <c r="M33" s="151" t="n">
        <v>0</v>
      </c>
    </row>
    <row r="34" customFormat="false" ht="40.5" hidden="false" customHeight="true" outlineLevel="0" collapsed="false">
      <c r="A34" s="157" t="s">
        <v>173</v>
      </c>
      <c r="B34" s="150" t="n">
        <v>16352889</v>
      </c>
      <c r="C34" s="150" t="n">
        <v>3089801</v>
      </c>
      <c r="D34" s="150" t="n">
        <v>36796607</v>
      </c>
      <c r="E34" s="150" t="n">
        <v>10076700</v>
      </c>
      <c r="F34" s="150" t="n">
        <v>1187250</v>
      </c>
      <c r="G34" s="150" t="n">
        <v>3332524</v>
      </c>
      <c r="H34" s="150" t="n">
        <v>580929</v>
      </c>
      <c r="I34" s="150" t="n">
        <v>6665048</v>
      </c>
      <c r="J34" s="150" t="n">
        <v>2943665</v>
      </c>
      <c r="K34" s="150" t="n">
        <v>1321629</v>
      </c>
      <c r="L34" s="150" t="n">
        <v>20054858</v>
      </c>
      <c r="M34" s="151" t="n">
        <v>0</v>
      </c>
    </row>
    <row r="35" customFormat="false" ht="19.5" hidden="false" customHeight="true" outlineLevel="0" collapsed="false">
      <c r="A35" s="156" t="s">
        <v>164</v>
      </c>
      <c r="B35" s="150" t="n">
        <v>13660051</v>
      </c>
      <c r="C35" s="150" t="n">
        <v>2572259</v>
      </c>
      <c r="D35" s="150" t="n">
        <v>29457468</v>
      </c>
      <c r="E35" s="150" t="n">
        <v>8466006</v>
      </c>
      <c r="F35" s="150" t="n">
        <v>1025442</v>
      </c>
      <c r="G35" s="150" t="n">
        <v>2865239</v>
      </c>
      <c r="H35" s="150" t="n">
        <v>511155</v>
      </c>
      <c r="I35" s="150" t="n">
        <v>5730478</v>
      </c>
      <c r="J35" s="150" t="n">
        <v>2328806</v>
      </c>
      <c r="K35" s="150" t="n">
        <v>1035665</v>
      </c>
      <c r="L35" s="150" t="n">
        <v>15260983</v>
      </c>
      <c r="M35" s="151" t="n">
        <v>0</v>
      </c>
    </row>
    <row r="36" customFormat="false" ht="19.5" hidden="false" customHeight="true" outlineLevel="0" collapsed="false">
      <c r="A36" s="156" t="s">
        <v>165</v>
      </c>
      <c r="B36" s="150" t="n">
        <v>2692838</v>
      </c>
      <c r="C36" s="150" t="n">
        <v>517542</v>
      </c>
      <c r="D36" s="150" t="n">
        <v>7339139</v>
      </c>
      <c r="E36" s="150" t="n">
        <v>1610694</v>
      </c>
      <c r="F36" s="150" t="n">
        <v>161808</v>
      </c>
      <c r="G36" s="150" t="n">
        <v>467285</v>
      </c>
      <c r="H36" s="150" t="n">
        <v>69774</v>
      </c>
      <c r="I36" s="150" t="n">
        <v>934570</v>
      </c>
      <c r="J36" s="150" t="n">
        <v>614859</v>
      </c>
      <c r="K36" s="150" t="n">
        <v>285964</v>
      </c>
      <c r="L36" s="150" t="n">
        <v>4793875</v>
      </c>
      <c r="M36" s="151" t="n">
        <v>0</v>
      </c>
    </row>
    <row r="37" customFormat="false" ht="40.5" hidden="false" customHeight="true" outlineLevel="0" collapsed="false">
      <c r="A37" s="157" t="s">
        <v>174</v>
      </c>
      <c r="B37" s="150" t="n">
        <v>16583053</v>
      </c>
      <c r="C37" s="150" t="n">
        <v>3136656</v>
      </c>
      <c r="D37" s="150" t="n">
        <v>37240290</v>
      </c>
      <c r="E37" s="150" t="n">
        <v>10240332</v>
      </c>
      <c r="F37" s="150" t="n">
        <v>1210094</v>
      </c>
      <c r="G37" s="150" t="n">
        <v>3372869</v>
      </c>
      <c r="H37" s="150" t="n">
        <v>589817</v>
      </c>
      <c r="I37" s="150" t="n">
        <v>6745738</v>
      </c>
      <c r="J37" s="150" t="n">
        <v>2969852</v>
      </c>
      <c r="K37" s="150" t="n">
        <v>1336752</v>
      </c>
      <c r="L37" s="150" t="n">
        <v>20254220</v>
      </c>
      <c r="M37" s="151" t="n">
        <v>0</v>
      </c>
    </row>
    <row r="38" customFormat="false" ht="19.5" hidden="false" customHeight="true" outlineLevel="0" collapsed="false">
      <c r="A38" s="156" t="s">
        <v>164</v>
      </c>
      <c r="B38" s="150" t="n">
        <v>13839136</v>
      </c>
      <c r="C38" s="150" t="n">
        <v>2610255</v>
      </c>
      <c r="D38" s="150" t="n">
        <v>29810195</v>
      </c>
      <c r="E38" s="150" t="n">
        <v>8588249</v>
      </c>
      <c r="F38" s="150" t="n">
        <v>1043224</v>
      </c>
      <c r="G38" s="150" t="n">
        <v>2899512</v>
      </c>
      <c r="H38" s="150" t="n">
        <v>518940</v>
      </c>
      <c r="I38" s="150" t="n">
        <v>5799024</v>
      </c>
      <c r="J38" s="150" t="n">
        <v>2351375</v>
      </c>
      <c r="K38" s="150" t="n">
        <v>1048095</v>
      </c>
      <c r="L38" s="150" t="n">
        <v>15422922</v>
      </c>
      <c r="M38" s="151" t="n">
        <v>0</v>
      </c>
    </row>
    <row r="39" customFormat="false" ht="19.5" hidden="false" customHeight="true" outlineLevel="0" collapsed="false">
      <c r="A39" s="156" t="s">
        <v>165</v>
      </c>
      <c r="B39" s="150" t="n">
        <v>2743917</v>
      </c>
      <c r="C39" s="150" t="n">
        <v>526400</v>
      </c>
      <c r="D39" s="150" t="n">
        <v>7430095</v>
      </c>
      <c r="E39" s="150" t="n">
        <v>1652083</v>
      </c>
      <c r="F39" s="150" t="n">
        <v>166870</v>
      </c>
      <c r="G39" s="150" t="n">
        <v>473357</v>
      </c>
      <c r="H39" s="150" t="n">
        <v>70877</v>
      </c>
      <c r="I39" s="150" t="n">
        <v>946714</v>
      </c>
      <c r="J39" s="150" t="n">
        <v>618477</v>
      </c>
      <c r="K39" s="150" t="n">
        <v>288657</v>
      </c>
      <c r="L39" s="150" t="n">
        <v>4831298</v>
      </c>
      <c r="M39" s="151" t="n">
        <v>0</v>
      </c>
    </row>
    <row r="40" customFormat="false" ht="40.5" hidden="false" customHeight="true" outlineLevel="0" collapsed="false">
      <c r="A40" s="157" t="s">
        <v>175</v>
      </c>
      <c r="B40" s="150" t="n">
        <v>16802259</v>
      </c>
      <c r="C40" s="150" t="n">
        <v>3179728</v>
      </c>
      <c r="D40" s="150" t="n">
        <v>37629526</v>
      </c>
      <c r="E40" s="150" t="n">
        <v>10402244</v>
      </c>
      <c r="F40" s="150" t="n">
        <v>1232938</v>
      </c>
      <c r="G40" s="150" t="n">
        <v>3408857</v>
      </c>
      <c r="H40" s="150" t="n">
        <v>597858</v>
      </c>
      <c r="I40" s="150" t="n">
        <v>6817714</v>
      </c>
      <c r="J40" s="150" t="n">
        <v>2991158</v>
      </c>
      <c r="K40" s="150" t="n">
        <v>1348941</v>
      </c>
      <c r="L40" s="150" t="n">
        <v>20409568</v>
      </c>
      <c r="M40" s="151" t="n">
        <v>0</v>
      </c>
    </row>
    <row r="41" customFormat="false" ht="19.5" hidden="false" customHeight="true" outlineLevel="0" collapsed="false">
      <c r="A41" s="156" t="s">
        <v>164</v>
      </c>
      <c r="B41" s="150" t="n">
        <v>14012559</v>
      </c>
      <c r="C41" s="150" t="n">
        <v>2645740</v>
      </c>
      <c r="D41" s="150" t="n">
        <v>30125519</v>
      </c>
      <c r="E41" s="150" t="n">
        <v>8711931</v>
      </c>
      <c r="F41" s="150" t="n">
        <v>1061313</v>
      </c>
      <c r="G41" s="150" t="n">
        <v>2930541</v>
      </c>
      <c r="H41" s="150" t="n">
        <v>526053</v>
      </c>
      <c r="I41" s="150" t="n">
        <v>5861082</v>
      </c>
      <c r="J41" s="150" t="n">
        <v>2370087</v>
      </c>
      <c r="K41" s="150" t="n">
        <v>1058379</v>
      </c>
      <c r="L41" s="150" t="n">
        <v>15552506</v>
      </c>
      <c r="M41" s="151" t="n">
        <v>0</v>
      </c>
    </row>
    <row r="42" customFormat="false" ht="19.5" hidden="false" customHeight="true" outlineLevel="0" collapsed="false">
      <c r="A42" s="156" t="s">
        <v>165</v>
      </c>
      <c r="B42" s="150" t="n">
        <v>2789700</v>
      </c>
      <c r="C42" s="150" t="n">
        <v>533988</v>
      </c>
      <c r="D42" s="150" t="n">
        <v>7504007</v>
      </c>
      <c r="E42" s="150" t="n">
        <v>1690313</v>
      </c>
      <c r="F42" s="150" t="n">
        <v>171625</v>
      </c>
      <c r="G42" s="150" t="n">
        <v>478316</v>
      </c>
      <c r="H42" s="150" t="n">
        <v>71805</v>
      </c>
      <c r="I42" s="150" t="n">
        <v>956632</v>
      </c>
      <c r="J42" s="150" t="n">
        <v>621071</v>
      </c>
      <c r="K42" s="150" t="n">
        <v>290562</v>
      </c>
      <c r="L42" s="150" t="n">
        <v>4857062</v>
      </c>
      <c r="M42" s="151" t="n">
        <v>0</v>
      </c>
    </row>
    <row r="43" customFormat="false" ht="40.5" hidden="false" customHeight="true" outlineLevel="0" collapsed="false">
      <c r="A43" s="157" t="s">
        <v>176</v>
      </c>
      <c r="B43" s="150" t="n">
        <v>16977662</v>
      </c>
      <c r="C43" s="150" t="n">
        <v>3213967</v>
      </c>
      <c r="D43" s="150" t="n">
        <v>37921153</v>
      </c>
      <c r="E43" s="150" t="n">
        <v>10533739</v>
      </c>
      <c r="F43" s="150" t="n">
        <v>1251807</v>
      </c>
      <c r="G43" s="150" t="n">
        <v>3437440</v>
      </c>
      <c r="H43" s="150" t="n">
        <v>604397</v>
      </c>
      <c r="I43" s="150" t="n">
        <v>6874880</v>
      </c>
      <c r="J43" s="150" t="n">
        <v>3006483</v>
      </c>
      <c r="K43" s="150" t="n">
        <v>1357772</v>
      </c>
      <c r="L43" s="150" t="n">
        <v>20512534</v>
      </c>
      <c r="M43" s="151" t="n">
        <v>0</v>
      </c>
    </row>
    <row r="44" customFormat="false" ht="19.5" hidden="false" customHeight="true" outlineLevel="0" collapsed="false">
      <c r="A44" s="156" t="s">
        <v>164</v>
      </c>
      <c r="B44" s="150" t="n">
        <v>14154781</v>
      </c>
      <c r="C44" s="150" t="n">
        <v>2674958</v>
      </c>
      <c r="D44" s="150" t="n">
        <v>30375392</v>
      </c>
      <c r="E44" s="150" t="n">
        <v>8814878</v>
      </c>
      <c r="F44" s="150" t="n">
        <v>1076594</v>
      </c>
      <c r="G44" s="150" t="n">
        <v>2955551</v>
      </c>
      <c r="H44" s="150" t="n">
        <v>531901</v>
      </c>
      <c r="I44" s="150" t="n">
        <v>5911102</v>
      </c>
      <c r="J44" s="150" t="n">
        <v>2384352</v>
      </c>
      <c r="K44" s="150" t="n">
        <v>1066469</v>
      </c>
      <c r="L44" s="150" t="n">
        <v>15649412</v>
      </c>
      <c r="M44" s="151" t="n">
        <v>0</v>
      </c>
    </row>
    <row r="45" customFormat="false" ht="19.5" hidden="false" customHeight="true" outlineLevel="0" collapsed="false">
      <c r="A45" s="156" t="s">
        <v>165</v>
      </c>
      <c r="B45" s="150" t="n">
        <v>2822881</v>
      </c>
      <c r="C45" s="150" t="n">
        <v>539009</v>
      </c>
      <c r="D45" s="150" t="n">
        <v>7545761</v>
      </c>
      <c r="E45" s="150" t="n">
        <v>1718861</v>
      </c>
      <c r="F45" s="150" t="n">
        <v>175213</v>
      </c>
      <c r="G45" s="150" t="n">
        <v>481889</v>
      </c>
      <c r="H45" s="150" t="n">
        <v>72496</v>
      </c>
      <c r="I45" s="150" t="n">
        <v>963778</v>
      </c>
      <c r="J45" s="150" t="n">
        <v>622131</v>
      </c>
      <c r="K45" s="150" t="n">
        <v>291304</v>
      </c>
      <c r="L45" s="150" t="n">
        <v>4863122</v>
      </c>
      <c r="M45" s="151" t="n">
        <v>0</v>
      </c>
    </row>
    <row r="46" customFormat="false" ht="40.5" hidden="false" customHeight="true" outlineLevel="0" collapsed="false">
      <c r="A46" s="157" t="s">
        <v>177</v>
      </c>
      <c r="B46" s="150" t="n">
        <v>17139079</v>
      </c>
      <c r="C46" s="150" t="n">
        <v>3243361</v>
      </c>
      <c r="D46" s="150" t="n">
        <v>38157911</v>
      </c>
      <c r="E46" s="150" t="n">
        <v>10657819</v>
      </c>
      <c r="F46" s="150" t="n">
        <v>1269352</v>
      </c>
      <c r="G46" s="150" t="n">
        <v>3463646</v>
      </c>
      <c r="H46" s="150" t="n">
        <v>610378</v>
      </c>
      <c r="I46" s="150" t="n">
        <v>6927292</v>
      </c>
      <c r="J46" s="150" t="n">
        <v>3017614</v>
      </c>
      <c r="K46" s="150" t="n">
        <v>1363639</v>
      </c>
      <c r="L46" s="150" t="n">
        <v>20572800</v>
      </c>
      <c r="M46" s="151" t="n">
        <v>0</v>
      </c>
    </row>
    <row r="47" customFormat="false" ht="19.5" hidden="false" customHeight="true" outlineLevel="0" collapsed="false">
      <c r="A47" s="156" t="s">
        <v>164</v>
      </c>
      <c r="B47" s="150" t="n">
        <v>14287553</v>
      </c>
      <c r="C47" s="150" t="n">
        <v>2701019</v>
      </c>
      <c r="D47" s="150" t="n">
        <v>30597044</v>
      </c>
      <c r="E47" s="150" t="n">
        <v>8912741</v>
      </c>
      <c r="F47" s="150" t="n">
        <v>1090803</v>
      </c>
      <c r="G47" s="150" t="n">
        <v>2978582</v>
      </c>
      <c r="H47" s="150" t="n">
        <v>537251</v>
      </c>
      <c r="I47" s="150" t="n">
        <v>5957164</v>
      </c>
      <c r="J47" s="150" t="n">
        <v>2396230</v>
      </c>
      <c r="K47" s="150" t="n">
        <v>1072970</v>
      </c>
      <c r="L47" s="150" t="n">
        <v>15727139</v>
      </c>
      <c r="M47" s="151" t="n">
        <v>0</v>
      </c>
    </row>
    <row r="48" customFormat="false" ht="19.5" hidden="false" customHeight="true" outlineLevel="0" collapsed="false">
      <c r="A48" s="156" t="s">
        <v>165</v>
      </c>
      <c r="B48" s="150" t="n">
        <v>2851526</v>
      </c>
      <c r="C48" s="150" t="n">
        <v>542343</v>
      </c>
      <c r="D48" s="150" t="n">
        <v>7560867</v>
      </c>
      <c r="E48" s="150" t="n">
        <v>1745078</v>
      </c>
      <c r="F48" s="150" t="n">
        <v>178549</v>
      </c>
      <c r="G48" s="150" t="n">
        <v>485064</v>
      </c>
      <c r="H48" s="150" t="n">
        <v>73127</v>
      </c>
      <c r="I48" s="150" t="n">
        <v>970128</v>
      </c>
      <c r="J48" s="150" t="n">
        <v>621384</v>
      </c>
      <c r="K48" s="150" t="n">
        <v>290669</v>
      </c>
      <c r="L48" s="150" t="n">
        <v>4845661</v>
      </c>
      <c r="M48" s="151" t="n">
        <v>0</v>
      </c>
    </row>
    <row r="49" customFormat="false" ht="19.5" hidden="false" customHeight="true" outlineLevel="0" collapsed="false">
      <c r="A49" s="159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</row>
    <row r="50" customFormat="false" ht="19.5" hidden="false" customHeight="true" outlineLevel="0" collapsed="false">
      <c r="A50" s="159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</row>
    <row r="51" customFormat="false" ht="19.5" hidden="false" customHeight="true" outlineLevel="0" collapsed="false">
      <c r="A51" s="160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</row>
    <row r="52" customFormat="false" ht="19.5" hidden="false" customHeight="true" outlineLevel="0" collapsed="false">
      <c r="A52" s="159" t="s">
        <v>275</v>
      </c>
      <c r="C52" s="161"/>
      <c r="D52" s="161"/>
      <c r="E52" s="162"/>
      <c r="F52" s="161"/>
      <c r="G52" s="161"/>
      <c r="H52" s="161"/>
      <c r="I52" s="161"/>
      <c r="J52" s="161"/>
      <c r="K52" s="161"/>
      <c r="L52" s="161"/>
    </row>
    <row r="53" customFormat="false" ht="15.95" hidden="false" customHeight="true" outlineLevel="0" collapsed="false">
      <c r="A53" s="159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5.95" hidden="false" customHeight="true" outlineLevel="0" collapsed="false">
      <c r="A54" s="159"/>
      <c r="C54" s="162"/>
      <c r="D54" s="162"/>
      <c r="F54" s="162"/>
      <c r="G54" s="162"/>
      <c r="H54" s="162"/>
      <c r="I54" s="162"/>
      <c r="J54" s="162"/>
      <c r="K54" s="162"/>
      <c r="L54" s="162"/>
    </row>
    <row r="55" customFormat="false" ht="15" hidden="false" customHeight="false" outlineLevel="0" collapsed="false">
      <c r="A55" s="159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</row>
    <row r="56" customFormat="false" ht="15" hidden="false" customHeight="false" outlineLevel="0" collapsed="false">
      <c r="A56" s="159"/>
      <c r="M56" s="163"/>
    </row>
    <row r="57" customFormat="false" ht="15" hidden="false" customHeight="false" outlineLevel="0" collapsed="false">
      <c r="A57" s="159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3"/>
    </row>
    <row r="58" customFormat="false" ht="15" hidden="false" customHeight="false" outlineLevel="0" collapsed="false">
      <c r="A58" s="159"/>
      <c r="M58" s="163"/>
    </row>
    <row r="59" customFormat="false" ht="15" hidden="false" customHeight="false" outlineLevel="0" collapsed="false">
      <c r="A59" s="159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3"/>
    </row>
    <row r="60" customFormat="false" ht="15" hidden="false" customHeight="false" outlineLevel="0" collapsed="false">
      <c r="A60" s="159"/>
      <c r="M60" s="163"/>
    </row>
    <row r="61" customFormat="false" ht="15" hidden="false" customHeight="false" outlineLevel="0" collapsed="false">
      <c r="A61" s="159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3"/>
    </row>
    <row r="62" customFormat="false" ht="15" hidden="false" customHeight="false" outlineLevel="0" collapsed="false">
      <c r="A62" s="159"/>
      <c r="M62" s="163"/>
    </row>
    <row r="63" customFormat="false" ht="15" hidden="false" customHeight="false" outlineLevel="0" collapsed="false">
      <c r="A63" s="159"/>
      <c r="B63" s="161"/>
      <c r="C63" s="161"/>
      <c r="F63" s="161"/>
      <c r="G63" s="161"/>
      <c r="H63" s="161"/>
      <c r="I63" s="161"/>
      <c r="J63" s="161"/>
      <c r="K63" s="161"/>
      <c r="L63" s="161"/>
      <c r="M63" s="163"/>
    </row>
    <row r="64" customFormat="false" ht="15" hidden="false" customHeight="false" outlineLevel="0" collapsed="false">
      <c r="A64" s="159"/>
      <c r="M64" s="163"/>
    </row>
    <row r="65" customFormat="false" ht="15" hidden="false" customHeight="false" outlineLevel="0" collapsed="false">
      <c r="A65" s="159"/>
      <c r="E65" s="161"/>
      <c r="M65" s="163"/>
    </row>
    <row r="66" customFormat="false" ht="15" hidden="false" customHeight="false" outlineLevel="0" collapsed="false">
      <c r="A66" s="159"/>
      <c r="M66" s="163"/>
    </row>
    <row r="67" customFormat="false" ht="15" hidden="false" customHeight="false" outlineLevel="0" collapsed="false">
      <c r="A67" s="159"/>
      <c r="B67" s="161"/>
      <c r="E67" s="161"/>
      <c r="F67" s="161"/>
      <c r="G67" s="161"/>
      <c r="H67" s="161"/>
      <c r="I67" s="161"/>
      <c r="J67" s="161"/>
      <c r="K67" s="161"/>
      <c r="L67" s="161"/>
      <c r="M67" s="163"/>
    </row>
    <row r="68" customFormat="false" ht="15" hidden="false" customHeight="false" outlineLevel="0" collapsed="false">
      <c r="A68" s="159"/>
      <c r="E68" s="161"/>
      <c r="M68" s="163"/>
    </row>
    <row r="69" customFormat="false" ht="15" hidden="false" customHeight="false" outlineLevel="0" collapsed="false">
      <c r="A69" s="159"/>
      <c r="B69" s="161"/>
      <c r="F69" s="161"/>
      <c r="G69" s="161"/>
      <c r="H69" s="161"/>
      <c r="I69" s="161"/>
      <c r="J69" s="161"/>
      <c r="K69" s="161"/>
      <c r="L69" s="161"/>
      <c r="M69" s="163"/>
    </row>
    <row r="70" customFormat="false" ht="15" hidden="false" customHeight="false" outlineLevel="0" collapsed="false">
      <c r="A70" s="159"/>
      <c r="B70" s="161"/>
      <c r="F70" s="161"/>
      <c r="G70" s="161"/>
      <c r="H70" s="161"/>
      <c r="I70" s="161"/>
      <c r="J70" s="161"/>
      <c r="K70" s="161"/>
      <c r="L70" s="161"/>
      <c r="M70" s="163"/>
    </row>
    <row r="71" customFormat="false" ht="15" hidden="false" customHeight="false" outlineLevel="0" collapsed="false">
      <c r="C71" s="163"/>
      <c r="D71" s="163"/>
      <c r="E71" s="163"/>
      <c r="F71" s="164"/>
      <c r="G71" s="163"/>
      <c r="H71" s="164"/>
      <c r="I71" s="163"/>
      <c r="J71" s="163"/>
      <c r="K71" s="164"/>
      <c r="L71" s="163"/>
      <c r="M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4"/>
      <c r="I72" s="163"/>
      <c r="J72" s="163"/>
      <c r="K72" s="164"/>
      <c r="L72" s="163"/>
      <c r="M72" s="163"/>
    </row>
    <row r="73" customFormat="false" ht="15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</row>
    <row r="74" customFormat="false" ht="15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</row>
    <row r="75" customFormat="false" ht="15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</row>
    <row r="76" customFormat="false" ht="15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</row>
    <row r="77" customFormat="false" ht="15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</row>
    <row r="78" customFormat="false" ht="15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</row>
    <row r="79" customFormat="false" ht="15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</row>
    <row r="80" customFormat="false" ht="15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5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5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5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</sheetData>
  <mergeCells count="22">
    <mergeCell ref="A1:M1"/>
    <mergeCell ref="A3:M3"/>
    <mergeCell ref="A4:L4"/>
    <mergeCell ref="A5:A10"/>
    <mergeCell ref="B5:L5"/>
    <mergeCell ref="B6:D7"/>
    <mergeCell ref="E6:L6"/>
    <mergeCell ref="E7:F7"/>
    <mergeCell ref="G7:I7"/>
    <mergeCell ref="J7:L7"/>
    <mergeCell ref="B8:B9"/>
    <mergeCell ref="C8:C9"/>
    <mergeCell ref="D8:D9"/>
    <mergeCell ref="F8:F9"/>
    <mergeCell ref="G8:G9"/>
    <mergeCell ref="H8:H9"/>
    <mergeCell ref="I8:I9"/>
    <mergeCell ref="J8:J9"/>
    <mergeCell ref="K8:K9"/>
    <mergeCell ref="L8:L9"/>
    <mergeCell ref="D10:E10"/>
    <mergeCell ref="I10:J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8.55078125" defaultRowHeight="15" zeroHeight="false" outlineLevelRow="0" outlineLevelCol="0"/>
  <cols>
    <col collapsed="false" customWidth="true" hidden="false" outlineLevel="0" max="1" min="1" style="127" width="22.88"/>
    <col collapsed="false" customWidth="true" hidden="false" outlineLevel="0" max="12" min="2" style="127" width="10.32"/>
    <col collapsed="false" customWidth="true" hidden="false" outlineLevel="0" max="13" min="13" style="127" width="0.77"/>
    <col collapsed="false" customWidth="true" hidden="false" outlineLevel="0" max="14" min="14" style="127" width="11.66"/>
    <col collapsed="false" customWidth="false" hidden="false" outlineLevel="0" max="257" min="15" style="127" width="8.55"/>
  </cols>
  <sheetData>
    <row r="1" customFormat="false" ht="12" hidden="false" customHeight="tru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29" t="s">
        <v>150</v>
      </c>
    </row>
    <row r="3" customFormat="false" ht="24.95" hidden="false" customHeight="true" outlineLevel="0" collapsed="false">
      <c r="A3" s="130" t="s">
        <v>27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2"/>
    </row>
    <row r="5" customFormat="false" ht="16.5" hidden="false" customHeight="true" outlineLevel="0" collapsed="false">
      <c r="A5" s="166" t="s">
        <v>277</v>
      </c>
      <c r="B5" s="134" t="s">
        <v>264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5"/>
    </row>
    <row r="6" customFormat="false" ht="15" hidden="false" customHeight="false" outlineLevel="0" collapsed="false">
      <c r="A6" s="166"/>
      <c r="B6" s="134" t="s">
        <v>265</v>
      </c>
      <c r="C6" s="134"/>
      <c r="D6" s="134"/>
      <c r="E6" s="134" t="s">
        <v>266</v>
      </c>
      <c r="F6" s="134"/>
      <c r="G6" s="134"/>
      <c r="H6" s="134"/>
      <c r="I6" s="134"/>
      <c r="J6" s="134"/>
      <c r="K6" s="134"/>
      <c r="L6" s="134"/>
      <c r="M6" s="136"/>
    </row>
    <row r="7" customFormat="false" ht="15" hidden="false" customHeight="false" outlineLevel="0" collapsed="false">
      <c r="A7" s="167" t="s">
        <v>278</v>
      </c>
      <c r="B7" s="134"/>
      <c r="C7" s="134"/>
      <c r="D7" s="134"/>
      <c r="E7" s="137" t="s">
        <v>267</v>
      </c>
      <c r="F7" s="137"/>
      <c r="G7" s="137" t="s">
        <v>268</v>
      </c>
      <c r="H7" s="137"/>
      <c r="I7" s="137"/>
      <c r="J7" s="134" t="s">
        <v>269</v>
      </c>
      <c r="K7" s="134"/>
      <c r="L7" s="134"/>
      <c r="M7" s="138"/>
    </row>
    <row r="8" customFormat="false" ht="15" hidden="false" customHeight="true" outlineLevel="0" collapsed="false">
      <c r="A8" s="168" t="s">
        <v>279</v>
      </c>
      <c r="B8" s="137" t="s">
        <v>96</v>
      </c>
      <c r="C8" s="139" t="s">
        <v>270</v>
      </c>
      <c r="D8" s="139" t="s">
        <v>271</v>
      </c>
      <c r="E8" s="140" t="s">
        <v>272</v>
      </c>
      <c r="F8" s="139" t="s">
        <v>270</v>
      </c>
      <c r="G8" s="137" t="s">
        <v>96</v>
      </c>
      <c r="H8" s="139" t="s">
        <v>270</v>
      </c>
      <c r="I8" s="139" t="s">
        <v>271</v>
      </c>
      <c r="J8" s="137" t="s">
        <v>96</v>
      </c>
      <c r="K8" s="139" t="s">
        <v>270</v>
      </c>
      <c r="L8" s="141" t="s">
        <v>271</v>
      </c>
      <c r="M8" s="142"/>
      <c r="N8" s="143"/>
    </row>
    <row r="9" customFormat="false" ht="15" hidden="false" customHeight="false" outlineLevel="0" collapsed="false">
      <c r="A9" s="168"/>
      <c r="B9" s="137"/>
      <c r="C9" s="139"/>
      <c r="D9" s="139"/>
      <c r="E9" s="144" t="s">
        <v>153</v>
      </c>
      <c r="F9" s="139"/>
      <c r="G9" s="137"/>
      <c r="H9" s="139"/>
      <c r="I9" s="139"/>
      <c r="J9" s="139"/>
      <c r="K9" s="139"/>
      <c r="L9" s="141"/>
      <c r="M9" s="142"/>
      <c r="N9" s="143"/>
    </row>
    <row r="10" customFormat="false" ht="16.5" hidden="false" customHeight="false" outlineLevel="0" collapsed="false">
      <c r="A10" s="169"/>
      <c r="B10" s="134" t="s">
        <v>160</v>
      </c>
      <c r="C10" s="134" t="s">
        <v>273</v>
      </c>
      <c r="D10" s="137" t="s">
        <v>160</v>
      </c>
      <c r="E10" s="137"/>
      <c r="F10" s="134" t="s">
        <v>273</v>
      </c>
      <c r="G10" s="134" t="s">
        <v>160</v>
      </c>
      <c r="H10" s="134" t="s">
        <v>273</v>
      </c>
      <c r="I10" s="137" t="s">
        <v>160</v>
      </c>
      <c r="J10" s="137"/>
      <c r="K10" s="134" t="s">
        <v>273</v>
      </c>
      <c r="L10" s="134" t="s">
        <v>160</v>
      </c>
      <c r="M10" s="145"/>
    </row>
    <row r="11" customFormat="false" ht="39.95" hidden="false" customHeight="true" outlineLevel="0" collapsed="false">
      <c r="B11" s="152" t="s">
        <v>235</v>
      </c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54"/>
    </row>
    <row r="12" customFormat="false" ht="19.5" hidden="false" customHeight="true" outlineLevel="0" collapsed="false">
      <c r="A12" s="155" t="s">
        <v>178</v>
      </c>
      <c r="B12" s="171" t="s">
        <v>280</v>
      </c>
      <c r="C12" s="171" t="n">
        <v>3271962</v>
      </c>
      <c r="D12" s="171" t="n">
        <v>38369965</v>
      </c>
      <c r="E12" s="171" t="n">
        <v>10779406</v>
      </c>
      <c r="F12" s="171" t="n">
        <v>1287450</v>
      </c>
      <c r="G12" s="171" t="n">
        <v>3487318</v>
      </c>
      <c r="H12" s="171" t="n">
        <v>615890</v>
      </c>
      <c r="I12" s="171" t="n">
        <v>6974636</v>
      </c>
      <c r="J12" s="171" t="n">
        <v>3026954</v>
      </c>
      <c r="K12" s="171" t="n">
        <v>1368628</v>
      </c>
      <c r="L12" s="171" t="n">
        <v>20615923</v>
      </c>
      <c r="M12" s="151" t="n">
        <v>0</v>
      </c>
    </row>
    <row r="13" customFormat="false" ht="19.5" hidden="false" customHeight="true" outlineLevel="0" collapsed="false">
      <c r="A13" s="156" t="s">
        <v>164</v>
      </c>
      <c r="B13" s="172" t="n">
        <v>14417653</v>
      </c>
      <c r="C13" s="172" t="n">
        <v>2727400</v>
      </c>
      <c r="D13" s="172" t="n">
        <v>30808182</v>
      </c>
      <c r="E13" s="172" t="n">
        <v>9010638</v>
      </c>
      <c r="F13" s="172" t="n">
        <v>1105870</v>
      </c>
      <c r="G13" s="172" t="n">
        <v>2999665</v>
      </c>
      <c r="H13" s="172" t="n">
        <v>542255</v>
      </c>
      <c r="I13" s="172" t="n">
        <v>5999330</v>
      </c>
      <c r="J13" s="172" t="n">
        <v>2407350</v>
      </c>
      <c r="K13" s="172" t="n">
        <v>1079278</v>
      </c>
      <c r="L13" s="172" t="n">
        <v>15798214</v>
      </c>
      <c r="M13" s="151" t="n">
        <v>0</v>
      </c>
    </row>
    <row r="14" customFormat="false" ht="19.5" hidden="false" customHeight="true" outlineLevel="0" collapsed="false">
      <c r="A14" s="156" t="s">
        <v>165</v>
      </c>
      <c r="B14" s="172" t="n">
        <v>2876025</v>
      </c>
      <c r="C14" s="172" t="n">
        <v>544562</v>
      </c>
      <c r="D14" s="172" t="n">
        <v>7561783</v>
      </c>
      <c r="E14" s="172" t="n">
        <v>1768768</v>
      </c>
      <c r="F14" s="172" t="n">
        <v>181579</v>
      </c>
      <c r="G14" s="172" t="n">
        <v>487653</v>
      </c>
      <c r="H14" s="172" t="n">
        <v>73635</v>
      </c>
      <c r="I14" s="172" t="n">
        <v>975306</v>
      </c>
      <c r="J14" s="172" t="n">
        <v>619604</v>
      </c>
      <c r="K14" s="172" t="n">
        <v>289351</v>
      </c>
      <c r="L14" s="172" t="n">
        <v>4817709</v>
      </c>
      <c r="M14" s="151" t="n">
        <v>0</v>
      </c>
    </row>
    <row r="15" customFormat="false" ht="40.5" hidden="false" customHeight="true" outlineLevel="0" collapsed="false">
      <c r="A15" s="155" t="s">
        <v>281</v>
      </c>
      <c r="B15" s="172" t="n">
        <v>17458670</v>
      </c>
      <c r="C15" s="172" t="n">
        <v>3301278</v>
      </c>
      <c r="D15" s="172" t="n">
        <v>38586543</v>
      </c>
      <c r="E15" s="172" t="n">
        <v>10911888</v>
      </c>
      <c r="F15" s="172" t="n">
        <v>1306703</v>
      </c>
      <c r="G15" s="172" t="n">
        <v>3510955</v>
      </c>
      <c r="H15" s="172" t="n">
        <v>621382</v>
      </c>
      <c r="I15" s="172" t="n">
        <v>7021910</v>
      </c>
      <c r="J15" s="172" t="n">
        <v>3035827</v>
      </c>
      <c r="K15" s="172" t="n">
        <v>1373193</v>
      </c>
      <c r="L15" s="172" t="n">
        <v>20652745</v>
      </c>
      <c r="M15" s="151" t="n">
        <v>0</v>
      </c>
    </row>
    <row r="16" customFormat="false" ht="19.5" hidden="false" customHeight="true" outlineLevel="0" collapsed="false">
      <c r="A16" s="156" t="s">
        <v>164</v>
      </c>
      <c r="B16" s="172" t="n">
        <v>14557390</v>
      </c>
      <c r="C16" s="172" t="n">
        <v>2754652</v>
      </c>
      <c r="D16" s="172" t="n">
        <v>31028631</v>
      </c>
      <c r="E16" s="172" t="n">
        <v>9118074</v>
      </c>
      <c r="F16" s="172" t="n">
        <v>1121928</v>
      </c>
      <c r="G16" s="172" t="n">
        <v>3020879</v>
      </c>
      <c r="H16" s="172" t="n">
        <v>547272</v>
      </c>
      <c r="I16" s="172" t="n">
        <v>6041758</v>
      </c>
      <c r="J16" s="172" t="n">
        <v>2418437</v>
      </c>
      <c r="K16" s="172" t="n">
        <v>1085461</v>
      </c>
      <c r="L16" s="172" t="n">
        <v>15868799</v>
      </c>
      <c r="M16" s="151" t="n">
        <v>0</v>
      </c>
    </row>
    <row r="17" customFormat="false" ht="19.5" hidden="false" customHeight="true" outlineLevel="0" collapsed="false">
      <c r="A17" s="156" t="s">
        <v>165</v>
      </c>
      <c r="B17" s="172" t="n">
        <v>2901425</v>
      </c>
      <c r="C17" s="172" t="n">
        <v>546672</v>
      </c>
      <c r="D17" s="172" t="n">
        <v>7558549</v>
      </c>
      <c r="E17" s="172" t="n">
        <v>1793856</v>
      </c>
      <c r="F17" s="172" t="n">
        <v>184786</v>
      </c>
      <c r="G17" s="172" t="n">
        <v>490110</v>
      </c>
      <c r="H17" s="172" t="n">
        <v>74122</v>
      </c>
      <c r="I17" s="172" t="n">
        <v>980220</v>
      </c>
      <c r="J17" s="172" t="n">
        <v>617459</v>
      </c>
      <c r="K17" s="172" t="n">
        <v>287768</v>
      </c>
      <c r="L17" s="172" t="n">
        <v>4784473</v>
      </c>
      <c r="M17" s="151" t="n">
        <v>0</v>
      </c>
    </row>
    <row r="18" customFormat="false" ht="40.5" hidden="false" customHeight="true" outlineLevel="0" collapsed="false">
      <c r="A18" s="157" t="s">
        <v>282</v>
      </c>
      <c r="B18" s="172" t="n">
        <v>17599942</v>
      </c>
      <c r="C18" s="172" t="n">
        <v>3326849</v>
      </c>
      <c r="D18" s="172" t="n">
        <v>38772437</v>
      </c>
      <c r="E18" s="172" t="n">
        <v>11025108</v>
      </c>
      <c r="F18" s="172" t="n">
        <v>1323337</v>
      </c>
      <c r="G18" s="172" t="n">
        <v>3531428</v>
      </c>
      <c r="H18" s="172" t="n">
        <v>626220</v>
      </c>
      <c r="I18" s="172" t="n">
        <v>7062856</v>
      </c>
      <c r="J18" s="172" t="n">
        <v>3043406</v>
      </c>
      <c r="K18" s="172" t="n">
        <v>1377292</v>
      </c>
      <c r="L18" s="172" t="n">
        <v>20684473</v>
      </c>
      <c r="M18" s="151" t="n">
        <v>0</v>
      </c>
    </row>
    <row r="19" customFormat="false" ht="19.5" hidden="false" customHeight="true" outlineLevel="0" collapsed="false">
      <c r="A19" s="156" t="s">
        <v>181</v>
      </c>
      <c r="B19" s="172" t="n">
        <v>14487707</v>
      </c>
      <c r="C19" s="172" t="n">
        <v>2695624</v>
      </c>
      <c r="D19" s="172" t="n">
        <v>30071407</v>
      </c>
      <c r="E19" s="172" t="n">
        <v>9122955</v>
      </c>
      <c r="F19" s="172" t="n">
        <v>1125790</v>
      </c>
      <c r="G19" s="172" t="n">
        <v>3024731</v>
      </c>
      <c r="H19" s="172" t="n">
        <v>548992</v>
      </c>
      <c r="I19" s="172" t="n">
        <v>6049462</v>
      </c>
      <c r="J19" s="172" t="n">
        <v>2340021</v>
      </c>
      <c r="K19" s="172" t="n">
        <v>1020843</v>
      </c>
      <c r="L19" s="172" t="n">
        <v>14898990</v>
      </c>
      <c r="M19" s="151" t="n">
        <v>0</v>
      </c>
    </row>
    <row r="20" customFormat="false" ht="19.5" hidden="false" customHeight="true" outlineLevel="0" collapsed="false">
      <c r="A20" s="156" t="s">
        <v>182</v>
      </c>
      <c r="B20" s="172" t="n">
        <v>3112235</v>
      </c>
      <c r="C20" s="172" t="n">
        <v>631225</v>
      </c>
      <c r="D20" s="172" t="n">
        <v>8701030</v>
      </c>
      <c r="E20" s="172" t="n">
        <v>1902153</v>
      </c>
      <c r="F20" s="172" t="n">
        <v>197547</v>
      </c>
      <c r="G20" s="172" t="n">
        <v>506697</v>
      </c>
      <c r="H20" s="172" t="n">
        <v>77228</v>
      </c>
      <c r="I20" s="172" t="n">
        <v>1013394</v>
      </c>
      <c r="J20" s="172" t="n">
        <v>703385</v>
      </c>
      <c r="K20" s="172" t="n">
        <v>356450</v>
      </c>
      <c r="L20" s="172" t="n">
        <v>5785483</v>
      </c>
      <c r="M20" s="151" t="n">
        <v>0</v>
      </c>
    </row>
    <row r="21" customFormat="false" ht="40.5" hidden="false" customHeight="true" outlineLevel="0" collapsed="false">
      <c r="A21" s="157" t="s">
        <v>283</v>
      </c>
      <c r="B21" s="172" t="n">
        <v>17742413</v>
      </c>
      <c r="C21" s="172" t="n">
        <v>3353117</v>
      </c>
      <c r="D21" s="172" t="n">
        <v>38971262</v>
      </c>
      <c r="E21" s="172" t="n">
        <v>11140552</v>
      </c>
      <c r="F21" s="172" t="n">
        <v>1340319</v>
      </c>
      <c r="G21" s="172" t="n">
        <v>3549843</v>
      </c>
      <c r="H21" s="172" t="n">
        <v>630595</v>
      </c>
      <c r="I21" s="172" t="n">
        <v>7099686</v>
      </c>
      <c r="J21" s="172" t="n">
        <v>3052018</v>
      </c>
      <c r="K21" s="172" t="n">
        <v>1382203</v>
      </c>
      <c r="L21" s="172" t="n">
        <v>20731024</v>
      </c>
      <c r="M21" s="151" t="n">
        <v>0</v>
      </c>
    </row>
    <row r="22" customFormat="false" ht="19.5" hidden="false" customHeight="true" outlineLevel="0" collapsed="false">
      <c r="A22" s="156" t="s">
        <v>181</v>
      </c>
      <c r="B22" s="172" t="n">
        <v>14608369</v>
      </c>
      <c r="C22" s="172" t="n">
        <v>2719835</v>
      </c>
      <c r="D22" s="172" t="n">
        <v>30269516</v>
      </c>
      <c r="E22" s="172" t="n">
        <v>9216848</v>
      </c>
      <c r="F22" s="172" t="n">
        <v>1139933</v>
      </c>
      <c r="G22" s="172" t="n">
        <v>3041356</v>
      </c>
      <c r="H22" s="172" t="n">
        <v>552988</v>
      </c>
      <c r="I22" s="172" t="n">
        <v>6082712</v>
      </c>
      <c r="J22" s="172" t="n">
        <v>2350165</v>
      </c>
      <c r="K22" s="172" t="n">
        <v>1026914</v>
      </c>
      <c r="L22" s="172" t="n">
        <v>14969956</v>
      </c>
      <c r="M22" s="151" t="n">
        <v>0</v>
      </c>
    </row>
    <row r="23" customFormat="false" ht="19.5" hidden="false" customHeight="true" outlineLevel="0" collapsed="false">
      <c r="A23" s="156" t="s">
        <v>182</v>
      </c>
      <c r="B23" s="172" t="n">
        <v>3134044</v>
      </c>
      <c r="C23" s="172" t="n">
        <v>633282</v>
      </c>
      <c r="D23" s="172" t="n">
        <v>8701746</v>
      </c>
      <c r="E23" s="172" t="n">
        <v>1923704</v>
      </c>
      <c r="F23" s="172" t="n">
        <v>200386</v>
      </c>
      <c r="G23" s="172" t="n">
        <v>508487</v>
      </c>
      <c r="H23" s="172" t="n">
        <v>77607</v>
      </c>
      <c r="I23" s="172" t="n">
        <v>1016974</v>
      </c>
      <c r="J23" s="172" t="n">
        <v>701853</v>
      </c>
      <c r="K23" s="172" t="n">
        <v>355289</v>
      </c>
      <c r="L23" s="172" t="n">
        <v>5761068</v>
      </c>
      <c r="M23" s="151" t="n">
        <v>0</v>
      </c>
    </row>
    <row r="24" customFormat="false" ht="40.5" hidden="false" customHeight="true" outlineLevel="0" collapsed="false">
      <c r="A24" s="157" t="s">
        <v>284</v>
      </c>
      <c r="B24" s="172" t="n">
        <v>17859112</v>
      </c>
      <c r="C24" s="172" t="n">
        <v>3375171</v>
      </c>
      <c r="D24" s="172" t="n">
        <v>39132223</v>
      </c>
      <c r="E24" s="172" t="n">
        <v>11234208</v>
      </c>
      <c r="F24" s="172" t="n">
        <v>1354428</v>
      </c>
      <c r="G24" s="172" t="n">
        <v>3565828</v>
      </c>
      <c r="H24" s="172" t="n">
        <v>634407</v>
      </c>
      <c r="I24" s="172" t="n">
        <v>7131656</v>
      </c>
      <c r="J24" s="172" t="n">
        <v>3059076</v>
      </c>
      <c r="K24" s="172" t="n">
        <v>1386335</v>
      </c>
      <c r="L24" s="172" t="n">
        <v>20766359</v>
      </c>
      <c r="M24" s="151"/>
    </row>
    <row r="25" customFormat="false" ht="19.5" hidden="false" customHeight="true" outlineLevel="0" collapsed="false">
      <c r="A25" s="156" t="s">
        <v>181</v>
      </c>
      <c r="B25" s="172" t="n">
        <v>14709272</v>
      </c>
      <c r="C25" s="172" t="n">
        <v>2740571</v>
      </c>
      <c r="D25" s="172" t="n">
        <v>30436285</v>
      </c>
      <c r="E25" s="172" t="n">
        <v>9294610</v>
      </c>
      <c r="F25" s="172" t="n">
        <v>1151893</v>
      </c>
      <c r="G25" s="172" t="n">
        <v>3055923</v>
      </c>
      <c r="H25" s="172" t="n">
        <v>556489</v>
      </c>
      <c r="I25" s="172" t="n">
        <v>6111846</v>
      </c>
      <c r="J25" s="172" t="n">
        <v>2358739</v>
      </c>
      <c r="K25" s="172" t="n">
        <v>1032190</v>
      </c>
      <c r="L25" s="172" t="n">
        <v>15029829</v>
      </c>
      <c r="M25" s="151"/>
    </row>
    <row r="26" customFormat="false" ht="19.5" hidden="false" customHeight="true" outlineLevel="0" collapsed="false">
      <c r="A26" s="156" t="s">
        <v>182</v>
      </c>
      <c r="B26" s="172" t="n">
        <v>3149840</v>
      </c>
      <c r="C26" s="172" t="n">
        <v>634599</v>
      </c>
      <c r="D26" s="172" t="n">
        <v>8695938</v>
      </c>
      <c r="E26" s="172" t="n">
        <v>1939598</v>
      </c>
      <c r="F26" s="172" t="n">
        <v>202535</v>
      </c>
      <c r="G26" s="172" t="n">
        <v>509905</v>
      </c>
      <c r="H26" s="172" t="n">
        <v>77919</v>
      </c>
      <c r="I26" s="172" t="n">
        <v>1019810</v>
      </c>
      <c r="J26" s="172" t="n">
        <v>700337</v>
      </c>
      <c r="K26" s="172" t="n">
        <v>354145</v>
      </c>
      <c r="L26" s="172" t="n">
        <v>5736530</v>
      </c>
      <c r="M26" s="151"/>
    </row>
    <row r="27" customFormat="false" ht="40.5" hidden="false" customHeight="true" outlineLevel="0" collapsed="false">
      <c r="A27" s="157" t="s">
        <v>285</v>
      </c>
      <c r="B27" s="172" t="n">
        <v>17950185</v>
      </c>
      <c r="C27" s="172" t="n">
        <v>3393447</v>
      </c>
      <c r="D27" s="172" t="n">
        <v>39268466</v>
      </c>
      <c r="E27" s="172" t="n">
        <v>11306332</v>
      </c>
      <c r="F27" s="172" t="n">
        <v>1365500</v>
      </c>
      <c r="G27" s="172" t="n">
        <v>3578001</v>
      </c>
      <c r="H27" s="172" t="n">
        <v>637380</v>
      </c>
      <c r="I27" s="172" t="n">
        <v>7156002</v>
      </c>
      <c r="J27" s="172" t="n">
        <v>3065852</v>
      </c>
      <c r="K27" s="172" t="n">
        <v>1390566</v>
      </c>
      <c r="L27" s="172" t="n">
        <v>20806132</v>
      </c>
      <c r="M27" s="151"/>
    </row>
    <row r="28" customFormat="false" ht="19.5" hidden="false" customHeight="true" outlineLevel="0" collapsed="false">
      <c r="A28" s="156" t="s">
        <v>181</v>
      </c>
      <c r="B28" s="172" t="n">
        <v>14786360</v>
      </c>
      <c r="C28" s="172" t="n">
        <v>2757267</v>
      </c>
      <c r="D28" s="172" t="n">
        <v>30570794</v>
      </c>
      <c r="E28" s="172" t="n">
        <v>9353211</v>
      </c>
      <c r="F28" s="172" t="n">
        <v>1161106</v>
      </c>
      <c r="G28" s="172" t="n">
        <v>3066839</v>
      </c>
      <c r="H28" s="172" t="n">
        <v>559184</v>
      </c>
      <c r="I28" s="172" t="n">
        <v>6133678</v>
      </c>
      <c r="J28" s="172" t="n">
        <v>2366310</v>
      </c>
      <c r="K28" s="172" t="n">
        <v>1036976</v>
      </c>
      <c r="L28" s="172" t="n">
        <v>15083905</v>
      </c>
      <c r="M28" s="151"/>
    </row>
    <row r="29" customFormat="false" ht="19.5" hidden="false" customHeight="true" outlineLevel="0" collapsed="false">
      <c r="A29" s="156" t="s">
        <v>182</v>
      </c>
      <c r="B29" s="172" t="n">
        <v>3163825</v>
      </c>
      <c r="C29" s="172" t="n">
        <v>636180</v>
      </c>
      <c r="D29" s="172" t="n">
        <v>8697672</v>
      </c>
      <c r="E29" s="172" t="n">
        <v>1953121</v>
      </c>
      <c r="F29" s="172" t="n">
        <v>204394</v>
      </c>
      <c r="G29" s="172" t="n">
        <v>511162</v>
      </c>
      <c r="H29" s="172" t="n">
        <v>78196</v>
      </c>
      <c r="I29" s="172" t="n">
        <v>1022324</v>
      </c>
      <c r="J29" s="172" t="n">
        <v>699542</v>
      </c>
      <c r="K29" s="172" t="n">
        <v>353590</v>
      </c>
      <c r="L29" s="172" t="n">
        <v>5722227</v>
      </c>
      <c r="M29" s="151"/>
    </row>
    <row r="30" customFormat="false" ht="19.5" hidden="false" customHeight="true" outlineLevel="0" collapsed="false">
      <c r="A30" s="156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51"/>
    </row>
    <row r="31" customFormat="false" ht="19.5" hidden="false" customHeight="true" outlineLevel="0" collapsed="false">
      <c r="A31" s="156"/>
      <c r="M31" s="151"/>
    </row>
    <row r="32" customFormat="false" ht="19.5" hidden="false" customHeight="true" outlineLevel="0" collapsed="false">
      <c r="A32" s="157"/>
      <c r="B32" s="150"/>
      <c r="C32" s="150"/>
      <c r="D32" s="150"/>
      <c r="E32" s="150"/>
      <c r="F32" s="173"/>
      <c r="G32" s="173"/>
      <c r="H32" s="173"/>
      <c r="I32" s="173"/>
      <c r="J32" s="173"/>
      <c r="K32" s="173"/>
      <c r="L32" s="173"/>
      <c r="M32" s="163"/>
    </row>
    <row r="33" customFormat="false" ht="19.5" hidden="false" customHeight="true" outlineLevel="0" collapsed="false">
      <c r="A33" s="157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1"/>
    </row>
    <row r="34" customFormat="false" ht="19.5" hidden="false" customHeight="true" outlineLevel="0" collapsed="false">
      <c r="A34" s="156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1"/>
    </row>
    <row r="35" customFormat="false" ht="19.5" hidden="false" customHeight="true" outlineLevel="0" collapsed="false">
      <c r="A35" s="156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1"/>
    </row>
    <row r="36" customFormat="false" ht="19.5" hidden="false" customHeight="true" outlineLevel="0" collapsed="false">
      <c r="A36" s="174"/>
      <c r="B36" s="150"/>
      <c r="C36" s="150"/>
      <c r="D36" s="150"/>
      <c r="E36" s="173"/>
      <c r="F36" s="150"/>
      <c r="G36" s="150"/>
      <c r="H36" s="150"/>
      <c r="I36" s="150"/>
      <c r="J36" s="150"/>
      <c r="K36" s="150"/>
      <c r="L36" s="150"/>
      <c r="M36" s="163"/>
    </row>
    <row r="37" customFormat="false" ht="19.5" hidden="false" customHeight="true" outlineLevel="0" collapsed="false">
      <c r="A37" s="157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1"/>
    </row>
    <row r="38" customFormat="false" ht="19.5" hidden="false" customHeight="true" outlineLevel="0" collapsed="false">
      <c r="A38" s="156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1"/>
    </row>
    <row r="39" customFormat="false" ht="19.5" hidden="false" customHeight="true" outlineLevel="0" collapsed="false">
      <c r="A39" s="156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1"/>
    </row>
    <row r="40" customFormat="false" ht="19.5" hidden="false" customHeight="true" outlineLevel="0" collapsed="false">
      <c r="A40" s="157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1"/>
    </row>
    <row r="41" customFormat="false" ht="19.5" hidden="false" customHeight="true" outlineLevel="0" collapsed="false">
      <c r="A41" s="157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1"/>
    </row>
    <row r="42" customFormat="false" ht="19.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1"/>
    </row>
    <row r="43" customFormat="false" ht="19.5" hidden="false" customHeight="true" outlineLevel="0" collapsed="false">
      <c r="A43" s="15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1"/>
    </row>
    <row r="44" customFormat="false" ht="19.5" hidden="false" customHeight="true" outlineLevel="0" collapsed="false">
      <c r="A44" s="159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</row>
    <row r="45" customFormat="false" ht="19.5" hidden="false" customHeight="true" outlineLevel="0" collapsed="false">
      <c r="A45" s="159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</row>
    <row r="46" customFormat="false" ht="19.5" hidden="false" customHeight="true" outlineLevel="0" collapsed="false"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</row>
    <row r="47" customFormat="false" ht="19.5" hidden="false" customHeight="true" outlineLevel="0" collapsed="false">
      <c r="C47" s="161"/>
      <c r="D47" s="161"/>
      <c r="E47" s="162"/>
      <c r="F47" s="161"/>
      <c r="G47" s="161"/>
      <c r="H47" s="161"/>
      <c r="I47" s="161"/>
      <c r="J47" s="161"/>
      <c r="K47" s="161"/>
      <c r="L47" s="161"/>
    </row>
    <row r="48" customFormat="false" ht="15.95" hidden="false" customHeight="tru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5.95" hidden="false" customHeight="true" outlineLevel="0" collapsed="false">
      <c r="A49" s="159"/>
      <c r="C49" s="162"/>
      <c r="D49" s="162"/>
      <c r="F49" s="162"/>
      <c r="G49" s="162"/>
      <c r="H49" s="162"/>
      <c r="I49" s="162"/>
      <c r="J49" s="162"/>
      <c r="K49" s="162"/>
      <c r="L49" s="162"/>
    </row>
    <row r="50" customFormat="false" ht="15" hidden="false" customHeight="false" outlineLevel="0" collapsed="false">
      <c r="A50" s="159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5" hidden="false" customHeight="false" outlineLevel="0" collapsed="false">
      <c r="A51" s="159"/>
      <c r="M51" s="163"/>
    </row>
    <row r="52" customFormat="false" ht="15" hidden="false" customHeight="false" outlineLevel="0" collapsed="false">
      <c r="A52" s="159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3"/>
    </row>
    <row r="53" customFormat="false" ht="15" hidden="false" customHeight="false" outlineLevel="0" collapsed="false">
      <c r="A53" s="159"/>
      <c r="M53" s="163"/>
    </row>
    <row r="54" customFormat="false" ht="15" hidden="false" customHeight="false" outlineLevel="0" collapsed="false">
      <c r="A54" s="159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3"/>
    </row>
    <row r="55" customFormat="false" ht="15" hidden="false" customHeight="false" outlineLevel="0" collapsed="false">
      <c r="A55" s="159"/>
      <c r="M55" s="163"/>
    </row>
    <row r="56" customFormat="false" ht="15" hidden="false" customHeight="false" outlineLevel="0" collapsed="false">
      <c r="A56" s="159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3"/>
    </row>
    <row r="57" customFormat="false" ht="15" hidden="false" customHeight="false" outlineLevel="0" collapsed="false">
      <c r="A57" s="159"/>
      <c r="M57" s="163"/>
    </row>
    <row r="58" customFormat="false" ht="15" hidden="false" customHeight="false" outlineLevel="0" collapsed="false">
      <c r="A58" s="159"/>
      <c r="B58" s="161"/>
      <c r="C58" s="161"/>
      <c r="F58" s="161"/>
      <c r="G58" s="161"/>
      <c r="H58" s="161"/>
      <c r="I58" s="161"/>
      <c r="J58" s="161"/>
      <c r="K58" s="161"/>
      <c r="L58" s="161"/>
      <c r="M58" s="163"/>
    </row>
    <row r="59" customFormat="false" ht="15" hidden="false" customHeight="false" outlineLevel="0" collapsed="false">
      <c r="A59" s="159"/>
      <c r="M59" s="163"/>
    </row>
    <row r="60" customFormat="false" ht="15" hidden="false" customHeight="false" outlineLevel="0" collapsed="false">
      <c r="A60" s="159"/>
      <c r="E60" s="161"/>
      <c r="M60" s="163"/>
    </row>
    <row r="61" customFormat="false" ht="15" hidden="false" customHeight="false" outlineLevel="0" collapsed="false">
      <c r="A61" s="160"/>
      <c r="M61" s="163"/>
    </row>
    <row r="62" customFormat="false" ht="15" hidden="false" customHeight="false" outlineLevel="0" collapsed="false">
      <c r="A62" s="159" t="s">
        <v>275</v>
      </c>
      <c r="B62" s="161"/>
      <c r="E62" s="161"/>
      <c r="F62" s="161"/>
      <c r="G62" s="161"/>
      <c r="H62" s="161"/>
      <c r="I62" s="161"/>
      <c r="J62" s="161"/>
      <c r="K62" s="161"/>
      <c r="L62" s="161"/>
      <c r="M62" s="163"/>
    </row>
    <row r="63" customFormat="false" ht="15" hidden="false" customHeight="false" outlineLevel="0" collapsed="false">
      <c r="A63" s="159" t="s">
        <v>207</v>
      </c>
      <c r="E63" s="161"/>
      <c r="M63" s="163"/>
    </row>
    <row r="64" customFormat="false" ht="15" hidden="false" customHeight="false" outlineLevel="0" collapsed="false">
      <c r="A64" s="159"/>
      <c r="B64" s="161"/>
      <c r="F64" s="161"/>
      <c r="G64" s="161"/>
      <c r="H64" s="161"/>
      <c r="I64" s="161"/>
      <c r="J64" s="161"/>
      <c r="K64" s="161"/>
      <c r="L64" s="161"/>
      <c r="M64" s="163"/>
    </row>
    <row r="65" customFormat="false" ht="15" hidden="false" customHeight="false" outlineLevel="0" collapsed="false">
      <c r="A65" s="159"/>
      <c r="B65" s="161"/>
      <c r="F65" s="161"/>
      <c r="G65" s="161"/>
      <c r="H65" s="161"/>
      <c r="I65" s="161"/>
      <c r="J65" s="161"/>
      <c r="K65" s="161"/>
      <c r="L65" s="161"/>
      <c r="M65" s="163"/>
    </row>
    <row r="66" customFormat="false" ht="15" hidden="false" customHeight="false" outlineLevel="0" collapsed="false">
      <c r="C66" s="163"/>
      <c r="D66" s="163"/>
      <c r="E66" s="163"/>
      <c r="F66" s="164"/>
      <c r="G66" s="163"/>
      <c r="H66" s="164"/>
      <c r="I66" s="163"/>
      <c r="J66" s="163"/>
      <c r="K66" s="164"/>
      <c r="L66" s="163"/>
      <c r="M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4"/>
      <c r="I67" s="163"/>
      <c r="J67" s="163"/>
      <c r="K67" s="164"/>
      <c r="L67" s="163"/>
      <c r="M67" s="163"/>
    </row>
    <row r="68" customFormat="false" ht="15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</row>
    <row r="69" customFormat="false" ht="15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</row>
    <row r="70" customFormat="false" ht="15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</row>
    <row r="71" customFormat="false" ht="15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</row>
    <row r="72" customFormat="false" ht="15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</row>
    <row r="73" customFormat="false" ht="15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</row>
    <row r="74" customFormat="false" ht="15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</row>
    <row r="75" customFormat="false" ht="15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</row>
    <row r="76" customFormat="false" ht="15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</row>
    <row r="77" customFormat="false" ht="15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</row>
    <row r="78" customFormat="false" ht="15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</row>
    <row r="79" customFormat="false" ht="15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</row>
    <row r="80" customFormat="false" ht="15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5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5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5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</sheetData>
  <mergeCells count="23">
    <mergeCell ref="A1:M1"/>
    <mergeCell ref="A3:M3"/>
    <mergeCell ref="A4:L4"/>
    <mergeCell ref="A5:A6"/>
    <mergeCell ref="B5:L5"/>
    <mergeCell ref="B6:D7"/>
    <mergeCell ref="E6:L6"/>
    <mergeCell ref="E7:F7"/>
    <mergeCell ref="G7:I7"/>
    <mergeCell ref="J7:L7"/>
    <mergeCell ref="A8:A9"/>
    <mergeCell ref="B8:B9"/>
    <mergeCell ref="C8:C9"/>
    <mergeCell ref="D8:D9"/>
    <mergeCell ref="F8:F9"/>
    <mergeCell ref="G8:G9"/>
    <mergeCell ref="H8:H9"/>
    <mergeCell ref="I8:I9"/>
    <mergeCell ref="J8:J9"/>
    <mergeCell ref="K8:K9"/>
    <mergeCell ref="L8:L9"/>
    <mergeCell ref="D10:E10"/>
    <mergeCell ref="I10:J10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1.77"/>
    <col collapsed="false" customWidth="true" hidden="false" outlineLevel="0" max="2" min="2" style="26" width="25.55"/>
    <col collapsed="false" customWidth="true" hidden="false" outlineLevel="0" max="19" min="3" style="26" width="11.76"/>
    <col collapsed="false" customWidth="false" hidden="false" outlineLevel="0" max="257" min="20" style="26" width="9.77"/>
  </cols>
  <sheetData>
    <row r="1" customFormat="false" ht="12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2" hidden="false" customHeight="true" outlineLevel="0" collapsed="false">
      <c r="A2" s="25" t="s">
        <v>150</v>
      </c>
      <c r="B2" s="175"/>
    </row>
    <row r="3" customFormat="false" ht="23.25" hidden="false" customHeight="true" outlineLevel="0" collapsed="false">
      <c r="A3" s="73" t="s">
        <v>28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8" hidden="false" customHeight="true" outlineLevel="0" collapsed="false">
      <c r="K4" s="176"/>
      <c r="L4" s="176"/>
      <c r="M4" s="176"/>
    </row>
    <row r="5" customFormat="false" ht="9" hidden="false" customHeight="true" outlineLevel="0" collapsed="false">
      <c r="A5" s="177"/>
      <c r="B5" s="178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</row>
    <row r="6" customFormat="false" ht="18" hidden="false" customHeight="false" outlineLevel="0" collapsed="false">
      <c r="A6" s="180"/>
      <c r="B6" s="181"/>
      <c r="C6" s="182" t="s">
        <v>209</v>
      </c>
      <c r="D6" s="182" t="s">
        <v>210</v>
      </c>
      <c r="E6" s="182" t="s">
        <v>211</v>
      </c>
      <c r="F6" s="182" t="s">
        <v>212</v>
      </c>
      <c r="G6" s="182" t="s">
        <v>213</v>
      </c>
      <c r="H6" s="182" t="s">
        <v>214</v>
      </c>
      <c r="I6" s="182" t="s">
        <v>215</v>
      </c>
      <c r="J6" s="182" t="s">
        <v>249</v>
      </c>
      <c r="K6" s="182" t="n">
        <v>1994</v>
      </c>
      <c r="L6" s="182" t="n">
        <v>1995</v>
      </c>
      <c r="M6" s="182" t="n">
        <v>1996</v>
      </c>
      <c r="N6" s="182" t="n">
        <v>1997</v>
      </c>
      <c r="O6" s="182" t="n">
        <v>1998</v>
      </c>
      <c r="P6" s="182" t="n">
        <v>1999</v>
      </c>
      <c r="Q6" s="182" t="n">
        <v>2000</v>
      </c>
      <c r="R6" s="182" t="n">
        <v>2001</v>
      </c>
      <c r="S6" s="182" t="n">
        <v>2002</v>
      </c>
    </row>
    <row r="7" customFormat="false" ht="9" hidden="false" customHeight="true" outlineLevel="0" collapsed="false">
      <c r="A7" s="183"/>
      <c r="B7" s="184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</row>
    <row r="8" customFormat="false" ht="18" hidden="false" customHeight="false" outlineLevel="0" collapsed="false">
      <c r="A8" s="180"/>
      <c r="B8" s="181"/>
      <c r="C8" s="186"/>
      <c r="D8" s="186"/>
      <c r="E8" s="186"/>
      <c r="F8" s="186"/>
      <c r="G8" s="186"/>
      <c r="H8" s="186"/>
      <c r="I8" s="186"/>
      <c r="J8" s="186"/>
      <c r="K8" s="187"/>
      <c r="L8" s="188"/>
      <c r="M8" s="188"/>
      <c r="N8" s="189"/>
      <c r="O8" s="189"/>
      <c r="P8" s="189"/>
      <c r="Q8" s="189"/>
      <c r="R8" s="188"/>
      <c r="S8" s="188"/>
    </row>
    <row r="9" customFormat="false" ht="18" hidden="false" customHeight="false" outlineLevel="0" collapsed="false">
      <c r="A9" s="187"/>
      <c r="B9" s="190" t="s">
        <v>287</v>
      </c>
      <c r="C9" s="191" t="n">
        <v>1832309</v>
      </c>
      <c r="D9" s="191" t="n">
        <v>1850821</v>
      </c>
      <c r="E9" s="191" t="n">
        <v>1870059</v>
      </c>
      <c r="F9" s="191" t="n">
        <v>1894213</v>
      </c>
      <c r="G9" s="191" t="n">
        <v>1914111</v>
      </c>
      <c r="H9" s="191" t="n">
        <v>1936625</v>
      </c>
      <c r="I9" s="191" t="n">
        <v>1961422</v>
      </c>
      <c r="J9" s="191" t="n">
        <v>1988377</v>
      </c>
      <c r="K9" s="191" t="n">
        <v>2017436</v>
      </c>
      <c r="L9" s="191" t="n">
        <v>2041819</v>
      </c>
      <c r="M9" s="191" t="n">
        <v>2064041</v>
      </c>
      <c r="N9" s="191" t="n">
        <v>2087270</v>
      </c>
      <c r="O9" s="191" t="n">
        <v>2112625</v>
      </c>
      <c r="P9" s="191" t="n">
        <v>2138836</v>
      </c>
      <c r="Q9" s="191" t="n">
        <v>2164979</v>
      </c>
      <c r="R9" s="191" t="n">
        <v>2185767</v>
      </c>
      <c r="S9" s="191" t="n">
        <v>2204407</v>
      </c>
    </row>
    <row r="10" customFormat="false" ht="18" hidden="false" customHeight="false" outlineLevel="0" collapsed="false">
      <c r="A10" s="187"/>
      <c r="B10" s="192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</row>
    <row r="11" customFormat="false" ht="18" hidden="false" customHeight="false" outlineLevel="0" collapsed="false">
      <c r="A11" s="187"/>
      <c r="B11" s="190" t="s">
        <v>217</v>
      </c>
      <c r="C11" s="191" t="n">
        <v>2226812</v>
      </c>
      <c r="D11" s="191" t="n">
        <v>2251873</v>
      </c>
      <c r="E11" s="191" t="n">
        <v>2279057</v>
      </c>
      <c r="F11" s="191" t="n">
        <v>2309497</v>
      </c>
      <c r="G11" s="191" t="n">
        <v>2338156</v>
      </c>
      <c r="H11" s="191" t="n">
        <v>2367852</v>
      </c>
      <c r="I11" s="191" t="n">
        <v>2399005</v>
      </c>
      <c r="J11" s="191" t="n">
        <v>2432232</v>
      </c>
      <c r="K11" s="191" t="n">
        <v>2474397</v>
      </c>
      <c r="L11" s="191" t="n">
        <v>2511992</v>
      </c>
      <c r="M11" s="191" t="n">
        <v>2545008</v>
      </c>
      <c r="N11" s="191" t="n">
        <v>2578432</v>
      </c>
      <c r="O11" s="191" t="n">
        <v>2613907</v>
      </c>
      <c r="P11" s="191" t="n">
        <v>2651060</v>
      </c>
      <c r="Q11" s="191" t="n">
        <v>2687868</v>
      </c>
      <c r="R11" s="191" t="n">
        <v>2717690</v>
      </c>
      <c r="S11" s="191" t="n">
        <v>2747815</v>
      </c>
    </row>
    <row r="12" customFormat="false" ht="18" hidden="false" customHeight="false" outlineLevel="0" collapsed="false">
      <c r="A12" s="187"/>
      <c r="B12" s="190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</row>
    <row r="13" customFormat="false" ht="18" hidden="false" customHeight="false" outlineLevel="0" collapsed="false">
      <c r="A13" s="187"/>
      <c r="B13" s="190" t="s">
        <v>218</v>
      </c>
      <c r="C13" s="193" t="s">
        <v>257</v>
      </c>
      <c r="D13" s="193" t="s">
        <v>257</v>
      </c>
      <c r="E13" s="193" t="s">
        <v>257</v>
      </c>
      <c r="F13" s="193" t="s">
        <v>257</v>
      </c>
      <c r="G13" s="193" t="s">
        <v>257</v>
      </c>
      <c r="H13" s="193" t="s">
        <v>257</v>
      </c>
      <c r="I13" s="193" t="s">
        <v>257</v>
      </c>
      <c r="J13" s="193" t="s">
        <v>257</v>
      </c>
      <c r="K13" s="191" t="n">
        <v>272724</v>
      </c>
      <c r="L13" s="191" t="n">
        <v>276583</v>
      </c>
      <c r="M13" s="191" t="n">
        <v>280319</v>
      </c>
      <c r="N13" s="191" t="n">
        <v>285418</v>
      </c>
      <c r="O13" s="191" t="n">
        <v>289067</v>
      </c>
      <c r="P13" s="191" t="n">
        <v>292940</v>
      </c>
      <c r="Q13" s="191" t="n">
        <v>295912</v>
      </c>
      <c r="R13" s="191" t="n">
        <v>298589</v>
      </c>
      <c r="S13" s="191" t="n">
        <v>301005</v>
      </c>
    </row>
    <row r="14" customFormat="false" ht="18" hidden="false" customHeight="false" outlineLevel="0" collapsed="false">
      <c r="A14" s="187"/>
      <c r="B14" s="190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</row>
    <row r="15" customFormat="false" ht="18" hidden="false" customHeight="false" outlineLevel="0" collapsed="false">
      <c r="A15" s="187"/>
      <c r="B15" s="190" t="s">
        <v>219</v>
      </c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</row>
    <row r="16" customFormat="false" ht="18" hidden="false" customHeight="false" outlineLevel="0" collapsed="false">
      <c r="A16" s="187"/>
      <c r="B16" s="190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</row>
    <row r="17" customFormat="false" ht="18" hidden="false" customHeight="false" outlineLevel="0" collapsed="false">
      <c r="A17" s="187"/>
      <c r="B17" s="190" t="s">
        <v>220</v>
      </c>
      <c r="C17" s="193" t="s">
        <v>257</v>
      </c>
      <c r="D17" s="193" t="s">
        <v>257</v>
      </c>
      <c r="E17" s="193" t="s">
        <v>257</v>
      </c>
      <c r="F17" s="193" t="s">
        <v>257</v>
      </c>
      <c r="G17" s="193" t="s">
        <v>257</v>
      </c>
      <c r="H17" s="193" t="s">
        <v>257</v>
      </c>
      <c r="I17" s="193" t="s">
        <v>257</v>
      </c>
      <c r="J17" s="193" t="s">
        <v>257</v>
      </c>
      <c r="K17" s="191" t="n">
        <v>93205</v>
      </c>
      <c r="L17" s="191" t="n">
        <v>95270</v>
      </c>
      <c r="M17" s="191" t="n">
        <v>98136</v>
      </c>
      <c r="N17" s="191" t="n">
        <v>102148</v>
      </c>
      <c r="O17" s="191" t="n">
        <v>104946</v>
      </c>
      <c r="P17" s="191" t="n">
        <v>107856</v>
      </c>
      <c r="Q17" s="191" t="n">
        <v>110103</v>
      </c>
      <c r="R17" s="191" t="n">
        <v>111726</v>
      </c>
      <c r="S17" s="191" t="n">
        <v>113293</v>
      </c>
    </row>
    <row r="18" customFormat="false" ht="18" hidden="false" customHeight="false" outlineLevel="0" collapsed="false">
      <c r="A18" s="187"/>
      <c r="B18" s="190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</row>
    <row r="19" customFormat="false" ht="18" hidden="false" customHeight="false" outlineLevel="0" collapsed="false">
      <c r="A19" s="187"/>
      <c r="B19" s="190" t="s">
        <v>221</v>
      </c>
      <c r="C19" s="191" t="n">
        <v>170058</v>
      </c>
      <c r="D19" s="191" t="n">
        <v>171386</v>
      </c>
      <c r="E19" s="191" t="n">
        <v>172717</v>
      </c>
      <c r="F19" s="191" t="n">
        <v>174176</v>
      </c>
      <c r="G19" s="191" t="n">
        <v>175211</v>
      </c>
      <c r="H19" s="191" t="n">
        <v>175994</v>
      </c>
      <c r="I19" s="191" t="n">
        <v>177051</v>
      </c>
      <c r="J19" s="191" t="n">
        <v>177847</v>
      </c>
      <c r="K19" s="191" t="n">
        <v>179519</v>
      </c>
      <c r="L19" s="191" t="n">
        <v>181313</v>
      </c>
      <c r="M19" s="191" t="n">
        <v>182183</v>
      </c>
      <c r="N19" s="191" t="n">
        <v>183270</v>
      </c>
      <c r="O19" s="191" t="n">
        <v>184121</v>
      </c>
      <c r="P19" s="191" t="n">
        <v>185084</v>
      </c>
      <c r="Q19" s="191" t="n">
        <v>185809</v>
      </c>
      <c r="R19" s="191" t="n">
        <v>186863</v>
      </c>
      <c r="S19" s="191" t="n">
        <v>187712</v>
      </c>
    </row>
    <row r="20" customFormat="false" ht="18" hidden="false" customHeight="false" outlineLevel="0" collapsed="false">
      <c r="A20" s="187"/>
      <c r="B20" s="190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</row>
    <row r="21" customFormat="false" ht="18" hidden="false" customHeight="false" outlineLevel="0" collapsed="false">
      <c r="A21" s="187"/>
      <c r="B21" s="190" t="s">
        <v>222</v>
      </c>
      <c r="C21" s="193" t="s">
        <v>257</v>
      </c>
      <c r="D21" s="193" t="s">
        <v>257</v>
      </c>
      <c r="E21" s="193" t="s">
        <v>257</v>
      </c>
      <c r="F21" s="193" t="s">
        <v>257</v>
      </c>
      <c r="G21" s="193" t="s">
        <v>257</v>
      </c>
      <c r="H21" s="193" t="s">
        <v>257</v>
      </c>
      <c r="I21" s="193" t="s">
        <v>257</v>
      </c>
      <c r="J21" s="193" t="s">
        <v>257</v>
      </c>
      <c r="K21" s="191" t="n">
        <v>469610</v>
      </c>
      <c r="L21" s="191" t="n">
        <v>477330</v>
      </c>
      <c r="M21" s="191" t="n">
        <v>489676</v>
      </c>
      <c r="N21" s="191" t="n">
        <v>504475</v>
      </c>
      <c r="O21" s="191" t="n">
        <v>520720</v>
      </c>
      <c r="P21" s="191" t="n">
        <v>536403</v>
      </c>
      <c r="Q21" s="191" t="n">
        <v>550164</v>
      </c>
      <c r="R21" s="191" t="n">
        <v>561281</v>
      </c>
      <c r="S21" s="191" t="n">
        <v>571023</v>
      </c>
    </row>
    <row r="22" customFormat="false" ht="18" hidden="false" customHeight="false" outlineLevel="0" collapsed="false">
      <c r="A22" s="187"/>
      <c r="B22" s="192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</row>
    <row r="23" customFormat="false" ht="18" hidden="false" customHeight="false" outlineLevel="0" collapsed="false">
      <c r="A23" s="187"/>
      <c r="B23" s="190" t="s">
        <v>223</v>
      </c>
      <c r="C23" s="191" t="n">
        <v>120772</v>
      </c>
      <c r="D23" s="191" t="n">
        <v>121134</v>
      </c>
      <c r="E23" s="191" t="n">
        <v>121393</v>
      </c>
      <c r="F23" s="191" t="n">
        <v>121656</v>
      </c>
      <c r="G23" s="191" t="n">
        <v>121978</v>
      </c>
      <c r="H23" s="191" t="n">
        <v>122532</v>
      </c>
      <c r="I23" s="191" t="n">
        <v>123265</v>
      </c>
      <c r="J23" s="191" t="n">
        <v>124032</v>
      </c>
      <c r="K23" s="191" t="n">
        <v>124790</v>
      </c>
      <c r="L23" s="191" t="n">
        <v>125302</v>
      </c>
      <c r="M23" s="191" t="n">
        <v>125843</v>
      </c>
      <c r="N23" s="191" t="n">
        <v>126431</v>
      </c>
      <c r="O23" s="191" t="n">
        <v>127016</v>
      </c>
      <c r="P23" s="191" t="n">
        <v>127841</v>
      </c>
      <c r="Q23" s="191" t="n">
        <v>128655</v>
      </c>
      <c r="R23" s="191" t="n">
        <v>129550</v>
      </c>
      <c r="S23" s="191" t="n">
        <v>130313</v>
      </c>
    </row>
    <row r="24" customFormat="false" ht="18" hidden="false" customHeight="false" outlineLevel="0" collapsed="false">
      <c r="A24" s="187"/>
      <c r="B24" s="18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</row>
    <row r="25" customFormat="false" ht="18" hidden="false" customHeight="false" outlineLevel="0" collapsed="false">
      <c r="A25" s="187"/>
      <c r="B25" s="190" t="s">
        <v>224</v>
      </c>
      <c r="C25" s="191" t="n">
        <v>206286</v>
      </c>
      <c r="D25" s="191" t="n">
        <v>207229</v>
      </c>
      <c r="E25" s="191" t="n">
        <v>208309</v>
      </c>
      <c r="F25" s="191" t="n">
        <v>209537</v>
      </c>
      <c r="G25" s="191" t="n">
        <v>210740</v>
      </c>
      <c r="H25" s="191" t="n">
        <v>212158</v>
      </c>
      <c r="I25" s="191" t="n">
        <v>214110</v>
      </c>
      <c r="J25" s="191" t="n">
        <v>215705</v>
      </c>
      <c r="K25" s="191" t="n">
        <v>216899</v>
      </c>
      <c r="L25" s="191" t="n">
        <v>218380</v>
      </c>
      <c r="M25" s="191" t="n">
        <v>219716</v>
      </c>
      <c r="N25" s="191" t="n">
        <v>221167</v>
      </c>
      <c r="O25" s="191" t="n">
        <v>222828</v>
      </c>
      <c r="P25" s="191" t="n">
        <v>224227</v>
      </c>
      <c r="Q25" s="191" t="n">
        <v>226061</v>
      </c>
      <c r="R25" s="191" t="n">
        <v>227297</v>
      </c>
      <c r="S25" s="191" t="n">
        <v>228618</v>
      </c>
    </row>
    <row r="26" customFormat="false" ht="18" hidden="false" customHeight="false" outlineLevel="0" collapsed="false">
      <c r="A26" s="187"/>
      <c r="B26" s="18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</row>
    <row r="27" customFormat="false" ht="18" hidden="false" customHeight="false" outlineLevel="0" collapsed="false">
      <c r="A27" s="187"/>
      <c r="B27" s="190" t="s">
        <v>225</v>
      </c>
      <c r="C27" s="191" t="n">
        <v>1107954</v>
      </c>
      <c r="D27" s="191" t="n">
        <v>1116524</v>
      </c>
      <c r="E27" s="191" t="n">
        <v>1125034</v>
      </c>
      <c r="F27" s="191" t="n">
        <v>1133497</v>
      </c>
      <c r="G27" s="191" t="n">
        <v>1142053</v>
      </c>
      <c r="H27" s="191" t="n">
        <v>1151369</v>
      </c>
      <c r="I27" s="191" t="n">
        <v>1160322</v>
      </c>
      <c r="J27" s="191" t="n">
        <v>1171610</v>
      </c>
      <c r="K27" s="191" t="n">
        <v>1183256</v>
      </c>
      <c r="L27" s="191" t="n">
        <v>1195054</v>
      </c>
      <c r="M27" s="191" t="n">
        <v>1204190</v>
      </c>
      <c r="N27" s="191" t="n">
        <v>1216420</v>
      </c>
      <c r="O27" s="191" t="n">
        <v>1227957</v>
      </c>
      <c r="P27" s="191" t="n">
        <v>1241216</v>
      </c>
      <c r="Q27" s="191" t="n">
        <v>1252809</v>
      </c>
      <c r="R27" s="191" t="n">
        <v>1262859</v>
      </c>
      <c r="S27" s="191" t="n">
        <v>1271906</v>
      </c>
    </row>
    <row r="28" customFormat="false" ht="18" hidden="false" customHeight="false" outlineLevel="0" collapsed="false">
      <c r="A28" s="187"/>
      <c r="B28" s="190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</row>
    <row r="29" customFormat="false" ht="18" hidden="false" customHeight="false" outlineLevel="0" collapsed="false">
      <c r="A29" s="187"/>
      <c r="B29" s="190" t="s">
        <v>226</v>
      </c>
      <c r="C29" s="193" t="s">
        <v>257</v>
      </c>
      <c r="D29" s="193" t="s">
        <v>257</v>
      </c>
      <c r="E29" s="193" t="s">
        <v>257</v>
      </c>
      <c r="F29" s="193" t="s">
        <v>257</v>
      </c>
      <c r="G29" s="193" t="s">
        <v>257</v>
      </c>
      <c r="H29" s="193" t="s">
        <v>257</v>
      </c>
      <c r="I29" s="193" t="s">
        <v>257</v>
      </c>
      <c r="J29" s="193" t="s">
        <v>257</v>
      </c>
      <c r="K29" s="191" t="n">
        <v>291624</v>
      </c>
      <c r="L29" s="191" t="n">
        <v>299124</v>
      </c>
      <c r="M29" s="191" t="n">
        <v>305905</v>
      </c>
      <c r="N29" s="191" t="n">
        <v>314171</v>
      </c>
      <c r="O29" s="191" t="n">
        <v>322117</v>
      </c>
      <c r="P29" s="191" t="n">
        <v>330191</v>
      </c>
      <c r="Q29" s="191" t="n">
        <v>336710</v>
      </c>
      <c r="R29" s="191" t="n">
        <v>342399</v>
      </c>
      <c r="S29" s="191" t="n">
        <v>347512</v>
      </c>
    </row>
    <row r="30" customFormat="false" ht="18" hidden="false" customHeight="false" outlineLevel="0" collapsed="false">
      <c r="A30" s="187"/>
      <c r="B30" s="190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</row>
    <row r="31" customFormat="false" ht="18" hidden="false" customHeight="false" outlineLevel="0" collapsed="false">
      <c r="A31" s="187"/>
      <c r="B31" s="190" t="s">
        <v>227</v>
      </c>
      <c r="C31" s="191" t="n">
        <v>1587310</v>
      </c>
      <c r="D31" s="191" t="n">
        <v>1599550</v>
      </c>
      <c r="E31" s="191" t="n">
        <v>1613443</v>
      </c>
      <c r="F31" s="191" t="n">
        <v>1629694</v>
      </c>
      <c r="G31" s="191" t="n">
        <v>1647475</v>
      </c>
      <c r="H31" s="191" t="n">
        <v>1667390</v>
      </c>
      <c r="I31" s="191" t="n">
        <v>1688345</v>
      </c>
      <c r="J31" s="191" t="n">
        <v>1714155</v>
      </c>
      <c r="K31" s="191" t="n">
        <v>1746580</v>
      </c>
      <c r="L31" s="191" t="n">
        <v>1777600</v>
      </c>
      <c r="M31" s="191" t="n">
        <v>1801040</v>
      </c>
      <c r="N31" s="191" t="n">
        <v>1827480</v>
      </c>
      <c r="O31" s="191" t="n">
        <v>1854894</v>
      </c>
      <c r="P31" s="191" t="n">
        <v>1886638</v>
      </c>
      <c r="Q31" s="191" t="n">
        <v>1917375</v>
      </c>
      <c r="R31" s="191" t="n">
        <v>1942150</v>
      </c>
      <c r="S31" s="191" t="n">
        <v>1965356</v>
      </c>
    </row>
    <row r="32" customFormat="false" ht="18" hidden="false" customHeight="false" outlineLevel="0" collapsed="false">
      <c r="A32" s="187"/>
      <c r="B32" s="18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</row>
    <row r="33" customFormat="false" ht="18" hidden="false" customHeight="false" outlineLevel="0" collapsed="false">
      <c r="A33" s="187"/>
      <c r="B33" s="190" t="s">
        <v>228</v>
      </c>
      <c r="C33" s="191" t="n">
        <v>2975029</v>
      </c>
      <c r="D33" s="191" t="n">
        <v>2994477</v>
      </c>
      <c r="E33" s="191" t="n">
        <v>3017927</v>
      </c>
      <c r="F33" s="191" t="n">
        <v>3047160</v>
      </c>
      <c r="G33" s="191" t="n">
        <v>3074135</v>
      </c>
      <c r="H33" s="191" t="n">
        <v>3103280</v>
      </c>
      <c r="I33" s="191" t="n">
        <v>3133319</v>
      </c>
      <c r="J33" s="191" t="n">
        <v>3166458</v>
      </c>
      <c r="K33" s="191" t="n">
        <v>3205299</v>
      </c>
      <c r="L33" s="191" t="n">
        <v>3242050</v>
      </c>
      <c r="M33" s="191" t="n">
        <v>3275190</v>
      </c>
      <c r="N33" s="191" t="n">
        <v>3308904</v>
      </c>
      <c r="O33" s="191" t="n">
        <v>3345162</v>
      </c>
      <c r="P33" s="191" t="n">
        <v>3386554</v>
      </c>
      <c r="Q33" s="191" t="n">
        <v>3427129</v>
      </c>
      <c r="R33" s="191" t="n">
        <v>3461551</v>
      </c>
      <c r="S33" s="191" t="n">
        <v>3491464</v>
      </c>
    </row>
    <row r="34" customFormat="false" ht="18" hidden="false" customHeight="false" outlineLevel="0" collapsed="false">
      <c r="A34" s="187"/>
      <c r="B34" s="18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</row>
    <row r="35" customFormat="false" ht="18" hidden="false" customHeight="false" outlineLevel="0" collapsed="false">
      <c r="A35" s="187"/>
      <c r="B35" s="190" t="s">
        <v>229</v>
      </c>
      <c r="C35" s="191" t="n">
        <v>891812</v>
      </c>
      <c r="D35" s="191" t="n">
        <v>899970</v>
      </c>
      <c r="E35" s="191" t="n">
        <v>908414</v>
      </c>
      <c r="F35" s="191" t="n">
        <v>918500</v>
      </c>
      <c r="G35" s="191" t="n">
        <v>927777</v>
      </c>
      <c r="H35" s="191" t="n">
        <v>937646</v>
      </c>
      <c r="I35" s="191" t="n">
        <v>947529</v>
      </c>
      <c r="J35" s="191" t="n">
        <v>958841</v>
      </c>
      <c r="K35" s="191" t="n">
        <v>973352</v>
      </c>
      <c r="L35" s="191" t="n">
        <v>986747</v>
      </c>
      <c r="M35" s="191" t="n">
        <v>996927</v>
      </c>
      <c r="N35" s="191" t="n">
        <v>1008526</v>
      </c>
      <c r="O35" s="191" t="n">
        <v>1019676</v>
      </c>
      <c r="P35" s="191" t="n">
        <v>1032633</v>
      </c>
      <c r="Q35" s="191" t="n">
        <v>1045648</v>
      </c>
      <c r="R35" s="191" t="n">
        <v>1055772</v>
      </c>
      <c r="S35" s="191" t="n">
        <v>1066173</v>
      </c>
    </row>
    <row r="36" customFormat="false" ht="18" hidden="false" customHeight="false" outlineLevel="0" collapsed="false">
      <c r="A36" s="187"/>
      <c r="B36" s="18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</row>
    <row r="37" customFormat="false" ht="18" hidden="false" customHeight="false" outlineLevel="0" collapsed="false">
      <c r="A37" s="187"/>
      <c r="B37" s="190" t="s">
        <v>230</v>
      </c>
      <c r="C37" s="191" t="n">
        <v>261339</v>
      </c>
      <c r="D37" s="191" t="n">
        <v>262896</v>
      </c>
      <c r="E37" s="191" t="n">
        <v>264259</v>
      </c>
      <c r="F37" s="191" t="n">
        <v>265897</v>
      </c>
      <c r="G37" s="191" t="n">
        <v>267215</v>
      </c>
      <c r="H37" s="191" t="n">
        <v>268965</v>
      </c>
      <c r="I37" s="191" t="n">
        <v>270848</v>
      </c>
      <c r="J37" s="191" t="n">
        <v>272577</v>
      </c>
      <c r="K37" s="191" t="n">
        <v>274964</v>
      </c>
      <c r="L37" s="191" t="n">
        <v>277111</v>
      </c>
      <c r="M37" s="191" t="n">
        <v>279395</v>
      </c>
      <c r="N37" s="191" t="n">
        <v>281459</v>
      </c>
      <c r="O37" s="191" t="n">
        <v>283552</v>
      </c>
      <c r="P37" s="191" t="n">
        <v>285619</v>
      </c>
      <c r="Q37" s="191" t="n">
        <v>287671</v>
      </c>
      <c r="R37" s="191" t="n">
        <v>289250</v>
      </c>
      <c r="S37" s="191" t="n">
        <v>290795</v>
      </c>
    </row>
    <row r="38" customFormat="false" ht="18" hidden="false" customHeight="false" outlineLevel="0" collapsed="false">
      <c r="A38" s="187"/>
      <c r="B38" s="190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</row>
    <row r="39" customFormat="false" ht="18" hidden="false" customHeight="false" outlineLevel="0" collapsed="false">
      <c r="A39" s="187"/>
      <c r="B39" s="190" t="s">
        <v>231</v>
      </c>
      <c r="C39" s="193" t="s">
        <v>257</v>
      </c>
      <c r="D39" s="193" t="s">
        <v>257</v>
      </c>
      <c r="E39" s="193" t="s">
        <v>257</v>
      </c>
      <c r="F39" s="193" t="s">
        <v>257</v>
      </c>
      <c r="G39" s="193" t="s">
        <v>257</v>
      </c>
      <c r="H39" s="193" t="s">
        <v>257</v>
      </c>
      <c r="I39" s="193" t="s">
        <v>257</v>
      </c>
      <c r="J39" s="193" t="s">
        <v>257</v>
      </c>
      <c r="K39" s="191" t="n">
        <v>685587</v>
      </c>
      <c r="L39" s="191" t="n">
        <v>693921</v>
      </c>
      <c r="M39" s="191" t="n">
        <v>706108</v>
      </c>
      <c r="N39" s="191" t="n">
        <v>719966</v>
      </c>
      <c r="O39" s="191" t="n">
        <v>731553</v>
      </c>
      <c r="P39" s="191" t="n">
        <v>742276</v>
      </c>
      <c r="Q39" s="191" t="n">
        <v>752373</v>
      </c>
      <c r="R39" s="191" t="n">
        <v>758572</v>
      </c>
      <c r="S39" s="191" t="n">
        <v>763377</v>
      </c>
    </row>
    <row r="40" customFormat="false" ht="18" hidden="false" customHeight="false" outlineLevel="0" collapsed="false">
      <c r="A40" s="187"/>
      <c r="B40" s="190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</row>
    <row r="41" customFormat="false" ht="18" hidden="false" customHeight="false" outlineLevel="0" collapsed="false">
      <c r="A41" s="187"/>
      <c r="B41" s="190" t="s">
        <v>288</v>
      </c>
      <c r="C41" s="193" t="s">
        <v>257</v>
      </c>
      <c r="D41" s="193" t="s">
        <v>257</v>
      </c>
      <c r="E41" s="193" t="s">
        <v>257</v>
      </c>
      <c r="F41" s="193" t="s">
        <v>257</v>
      </c>
      <c r="G41" s="193" t="s">
        <v>257</v>
      </c>
      <c r="H41" s="193" t="s">
        <v>257</v>
      </c>
      <c r="I41" s="193" t="s">
        <v>257</v>
      </c>
      <c r="J41" s="193" t="s">
        <v>257</v>
      </c>
      <c r="K41" s="191" t="n">
        <v>496533</v>
      </c>
      <c r="L41" s="191" t="n">
        <v>503953</v>
      </c>
      <c r="M41" s="191" t="n">
        <v>511746</v>
      </c>
      <c r="N41" s="191" t="n">
        <v>520645</v>
      </c>
      <c r="O41" s="191" t="n">
        <v>528834</v>
      </c>
      <c r="P41" s="191" t="n">
        <v>536396</v>
      </c>
      <c r="Q41" s="191" t="n">
        <v>543854</v>
      </c>
      <c r="R41" s="191" t="n">
        <v>548542</v>
      </c>
      <c r="S41" s="191" t="n">
        <v>552553</v>
      </c>
    </row>
    <row r="42" customFormat="false" ht="18" hidden="false" customHeight="false" outlineLevel="0" collapsed="false">
      <c r="A42" s="187"/>
      <c r="B42" s="18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</row>
    <row r="43" customFormat="false" ht="18" hidden="false" customHeight="false" outlineLevel="0" collapsed="false">
      <c r="A43" s="187"/>
      <c r="B43" s="190" t="s">
        <v>233</v>
      </c>
      <c r="C43" s="191" t="n">
        <v>584225</v>
      </c>
      <c r="D43" s="191" t="n">
        <v>589125</v>
      </c>
      <c r="E43" s="191" t="n">
        <v>594239</v>
      </c>
      <c r="F43" s="191" t="n">
        <v>599334</v>
      </c>
      <c r="G43" s="191" t="n">
        <v>604496</v>
      </c>
      <c r="H43" s="191" t="n">
        <v>609550</v>
      </c>
      <c r="I43" s="191" t="n">
        <v>615534</v>
      </c>
      <c r="J43" s="191" t="n">
        <v>622599</v>
      </c>
      <c r="K43" s="191" t="n">
        <v>632092</v>
      </c>
      <c r="L43" s="191" t="n">
        <v>641273</v>
      </c>
      <c r="M43" s="191" t="n">
        <v>649120</v>
      </c>
      <c r="N43" s="191" t="n">
        <v>658350</v>
      </c>
      <c r="O43" s="191" t="n">
        <v>668313</v>
      </c>
      <c r="P43" s="191" t="n">
        <v>679428</v>
      </c>
      <c r="Q43" s="191" t="n">
        <v>688555</v>
      </c>
      <c r="R43" s="191" t="n">
        <v>696032</v>
      </c>
      <c r="S43" s="191" t="n">
        <v>702994</v>
      </c>
    </row>
    <row r="44" customFormat="false" ht="18" hidden="false" customHeight="false" outlineLevel="0" collapsed="false">
      <c r="A44" s="187"/>
      <c r="B44" s="190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</row>
    <row r="45" customFormat="false" ht="18" hidden="false" customHeight="false" outlineLevel="0" collapsed="false">
      <c r="A45" s="187"/>
      <c r="B45" s="190" t="s">
        <v>234</v>
      </c>
      <c r="C45" s="193" t="s">
        <v>257</v>
      </c>
      <c r="D45" s="193" t="s">
        <v>257</v>
      </c>
      <c r="E45" s="193" t="s">
        <v>257</v>
      </c>
      <c r="F45" s="193" t="s">
        <v>257</v>
      </c>
      <c r="G45" s="193" t="s">
        <v>257</v>
      </c>
      <c r="H45" s="193" t="s">
        <v>257</v>
      </c>
      <c r="I45" s="193" t="s">
        <v>257</v>
      </c>
      <c r="J45" s="193" t="s">
        <v>257</v>
      </c>
      <c r="K45" s="191" t="n">
        <v>457555</v>
      </c>
      <c r="L45" s="191" t="n">
        <v>464183</v>
      </c>
      <c r="M45" s="191" t="n">
        <v>470079</v>
      </c>
      <c r="N45" s="191" t="n">
        <v>478215</v>
      </c>
      <c r="O45" s="191" t="n">
        <v>484668</v>
      </c>
      <c r="P45" s="191" t="n">
        <v>490795</v>
      </c>
      <c r="Q45" s="191" t="n">
        <v>496496</v>
      </c>
      <c r="R45" s="191" t="n">
        <v>500361</v>
      </c>
      <c r="S45" s="191" t="n">
        <v>503768</v>
      </c>
    </row>
    <row r="46" customFormat="false" ht="18" hidden="false" customHeight="false" outlineLevel="0" collapsed="false">
      <c r="A46" s="187"/>
      <c r="B46" s="190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</row>
    <row r="47" customFormat="false" ht="18" hidden="false" customHeight="false" outlineLevel="0" collapsed="false">
      <c r="A47" s="187"/>
      <c r="B47" s="190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</row>
    <row r="48" customFormat="false" ht="18" hidden="false" customHeight="false" outlineLevel="0" collapsed="false">
      <c r="A48" s="187"/>
      <c r="B48" s="190" t="s">
        <v>235</v>
      </c>
      <c r="C48" s="193" t="s">
        <v>257</v>
      </c>
      <c r="D48" s="193" t="s">
        <v>257</v>
      </c>
      <c r="E48" s="193" t="s">
        <v>257</v>
      </c>
      <c r="F48" s="193" t="s">
        <v>257</v>
      </c>
      <c r="G48" s="193" t="s">
        <v>257</v>
      </c>
      <c r="H48" s="193" t="s">
        <v>257</v>
      </c>
      <c r="I48" s="193" t="s">
        <v>257</v>
      </c>
      <c r="J48" s="193" t="s">
        <v>257</v>
      </c>
      <c r="K48" s="191" t="n">
        <v>15522698</v>
      </c>
      <c r="L48" s="191" t="n">
        <v>15732422</v>
      </c>
      <c r="M48" s="191" t="n">
        <v>15924303</v>
      </c>
      <c r="N48" s="191" t="n">
        <v>16137329</v>
      </c>
      <c r="O48" s="191" t="n">
        <v>16352889</v>
      </c>
      <c r="P48" s="191" t="n">
        <v>16583053</v>
      </c>
      <c r="Q48" s="191" t="n">
        <v>16802259</v>
      </c>
      <c r="R48" s="191" t="n">
        <v>16977662</v>
      </c>
      <c r="S48" s="191" t="n">
        <v>17139079</v>
      </c>
    </row>
    <row r="49" customFormat="false" ht="18" hidden="false" customHeight="false" outlineLevel="0" collapsed="false">
      <c r="A49" s="187"/>
      <c r="B49" s="18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</row>
    <row r="50" customFormat="false" ht="18" hidden="false" customHeight="false" outlineLevel="0" collapsed="false">
      <c r="A50" s="187"/>
      <c r="B50" s="194" t="s">
        <v>236</v>
      </c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</row>
    <row r="51" customFormat="false" ht="18" hidden="false" customHeight="false" outlineLevel="0" collapsed="false">
      <c r="A51" s="187"/>
      <c r="B51" s="18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</row>
    <row r="52" customFormat="false" ht="18" hidden="false" customHeight="false" outlineLevel="0" collapsed="false">
      <c r="A52" s="187"/>
      <c r="B52" s="190" t="s">
        <v>164</v>
      </c>
      <c r="C52" s="191" t="n">
        <v>11963906</v>
      </c>
      <c r="D52" s="191" t="n">
        <v>12064985</v>
      </c>
      <c r="E52" s="191" t="n">
        <v>12174851</v>
      </c>
      <c r="F52" s="191" t="n">
        <v>12303161</v>
      </c>
      <c r="G52" s="191" t="n">
        <v>12423347</v>
      </c>
      <c r="H52" s="191" t="n">
        <v>12553361</v>
      </c>
      <c r="I52" s="191" t="n">
        <v>12690750</v>
      </c>
      <c r="J52" s="191" t="n">
        <v>12844433</v>
      </c>
      <c r="K52" s="191" t="n">
        <v>13028584</v>
      </c>
      <c r="L52" s="191" t="n">
        <v>13198641</v>
      </c>
      <c r="M52" s="191" t="n">
        <v>13342653</v>
      </c>
      <c r="N52" s="191" t="n">
        <v>13497709</v>
      </c>
      <c r="O52" s="191" t="n">
        <v>13660051</v>
      </c>
      <c r="P52" s="191" t="n">
        <v>13839136</v>
      </c>
      <c r="Q52" s="191" t="n">
        <v>14012559</v>
      </c>
      <c r="R52" s="191" t="n">
        <v>14154781</v>
      </c>
      <c r="S52" s="191" t="n">
        <v>14287553</v>
      </c>
    </row>
    <row r="53" customFormat="false" ht="18" hidden="false" customHeight="false" outlineLevel="0" collapsed="false">
      <c r="A53" s="187"/>
      <c r="B53" s="190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</row>
    <row r="54" customFormat="false" ht="18" hidden="false" customHeight="false" outlineLevel="0" collapsed="false">
      <c r="A54" s="187"/>
      <c r="B54" s="190" t="s">
        <v>237</v>
      </c>
      <c r="C54" s="193" t="s">
        <v>257</v>
      </c>
      <c r="D54" s="193" t="s">
        <v>257</v>
      </c>
      <c r="E54" s="193" t="s">
        <v>257</v>
      </c>
      <c r="F54" s="193" t="s">
        <v>257</v>
      </c>
      <c r="G54" s="193" t="s">
        <v>257</v>
      </c>
      <c r="H54" s="193" t="s">
        <v>257</v>
      </c>
      <c r="I54" s="193" t="s">
        <v>257</v>
      </c>
      <c r="J54" s="193" t="s">
        <v>257</v>
      </c>
      <c r="K54" s="191" t="n">
        <v>2494114</v>
      </c>
      <c r="L54" s="191" t="n">
        <v>2533781</v>
      </c>
      <c r="M54" s="191" t="n">
        <v>2581650</v>
      </c>
      <c r="N54" s="191" t="n">
        <v>2639620</v>
      </c>
      <c r="O54" s="191" t="n">
        <v>2692838</v>
      </c>
      <c r="P54" s="191" t="n">
        <v>2743917</v>
      </c>
      <c r="Q54" s="191" t="n">
        <v>2789700</v>
      </c>
      <c r="R54" s="191" t="n">
        <v>2822881</v>
      </c>
      <c r="S54" s="191" t="n">
        <v>2851526</v>
      </c>
    </row>
    <row r="55" customFormat="false" ht="18" hidden="false" customHeight="false" outlineLevel="0" collapsed="false">
      <c r="A55" s="195"/>
      <c r="B55" s="184"/>
      <c r="C55" s="196"/>
      <c r="D55" s="111"/>
      <c r="E55" s="111"/>
      <c r="F55" s="111"/>
      <c r="G55" s="111"/>
      <c r="H55" s="111"/>
      <c r="I55" s="111"/>
      <c r="J55" s="111"/>
      <c r="K55" s="111"/>
      <c r="L55" s="111"/>
      <c r="M55" s="196"/>
      <c r="N55" s="111"/>
      <c r="O55" s="111"/>
      <c r="P55" s="111"/>
      <c r="Q55" s="111"/>
      <c r="R55" s="111"/>
      <c r="S55" s="111"/>
    </row>
    <row r="56" customFormat="false" ht="18" hidden="false" customHeight="false" outlineLevel="0" collapsed="false">
      <c r="B56" s="197"/>
      <c r="C56" s="198"/>
      <c r="D56" s="198"/>
      <c r="E56" s="198"/>
      <c r="F56" s="198"/>
      <c r="G56" s="198"/>
      <c r="H56" s="198"/>
      <c r="I56" s="198"/>
      <c r="J56" s="198"/>
      <c r="K56" s="198"/>
      <c r="L56" s="198"/>
    </row>
    <row r="57" customFormat="false" ht="18" hidden="false" customHeight="false" outlineLevel="0" collapsed="false">
      <c r="B57" s="199" t="s">
        <v>289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</row>
    <row r="58" customFormat="false" ht="18" hidden="false" customHeight="false" outlineLevel="0" collapsed="false">
      <c r="B58" s="199" t="s">
        <v>290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</row>
    <row r="59" customFormat="false" ht="18" hidden="false" customHeight="false" outlineLevel="0" collapsed="false">
      <c r="B59" s="175" t="s">
        <v>291</v>
      </c>
      <c r="C59" s="198"/>
      <c r="D59" s="198"/>
      <c r="E59" s="198"/>
      <c r="F59" s="198"/>
      <c r="G59" s="198"/>
      <c r="H59" s="198"/>
      <c r="I59" s="198"/>
      <c r="J59" s="198"/>
      <c r="K59" s="198"/>
      <c r="L59" s="198"/>
    </row>
    <row r="60" customFormat="false" ht="18" hidden="false" customHeight="false" outlineLevel="0" collapsed="false">
      <c r="B60" s="200"/>
      <c r="C60" s="198"/>
      <c r="D60" s="198"/>
      <c r="E60" s="198"/>
      <c r="F60" s="198"/>
      <c r="G60" s="198"/>
      <c r="H60" s="198"/>
      <c r="I60" s="198"/>
      <c r="J60" s="198"/>
      <c r="K60" s="198"/>
      <c r="L60" s="198"/>
    </row>
    <row r="61" customFormat="false" ht="18" hidden="false" customHeight="false" outlineLevel="0" collapsed="false"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</row>
    <row r="62" customFormat="false" ht="18" hidden="false" customHeight="false" outlineLevel="0" collapsed="false"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</row>
    <row r="63" customFormat="false" ht="18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</row>
    <row r="64" customFormat="false" ht="18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</row>
    <row r="65" customFormat="false" ht="18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</row>
    <row r="66" customFormat="false" ht="18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</row>
    <row r="67" customFormat="false" ht="18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</row>
    <row r="68" customFormat="false" ht="18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8"/>
    </row>
    <row r="69" customFormat="false" ht="18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</row>
    <row r="70" customFormat="false" ht="18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</row>
    <row r="71" customFormat="false" ht="18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customFormat="false" ht="18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</row>
    <row r="73" customFormat="false" ht="18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</row>
    <row r="74" customFormat="false" ht="18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8"/>
    </row>
    <row r="75" customFormat="false" ht="18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</row>
    <row r="76" customFormat="false" ht="18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8"/>
    </row>
    <row r="77" customFormat="false" ht="18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J77" s="198"/>
      <c r="K77" s="198"/>
      <c r="L77" s="198"/>
    </row>
    <row r="78" customFormat="false" ht="18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</row>
    <row r="79" customFormat="false" ht="18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8"/>
    </row>
    <row r="80" customFormat="false" ht="18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</row>
    <row r="81" customFormat="false" ht="18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8"/>
    </row>
    <row r="82" customFormat="false" ht="18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</row>
    <row r="83" customFormat="false" ht="18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</row>
    <row r="84" customFormat="false" ht="18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67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1.77"/>
    <col collapsed="false" customWidth="true" hidden="false" outlineLevel="0" max="2" min="2" style="26" width="25.55"/>
    <col collapsed="false" customWidth="true" hidden="false" outlineLevel="0" max="19" min="3" style="26" width="11.76"/>
    <col collapsed="false" customWidth="false" hidden="false" outlineLevel="0" max="257" min="20" style="26" width="9.77"/>
  </cols>
  <sheetData>
    <row r="1" customFormat="false" ht="12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2" hidden="false" customHeight="true" outlineLevel="0" collapsed="false">
      <c r="A2" s="25" t="s">
        <v>150</v>
      </c>
      <c r="B2" s="175"/>
    </row>
    <row r="3" customFormat="false" ht="23.25" hidden="false" customHeight="true" outlineLevel="0" collapsed="false">
      <c r="A3" s="73" t="s">
        <v>2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8" hidden="false" customHeight="true" outlineLevel="0" collapsed="false">
      <c r="K4" s="176"/>
      <c r="L4" s="176"/>
      <c r="M4" s="176"/>
    </row>
    <row r="5" customFormat="false" ht="9" hidden="false" customHeight="true" outlineLevel="0" collapsed="false">
      <c r="A5" s="177"/>
      <c r="B5" s="178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</row>
    <row r="6" customFormat="false" ht="18" hidden="false" customHeight="false" outlineLevel="0" collapsed="false">
      <c r="A6" s="180"/>
      <c r="B6" s="181"/>
      <c r="C6" s="182" t="n">
        <v>2003</v>
      </c>
      <c r="D6" s="182" t="n">
        <v>2004</v>
      </c>
      <c r="E6" s="182" t="n">
        <v>2005</v>
      </c>
      <c r="F6" s="182" t="n">
        <v>2006</v>
      </c>
      <c r="G6" s="182" t="n">
        <v>2007</v>
      </c>
      <c r="H6" s="182" t="n">
        <v>2008</v>
      </c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</row>
    <row r="7" customFormat="false" ht="9" hidden="false" customHeight="true" outlineLevel="0" collapsed="false">
      <c r="A7" s="183"/>
      <c r="B7" s="184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</row>
    <row r="8" customFormat="false" ht="18" hidden="false" customHeight="false" outlineLevel="0" collapsed="false">
      <c r="A8" s="180"/>
      <c r="B8" s="181"/>
      <c r="C8" s="188"/>
      <c r="D8" s="188"/>
      <c r="E8" s="188"/>
      <c r="F8" s="186"/>
      <c r="G8" s="186"/>
      <c r="H8" s="186"/>
      <c r="I8" s="186"/>
      <c r="J8" s="186"/>
      <c r="K8" s="187"/>
      <c r="L8" s="188"/>
      <c r="M8" s="188"/>
      <c r="N8" s="189"/>
      <c r="O8" s="189"/>
      <c r="P8" s="189"/>
      <c r="Q8" s="189"/>
      <c r="R8" s="188"/>
      <c r="S8" s="188"/>
    </row>
    <row r="9" customFormat="false" ht="18" hidden="false" customHeight="false" outlineLevel="0" collapsed="false">
      <c r="A9" s="187"/>
      <c r="B9" s="190" t="s">
        <v>287</v>
      </c>
      <c r="C9" s="191" t="n">
        <v>2222789</v>
      </c>
      <c r="D9" s="191" t="n">
        <v>2243204</v>
      </c>
      <c r="E9" s="191" t="n">
        <v>2261583</v>
      </c>
      <c r="F9" s="191" t="n">
        <v>2281133</v>
      </c>
      <c r="G9" s="191" t="n">
        <v>2296948</v>
      </c>
      <c r="H9" s="191" t="n">
        <v>2309029</v>
      </c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</row>
    <row r="10" customFormat="false" ht="18" hidden="false" customHeight="false" outlineLevel="0" collapsed="false">
      <c r="A10" s="187"/>
      <c r="B10" s="192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</row>
    <row r="11" customFormat="false" ht="18" hidden="false" customHeight="false" outlineLevel="0" collapsed="false">
      <c r="A11" s="187"/>
      <c r="B11" s="190" t="s">
        <v>217</v>
      </c>
      <c r="C11" s="191" t="n">
        <v>2776656</v>
      </c>
      <c r="D11" s="191" t="n">
        <v>2807783</v>
      </c>
      <c r="E11" s="191" t="n">
        <v>2833684</v>
      </c>
      <c r="F11" s="191" t="n">
        <v>2860433</v>
      </c>
      <c r="G11" s="191" t="n">
        <v>2883439</v>
      </c>
      <c r="H11" s="191" t="n">
        <v>2901910</v>
      </c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</row>
    <row r="12" customFormat="false" ht="18" hidden="false" customHeight="false" outlineLevel="0" collapsed="false">
      <c r="A12" s="187"/>
      <c r="B12" s="190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</row>
    <row r="13" customFormat="false" ht="18" hidden="false" customHeight="false" outlineLevel="0" collapsed="false">
      <c r="A13" s="187"/>
      <c r="B13" s="190" t="s">
        <v>218</v>
      </c>
      <c r="C13" s="191" t="n">
        <v>302869</v>
      </c>
      <c r="D13" s="191" t="n">
        <v>305230</v>
      </c>
      <c r="E13" s="191" t="n">
        <v>307377</v>
      </c>
      <c r="F13" s="191" t="n">
        <v>309630</v>
      </c>
      <c r="G13" s="191" t="n">
        <v>311896</v>
      </c>
      <c r="H13" s="191" t="n">
        <v>313710</v>
      </c>
      <c r="I13" s="193"/>
      <c r="J13" s="193"/>
      <c r="K13" s="191"/>
      <c r="L13" s="191"/>
      <c r="M13" s="191"/>
      <c r="N13" s="191"/>
      <c r="O13" s="191"/>
      <c r="P13" s="191"/>
      <c r="Q13" s="191"/>
      <c r="R13" s="191"/>
      <c r="S13" s="191"/>
    </row>
    <row r="14" customFormat="false" ht="18" hidden="false" customHeight="false" outlineLevel="0" collapsed="false">
      <c r="A14" s="187"/>
      <c r="B14" s="190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</row>
    <row r="15" customFormat="false" ht="18" hidden="false" customHeight="false" outlineLevel="0" collapsed="false">
      <c r="A15" s="187"/>
      <c r="B15" s="190" t="s">
        <v>219</v>
      </c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</row>
    <row r="16" customFormat="false" ht="18" hidden="false" customHeight="false" outlineLevel="0" collapsed="false">
      <c r="A16" s="187"/>
      <c r="B16" s="190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</row>
    <row r="17" customFormat="false" ht="18" hidden="false" customHeight="false" outlineLevel="0" collapsed="false">
      <c r="A17" s="187"/>
      <c r="B17" s="190" t="s">
        <v>220</v>
      </c>
      <c r="C17" s="191" t="n">
        <v>114564</v>
      </c>
      <c r="D17" s="191" t="n">
        <v>116234</v>
      </c>
      <c r="E17" s="97" t="s">
        <v>242</v>
      </c>
      <c r="F17" s="97" t="s">
        <v>242</v>
      </c>
      <c r="G17" s="97" t="s">
        <v>242</v>
      </c>
      <c r="H17" s="97" t="s">
        <v>242</v>
      </c>
      <c r="I17" s="193"/>
      <c r="J17" s="193"/>
      <c r="K17" s="191"/>
      <c r="L17" s="191"/>
      <c r="M17" s="191"/>
      <c r="N17" s="191"/>
      <c r="O17" s="191"/>
      <c r="P17" s="191"/>
      <c r="Q17" s="191"/>
      <c r="R17" s="191"/>
      <c r="S17" s="191"/>
    </row>
    <row r="18" customFormat="false" ht="18" hidden="false" customHeight="false" outlineLevel="0" collapsed="false">
      <c r="A18" s="187"/>
      <c r="B18" s="190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</row>
    <row r="19" customFormat="false" ht="18" hidden="false" customHeight="false" outlineLevel="0" collapsed="false">
      <c r="A19" s="187"/>
      <c r="B19" s="190" t="s">
        <v>221</v>
      </c>
      <c r="C19" s="191" t="n">
        <v>188305</v>
      </c>
      <c r="D19" s="191" t="n">
        <v>188996</v>
      </c>
      <c r="E19" s="97" t="s">
        <v>293</v>
      </c>
      <c r="F19" s="97" t="s">
        <v>293</v>
      </c>
      <c r="G19" s="97" t="s">
        <v>293</v>
      </c>
      <c r="H19" s="97" t="s">
        <v>293</v>
      </c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</row>
    <row r="20" customFormat="false" ht="18" hidden="false" customHeight="false" outlineLevel="0" collapsed="false">
      <c r="A20" s="187"/>
      <c r="B20" s="190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</row>
    <row r="21" customFormat="false" ht="18" hidden="false" customHeight="false" outlineLevel="0" collapsed="false">
      <c r="A21" s="187"/>
      <c r="B21" s="190" t="s">
        <v>222</v>
      </c>
      <c r="C21" s="191" t="n">
        <v>579634</v>
      </c>
      <c r="D21" s="191" t="n">
        <v>587885</v>
      </c>
      <c r="E21" s="191" t="n">
        <v>595522</v>
      </c>
      <c r="F21" s="191" t="n">
        <v>603187</v>
      </c>
      <c r="G21" s="191" t="n">
        <v>608293</v>
      </c>
      <c r="H21" s="191" t="n">
        <v>612842</v>
      </c>
      <c r="I21" s="193"/>
      <c r="J21" s="193"/>
      <c r="K21" s="191"/>
      <c r="L21" s="191"/>
      <c r="M21" s="191"/>
      <c r="N21" s="191"/>
      <c r="O21" s="191"/>
      <c r="P21" s="191"/>
      <c r="Q21" s="191"/>
      <c r="R21" s="191"/>
      <c r="S21" s="191"/>
    </row>
    <row r="22" customFormat="false" ht="18" hidden="false" customHeight="false" outlineLevel="0" collapsed="false">
      <c r="A22" s="187"/>
      <c r="B22" s="192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</row>
    <row r="23" customFormat="false" ht="18" hidden="false" customHeight="false" outlineLevel="0" collapsed="false">
      <c r="A23" s="187"/>
      <c r="B23" s="190" t="s">
        <v>223</v>
      </c>
      <c r="C23" s="191" t="n">
        <v>130921</v>
      </c>
      <c r="D23" s="191" t="n">
        <v>131549</v>
      </c>
      <c r="E23" s="191" t="n">
        <v>132345</v>
      </c>
      <c r="F23" s="191" t="n">
        <v>132923</v>
      </c>
      <c r="G23" s="191" t="n">
        <v>133507</v>
      </c>
      <c r="H23" s="191" t="n">
        <v>133843</v>
      </c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</row>
    <row r="24" customFormat="false" ht="18" hidden="false" customHeight="false" outlineLevel="0" collapsed="false">
      <c r="A24" s="187"/>
      <c r="B24" s="18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</row>
    <row r="25" customFormat="false" ht="18" hidden="false" customHeight="false" outlineLevel="0" collapsed="false">
      <c r="A25" s="187"/>
      <c r="B25" s="190" t="s">
        <v>224</v>
      </c>
      <c r="C25" s="191" t="n">
        <v>229988</v>
      </c>
      <c r="D25" s="191" t="n">
        <v>231360</v>
      </c>
      <c r="E25" s="191" t="n">
        <v>232581</v>
      </c>
      <c r="F25" s="191" t="n">
        <v>234329</v>
      </c>
      <c r="G25" s="191" t="n">
        <v>235623</v>
      </c>
      <c r="H25" s="191" t="n">
        <v>237101</v>
      </c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</row>
    <row r="26" customFormat="false" ht="18" hidden="false" customHeight="false" outlineLevel="0" collapsed="false">
      <c r="A26" s="187"/>
      <c r="B26" s="18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</row>
    <row r="27" customFormat="false" ht="18" hidden="false" customHeight="false" outlineLevel="0" collapsed="false">
      <c r="A27" s="187"/>
      <c r="B27" s="190" t="s">
        <v>225</v>
      </c>
      <c r="C27" s="191" t="n">
        <v>1279369</v>
      </c>
      <c r="D27" s="191" t="n">
        <v>1287052</v>
      </c>
      <c r="E27" s="191" t="n">
        <v>1295266</v>
      </c>
      <c r="F27" s="191" t="n">
        <v>1304494</v>
      </c>
      <c r="G27" s="191" t="n">
        <v>1311846</v>
      </c>
      <c r="H27" s="191" t="n">
        <v>1317582</v>
      </c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</row>
    <row r="28" customFormat="false" ht="18" hidden="false" customHeight="false" outlineLevel="0" collapsed="false">
      <c r="A28" s="187"/>
      <c r="B28" s="190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</row>
    <row r="29" customFormat="false" ht="18" hidden="false" customHeight="false" outlineLevel="0" collapsed="false">
      <c r="A29" s="187"/>
      <c r="B29" s="190" t="s">
        <v>226</v>
      </c>
      <c r="C29" s="191" t="n">
        <v>352095</v>
      </c>
      <c r="D29" s="191" t="n">
        <v>356961</v>
      </c>
      <c r="E29" s="191" t="n">
        <v>360880</v>
      </c>
      <c r="F29" s="191" t="n">
        <v>364374</v>
      </c>
      <c r="G29" s="191" t="n">
        <v>366955</v>
      </c>
      <c r="H29" s="191" t="n">
        <v>369323</v>
      </c>
      <c r="I29" s="193"/>
      <c r="J29" s="193"/>
      <c r="K29" s="191"/>
      <c r="L29" s="191"/>
      <c r="M29" s="191"/>
      <c r="N29" s="191"/>
      <c r="O29" s="191"/>
      <c r="P29" s="191"/>
      <c r="Q29" s="191"/>
      <c r="R29" s="191"/>
      <c r="S29" s="191"/>
    </row>
    <row r="30" customFormat="false" ht="18" hidden="false" customHeight="false" outlineLevel="0" collapsed="false">
      <c r="A30" s="187"/>
      <c r="B30" s="190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</row>
    <row r="31" customFormat="false" ht="18" hidden="false" customHeight="false" outlineLevel="0" collapsed="false">
      <c r="A31" s="187"/>
      <c r="B31" s="190" t="s">
        <v>227</v>
      </c>
      <c r="C31" s="191" t="n">
        <v>1989459</v>
      </c>
      <c r="D31" s="191" t="n">
        <v>2013525</v>
      </c>
      <c r="E31" s="191" t="n">
        <v>2031341</v>
      </c>
      <c r="F31" s="191" t="n">
        <v>2049592</v>
      </c>
      <c r="G31" s="191" t="n">
        <v>2062511</v>
      </c>
      <c r="H31" s="191" t="n">
        <v>2071837</v>
      </c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</row>
    <row r="32" customFormat="false" ht="18" hidden="false" customHeight="false" outlineLevel="0" collapsed="false">
      <c r="A32" s="187"/>
      <c r="B32" s="18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</row>
    <row r="33" customFormat="false" ht="18" hidden="false" customHeight="false" outlineLevel="0" collapsed="false">
      <c r="A33" s="187"/>
      <c r="B33" s="190" t="s">
        <v>228</v>
      </c>
      <c r="C33" s="191" t="n">
        <v>3521850</v>
      </c>
      <c r="D33" s="191" t="n">
        <v>3555232</v>
      </c>
      <c r="E33" s="191" t="n">
        <v>3584746</v>
      </c>
      <c r="F33" s="191" t="n">
        <v>3611488</v>
      </c>
      <c r="G33" s="191" t="n">
        <v>3636275</v>
      </c>
      <c r="H33" s="191" t="n">
        <v>3654194</v>
      </c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</row>
    <row r="34" customFormat="false" ht="18" hidden="false" customHeight="false" outlineLevel="0" collapsed="false">
      <c r="A34" s="187"/>
      <c r="B34" s="18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</row>
    <row r="35" customFormat="false" ht="18" hidden="false" customHeight="false" outlineLevel="0" collapsed="false">
      <c r="A35" s="187"/>
      <c r="B35" s="190" t="s">
        <v>229</v>
      </c>
      <c r="C35" s="191" t="n">
        <v>1075947</v>
      </c>
      <c r="D35" s="191" t="n">
        <v>1086740</v>
      </c>
      <c r="E35" s="191" t="n">
        <v>1096534</v>
      </c>
      <c r="F35" s="191" t="n">
        <v>1106501</v>
      </c>
      <c r="G35" s="191" t="n">
        <v>1115298</v>
      </c>
      <c r="H35" s="191" t="n">
        <v>1122172</v>
      </c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</row>
    <row r="36" customFormat="false" ht="18" hidden="false" customHeight="false" outlineLevel="0" collapsed="false">
      <c r="A36" s="187"/>
      <c r="B36" s="18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</row>
    <row r="37" customFormat="false" ht="18" hidden="false" customHeight="false" outlineLevel="0" collapsed="false">
      <c r="A37" s="187"/>
      <c r="B37" s="190" t="s">
        <v>230</v>
      </c>
      <c r="C37" s="191" t="n">
        <v>292304</v>
      </c>
      <c r="D37" s="191" t="n">
        <v>293908</v>
      </c>
      <c r="E37" s="191" t="n">
        <v>295269</v>
      </c>
      <c r="F37" s="191" t="n">
        <v>296510</v>
      </c>
      <c r="G37" s="191" t="n">
        <v>297767</v>
      </c>
      <c r="H37" s="191" t="n">
        <v>298568</v>
      </c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</row>
    <row r="38" customFormat="false" ht="18" hidden="false" customHeight="false" outlineLevel="0" collapsed="false">
      <c r="A38" s="187"/>
      <c r="B38" s="190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</row>
    <row r="39" customFormat="false" ht="18" hidden="false" customHeight="false" outlineLevel="0" collapsed="false">
      <c r="A39" s="187"/>
      <c r="B39" s="190" t="s">
        <v>231</v>
      </c>
      <c r="C39" s="191" t="n">
        <v>766841</v>
      </c>
      <c r="D39" s="191" t="n">
        <v>771445</v>
      </c>
      <c r="E39" s="191" t="n">
        <v>775526</v>
      </c>
      <c r="F39" s="191" t="n">
        <v>779325</v>
      </c>
      <c r="G39" s="191" t="n">
        <v>781914</v>
      </c>
      <c r="H39" s="191" t="n">
        <v>784500</v>
      </c>
      <c r="I39" s="193"/>
      <c r="J39" s="193"/>
      <c r="K39" s="191"/>
      <c r="L39" s="191"/>
      <c r="M39" s="191"/>
      <c r="N39" s="191"/>
      <c r="O39" s="191"/>
      <c r="P39" s="191"/>
      <c r="Q39" s="191"/>
      <c r="R39" s="191"/>
      <c r="S39" s="191"/>
    </row>
    <row r="40" customFormat="false" ht="18" hidden="false" customHeight="false" outlineLevel="0" collapsed="false">
      <c r="A40" s="187"/>
      <c r="B40" s="190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</row>
    <row r="41" customFormat="false" ht="18" hidden="false" customHeight="false" outlineLevel="0" collapsed="false">
      <c r="A41" s="187"/>
      <c r="B41" s="190" t="s">
        <v>288</v>
      </c>
      <c r="C41" s="191" t="n">
        <v>556103</v>
      </c>
      <c r="D41" s="191" t="n">
        <v>559346</v>
      </c>
      <c r="E41" s="191" t="n">
        <v>561363</v>
      </c>
      <c r="F41" s="191" t="n">
        <v>563818</v>
      </c>
      <c r="G41" s="191" t="n">
        <v>565469</v>
      </c>
      <c r="H41" s="191" t="n">
        <v>566761</v>
      </c>
      <c r="I41" s="193"/>
      <c r="J41" s="193"/>
      <c r="K41" s="191"/>
      <c r="L41" s="191"/>
      <c r="M41" s="191"/>
      <c r="N41" s="191"/>
      <c r="O41" s="191"/>
      <c r="P41" s="191"/>
      <c r="Q41" s="191"/>
      <c r="R41" s="191"/>
      <c r="S41" s="191"/>
    </row>
    <row r="42" customFormat="false" ht="18" hidden="false" customHeight="false" outlineLevel="0" collapsed="false">
      <c r="A42" s="187"/>
      <c r="B42" s="18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</row>
    <row r="43" customFormat="false" ht="18" hidden="false" customHeight="false" outlineLevel="0" collapsed="false">
      <c r="A43" s="187"/>
      <c r="B43" s="190" t="s">
        <v>233</v>
      </c>
      <c r="C43" s="191" t="n">
        <v>710065</v>
      </c>
      <c r="D43" s="191" t="n">
        <v>718041</v>
      </c>
      <c r="E43" s="191" t="n">
        <v>724358</v>
      </c>
      <c r="F43" s="191" t="n">
        <v>730966</v>
      </c>
      <c r="G43" s="191" t="n">
        <v>736058</v>
      </c>
      <c r="H43" s="191" t="n">
        <v>740124</v>
      </c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</row>
    <row r="44" customFormat="false" ht="18" hidden="false" customHeight="false" outlineLevel="0" collapsed="false">
      <c r="A44" s="187"/>
      <c r="B44" s="190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</row>
    <row r="45" customFormat="false" ht="18" hidden="false" customHeight="false" outlineLevel="0" collapsed="false">
      <c r="A45" s="187"/>
      <c r="B45" s="190" t="s">
        <v>234</v>
      </c>
      <c r="C45" s="191" t="n">
        <v>506788</v>
      </c>
      <c r="D45" s="191" t="n">
        <v>509554</v>
      </c>
      <c r="E45" s="191" t="n">
        <v>511567</v>
      </c>
      <c r="F45" s="191" t="n">
        <v>513710</v>
      </c>
      <c r="G45" s="191" t="n">
        <v>515313</v>
      </c>
      <c r="H45" s="191" t="n">
        <v>516689</v>
      </c>
      <c r="I45" s="193"/>
      <c r="J45" s="193"/>
      <c r="K45" s="191"/>
      <c r="L45" s="191"/>
      <c r="M45" s="191"/>
      <c r="N45" s="191"/>
      <c r="O45" s="191"/>
      <c r="P45" s="191"/>
      <c r="Q45" s="191"/>
      <c r="R45" s="191"/>
      <c r="S45" s="191"/>
    </row>
    <row r="46" customFormat="false" ht="18" hidden="false" customHeight="false" outlineLevel="0" collapsed="false">
      <c r="A46" s="187"/>
      <c r="B46" s="190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</row>
    <row r="47" customFormat="false" ht="18" hidden="false" customHeight="false" outlineLevel="0" collapsed="false">
      <c r="A47" s="187"/>
      <c r="B47" s="190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</row>
    <row r="48" customFormat="false" ht="18" hidden="false" customHeight="false" outlineLevel="0" collapsed="false">
      <c r="A48" s="187"/>
      <c r="B48" s="190" t="s">
        <v>235</v>
      </c>
      <c r="C48" s="191" t="n">
        <v>17293678</v>
      </c>
      <c r="D48" s="191" t="n">
        <v>17458815</v>
      </c>
      <c r="E48" s="191" t="n">
        <v>17599942</v>
      </c>
      <c r="F48" s="191" t="n">
        <v>17742413</v>
      </c>
      <c r="G48" s="191" t="n">
        <v>17859112</v>
      </c>
      <c r="H48" s="191" t="n">
        <v>17950185</v>
      </c>
      <c r="I48" s="193"/>
      <c r="J48" s="193"/>
      <c r="K48" s="191"/>
      <c r="L48" s="191"/>
      <c r="M48" s="191"/>
      <c r="N48" s="191"/>
      <c r="O48" s="191"/>
      <c r="P48" s="191"/>
      <c r="Q48" s="191"/>
      <c r="R48" s="191"/>
      <c r="S48" s="191"/>
    </row>
    <row r="49" customFormat="false" ht="18" hidden="false" customHeight="false" outlineLevel="0" collapsed="false">
      <c r="A49" s="187"/>
      <c r="B49" s="18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</row>
    <row r="50" customFormat="false" ht="18" hidden="false" customHeight="false" outlineLevel="0" collapsed="false">
      <c r="A50" s="187"/>
      <c r="B50" s="194" t="s">
        <v>236</v>
      </c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</row>
    <row r="51" customFormat="false" ht="18" hidden="false" customHeight="false" outlineLevel="0" collapsed="false">
      <c r="A51" s="187"/>
      <c r="B51" s="18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</row>
    <row r="52" customFormat="false" ht="18" hidden="false" customHeight="false" outlineLevel="0" collapsed="false">
      <c r="A52" s="187"/>
      <c r="B52" s="194" t="s">
        <v>245</v>
      </c>
      <c r="C52" s="191" t="n">
        <v>14417653</v>
      </c>
      <c r="D52" s="191" t="n">
        <v>14557390</v>
      </c>
      <c r="E52" s="191" t="n">
        <v>14487707</v>
      </c>
      <c r="F52" s="191" t="n">
        <v>14608369</v>
      </c>
      <c r="G52" s="191" t="n">
        <v>14709272</v>
      </c>
      <c r="H52" s="191" t="n">
        <v>14786360</v>
      </c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</row>
    <row r="53" customFormat="false" ht="18" hidden="false" customHeight="false" outlineLevel="0" collapsed="false">
      <c r="A53" s="187"/>
      <c r="B53" s="88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</row>
    <row r="54" customFormat="false" ht="18" hidden="false" customHeight="false" outlineLevel="0" collapsed="false">
      <c r="A54" s="187"/>
      <c r="B54" s="194" t="s">
        <v>246</v>
      </c>
      <c r="C54" s="191" t="n">
        <v>2876025</v>
      </c>
      <c r="D54" s="191" t="n">
        <v>2901425</v>
      </c>
      <c r="E54" s="191" t="n">
        <v>3112235</v>
      </c>
      <c r="F54" s="191" t="n">
        <v>3134044</v>
      </c>
      <c r="G54" s="191" t="n">
        <v>3149840</v>
      </c>
      <c r="H54" s="191" t="n">
        <v>3163825</v>
      </c>
      <c r="I54" s="193"/>
      <c r="J54" s="193"/>
      <c r="K54" s="191"/>
      <c r="L54" s="191"/>
      <c r="M54" s="191"/>
      <c r="N54" s="191"/>
      <c r="O54" s="191"/>
      <c r="P54" s="191"/>
      <c r="Q54" s="191"/>
      <c r="R54" s="191"/>
      <c r="S54" s="191"/>
    </row>
    <row r="55" customFormat="false" ht="18" hidden="false" customHeight="false" outlineLevel="0" collapsed="false">
      <c r="A55" s="195"/>
      <c r="B55" s="184"/>
      <c r="C55" s="196"/>
      <c r="D55" s="111"/>
      <c r="E55" s="111"/>
      <c r="F55" s="111"/>
      <c r="G55" s="111"/>
      <c r="H55" s="111"/>
      <c r="I55" s="111"/>
      <c r="J55" s="111"/>
      <c r="K55" s="111"/>
      <c r="L55" s="111"/>
      <c r="M55" s="196"/>
      <c r="N55" s="111"/>
      <c r="O55" s="111"/>
      <c r="P55" s="111"/>
      <c r="Q55" s="111"/>
      <c r="R55" s="111"/>
      <c r="S55" s="111"/>
    </row>
    <row r="56" customFormat="false" ht="18" hidden="false" customHeight="false" outlineLevel="0" collapsed="false">
      <c r="B56" s="197"/>
      <c r="C56" s="198"/>
      <c r="D56" s="198"/>
      <c r="E56" s="198"/>
      <c r="F56" s="198"/>
      <c r="G56" s="198"/>
      <c r="H56" s="198"/>
      <c r="I56" s="198"/>
      <c r="J56" s="198"/>
      <c r="K56" s="198"/>
      <c r="L56" s="198"/>
    </row>
    <row r="57" customFormat="false" ht="18" hidden="false" customHeight="false" outlineLevel="0" collapsed="false">
      <c r="B57" s="199" t="s">
        <v>289</v>
      </c>
      <c r="C57" s="198"/>
      <c r="D57" s="198"/>
      <c r="E57" s="198"/>
      <c r="F57" s="198"/>
      <c r="G57" s="198"/>
      <c r="H57" s="198"/>
      <c r="I57" s="198"/>
      <c r="J57" s="198"/>
      <c r="K57" s="198"/>
      <c r="L57" s="198"/>
    </row>
    <row r="58" customFormat="false" ht="18" hidden="false" customHeight="false" outlineLevel="0" collapsed="false">
      <c r="B58" s="199" t="s">
        <v>290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</row>
    <row r="59" customFormat="false" ht="18" hidden="false" customHeight="false" outlineLevel="0" collapsed="false">
      <c r="B59" s="175" t="s">
        <v>291</v>
      </c>
      <c r="C59" s="198"/>
      <c r="D59" s="198"/>
      <c r="E59" s="198"/>
      <c r="F59" s="198"/>
      <c r="G59" s="198"/>
      <c r="H59" s="198"/>
      <c r="I59" s="198"/>
      <c r="J59" s="198"/>
      <c r="K59" s="198"/>
      <c r="L59" s="198"/>
    </row>
    <row r="60" customFormat="false" ht="18" hidden="false" customHeight="false" outlineLevel="0" collapsed="false">
      <c r="B60" s="102" t="s">
        <v>247</v>
      </c>
      <c r="C60" s="198"/>
      <c r="D60" s="198"/>
      <c r="E60" s="198"/>
      <c r="F60" s="198"/>
      <c r="G60" s="198"/>
      <c r="H60" s="198"/>
      <c r="I60" s="198"/>
      <c r="J60" s="198"/>
      <c r="K60" s="198"/>
      <c r="L60" s="198"/>
    </row>
    <row r="61" customFormat="false" ht="18" hidden="false" customHeight="false" outlineLevel="0" collapsed="false"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</row>
    <row r="62" customFormat="false" ht="18" hidden="false" customHeight="false" outlineLevel="0" collapsed="false"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</row>
    <row r="63" customFormat="false" ht="18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</row>
    <row r="64" customFormat="false" ht="18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</row>
    <row r="65" customFormat="false" ht="18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</row>
    <row r="66" customFormat="false" ht="18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</row>
    <row r="67" customFormat="false" ht="18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</row>
    <row r="68" customFormat="false" ht="18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8"/>
    </row>
    <row r="69" customFormat="false" ht="18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</row>
    <row r="70" customFormat="false" ht="18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</row>
    <row r="71" customFormat="false" ht="18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customFormat="false" ht="18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</row>
    <row r="73" customFormat="false" ht="18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</row>
    <row r="74" customFormat="false" ht="18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8"/>
    </row>
    <row r="75" customFormat="false" ht="18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</row>
    <row r="76" customFormat="false" ht="18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8"/>
    </row>
    <row r="77" customFormat="false" ht="18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J77" s="198"/>
      <c r="K77" s="198"/>
      <c r="L77" s="198"/>
    </row>
    <row r="78" customFormat="false" ht="18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</row>
    <row r="79" customFormat="false" ht="18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8"/>
    </row>
    <row r="80" customFormat="false" ht="18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</row>
    <row r="81" customFormat="false" ht="18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8"/>
    </row>
    <row r="82" customFormat="false" ht="18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</row>
    <row r="83" customFormat="false" ht="18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</row>
    <row r="84" customFormat="false" ht="18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67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76953125" defaultRowHeight="15.95" zeroHeight="false" outlineLevelRow="0" outlineLevelCol="0"/>
  <cols>
    <col collapsed="false" customWidth="true" hidden="false" outlineLevel="0" max="1" min="1" style="201" width="10.99"/>
    <col collapsed="false" customWidth="true" hidden="false" outlineLevel="0" max="2" min="2" style="201" width="24.21"/>
    <col collapsed="false" customWidth="true" hidden="false" outlineLevel="0" max="3" min="3" style="201" width="30.43"/>
    <col collapsed="false" customWidth="false" hidden="false" outlineLevel="0" max="257" min="4" style="201" width="9.77"/>
  </cols>
  <sheetData>
    <row r="1" s="127" customFormat="true" ht="12" hidden="false" customHeight="true" outlineLevel="0" collapsed="false">
      <c r="A1" s="128" t="s">
        <v>0</v>
      </c>
      <c r="B1" s="128"/>
      <c r="C1" s="128"/>
    </row>
    <row r="2" s="127" customFormat="true" ht="12" hidden="false" customHeight="true" outlineLevel="0" collapsed="false">
      <c r="A2" s="129" t="s">
        <v>150</v>
      </c>
    </row>
    <row r="3" customFormat="false" ht="23.1" hidden="false" customHeight="true" outlineLevel="0" collapsed="false">
      <c r="A3" s="202" t="s">
        <v>294</v>
      </c>
      <c r="B3" s="202"/>
      <c r="C3" s="202"/>
    </row>
    <row r="4" s="25" customFormat="true" ht="15.95" hidden="false" customHeight="true" outlineLevel="0" collapsed="false">
      <c r="A4" s="203" t="s">
        <v>295</v>
      </c>
      <c r="B4" s="50" t="s">
        <v>296</v>
      </c>
      <c r="C4" s="204" t="s">
        <v>297</v>
      </c>
    </row>
    <row r="5" s="25" customFormat="true" ht="15.95" hidden="false" customHeight="true" outlineLevel="0" collapsed="false">
      <c r="A5" s="203"/>
      <c r="B5" s="50"/>
      <c r="C5" s="204"/>
    </row>
    <row r="6" s="25" customFormat="true" ht="12.75" hidden="false" customHeight="true" outlineLevel="0" collapsed="false">
      <c r="A6" s="203"/>
      <c r="B6" s="50"/>
      <c r="C6" s="204"/>
    </row>
    <row r="7" s="25" customFormat="true" ht="13.5" hidden="false" customHeight="true" outlineLevel="0" collapsed="false">
      <c r="A7" s="203"/>
      <c r="B7" s="205" t="s">
        <v>160</v>
      </c>
      <c r="C7" s="205"/>
    </row>
    <row r="8" s="25" customFormat="true" ht="23.1" hidden="false" customHeight="true" outlineLevel="0" collapsed="false">
      <c r="B8" s="206" t="s">
        <v>298</v>
      </c>
      <c r="C8" s="207"/>
    </row>
    <row r="9" s="25" customFormat="true" ht="12.75" hidden="false" customHeight="true" outlineLevel="0" collapsed="false">
      <c r="A9" s="29" t="n">
        <v>1969</v>
      </c>
      <c r="B9" s="208" t="n">
        <v>11550</v>
      </c>
      <c r="C9" s="208" t="n">
        <v>27623</v>
      </c>
    </row>
    <row r="10" s="25" customFormat="true" ht="12" hidden="false" customHeight="true" outlineLevel="0" collapsed="false">
      <c r="A10" s="29" t="n">
        <v>1970</v>
      </c>
      <c r="B10" s="208" t="n">
        <v>11172</v>
      </c>
      <c r="C10" s="208" t="n">
        <v>26838</v>
      </c>
    </row>
    <row r="11" s="25" customFormat="true" ht="12" hidden="false" customHeight="true" outlineLevel="0" collapsed="false">
      <c r="A11" s="29" t="n">
        <v>1971</v>
      </c>
      <c r="B11" s="208" t="n">
        <v>13246</v>
      </c>
      <c r="C11" s="208" t="n">
        <v>32460</v>
      </c>
    </row>
    <row r="12" s="25" customFormat="true" ht="12" hidden="false" customHeight="true" outlineLevel="0" collapsed="false">
      <c r="A12" s="29" t="n">
        <v>1972</v>
      </c>
      <c r="B12" s="208" t="n">
        <v>13311</v>
      </c>
      <c r="C12" s="208" t="n">
        <v>33640</v>
      </c>
    </row>
    <row r="13" s="25" customFormat="true" ht="12" hidden="false" customHeight="true" outlineLevel="0" collapsed="false">
      <c r="A13" s="29" t="n">
        <v>1973</v>
      </c>
      <c r="B13" s="208" t="n">
        <v>12513</v>
      </c>
      <c r="C13" s="208" t="n">
        <v>32909</v>
      </c>
    </row>
    <row r="14" s="25" customFormat="true" ht="12" hidden="false" customHeight="true" outlineLevel="0" collapsed="false">
      <c r="A14" s="29" t="n">
        <v>1974</v>
      </c>
      <c r="B14" s="208" t="n">
        <v>11308</v>
      </c>
      <c r="C14" s="208" t="n">
        <v>30472</v>
      </c>
    </row>
    <row r="15" s="25" customFormat="true" ht="12" hidden="false" customHeight="true" outlineLevel="0" collapsed="false">
      <c r="A15" s="29" t="n">
        <v>1975</v>
      </c>
      <c r="B15" s="208" t="n">
        <v>10509</v>
      </c>
      <c r="C15" s="208" t="n">
        <v>28065</v>
      </c>
    </row>
    <row r="16" s="25" customFormat="true" ht="12" hidden="false" customHeight="true" outlineLevel="0" collapsed="false">
      <c r="A16" s="29" t="n">
        <v>1976</v>
      </c>
      <c r="B16" s="208" t="n">
        <v>9822</v>
      </c>
      <c r="C16" s="208" t="n">
        <v>27125</v>
      </c>
    </row>
    <row r="17" s="25" customFormat="true" ht="12" hidden="false" customHeight="true" outlineLevel="0" collapsed="false">
      <c r="A17" s="29" t="n">
        <v>1977</v>
      </c>
      <c r="B17" s="208" t="n">
        <v>9669</v>
      </c>
      <c r="C17" s="208" t="n">
        <v>25639</v>
      </c>
    </row>
    <row r="18" s="25" customFormat="true" ht="12" hidden="false" customHeight="true" outlineLevel="0" collapsed="false">
      <c r="A18" s="29" t="n">
        <v>1978</v>
      </c>
      <c r="B18" s="208" t="n">
        <v>10249</v>
      </c>
      <c r="C18" s="208" t="n">
        <v>29497</v>
      </c>
    </row>
    <row r="19" s="25" customFormat="true" ht="12" hidden="false" customHeight="true" outlineLevel="0" collapsed="false">
      <c r="A19" s="29" t="n">
        <v>1979</v>
      </c>
      <c r="B19" s="208" t="n">
        <v>9600</v>
      </c>
      <c r="C19" s="208" t="n">
        <v>26448</v>
      </c>
    </row>
    <row r="20" s="25" customFormat="true" ht="12" hidden="false" customHeight="true" outlineLevel="0" collapsed="false">
      <c r="A20" s="29" t="n">
        <v>1980</v>
      </c>
      <c r="B20" s="208" t="n">
        <v>9341</v>
      </c>
      <c r="C20" s="208" t="n">
        <v>24589</v>
      </c>
    </row>
    <row r="21" s="25" customFormat="true" ht="12" hidden="false" customHeight="true" outlineLevel="0" collapsed="false">
      <c r="A21" s="29" t="n">
        <v>1981</v>
      </c>
      <c r="B21" s="208" t="n">
        <v>9395</v>
      </c>
      <c r="C21" s="208" t="n">
        <v>25445</v>
      </c>
    </row>
    <row r="22" s="25" customFormat="true" ht="12" hidden="false" customHeight="true" outlineLevel="0" collapsed="false">
      <c r="A22" s="29" t="n">
        <v>1982</v>
      </c>
      <c r="B22" s="208" t="n">
        <v>7791</v>
      </c>
      <c r="C22" s="208" t="n">
        <v>20206</v>
      </c>
    </row>
    <row r="23" s="25" customFormat="true" ht="12" hidden="false" customHeight="true" outlineLevel="0" collapsed="false">
      <c r="A23" s="29" t="n">
        <v>1983</v>
      </c>
      <c r="B23" s="208" t="n">
        <v>7876</v>
      </c>
      <c r="C23" s="208" t="n">
        <v>19963</v>
      </c>
    </row>
    <row r="24" s="25" customFormat="true" ht="12" hidden="false" customHeight="true" outlineLevel="0" collapsed="false">
      <c r="A24" s="29" t="n">
        <v>1984</v>
      </c>
      <c r="B24" s="208" t="n">
        <v>7109</v>
      </c>
      <c r="C24" s="208" t="n">
        <v>17571</v>
      </c>
    </row>
    <row r="25" s="25" customFormat="true" ht="12" hidden="false" customHeight="true" outlineLevel="0" collapsed="false">
      <c r="A25" s="29" t="n">
        <v>1985</v>
      </c>
      <c r="B25" s="208" t="n">
        <v>6128</v>
      </c>
      <c r="C25" s="208" t="n">
        <v>15038</v>
      </c>
    </row>
    <row r="26" s="25" customFormat="true" ht="12" hidden="false" customHeight="true" outlineLevel="0" collapsed="false">
      <c r="A26" s="29" t="n">
        <v>1986</v>
      </c>
      <c r="B26" s="208" t="n">
        <v>6294</v>
      </c>
      <c r="C26" s="208" t="n">
        <v>15130</v>
      </c>
    </row>
    <row r="27" s="25" customFormat="true" ht="12" hidden="false" customHeight="true" outlineLevel="0" collapsed="false">
      <c r="A27" s="29" t="n">
        <v>1987</v>
      </c>
      <c r="B27" s="208" t="n">
        <v>6240</v>
      </c>
      <c r="C27" s="208" t="n">
        <v>15316</v>
      </c>
    </row>
    <row r="28" s="25" customFormat="true" ht="12" hidden="false" customHeight="true" outlineLevel="0" collapsed="false">
      <c r="A28" s="29" t="n">
        <v>1988</v>
      </c>
      <c r="B28" s="208" t="n">
        <v>6679</v>
      </c>
      <c r="C28" s="208" t="n">
        <v>15789</v>
      </c>
    </row>
    <row r="29" s="25" customFormat="true" ht="12" hidden="false" customHeight="true" outlineLevel="0" collapsed="false">
      <c r="A29" s="29" t="n">
        <v>1989</v>
      </c>
      <c r="B29" s="208" t="n">
        <v>6329</v>
      </c>
      <c r="C29" s="208" t="n">
        <v>14785</v>
      </c>
    </row>
    <row r="30" s="25" customFormat="true" ht="12" hidden="false" customHeight="true" outlineLevel="0" collapsed="false">
      <c r="A30" s="29" t="n">
        <v>1990</v>
      </c>
      <c r="B30" s="208" t="n">
        <v>5998</v>
      </c>
      <c r="C30" s="208" t="n">
        <v>14130</v>
      </c>
    </row>
    <row r="31" s="25" customFormat="true" ht="12" hidden="false" customHeight="true" outlineLevel="0" collapsed="false">
      <c r="A31" s="29" t="n">
        <v>1991</v>
      </c>
      <c r="B31" s="208" t="n">
        <v>6494</v>
      </c>
      <c r="C31" s="208" t="n">
        <v>14663</v>
      </c>
    </row>
    <row r="32" s="25" customFormat="true" ht="12" hidden="false" customHeight="true" outlineLevel="0" collapsed="false">
      <c r="A32" s="29" t="n">
        <v>1992</v>
      </c>
      <c r="B32" s="208" t="n">
        <v>6954</v>
      </c>
      <c r="C32" s="208" t="n">
        <v>15294</v>
      </c>
    </row>
    <row r="33" s="25" customFormat="true" ht="12" hidden="false" customHeight="true" outlineLevel="0" collapsed="false">
      <c r="A33" s="29" t="n">
        <v>1993</v>
      </c>
      <c r="B33" s="208" t="n">
        <v>7481</v>
      </c>
      <c r="C33" s="208" t="n">
        <v>15953</v>
      </c>
    </row>
    <row r="34" s="25" customFormat="true" ht="12" hidden="false" customHeight="true" outlineLevel="0" collapsed="false">
      <c r="A34" s="29" t="n">
        <v>1994</v>
      </c>
      <c r="B34" s="208" t="n">
        <v>7217</v>
      </c>
      <c r="C34" s="208" t="n">
        <v>15368</v>
      </c>
    </row>
    <row r="35" s="25" customFormat="true" ht="12" hidden="false" customHeight="true" outlineLevel="0" collapsed="false">
      <c r="A35" s="29" t="n">
        <v>1995</v>
      </c>
      <c r="B35" s="208" t="n">
        <v>6748</v>
      </c>
      <c r="C35" s="208" t="n">
        <v>15029</v>
      </c>
    </row>
    <row r="36" s="25" customFormat="true" ht="12" hidden="false" customHeight="true" outlineLevel="0" collapsed="false">
      <c r="A36" s="29" t="n">
        <v>1996</v>
      </c>
      <c r="B36" s="208" t="n">
        <v>6070</v>
      </c>
      <c r="C36" s="208" t="n">
        <v>14120</v>
      </c>
    </row>
    <row r="37" s="25" customFormat="true" ht="12" hidden="false" customHeight="true" outlineLevel="0" collapsed="false">
      <c r="A37" s="29" t="n">
        <v>1997</v>
      </c>
      <c r="B37" s="208" t="n">
        <v>6437</v>
      </c>
      <c r="C37" s="209" t="n">
        <v>21933</v>
      </c>
    </row>
    <row r="38" s="25" customFormat="true" ht="12" hidden="false" customHeight="true" outlineLevel="0" collapsed="false">
      <c r="A38" s="29" t="n">
        <v>1998</v>
      </c>
      <c r="B38" s="208" t="n">
        <v>8390</v>
      </c>
      <c r="C38" s="209" t="n">
        <v>22043</v>
      </c>
    </row>
    <row r="39" s="25" customFormat="true" ht="12" hidden="false" customHeight="true" outlineLevel="0" collapsed="false">
      <c r="A39" s="29" t="n">
        <v>1999</v>
      </c>
      <c r="B39" s="208" t="n">
        <v>8734</v>
      </c>
      <c r="C39" s="209" t="n">
        <v>22796</v>
      </c>
    </row>
    <row r="40" s="25" customFormat="true" ht="12" hidden="false" customHeight="true" outlineLevel="0" collapsed="false">
      <c r="A40" s="29" t="n">
        <v>2000</v>
      </c>
      <c r="B40" s="208" t="n">
        <v>6021</v>
      </c>
      <c r="C40" s="209" t="n">
        <v>14979</v>
      </c>
    </row>
    <row r="41" s="25" customFormat="true" ht="12" hidden="false" customHeight="true" outlineLevel="0" collapsed="false">
      <c r="A41" s="29" t="n">
        <v>2001</v>
      </c>
      <c r="B41" s="208" t="n">
        <v>5698</v>
      </c>
      <c r="C41" s="209" t="n">
        <v>15132</v>
      </c>
    </row>
    <row r="42" s="25" customFormat="true" ht="12" hidden="false" customHeight="true" outlineLevel="0" collapsed="false">
      <c r="A42" s="29" t="n">
        <v>2002</v>
      </c>
      <c r="B42" s="208" t="n">
        <v>5810</v>
      </c>
      <c r="C42" s="209" t="n">
        <v>16256</v>
      </c>
    </row>
    <row r="43" s="25" customFormat="true" ht="12" hidden="false" customHeight="true" outlineLevel="0" collapsed="false">
      <c r="A43" s="29" t="n">
        <v>2003</v>
      </c>
      <c r="B43" s="208" t="n">
        <v>5193</v>
      </c>
      <c r="C43" s="209" t="n">
        <v>14607</v>
      </c>
    </row>
    <row r="44" s="25" customFormat="true" ht="12" hidden="false" customHeight="true" outlineLevel="0" collapsed="false">
      <c r="A44" s="29" t="n">
        <v>2004</v>
      </c>
      <c r="B44" s="208" t="n">
        <v>6068</v>
      </c>
      <c r="C44" s="209" t="n">
        <v>16812</v>
      </c>
    </row>
    <row r="45" s="25" customFormat="true" ht="12" hidden="false" customHeight="true" outlineLevel="0" collapsed="false">
      <c r="A45" s="29" t="n">
        <v>2005</v>
      </c>
      <c r="B45" s="208" t="n">
        <v>5451</v>
      </c>
      <c r="C45" s="209" t="n">
        <v>16018</v>
      </c>
    </row>
    <row r="46" s="25" customFormat="true" ht="12" hidden="false" customHeight="true" outlineLevel="0" collapsed="false">
      <c r="A46" s="210" t="n">
        <v>2006</v>
      </c>
      <c r="B46" s="211" t="n">
        <v>5703</v>
      </c>
      <c r="C46" s="212" t="n">
        <v>17337</v>
      </c>
    </row>
    <row r="47" s="25" customFormat="true" ht="12" hidden="false" customHeight="true" outlineLevel="0" collapsed="false">
      <c r="A47" s="210" t="n">
        <v>2007</v>
      </c>
      <c r="B47" s="211" t="n">
        <v>4989</v>
      </c>
      <c r="C47" s="212" t="n">
        <v>14753</v>
      </c>
    </row>
    <row r="48" s="25" customFormat="true" ht="12" hidden="false" customHeight="true" outlineLevel="0" collapsed="false">
      <c r="A48" s="210" t="n">
        <v>2008</v>
      </c>
      <c r="B48" s="213" t="n">
        <v>4861</v>
      </c>
      <c r="C48" s="213" t="n">
        <v>14631</v>
      </c>
    </row>
    <row r="49" s="25" customFormat="true" ht="23.1" hidden="false" customHeight="true" outlineLevel="0" collapsed="false">
      <c r="B49" s="214" t="s">
        <v>299</v>
      </c>
      <c r="C49" s="215"/>
    </row>
    <row r="50" s="25" customFormat="true" ht="12" hidden="false" customHeight="true" outlineLevel="0" collapsed="false">
      <c r="A50" s="29" t="n">
        <v>1993</v>
      </c>
      <c r="B50" s="208" t="n">
        <v>1789</v>
      </c>
      <c r="C50" s="208" t="n">
        <v>5924</v>
      </c>
    </row>
    <row r="51" s="25" customFormat="true" ht="12" hidden="false" customHeight="true" outlineLevel="0" collapsed="false">
      <c r="A51" s="29" t="n">
        <v>1994</v>
      </c>
      <c r="B51" s="208" t="n">
        <v>1968</v>
      </c>
      <c r="C51" s="208" t="n">
        <v>6984</v>
      </c>
    </row>
    <row r="52" s="25" customFormat="true" ht="12" hidden="false" customHeight="true" outlineLevel="0" collapsed="false">
      <c r="A52" s="29" t="n">
        <v>1995</v>
      </c>
      <c r="B52" s="208" t="n">
        <v>2096</v>
      </c>
      <c r="C52" s="208" t="n">
        <v>6904</v>
      </c>
    </row>
    <row r="53" s="25" customFormat="true" ht="12" hidden="false" customHeight="true" outlineLevel="0" collapsed="false">
      <c r="A53" s="29" t="n">
        <v>1996</v>
      </c>
      <c r="B53" s="208" t="n">
        <v>2320</v>
      </c>
      <c r="C53" s="208" t="n">
        <v>7923</v>
      </c>
    </row>
    <row r="54" s="25" customFormat="true" ht="12" hidden="false" customHeight="true" outlineLevel="0" collapsed="false">
      <c r="A54" s="29" t="n">
        <v>1997</v>
      </c>
      <c r="B54" s="208" t="n">
        <v>2297</v>
      </c>
      <c r="C54" s="208" t="n">
        <v>7846</v>
      </c>
    </row>
    <row r="55" s="25" customFormat="true" ht="12" hidden="false" customHeight="true" outlineLevel="0" collapsed="false">
      <c r="A55" s="29" t="n">
        <v>1998</v>
      </c>
      <c r="B55" s="208" t="n">
        <v>2454</v>
      </c>
      <c r="C55" s="208" t="n">
        <v>10130</v>
      </c>
    </row>
    <row r="56" s="25" customFormat="true" ht="12" hidden="false" customHeight="true" outlineLevel="0" collapsed="false">
      <c r="A56" s="29" t="n">
        <v>1999</v>
      </c>
      <c r="B56" s="208" t="n">
        <v>2343</v>
      </c>
      <c r="C56" s="208" t="n">
        <v>10309</v>
      </c>
    </row>
    <row r="57" s="25" customFormat="true" ht="12" hidden="false" customHeight="true" outlineLevel="0" collapsed="false">
      <c r="A57" s="29" t="n">
        <v>2000</v>
      </c>
      <c r="B57" s="208" t="n">
        <v>2164</v>
      </c>
      <c r="C57" s="208" t="n">
        <v>9985</v>
      </c>
    </row>
    <row r="58" s="25" customFormat="true" ht="12" hidden="false" customHeight="true" outlineLevel="0" collapsed="false">
      <c r="A58" s="29" t="n">
        <v>2001</v>
      </c>
      <c r="B58" s="208" t="n">
        <v>2591</v>
      </c>
      <c r="C58" s="208" t="n">
        <v>17133</v>
      </c>
    </row>
    <row r="59" s="25" customFormat="true" ht="12" hidden="false" customHeight="true" outlineLevel="0" collapsed="false">
      <c r="A59" s="29" t="n">
        <v>2002</v>
      </c>
      <c r="B59" s="208" t="n">
        <v>3606</v>
      </c>
      <c r="C59" s="208" t="n">
        <v>33934</v>
      </c>
    </row>
    <row r="60" s="25" customFormat="true" ht="12" hidden="false" customHeight="true" outlineLevel="0" collapsed="false">
      <c r="A60" s="29" t="n">
        <v>2003</v>
      </c>
      <c r="B60" s="208" t="n">
        <v>4565</v>
      </c>
      <c r="C60" s="208" t="n">
        <v>41658</v>
      </c>
    </row>
    <row r="61" s="25" customFormat="true" ht="12" hidden="false" customHeight="true" outlineLevel="0" collapsed="false">
      <c r="A61" s="29" t="n">
        <v>2004</v>
      </c>
      <c r="B61" s="208" t="n">
        <v>4595</v>
      </c>
      <c r="C61" s="208" t="n">
        <v>43234</v>
      </c>
    </row>
    <row r="62" s="25" customFormat="true" ht="12" hidden="false" customHeight="true" outlineLevel="0" collapsed="false">
      <c r="A62" s="29" t="n">
        <v>2005</v>
      </c>
      <c r="B62" s="208" t="n">
        <v>4296</v>
      </c>
      <c r="C62" s="208" t="n">
        <v>41689</v>
      </c>
    </row>
    <row r="63" s="25" customFormat="true" ht="12" hidden="false" customHeight="true" outlineLevel="0" collapsed="false">
      <c r="A63" s="29" t="n">
        <v>2006</v>
      </c>
      <c r="B63" s="208" t="n">
        <v>3463</v>
      </c>
      <c r="C63" s="208" t="n">
        <v>33893</v>
      </c>
    </row>
    <row r="64" s="25" customFormat="true" ht="12" hidden="false" customHeight="true" outlineLevel="0" collapsed="false">
      <c r="A64" s="29" t="n">
        <v>2007</v>
      </c>
      <c r="B64" s="208" t="n">
        <v>3172</v>
      </c>
      <c r="C64" s="208" t="n">
        <v>33444</v>
      </c>
    </row>
    <row r="65" s="25" customFormat="true" ht="12" hidden="false" customHeight="true" outlineLevel="0" collapsed="false">
      <c r="A65" s="29" t="n">
        <v>2008</v>
      </c>
      <c r="B65" s="208" t="n">
        <v>2454</v>
      </c>
      <c r="C65" s="208" t="n">
        <v>24388</v>
      </c>
    </row>
    <row r="66" s="25" customFormat="true" ht="23.1" hidden="false" customHeight="true" outlineLevel="0" collapsed="false">
      <c r="B66" s="216" t="s">
        <v>235</v>
      </c>
      <c r="C66" s="217"/>
    </row>
    <row r="67" s="25" customFormat="true" ht="12" hidden="false" customHeight="true" outlineLevel="0" collapsed="false">
      <c r="A67" s="29" t="n">
        <v>1993</v>
      </c>
      <c r="B67" s="208" t="n">
        <v>9270</v>
      </c>
      <c r="C67" s="208" t="n">
        <v>21877</v>
      </c>
    </row>
    <row r="68" s="25" customFormat="true" ht="12" hidden="false" customHeight="true" outlineLevel="0" collapsed="false">
      <c r="A68" s="29" t="n">
        <v>1994</v>
      </c>
      <c r="B68" s="208" t="n">
        <v>9185</v>
      </c>
      <c r="C68" s="208" t="n">
        <v>22352</v>
      </c>
    </row>
    <row r="69" s="25" customFormat="true" ht="12" hidden="false" customHeight="true" outlineLevel="0" collapsed="false">
      <c r="A69" s="29" t="n">
        <v>1995</v>
      </c>
      <c r="B69" s="208" t="n">
        <v>8844</v>
      </c>
      <c r="C69" s="208" t="n">
        <v>21933</v>
      </c>
    </row>
    <row r="70" s="25" customFormat="true" ht="12" hidden="false" customHeight="true" outlineLevel="0" collapsed="false">
      <c r="A70" s="29" t="n">
        <v>1996</v>
      </c>
      <c r="B70" s="208" t="n">
        <v>8390</v>
      </c>
      <c r="C70" s="208" t="n">
        <v>22043</v>
      </c>
    </row>
    <row r="71" s="25" customFormat="true" ht="12" hidden="false" customHeight="true" outlineLevel="0" collapsed="false">
      <c r="A71" s="29" t="n">
        <v>1997</v>
      </c>
      <c r="B71" s="208" t="n">
        <v>8734</v>
      </c>
      <c r="C71" s="208" t="n">
        <v>22796</v>
      </c>
    </row>
    <row r="72" s="25" customFormat="true" ht="12" hidden="false" customHeight="true" outlineLevel="0" collapsed="false">
      <c r="A72" s="29" t="n">
        <v>1998</v>
      </c>
      <c r="B72" s="208" t="n">
        <v>8632</v>
      </c>
      <c r="C72" s="209" t="n">
        <v>25085</v>
      </c>
    </row>
    <row r="73" s="25" customFormat="true" ht="12" hidden="false" customHeight="true" outlineLevel="0" collapsed="false">
      <c r="A73" s="29" t="n">
        <v>1999</v>
      </c>
      <c r="B73" s="208" t="n">
        <v>8263</v>
      </c>
      <c r="C73" s="209" t="n">
        <v>24849</v>
      </c>
    </row>
    <row r="74" s="25" customFormat="true" ht="12" hidden="false" customHeight="true" outlineLevel="0" collapsed="false">
      <c r="A74" s="29" t="n">
        <v>2000</v>
      </c>
      <c r="B74" s="208" t="n">
        <v>8185</v>
      </c>
      <c r="C74" s="209" t="n">
        <v>24964</v>
      </c>
    </row>
    <row r="75" s="25" customFormat="true" ht="12" hidden="false" customHeight="true" outlineLevel="0" collapsed="false">
      <c r="A75" s="29" t="n">
        <v>2001</v>
      </c>
      <c r="B75" s="208" t="n">
        <v>8289</v>
      </c>
      <c r="C75" s="209" t="n">
        <v>32265</v>
      </c>
    </row>
    <row r="76" s="25" customFormat="true" ht="12" hidden="false" customHeight="true" outlineLevel="0" collapsed="false">
      <c r="A76" s="29" t="n">
        <v>2002</v>
      </c>
      <c r="B76" s="208" t="n">
        <v>9416</v>
      </c>
      <c r="C76" s="209" t="n">
        <v>50190</v>
      </c>
    </row>
    <row r="77" s="25" customFormat="true" ht="12" hidden="false" customHeight="true" outlineLevel="0" collapsed="false">
      <c r="A77" s="29" t="n">
        <v>2003</v>
      </c>
      <c r="B77" s="208" t="n">
        <v>9758</v>
      </c>
      <c r="C77" s="209" t="n">
        <v>56265</v>
      </c>
    </row>
    <row r="78" s="25" customFormat="true" ht="12" hidden="false" customHeight="true" outlineLevel="0" collapsed="false">
      <c r="A78" s="29" t="n">
        <v>2004</v>
      </c>
      <c r="B78" s="208" t="n">
        <v>10663</v>
      </c>
      <c r="C78" s="209" t="n">
        <v>60046</v>
      </c>
    </row>
    <row r="79" s="25" customFormat="true" ht="12" hidden="false" customHeight="true" outlineLevel="0" collapsed="false">
      <c r="A79" s="29" t="n">
        <v>2005</v>
      </c>
      <c r="B79" s="208" t="n">
        <v>9747</v>
      </c>
      <c r="C79" s="209" t="n">
        <v>57707</v>
      </c>
    </row>
    <row r="80" s="25" customFormat="true" ht="12" hidden="false" customHeight="true" outlineLevel="0" collapsed="false">
      <c r="A80" s="29" t="n">
        <v>2006</v>
      </c>
      <c r="B80" s="208" t="n">
        <v>9166</v>
      </c>
      <c r="C80" s="209" t="n">
        <v>51230</v>
      </c>
    </row>
    <row r="81" s="25" customFormat="true" ht="12" hidden="false" customHeight="true" outlineLevel="0" collapsed="false">
      <c r="A81" s="29" t="n">
        <v>2007</v>
      </c>
      <c r="B81" s="208" t="n">
        <v>8161</v>
      </c>
      <c r="C81" s="209" t="n">
        <v>48197</v>
      </c>
    </row>
    <row r="82" s="25" customFormat="true" ht="12" hidden="false" customHeight="true" outlineLevel="0" collapsed="false">
      <c r="A82" s="29" t="n">
        <v>2008</v>
      </c>
      <c r="B82" s="208" t="n">
        <v>7315</v>
      </c>
      <c r="C82" s="209" t="n">
        <v>39019</v>
      </c>
    </row>
    <row r="83" s="25" customFormat="true" ht="15" hidden="false" customHeight="true" outlineLevel="0" collapsed="false">
      <c r="A83" s="218"/>
      <c r="B83" s="219"/>
      <c r="C83" s="209"/>
    </row>
    <row r="84" s="25" customFormat="true" ht="15" hidden="false" customHeight="true" outlineLevel="0" collapsed="false">
      <c r="A84" s="71" t="s">
        <v>300</v>
      </c>
      <c r="B84" s="220"/>
      <c r="C84" s="221"/>
    </row>
    <row r="85" s="25" customFormat="true" ht="15" hidden="false" customHeight="true" outlineLevel="0" collapsed="false">
      <c r="A85" s="222" t="s">
        <v>301</v>
      </c>
      <c r="B85" s="220"/>
      <c r="C85" s="221"/>
    </row>
    <row r="86" s="25" customFormat="true" ht="15" hidden="false" customHeight="true" outlineLevel="0" collapsed="false">
      <c r="A86" s="223"/>
      <c r="B86" s="220"/>
      <c r="C86" s="221"/>
    </row>
    <row r="87" s="25" customFormat="true" ht="15" hidden="false" customHeight="true" outlineLevel="0" collapsed="false">
      <c r="A87" s="223"/>
      <c r="B87" s="220"/>
      <c r="C87" s="221"/>
    </row>
    <row r="88" s="25" customFormat="true" ht="15" hidden="false" customHeight="true" outlineLevel="0" collapsed="false">
      <c r="A88" s="223"/>
      <c r="B88" s="220"/>
      <c r="C88" s="221"/>
    </row>
    <row r="89" s="25" customFormat="true" ht="15" hidden="false" customHeight="true" outlineLevel="0" collapsed="false">
      <c r="A89" s="223"/>
      <c r="B89" s="220"/>
      <c r="C89" s="221"/>
    </row>
    <row r="90" s="25" customFormat="true" ht="15.95" hidden="false" customHeight="true" outlineLevel="0" collapsed="false"/>
    <row r="91" s="25" customFormat="true" ht="15.95" hidden="false" customHeight="true" outlineLevel="0" collapsed="false"/>
    <row r="92" s="25" customFormat="true" ht="15.95" hidden="false" customHeight="true" outlineLevel="0" collapsed="false"/>
    <row r="93" s="25" customFormat="true" ht="15.95" hidden="false" customHeight="true" outlineLevel="0" collapsed="false"/>
    <row r="94" s="25" customFormat="true" ht="15.95" hidden="false" customHeight="true" outlineLevel="0" collapsed="false"/>
    <row r="95" s="25" customFormat="true" ht="15.95" hidden="false" customHeight="true" outlineLevel="0" collapsed="false"/>
    <row r="96" s="25" customFormat="true" ht="15.95" hidden="false" customHeight="true" outlineLevel="0" collapsed="false"/>
    <row r="97" s="25" customFormat="true" ht="15.95" hidden="false" customHeight="true" outlineLevel="0" collapsed="false"/>
    <row r="98" s="25" customFormat="true" ht="15.95" hidden="false" customHeight="true" outlineLevel="0" collapsed="false"/>
    <row r="99" s="25" customFormat="true" ht="15.95" hidden="false" customHeight="true" outlineLevel="0" collapsed="false"/>
    <row r="100" s="25" customFormat="true" ht="15.95" hidden="false" customHeight="true" outlineLevel="0" collapsed="false"/>
    <row r="101" s="25" customFormat="true" ht="15.95" hidden="false" customHeight="true" outlineLevel="0" collapsed="false"/>
    <row r="102" s="25" customFormat="true" ht="15.95" hidden="false" customHeight="true" outlineLevel="0" collapsed="false"/>
    <row r="103" s="25" customFormat="true" ht="15.95" hidden="false" customHeight="true" outlineLevel="0" collapsed="false"/>
    <row r="104" s="25" customFormat="true" ht="15.95" hidden="false" customHeight="true" outlineLevel="0" collapsed="false"/>
    <row r="105" s="25" customFormat="true" ht="15.95" hidden="false" customHeight="true" outlineLevel="0" collapsed="false"/>
    <row r="106" s="25" customFormat="true" ht="15.95" hidden="false" customHeight="true" outlineLevel="0" collapsed="false"/>
    <row r="107" s="25" customFormat="true" ht="15.95" hidden="false" customHeight="true" outlineLevel="0" collapsed="false"/>
    <row r="108" s="25" customFormat="true" ht="15.95" hidden="false" customHeight="true" outlineLevel="0" collapsed="false"/>
    <row r="109" s="25" customFormat="true" ht="15.95" hidden="false" customHeight="true" outlineLevel="0" collapsed="false"/>
    <row r="110" s="25" customFormat="true" ht="15.95" hidden="false" customHeight="true" outlineLevel="0" collapsed="false"/>
    <row r="111" s="25" customFormat="true" ht="15.95" hidden="false" customHeight="true" outlineLevel="0" collapsed="false"/>
    <row r="112" s="25" customFormat="true" ht="15.95" hidden="false" customHeight="true" outlineLevel="0" collapsed="false"/>
    <row r="113" s="25" customFormat="true" ht="15.95" hidden="false" customHeight="true" outlineLevel="0" collapsed="false"/>
    <row r="114" s="25" customFormat="true" ht="15.95" hidden="false" customHeight="true" outlineLevel="0" collapsed="false"/>
    <row r="115" s="25" customFormat="true" ht="15.95" hidden="false" customHeight="true" outlineLevel="0" collapsed="false"/>
    <row r="116" s="25" customFormat="true" ht="15.95" hidden="false" customHeight="true" outlineLevel="0" collapsed="false"/>
    <row r="117" s="25" customFormat="true" ht="15.95" hidden="false" customHeight="true" outlineLevel="0" collapsed="false"/>
    <row r="118" s="25" customFormat="true" ht="15.95" hidden="false" customHeight="true" outlineLevel="0" collapsed="false"/>
    <row r="119" s="25" customFormat="true" ht="15.95" hidden="false" customHeight="true" outlineLevel="0" collapsed="false"/>
    <row r="120" s="25" customFormat="true" ht="15.95" hidden="false" customHeight="true" outlineLevel="0" collapsed="false"/>
    <row r="121" s="25" customFormat="true" ht="15.95" hidden="false" customHeight="true" outlineLevel="0" collapsed="false"/>
    <row r="122" s="25" customFormat="true" ht="15.95" hidden="false" customHeight="true" outlineLevel="0" collapsed="false"/>
    <row r="123" s="25" customFormat="true" ht="15.95" hidden="false" customHeight="true" outlineLevel="0" collapsed="false"/>
    <row r="124" s="25" customFormat="true" ht="15.95" hidden="false" customHeight="true" outlineLevel="0" collapsed="false"/>
    <row r="125" s="25" customFormat="true" ht="15.95" hidden="false" customHeight="true" outlineLevel="0" collapsed="false"/>
    <row r="126" s="25" customFormat="true" ht="15.95" hidden="false" customHeight="true" outlineLevel="0" collapsed="false"/>
    <row r="127" s="25" customFormat="true" ht="15.95" hidden="false" customHeight="true" outlineLevel="0" collapsed="false"/>
    <row r="128" s="25" customFormat="true" ht="15.95" hidden="false" customHeight="true" outlineLevel="0" collapsed="false"/>
    <row r="129" s="25" customFormat="true" ht="15.95" hidden="false" customHeight="true" outlineLevel="0" collapsed="false"/>
    <row r="130" s="25" customFormat="true" ht="15.95" hidden="false" customHeight="true" outlineLevel="0" collapsed="false"/>
    <row r="131" s="25" customFormat="true" ht="15.95" hidden="false" customHeight="true" outlineLevel="0" collapsed="false"/>
    <row r="132" s="25" customFormat="true" ht="15.95" hidden="false" customHeight="true" outlineLevel="0" collapsed="false"/>
    <row r="133" s="25" customFormat="true" ht="15.95" hidden="false" customHeight="true" outlineLevel="0" collapsed="false"/>
    <row r="134" s="25" customFormat="true" ht="15.95" hidden="false" customHeight="true" outlineLevel="0" collapsed="false"/>
    <row r="135" s="25" customFormat="true" ht="15.95" hidden="false" customHeight="true" outlineLevel="0" collapsed="false"/>
    <row r="136" s="25" customFormat="true" ht="15.95" hidden="false" customHeight="true" outlineLevel="0" collapsed="false"/>
    <row r="137" s="25" customFormat="true" ht="15.95" hidden="false" customHeight="true" outlineLevel="0" collapsed="false"/>
    <row r="138" s="25" customFormat="true" ht="15.95" hidden="false" customHeight="true" outlineLevel="0" collapsed="false"/>
    <row r="139" s="25" customFormat="true" ht="15.95" hidden="false" customHeight="true" outlineLevel="0" collapsed="false"/>
    <row r="140" s="25" customFormat="true" ht="15.95" hidden="false" customHeight="true" outlineLevel="0" collapsed="false"/>
    <row r="141" s="25" customFormat="true" ht="15.95" hidden="false" customHeight="true" outlineLevel="0" collapsed="false"/>
    <row r="142" s="25" customFormat="true" ht="15.95" hidden="false" customHeight="true" outlineLevel="0" collapsed="false"/>
    <row r="143" s="25" customFormat="true" ht="15.95" hidden="false" customHeight="true" outlineLevel="0" collapsed="false"/>
    <row r="144" s="25" customFormat="true" ht="15.95" hidden="false" customHeight="true" outlineLevel="0" collapsed="false"/>
    <row r="145" s="25" customFormat="true" ht="15.95" hidden="false" customHeight="true" outlineLevel="0" collapsed="false"/>
    <row r="146" s="25" customFormat="true" ht="15.95" hidden="false" customHeight="true" outlineLevel="0" collapsed="false"/>
    <row r="147" s="25" customFormat="true" ht="15.95" hidden="false" customHeight="true" outlineLevel="0" collapsed="false"/>
    <row r="148" s="25" customFormat="true" ht="15.95" hidden="false" customHeight="true" outlineLevel="0" collapsed="false"/>
    <row r="149" s="25" customFormat="true" ht="15.95" hidden="false" customHeight="true" outlineLevel="0" collapsed="false"/>
    <row r="150" s="25" customFormat="true" ht="15.95" hidden="false" customHeight="true" outlineLevel="0" collapsed="false"/>
    <row r="151" s="25" customFormat="true" ht="15.95" hidden="false" customHeight="true" outlineLevel="0" collapsed="false"/>
    <row r="152" s="25" customFormat="true" ht="15.95" hidden="false" customHeight="true" outlineLevel="0" collapsed="false"/>
    <row r="153" s="25" customFormat="true" ht="15.95" hidden="false" customHeight="true" outlineLevel="0" collapsed="false"/>
    <row r="154" s="25" customFormat="true" ht="15.95" hidden="false" customHeight="true" outlineLevel="0" collapsed="false"/>
    <row r="155" s="25" customFormat="true" ht="15.95" hidden="false" customHeight="true" outlineLevel="0" collapsed="false"/>
    <row r="156" s="25" customFormat="true" ht="15.95" hidden="false" customHeight="true" outlineLevel="0" collapsed="false"/>
    <row r="157" s="25" customFormat="true" ht="15.95" hidden="false" customHeight="true" outlineLevel="0" collapsed="false"/>
    <row r="158" s="25" customFormat="true" ht="15.95" hidden="false" customHeight="true" outlineLevel="0" collapsed="false"/>
    <row r="159" s="25" customFormat="true" ht="15.95" hidden="false" customHeight="true" outlineLevel="0" collapsed="false"/>
    <row r="160" s="25" customFormat="true" ht="15.95" hidden="false" customHeight="true" outlineLevel="0" collapsed="false"/>
    <row r="161" s="25" customFormat="true" ht="15.95" hidden="false" customHeight="true" outlineLevel="0" collapsed="false"/>
    <row r="162" s="25" customFormat="true" ht="15.95" hidden="false" customHeight="true" outlineLevel="0" collapsed="false"/>
    <row r="163" s="25" customFormat="true" ht="15.95" hidden="false" customHeight="true" outlineLevel="0" collapsed="false"/>
    <row r="164" s="25" customFormat="true" ht="15.95" hidden="false" customHeight="true" outlineLevel="0" collapsed="false"/>
    <row r="165" s="25" customFormat="true" ht="15.95" hidden="false" customHeight="true" outlineLevel="0" collapsed="false"/>
    <row r="166" s="25" customFormat="true" ht="15.95" hidden="false" customHeight="true" outlineLevel="0" collapsed="false"/>
    <row r="167" s="25" customFormat="true" ht="15.95" hidden="false" customHeight="true" outlineLevel="0" collapsed="false"/>
    <row r="168" s="25" customFormat="true" ht="15.95" hidden="false" customHeight="true" outlineLevel="0" collapsed="false"/>
    <row r="169" s="25" customFormat="true" ht="15.95" hidden="false" customHeight="true" outlineLevel="0" collapsed="false"/>
    <row r="170" s="25" customFormat="true" ht="15.95" hidden="false" customHeight="true" outlineLevel="0" collapsed="false"/>
    <row r="171" s="25" customFormat="true" ht="15.95" hidden="false" customHeight="true" outlineLevel="0" collapsed="false"/>
    <row r="172" s="25" customFormat="true" ht="15.95" hidden="false" customHeight="true" outlineLevel="0" collapsed="false"/>
    <row r="173" s="25" customFormat="true" ht="15.95" hidden="false" customHeight="true" outlineLevel="0" collapsed="false"/>
    <row r="174" s="25" customFormat="true" ht="15.95" hidden="false" customHeight="true" outlineLevel="0" collapsed="false"/>
    <row r="175" s="25" customFormat="true" ht="15.95" hidden="false" customHeight="true" outlineLevel="0" collapsed="false"/>
    <row r="176" s="25" customFormat="true" ht="15.95" hidden="false" customHeight="true" outlineLevel="0" collapsed="false"/>
    <row r="177" s="25" customFormat="true" ht="15.95" hidden="false" customHeight="true" outlineLevel="0" collapsed="false"/>
    <row r="178" s="25" customFormat="true" ht="15.95" hidden="false" customHeight="true" outlineLevel="0" collapsed="false"/>
    <row r="179" s="25" customFormat="true" ht="15.95" hidden="false" customHeight="true" outlineLevel="0" collapsed="false"/>
  </sheetData>
  <mergeCells count="6">
    <mergeCell ref="A1:C1"/>
    <mergeCell ref="A3:C3"/>
    <mergeCell ref="A4:A7"/>
    <mergeCell ref="B4:B6"/>
    <mergeCell ref="C4:C6"/>
    <mergeCell ref="B7:C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false" hidden="false" outlineLevel="0" max="1" min="1" style="201" width="9.77"/>
    <col collapsed="false" customWidth="true" hidden="false" outlineLevel="0" max="10" min="2" style="201" width="10.77"/>
    <col collapsed="false" customWidth="false" hidden="false" outlineLevel="0" max="257" min="11" style="201" width="9.77"/>
  </cols>
  <sheetData>
    <row r="1" customFormat="false" ht="1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" hidden="false" customHeight="false" outlineLevel="0" collapsed="false">
      <c r="A2" s="25" t="s">
        <v>150</v>
      </c>
    </row>
    <row r="3" customFormat="false" ht="30" hidden="false" customHeight="true" outlineLevel="0" collapsed="false">
      <c r="A3" s="224" t="s">
        <v>302</v>
      </c>
      <c r="B3" s="224"/>
      <c r="C3" s="224"/>
      <c r="D3" s="224"/>
      <c r="E3" s="224"/>
      <c r="F3" s="224"/>
      <c r="G3" s="224"/>
      <c r="H3" s="224"/>
      <c r="I3" s="224"/>
      <c r="J3" s="224"/>
    </row>
    <row r="4" s="25" customFormat="true" ht="20.1" hidden="false" customHeight="true" outlineLevel="0" collapsed="false">
      <c r="A4" s="225" t="s">
        <v>295</v>
      </c>
      <c r="B4" s="226" t="s">
        <v>303</v>
      </c>
      <c r="C4" s="226"/>
      <c r="D4" s="226"/>
      <c r="E4" s="226"/>
      <c r="F4" s="227" t="s">
        <v>304</v>
      </c>
      <c r="G4" s="227"/>
      <c r="H4" s="227"/>
      <c r="I4" s="227"/>
      <c r="J4" s="228" t="s">
        <v>305</v>
      </c>
    </row>
    <row r="5" s="25" customFormat="true" ht="20.1" hidden="false" customHeight="true" outlineLevel="0" collapsed="false">
      <c r="A5" s="225"/>
      <c r="B5" s="50" t="s">
        <v>96</v>
      </c>
      <c r="C5" s="229" t="s">
        <v>306</v>
      </c>
      <c r="D5" s="230" t="s">
        <v>307</v>
      </c>
      <c r="E5" s="203" t="s">
        <v>153</v>
      </c>
      <c r="F5" s="225" t="s">
        <v>96</v>
      </c>
      <c r="G5" s="231" t="s">
        <v>306</v>
      </c>
      <c r="H5" s="230" t="s">
        <v>307</v>
      </c>
      <c r="I5" s="203" t="s">
        <v>153</v>
      </c>
      <c r="J5" s="228"/>
    </row>
    <row r="6" s="25" customFormat="true" ht="20.1" hidden="false" customHeight="true" outlineLevel="0" collapsed="false">
      <c r="A6" s="225"/>
      <c r="B6" s="50"/>
      <c r="C6" s="232" t="s">
        <v>308</v>
      </c>
      <c r="D6" s="232"/>
      <c r="E6" s="203"/>
      <c r="F6" s="225"/>
      <c r="G6" s="233" t="s">
        <v>308</v>
      </c>
      <c r="H6" s="233"/>
      <c r="I6" s="203"/>
      <c r="J6" s="228"/>
    </row>
    <row r="7" s="25" customFormat="true" ht="20.1" hidden="false" customHeight="true" outlineLevel="0" collapsed="false">
      <c r="A7" s="225"/>
      <c r="B7" s="205" t="s">
        <v>160</v>
      </c>
      <c r="C7" s="50" t="s">
        <v>309</v>
      </c>
      <c r="D7" s="50"/>
      <c r="E7" s="50" t="s">
        <v>160</v>
      </c>
      <c r="F7" s="50"/>
      <c r="G7" s="233" t="s">
        <v>309</v>
      </c>
      <c r="H7" s="233"/>
      <c r="I7" s="205" t="s">
        <v>160</v>
      </c>
      <c r="J7" s="205"/>
    </row>
    <row r="8" s="25" customFormat="true" ht="24.95" hidden="false" customHeight="true" outlineLevel="0" collapsed="false">
      <c r="B8" s="234" t="s">
        <v>310</v>
      </c>
      <c r="C8" s="235"/>
      <c r="D8" s="235"/>
      <c r="E8" s="235"/>
      <c r="F8" s="235"/>
      <c r="G8" s="235"/>
      <c r="H8" s="235"/>
      <c r="I8" s="235"/>
      <c r="J8" s="235"/>
    </row>
    <row r="9" s="25" customFormat="true" ht="12.75" hidden="false" customHeight="true" outlineLevel="0" collapsed="false">
      <c r="A9" s="29" t="n">
        <v>1980</v>
      </c>
      <c r="B9" s="208" t="n">
        <v>9341</v>
      </c>
      <c r="C9" s="208" t="n">
        <v>254</v>
      </c>
      <c r="D9" s="208" t="n">
        <v>1509</v>
      </c>
      <c r="E9" s="208" t="n">
        <v>20767</v>
      </c>
      <c r="F9" s="208" t="n">
        <v>9121</v>
      </c>
      <c r="G9" s="208" t="n">
        <v>4032</v>
      </c>
      <c r="H9" s="208" t="n">
        <v>215</v>
      </c>
      <c r="I9" s="208" t="n">
        <v>2569</v>
      </c>
      <c r="J9" s="208" t="n">
        <v>24589</v>
      </c>
    </row>
    <row r="10" s="25" customFormat="true" ht="12.75" hidden="false" customHeight="true" outlineLevel="0" collapsed="false">
      <c r="A10" s="29" t="n">
        <v>1981</v>
      </c>
      <c r="B10" s="208" t="n">
        <v>9395</v>
      </c>
      <c r="C10" s="208" t="n">
        <v>264</v>
      </c>
      <c r="D10" s="208" t="n">
        <v>1554</v>
      </c>
      <c r="E10" s="208" t="n">
        <v>21483</v>
      </c>
      <c r="F10" s="208" t="n">
        <v>10162</v>
      </c>
      <c r="G10" s="208" t="n">
        <v>4426</v>
      </c>
      <c r="H10" s="208" t="n">
        <v>250</v>
      </c>
      <c r="I10" s="208" t="n">
        <v>2996</v>
      </c>
      <c r="J10" s="208" t="n">
        <v>25445</v>
      </c>
    </row>
    <row r="11" s="25" customFormat="true" ht="12.75" hidden="false" customHeight="true" outlineLevel="0" collapsed="false">
      <c r="A11" s="29" t="n">
        <v>1982</v>
      </c>
      <c r="B11" s="208" t="n">
        <v>7791</v>
      </c>
      <c r="C11" s="208" t="n">
        <v>214</v>
      </c>
      <c r="D11" s="208" t="n">
        <v>1245</v>
      </c>
      <c r="E11" s="208" t="n">
        <v>16656</v>
      </c>
      <c r="F11" s="208" t="n">
        <v>9659</v>
      </c>
      <c r="G11" s="208" t="n">
        <v>4401</v>
      </c>
      <c r="H11" s="208" t="n">
        <v>217</v>
      </c>
      <c r="I11" s="208" t="n">
        <v>2571</v>
      </c>
      <c r="J11" s="208" t="n">
        <v>20206</v>
      </c>
    </row>
    <row r="12" s="25" customFormat="true" ht="12.75" hidden="false" customHeight="true" outlineLevel="0" collapsed="false">
      <c r="A12" s="29" t="n">
        <v>1983</v>
      </c>
      <c r="B12" s="208" t="n">
        <v>7876</v>
      </c>
      <c r="C12" s="208" t="n">
        <v>205</v>
      </c>
      <c r="D12" s="208" t="n">
        <v>1251</v>
      </c>
      <c r="E12" s="208" t="n">
        <v>16635</v>
      </c>
      <c r="F12" s="208" t="n">
        <v>9062</v>
      </c>
      <c r="G12" s="208" t="n">
        <v>4712</v>
      </c>
      <c r="H12" s="208" t="n">
        <v>186</v>
      </c>
      <c r="I12" s="208" t="n">
        <v>2256</v>
      </c>
      <c r="J12" s="208" t="n">
        <v>19963</v>
      </c>
    </row>
    <row r="13" s="25" customFormat="true" ht="12.75" hidden="false" customHeight="true" outlineLevel="0" collapsed="false">
      <c r="A13" s="29" t="n">
        <v>1984</v>
      </c>
      <c r="B13" s="208" t="n">
        <v>7109</v>
      </c>
      <c r="C13" s="208" t="n">
        <v>202</v>
      </c>
      <c r="D13" s="208" t="n">
        <v>1112</v>
      </c>
      <c r="E13" s="208" t="n">
        <v>14701</v>
      </c>
      <c r="F13" s="208" t="n">
        <v>8540</v>
      </c>
      <c r="G13" s="208" t="n">
        <v>4400</v>
      </c>
      <c r="H13" s="208" t="n">
        <v>190</v>
      </c>
      <c r="I13" s="208" t="n">
        <v>2263</v>
      </c>
      <c r="J13" s="208" t="n">
        <v>17571</v>
      </c>
    </row>
    <row r="14" s="25" customFormat="true" ht="12.75" hidden="false" customHeight="true" outlineLevel="0" collapsed="false">
      <c r="A14" s="29" t="n">
        <v>1985</v>
      </c>
      <c r="B14" s="208" t="n">
        <v>6128</v>
      </c>
      <c r="C14" s="208" t="n">
        <v>173</v>
      </c>
      <c r="D14" s="208" t="n">
        <v>972</v>
      </c>
      <c r="E14" s="208" t="n">
        <v>12436</v>
      </c>
      <c r="F14" s="208" t="n">
        <v>8266</v>
      </c>
      <c r="G14" s="208" t="n">
        <v>4206</v>
      </c>
      <c r="H14" s="208" t="n">
        <v>184</v>
      </c>
      <c r="I14" s="208" t="n">
        <v>2160</v>
      </c>
      <c r="J14" s="208" t="n">
        <v>15038</v>
      </c>
    </row>
    <row r="15" s="25" customFormat="true" ht="12.75" hidden="false" customHeight="true" outlineLevel="0" collapsed="false">
      <c r="A15" s="29" t="n">
        <v>1986</v>
      </c>
      <c r="B15" s="208" t="n">
        <v>6294</v>
      </c>
      <c r="C15" s="208" t="n">
        <v>181</v>
      </c>
      <c r="D15" s="208" t="n">
        <v>961</v>
      </c>
      <c r="E15" s="208" t="n">
        <v>12421</v>
      </c>
      <c r="F15" s="208" t="n">
        <v>7973</v>
      </c>
      <c r="G15" s="208" t="n">
        <v>4057</v>
      </c>
      <c r="H15" s="208" t="n">
        <v>175</v>
      </c>
      <c r="I15" s="208" t="n">
        <v>2137</v>
      </c>
      <c r="J15" s="208" t="n">
        <v>15130</v>
      </c>
    </row>
    <row r="16" s="25" customFormat="true" ht="12.75" hidden="false" customHeight="true" outlineLevel="0" collapsed="false">
      <c r="A16" s="29" t="n">
        <v>1987</v>
      </c>
      <c r="B16" s="208" t="n">
        <v>6240</v>
      </c>
      <c r="C16" s="208" t="n">
        <v>175</v>
      </c>
      <c r="D16" s="208" t="n">
        <v>1000</v>
      </c>
      <c r="E16" s="208" t="n">
        <v>12615</v>
      </c>
      <c r="F16" s="208" t="n">
        <v>8300</v>
      </c>
      <c r="G16" s="208" t="n">
        <v>3898</v>
      </c>
      <c r="H16" s="208" t="n">
        <v>169</v>
      </c>
      <c r="I16" s="208" t="n">
        <v>1888</v>
      </c>
      <c r="J16" s="208" t="n">
        <v>15316</v>
      </c>
    </row>
    <row r="17" s="25" customFormat="true" ht="12.75" hidden="false" customHeight="true" outlineLevel="0" collapsed="false">
      <c r="A17" s="29" t="n">
        <v>1988</v>
      </c>
      <c r="B17" s="208" t="n">
        <v>6679</v>
      </c>
      <c r="C17" s="208" t="n">
        <v>191</v>
      </c>
      <c r="D17" s="208" t="n">
        <v>1032</v>
      </c>
      <c r="E17" s="208" t="n">
        <v>12875</v>
      </c>
      <c r="F17" s="208" t="n">
        <v>9295</v>
      </c>
      <c r="G17" s="208" t="n">
        <v>4790</v>
      </c>
      <c r="H17" s="208" t="n">
        <v>184</v>
      </c>
      <c r="I17" s="208" t="n">
        <v>2148</v>
      </c>
      <c r="J17" s="208" t="n">
        <v>15789</v>
      </c>
    </row>
    <row r="18" s="25" customFormat="true" ht="12.75" hidden="false" customHeight="true" outlineLevel="0" collapsed="false">
      <c r="A18" s="29" t="n">
        <v>1989</v>
      </c>
      <c r="B18" s="208" t="n">
        <v>6329</v>
      </c>
      <c r="C18" s="208" t="n">
        <v>207</v>
      </c>
      <c r="D18" s="208" t="n">
        <v>986</v>
      </c>
      <c r="E18" s="208" t="n">
        <v>11945</v>
      </c>
      <c r="F18" s="208" t="n">
        <v>9161</v>
      </c>
      <c r="G18" s="208" t="n">
        <v>4644</v>
      </c>
      <c r="H18" s="208" t="n">
        <v>191</v>
      </c>
      <c r="I18" s="208" t="n">
        <v>2196</v>
      </c>
      <c r="J18" s="208" t="n">
        <v>14785</v>
      </c>
    </row>
    <row r="19" s="25" customFormat="true" ht="12.75" hidden="false" customHeight="true" outlineLevel="0" collapsed="false">
      <c r="A19" s="29" t="n">
        <v>1990</v>
      </c>
      <c r="B19" s="208" t="n">
        <v>5998</v>
      </c>
      <c r="C19" s="208" t="n">
        <v>199</v>
      </c>
      <c r="D19" s="208" t="n">
        <v>926</v>
      </c>
      <c r="E19" s="208" t="n">
        <v>11160</v>
      </c>
      <c r="F19" s="208" t="n">
        <v>11052</v>
      </c>
      <c r="G19" s="208" t="n">
        <v>4772</v>
      </c>
      <c r="H19" s="208" t="n">
        <v>214</v>
      </c>
      <c r="I19" s="208" t="n">
        <v>2439</v>
      </c>
      <c r="J19" s="208" t="n">
        <v>14130</v>
      </c>
    </row>
    <row r="20" s="25" customFormat="true" ht="12.75" hidden="false" customHeight="true" outlineLevel="0" collapsed="false">
      <c r="A20" s="29" t="n">
        <v>1991</v>
      </c>
      <c r="B20" s="208" t="n">
        <v>6494</v>
      </c>
      <c r="C20" s="208" t="n">
        <v>277</v>
      </c>
      <c r="D20" s="208" t="n">
        <v>1121</v>
      </c>
      <c r="E20" s="208" t="n">
        <v>11834</v>
      </c>
      <c r="F20" s="208" t="n">
        <v>11793</v>
      </c>
      <c r="G20" s="208" t="n">
        <v>5196</v>
      </c>
      <c r="H20" s="208" t="n">
        <v>207</v>
      </c>
      <c r="I20" s="208" t="n">
        <v>2367</v>
      </c>
      <c r="J20" s="208" t="n">
        <v>14663</v>
      </c>
    </row>
    <row r="21" s="25" customFormat="true" ht="12.75" hidden="false" customHeight="true" outlineLevel="0" collapsed="false">
      <c r="A21" s="29" t="n">
        <v>1992</v>
      </c>
      <c r="B21" s="208" t="n">
        <v>6954</v>
      </c>
      <c r="C21" s="208" t="n">
        <v>237</v>
      </c>
      <c r="D21" s="208" t="n">
        <v>1037</v>
      </c>
      <c r="E21" s="208" t="n">
        <v>12015</v>
      </c>
      <c r="F21" s="208" t="n">
        <v>12003</v>
      </c>
      <c r="G21" s="208" t="n">
        <v>5126</v>
      </c>
      <c r="H21" s="208" t="n">
        <v>244</v>
      </c>
      <c r="I21" s="208" t="n">
        <v>2753</v>
      </c>
      <c r="J21" s="208" t="n">
        <v>15294</v>
      </c>
    </row>
    <row r="22" s="25" customFormat="true" ht="12.75" hidden="false" customHeight="true" outlineLevel="0" collapsed="false">
      <c r="A22" s="29" t="n">
        <v>1993</v>
      </c>
      <c r="B22" s="208" t="n">
        <v>7481</v>
      </c>
      <c r="C22" s="208" t="n">
        <v>266</v>
      </c>
      <c r="D22" s="208" t="n">
        <v>1097</v>
      </c>
      <c r="E22" s="208" t="n">
        <v>12895</v>
      </c>
      <c r="F22" s="208" t="n">
        <v>12363</v>
      </c>
      <c r="G22" s="208" t="n">
        <v>5483</v>
      </c>
      <c r="H22" s="208" t="n">
        <v>241</v>
      </c>
      <c r="I22" s="208" t="n">
        <v>2655</v>
      </c>
      <c r="J22" s="208" t="n">
        <v>15953</v>
      </c>
    </row>
    <row r="23" s="25" customFormat="true" ht="12.75" hidden="false" customHeight="true" outlineLevel="0" collapsed="false">
      <c r="A23" s="29" t="n">
        <v>1994</v>
      </c>
      <c r="B23" s="208" t="n">
        <v>7217</v>
      </c>
      <c r="C23" s="208" t="n">
        <v>258</v>
      </c>
      <c r="D23" s="208" t="n">
        <v>1076</v>
      </c>
      <c r="E23" s="208" t="n">
        <v>12314</v>
      </c>
      <c r="F23" s="208" t="n">
        <v>12106</v>
      </c>
      <c r="G23" s="208" t="n">
        <v>5246</v>
      </c>
      <c r="H23" s="208" t="n">
        <v>230</v>
      </c>
      <c r="I23" s="208" t="n">
        <v>2644</v>
      </c>
      <c r="J23" s="208" t="n">
        <v>15368</v>
      </c>
    </row>
    <row r="24" s="25" customFormat="true" ht="12.75" hidden="false" customHeight="true" outlineLevel="0" collapsed="false">
      <c r="A24" s="29" t="n">
        <v>1995</v>
      </c>
      <c r="B24" s="208" t="n">
        <v>6748</v>
      </c>
      <c r="C24" s="208" t="n">
        <v>242</v>
      </c>
      <c r="D24" s="208" t="n">
        <v>1028</v>
      </c>
      <c r="E24" s="208" t="n">
        <v>12012</v>
      </c>
      <c r="F24" s="208" t="n">
        <v>11830</v>
      </c>
      <c r="G24" s="208" t="n">
        <v>5397</v>
      </c>
      <c r="H24" s="208" t="n">
        <v>231</v>
      </c>
      <c r="I24" s="208" t="n">
        <v>2601</v>
      </c>
      <c r="J24" s="208" t="n">
        <v>15029</v>
      </c>
    </row>
    <row r="25" s="25" customFormat="true" ht="12.75" hidden="false" customHeight="true" outlineLevel="0" collapsed="false">
      <c r="A25" s="29" t="n">
        <v>1996</v>
      </c>
      <c r="B25" s="208" t="n">
        <v>6070</v>
      </c>
      <c r="C25" s="208" t="n">
        <v>216</v>
      </c>
      <c r="D25" s="208" t="n">
        <v>936</v>
      </c>
      <c r="E25" s="208" t="n">
        <v>11276</v>
      </c>
      <c r="F25" s="208" t="n">
        <v>10511</v>
      </c>
      <c r="G25" s="208" t="n">
        <v>4899</v>
      </c>
      <c r="H25" s="208" t="n">
        <v>209</v>
      </c>
      <c r="I25" s="208" t="n">
        <v>2319</v>
      </c>
      <c r="J25" s="208" t="n">
        <v>14120</v>
      </c>
    </row>
    <row r="26" s="25" customFormat="true" ht="12.75" hidden="false" customHeight="true" outlineLevel="0" collapsed="false">
      <c r="A26" s="29" t="n">
        <v>1997</v>
      </c>
      <c r="B26" s="208" t="n">
        <v>6437</v>
      </c>
      <c r="C26" s="208" t="n">
        <v>258</v>
      </c>
      <c r="D26" s="208" t="n">
        <v>1021</v>
      </c>
      <c r="E26" s="208" t="n">
        <v>12138</v>
      </c>
      <c r="F26" s="208" t="n">
        <v>10456</v>
      </c>
      <c r="G26" s="208" t="n">
        <v>5266</v>
      </c>
      <c r="H26" s="208" t="n">
        <v>199</v>
      </c>
      <c r="I26" s="208" t="n">
        <v>2240</v>
      </c>
      <c r="J26" s="208" t="n">
        <v>14950</v>
      </c>
    </row>
    <row r="27" s="25" customFormat="true" ht="12.75" hidden="false" customHeight="true" outlineLevel="0" collapsed="false">
      <c r="A27" s="29" t="n">
        <v>1998</v>
      </c>
      <c r="B27" s="236" t="n">
        <v>6178</v>
      </c>
      <c r="C27" s="208" t="n">
        <v>275</v>
      </c>
      <c r="D27" s="208" t="n">
        <v>1026</v>
      </c>
      <c r="E27" s="208" t="n">
        <v>12316</v>
      </c>
      <c r="F27" s="208" t="n">
        <v>10245</v>
      </c>
      <c r="G27" s="208" t="n">
        <v>5879</v>
      </c>
      <c r="H27" s="208" t="n">
        <v>197</v>
      </c>
      <c r="I27" s="208" t="n">
        <v>2079</v>
      </c>
      <c r="J27" s="236" t="n">
        <v>14955</v>
      </c>
    </row>
    <row r="28" s="25" customFormat="true" ht="12.75" hidden="false" customHeight="true" outlineLevel="0" collapsed="false">
      <c r="A28" s="29" t="n">
        <v>1999</v>
      </c>
      <c r="B28" s="236" t="n">
        <v>5920</v>
      </c>
      <c r="C28" s="208" t="n">
        <v>246.6</v>
      </c>
      <c r="D28" s="208" t="n">
        <v>962.2</v>
      </c>
      <c r="E28" s="208" t="n">
        <v>12060</v>
      </c>
      <c r="F28" s="208" t="n">
        <v>9321</v>
      </c>
      <c r="G28" s="208" t="n">
        <v>5462.8</v>
      </c>
      <c r="H28" s="208" t="n">
        <v>181.5</v>
      </c>
      <c r="I28" s="208" t="n">
        <v>1904</v>
      </c>
      <c r="J28" s="236" t="n">
        <v>14540</v>
      </c>
    </row>
    <row r="29" s="25" customFormat="true" ht="12.75" hidden="false" customHeight="true" outlineLevel="0" collapsed="false">
      <c r="A29" s="29" t="n">
        <v>2000</v>
      </c>
      <c r="B29" s="236" t="n">
        <v>6021</v>
      </c>
      <c r="C29" s="208" t="n">
        <v>250</v>
      </c>
      <c r="D29" s="208" t="n">
        <v>1050</v>
      </c>
      <c r="E29" s="208" t="n">
        <v>12492</v>
      </c>
      <c r="F29" s="208" t="n">
        <v>8621</v>
      </c>
      <c r="G29" s="208" t="n">
        <v>5236</v>
      </c>
      <c r="H29" s="208" t="n">
        <v>175</v>
      </c>
      <c r="I29" s="208" t="n">
        <v>1937</v>
      </c>
      <c r="J29" s="236" t="n">
        <v>14979</v>
      </c>
    </row>
    <row r="30" s="25" customFormat="true" ht="12.75" hidden="false" customHeight="true" outlineLevel="0" collapsed="false">
      <c r="A30" s="29" t="n">
        <v>2001</v>
      </c>
      <c r="B30" s="236" t="n">
        <v>5698</v>
      </c>
      <c r="C30" s="208" t="n">
        <v>237</v>
      </c>
      <c r="D30" s="208" t="n">
        <v>1011</v>
      </c>
      <c r="E30" s="208" t="n">
        <v>12565</v>
      </c>
      <c r="F30" s="208" t="n">
        <v>8523</v>
      </c>
      <c r="G30" s="208" t="n">
        <v>5857</v>
      </c>
      <c r="H30" s="208" t="n">
        <v>191</v>
      </c>
      <c r="I30" s="208" t="n">
        <v>2023</v>
      </c>
      <c r="J30" s="236" t="n">
        <v>15132</v>
      </c>
    </row>
    <row r="31" s="25" customFormat="true" ht="12.75" hidden="false" customHeight="true" outlineLevel="0" collapsed="false">
      <c r="A31" s="29" t="n">
        <v>2002</v>
      </c>
      <c r="B31" s="236" t="n">
        <v>5810</v>
      </c>
      <c r="C31" s="208" t="n">
        <v>265</v>
      </c>
      <c r="D31" s="208" t="n">
        <v>1076</v>
      </c>
      <c r="E31" s="208" t="n">
        <v>13851</v>
      </c>
      <c r="F31" s="208" t="n">
        <v>8146</v>
      </c>
      <c r="G31" s="208" t="n">
        <v>5656</v>
      </c>
      <c r="H31" s="208" t="n">
        <v>166</v>
      </c>
      <c r="I31" s="208" t="n">
        <v>1758</v>
      </c>
      <c r="J31" s="236" t="n">
        <v>16256</v>
      </c>
    </row>
    <row r="32" s="25" customFormat="true" ht="12.75" hidden="false" customHeight="true" outlineLevel="0" collapsed="false">
      <c r="A32" s="29" t="n">
        <v>2003</v>
      </c>
      <c r="B32" s="236" t="n">
        <v>5193</v>
      </c>
      <c r="C32" s="208" t="n">
        <v>246</v>
      </c>
      <c r="D32" s="208" t="n">
        <v>1000</v>
      </c>
      <c r="E32" s="208" t="n">
        <v>12353</v>
      </c>
      <c r="F32" s="208" t="n">
        <v>7454</v>
      </c>
      <c r="G32" s="208" t="n">
        <v>5108</v>
      </c>
      <c r="H32" s="208" t="n">
        <v>161</v>
      </c>
      <c r="I32" s="208" t="n">
        <v>1688</v>
      </c>
      <c r="J32" s="236" t="n">
        <v>14607</v>
      </c>
    </row>
    <row r="33" s="25" customFormat="true" ht="12.75" hidden="false" customHeight="true" outlineLevel="0" collapsed="false">
      <c r="A33" s="29" t="n">
        <v>2004</v>
      </c>
      <c r="B33" s="236" t="n">
        <v>6068</v>
      </c>
      <c r="C33" s="208" t="n">
        <v>297</v>
      </c>
      <c r="D33" s="208" t="n">
        <v>1141</v>
      </c>
      <c r="E33" s="208" t="n">
        <v>14310</v>
      </c>
      <c r="F33" s="208" t="n">
        <v>8343</v>
      </c>
      <c r="G33" s="208" t="n">
        <v>5497</v>
      </c>
      <c r="H33" s="208" t="n">
        <v>169</v>
      </c>
      <c r="I33" s="208" t="n">
        <v>1733</v>
      </c>
      <c r="J33" s="236" t="n">
        <v>16812</v>
      </c>
    </row>
    <row r="34" s="25" customFormat="true" ht="12.75" hidden="false" customHeight="true" outlineLevel="0" collapsed="false">
      <c r="A34" s="29" t="n">
        <v>2005</v>
      </c>
      <c r="B34" s="208" t="n">
        <v>5451</v>
      </c>
      <c r="C34" s="208" t="n">
        <v>295</v>
      </c>
      <c r="D34" s="208" t="n">
        <v>1061</v>
      </c>
      <c r="E34" s="208" t="n">
        <v>13516</v>
      </c>
      <c r="F34" s="208" t="n">
        <v>8136</v>
      </c>
      <c r="G34" s="208" t="n">
        <v>5378</v>
      </c>
      <c r="H34" s="208" t="n">
        <v>187</v>
      </c>
      <c r="I34" s="208" t="n">
        <v>1969</v>
      </c>
      <c r="J34" s="208" t="n">
        <v>16018</v>
      </c>
    </row>
    <row r="35" s="25" customFormat="true" ht="12.75" hidden="false" customHeight="true" outlineLevel="0" collapsed="false">
      <c r="A35" s="29" t="n">
        <v>2006</v>
      </c>
      <c r="B35" s="208" t="n">
        <v>5703</v>
      </c>
      <c r="C35" s="208" t="n">
        <v>292</v>
      </c>
      <c r="D35" s="208" t="n">
        <v>1189</v>
      </c>
      <c r="E35" s="208" t="n">
        <v>14596</v>
      </c>
      <c r="F35" s="208" t="n">
        <v>7679</v>
      </c>
      <c r="G35" s="208" t="n">
        <v>5346</v>
      </c>
      <c r="H35" s="208" t="n">
        <v>185</v>
      </c>
      <c r="I35" s="208" t="n">
        <v>2015</v>
      </c>
      <c r="J35" s="208" t="n">
        <v>17337</v>
      </c>
    </row>
    <row r="36" s="25" customFormat="true" ht="12.75" hidden="false" customHeight="true" outlineLevel="0" collapsed="false">
      <c r="A36" s="29" t="n">
        <v>2007</v>
      </c>
      <c r="B36" s="208" t="n">
        <v>4989</v>
      </c>
      <c r="C36" s="208" t="n">
        <v>272</v>
      </c>
      <c r="D36" s="208" t="n">
        <v>1055</v>
      </c>
      <c r="E36" s="208" t="n">
        <v>12391</v>
      </c>
      <c r="F36" s="208" t="n">
        <v>7439</v>
      </c>
      <c r="G36" s="208" t="n">
        <v>5748</v>
      </c>
      <c r="H36" s="208" t="n">
        <v>168</v>
      </c>
      <c r="I36" s="208" t="n">
        <v>1823</v>
      </c>
      <c r="J36" s="208" t="n">
        <v>14753</v>
      </c>
    </row>
    <row r="37" s="25" customFormat="true" ht="12.75" hidden="false" customHeight="true" outlineLevel="0" collapsed="false">
      <c r="A37" s="29" t="n">
        <v>2008</v>
      </c>
      <c r="B37" s="208" t="n">
        <v>4861</v>
      </c>
      <c r="C37" s="208" t="n">
        <v>263.5</v>
      </c>
      <c r="D37" s="208" t="n">
        <v>1029.6</v>
      </c>
      <c r="E37" s="208" t="n">
        <v>12229</v>
      </c>
      <c r="F37" s="208" t="n">
        <v>6402</v>
      </c>
      <c r="G37" s="208" t="n">
        <v>5224</v>
      </c>
      <c r="H37" s="208" t="n">
        <v>162.5</v>
      </c>
      <c r="I37" s="208" t="n">
        <v>1789</v>
      </c>
      <c r="J37" s="208" t="n">
        <v>14631</v>
      </c>
      <c r="K37" s="208"/>
    </row>
    <row r="38" s="25" customFormat="true" ht="24.95" hidden="false" customHeight="true" outlineLevel="0" collapsed="false">
      <c r="B38" s="216" t="s">
        <v>299</v>
      </c>
      <c r="C38" s="237"/>
      <c r="D38" s="237"/>
      <c r="E38" s="237"/>
      <c r="F38" s="237"/>
      <c r="G38" s="237"/>
      <c r="H38" s="237"/>
      <c r="I38" s="237"/>
      <c r="J38" s="237"/>
    </row>
    <row r="39" s="25" customFormat="true" ht="12.75" hidden="false" customHeight="true" outlineLevel="0" collapsed="false">
      <c r="A39" s="29" t="n">
        <v>1993</v>
      </c>
      <c r="B39" s="208" t="n">
        <v>1789</v>
      </c>
      <c r="C39" s="208" t="n">
        <v>105</v>
      </c>
      <c r="D39" s="208" t="n">
        <v>378</v>
      </c>
      <c r="E39" s="208" t="n">
        <v>4909</v>
      </c>
      <c r="F39" s="208" t="n">
        <v>5799</v>
      </c>
      <c r="G39" s="208" t="n">
        <v>4030</v>
      </c>
      <c r="H39" s="208" t="n">
        <v>48</v>
      </c>
      <c r="I39" s="208" t="n">
        <v>691</v>
      </c>
      <c r="J39" s="208" t="n">
        <v>5924</v>
      </c>
    </row>
    <row r="40" s="25" customFormat="true" ht="12.75" hidden="false" customHeight="true" outlineLevel="0" collapsed="false">
      <c r="A40" s="29" t="n">
        <v>1994</v>
      </c>
      <c r="B40" s="208" t="n">
        <v>1968</v>
      </c>
      <c r="C40" s="208" t="n">
        <v>110</v>
      </c>
      <c r="D40" s="208" t="n">
        <v>442</v>
      </c>
      <c r="E40" s="208" t="n">
        <v>5794</v>
      </c>
      <c r="F40" s="208" t="n">
        <v>8071</v>
      </c>
      <c r="G40" s="208" t="n">
        <v>5147</v>
      </c>
      <c r="H40" s="208" t="n">
        <v>69</v>
      </c>
      <c r="I40" s="208" t="n">
        <v>965</v>
      </c>
      <c r="J40" s="208" t="n">
        <v>6984</v>
      </c>
    </row>
    <row r="41" s="25" customFormat="true" ht="12.75" hidden="false" customHeight="true" outlineLevel="0" collapsed="false">
      <c r="A41" s="29" t="n">
        <v>1995</v>
      </c>
      <c r="B41" s="213" t="n">
        <v>2096</v>
      </c>
      <c r="C41" s="213" t="n">
        <v>106</v>
      </c>
      <c r="D41" s="213" t="n">
        <v>422</v>
      </c>
      <c r="E41" s="213" t="n">
        <v>5797</v>
      </c>
      <c r="F41" s="213" t="n">
        <v>9199</v>
      </c>
      <c r="G41" s="213" t="n">
        <v>6541</v>
      </c>
      <c r="H41" s="213" t="n">
        <v>59</v>
      </c>
      <c r="I41" s="213" t="n">
        <v>810</v>
      </c>
      <c r="J41" s="213" t="n">
        <v>6904</v>
      </c>
    </row>
    <row r="42" s="25" customFormat="true" ht="12.75" hidden="false" customHeight="true" outlineLevel="0" collapsed="false">
      <c r="A42" s="29" t="n">
        <v>1996</v>
      </c>
      <c r="B42" s="213" t="n">
        <v>2320</v>
      </c>
      <c r="C42" s="213" t="n">
        <v>115</v>
      </c>
      <c r="D42" s="213" t="n">
        <v>491</v>
      </c>
      <c r="E42" s="213" t="n">
        <v>6853</v>
      </c>
      <c r="F42" s="213" t="n">
        <v>8957</v>
      </c>
      <c r="G42" s="213" t="n">
        <v>5117</v>
      </c>
      <c r="H42" s="213" t="n">
        <v>53</v>
      </c>
      <c r="I42" s="213" t="n">
        <v>708</v>
      </c>
      <c r="J42" s="213" t="n">
        <v>7923</v>
      </c>
    </row>
    <row r="43" s="25" customFormat="true" ht="12.75" hidden="false" customHeight="true" outlineLevel="0" collapsed="false">
      <c r="A43" s="29" t="n">
        <v>1997</v>
      </c>
      <c r="B43" s="213" t="n">
        <v>2297</v>
      </c>
      <c r="C43" s="213" t="n">
        <v>127</v>
      </c>
      <c r="D43" s="213" t="n">
        <v>459</v>
      </c>
      <c r="E43" s="213" t="n">
        <v>6609</v>
      </c>
      <c r="F43" s="213" t="n">
        <v>9890</v>
      </c>
      <c r="G43" s="213" t="n">
        <v>5607</v>
      </c>
      <c r="H43" s="213" t="n">
        <v>64</v>
      </c>
      <c r="I43" s="213" t="n">
        <v>866</v>
      </c>
      <c r="J43" s="213" t="n">
        <v>7846</v>
      </c>
    </row>
    <row r="44" s="25" customFormat="true" ht="12.75" hidden="false" customHeight="true" outlineLevel="0" collapsed="false">
      <c r="A44" s="29" t="n">
        <v>1998</v>
      </c>
      <c r="B44" s="236" t="n">
        <v>2454</v>
      </c>
      <c r="C44" s="213" t="n">
        <v>140</v>
      </c>
      <c r="D44" s="213" t="n">
        <v>561</v>
      </c>
      <c r="E44" s="213" t="n">
        <v>8842</v>
      </c>
      <c r="F44" s="213" t="n">
        <v>11076</v>
      </c>
      <c r="G44" s="213" t="n">
        <v>6047</v>
      </c>
      <c r="H44" s="213" t="n">
        <v>62</v>
      </c>
      <c r="I44" s="213" t="n">
        <v>850</v>
      </c>
      <c r="J44" s="236" t="n">
        <v>10130</v>
      </c>
    </row>
    <row r="45" s="25" customFormat="true" ht="12.75" hidden="false" customHeight="true" outlineLevel="0" collapsed="false">
      <c r="A45" s="29" t="n">
        <v>1999</v>
      </c>
      <c r="B45" s="236" t="n">
        <v>2343</v>
      </c>
      <c r="C45" s="208" t="n">
        <v>127.2</v>
      </c>
      <c r="D45" s="208" t="n">
        <v>586.1</v>
      </c>
      <c r="E45" s="208" t="n">
        <v>8917</v>
      </c>
      <c r="F45" s="208" t="n">
        <v>10011</v>
      </c>
      <c r="G45" s="208" t="n">
        <v>5710</v>
      </c>
      <c r="H45" s="208" t="n">
        <v>67.5</v>
      </c>
      <c r="I45" s="208" t="n">
        <v>934</v>
      </c>
      <c r="J45" s="236" t="n">
        <v>10309</v>
      </c>
    </row>
    <row r="46" s="25" customFormat="true" ht="12.75" hidden="false" customHeight="true" outlineLevel="0" collapsed="false">
      <c r="A46" s="29" t="n">
        <v>2000</v>
      </c>
      <c r="B46" s="236" t="n">
        <v>2164</v>
      </c>
      <c r="C46" s="208" t="n">
        <v>134</v>
      </c>
      <c r="D46" s="208" t="n">
        <v>583</v>
      </c>
      <c r="E46" s="208" t="n">
        <v>8817</v>
      </c>
      <c r="F46" s="208" t="n">
        <v>8590</v>
      </c>
      <c r="G46" s="208" t="n">
        <v>4570</v>
      </c>
      <c r="H46" s="208" t="n">
        <v>58</v>
      </c>
      <c r="I46" s="208" t="n">
        <v>798</v>
      </c>
      <c r="J46" s="236" t="n">
        <v>9985</v>
      </c>
    </row>
    <row r="47" s="25" customFormat="true" ht="12.75" hidden="false" customHeight="true" outlineLevel="0" collapsed="false">
      <c r="A47" s="29" t="n">
        <v>2001</v>
      </c>
      <c r="B47" s="236" t="n">
        <v>2591</v>
      </c>
      <c r="C47" s="208" t="n">
        <v>203</v>
      </c>
      <c r="D47" s="208" t="n">
        <v>989</v>
      </c>
      <c r="E47" s="208" t="n">
        <v>15818</v>
      </c>
      <c r="F47" s="208" t="n">
        <v>7444</v>
      </c>
      <c r="G47" s="208" t="n">
        <v>4036</v>
      </c>
      <c r="H47" s="208" t="n">
        <v>61</v>
      </c>
      <c r="I47" s="208" t="n">
        <v>920</v>
      </c>
      <c r="J47" s="236" t="n">
        <v>17133</v>
      </c>
    </row>
    <row r="48" s="25" customFormat="true" ht="12.75" hidden="false" customHeight="true" outlineLevel="0" collapsed="false">
      <c r="A48" s="29" t="n">
        <v>2002</v>
      </c>
      <c r="B48" s="236" t="n">
        <v>3606</v>
      </c>
      <c r="C48" s="208" t="n">
        <v>288</v>
      </c>
      <c r="D48" s="208" t="n">
        <v>1911</v>
      </c>
      <c r="E48" s="208" t="n">
        <v>32582</v>
      </c>
      <c r="F48" s="208" t="n">
        <v>6940</v>
      </c>
      <c r="G48" s="208" t="n">
        <v>3636</v>
      </c>
      <c r="H48" s="208" t="n">
        <v>55</v>
      </c>
      <c r="I48" s="208" t="n">
        <v>764</v>
      </c>
      <c r="J48" s="236" t="n">
        <v>33934</v>
      </c>
    </row>
    <row r="49" s="25" customFormat="true" ht="12.75" hidden="false" customHeight="true" outlineLevel="0" collapsed="false">
      <c r="A49" s="29" t="n">
        <v>2003</v>
      </c>
      <c r="B49" s="236" t="n">
        <v>4565</v>
      </c>
      <c r="C49" s="208" t="n">
        <v>358</v>
      </c>
      <c r="D49" s="208" t="n">
        <v>2324</v>
      </c>
      <c r="E49" s="208" t="n">
        <v>38599</v>
      </c>
      <c r="F49" s="208" t="n">
        <v>6450</v>
      </c>
      <c r="G49" s="208" t="n">
        <v>3764</v>
      </c>
      <c r="H49" s="208" t="n">
        <v>62</v>
      </c>
      <c r="I49" s="208" t="n">
        <v>804</v>
      </c>
      <c r="J49" s="236" t="n">
        <v>41658</v>
      </c>
    </row>
    <row r="50" s="25" customFormat="true" ht="12.75" hidden="false" customHeight="true" outlineLevel="0" collapsed="false">
      <c r="A50" s="29" t="n">
        <v>2004</v>
      </c>
      <c r="B50" s="236" t="n">
        <v>4595</v>
      </c>
      <c r="C50" s="208" t="n">
        <v>305</v>
      </c>
      <c r="D50" s="208" t="n">
        <v>2458</v>
      </c>
      <c r="E50" s="208" t="n">
        <v>41465</v>
      </c>
      <c r="F50" s="208" t="n">
        <v>6306</v>
      </c>
      <c r="G50" s="208" t="n">
        <v>3590</v>
      </c>
      <c r="H50" s="208" t="n">
        <v>52</v>
      </c>
      <c r="I50" s="208" t="n">
        <v>640</v>
      </c>
      <c r="J50" s="236" t="n">
        <v>43234</v>
      </c>
    </row>
    <row r="51" s="25" customFormat="true" ht="12.75" hidden="false" customHeight="true" outlineLevel="0" collapsed="false">
      <c r="A51" s="29" t="n">
        <v>2005</v>
      </c>
      <c r="B51" s="236" t="n">
        <v>4296</v>
      </c>
      <c r="C51" s="208" t="n">
        <v>263</v>
      </c>
      <c r="D51" s="208" t="n">
        <v>2360</v>
      </c>
      <c r="E51" s="208" t="n">
        <v>39881</v>
      </c>
      <c r="F51" s="208" t="n">
        <v>4754</v>
      </c>
      <c r="G51" s="208" t="n">
        <v>2982</v>
      </c>
      <c r="H51" s="208" t="n">
        <v>48</v>
      </c>
      <c r="I51" s="208" t="n">
        <v>660</v>
      </c>
      <c r="J51" s="236" t="n">
        <v>41689</v>
      </c>
    </row>
    <row r="52" s="25" customFormat="true" ht="12.75" hidden="false" customHeight="true" outlineLevel="0" collapsed="false">
      <c r="A52" s="29" t="n">
        <v>2006</v>
      </c>
      <c r="B52" s="236" t="n">
        <v>3463</v>
      </c>
      <c r="C52" s="208" t="n">
        <v>278</v>
      </c>
      <c r="D52" s="208" t="n">
        <v>1919</v>
      </c>
      <c r="E52" s="208" t="n">
        <v>32402</v>
      </c>
      <c r="F52" s="208" t="n">
        <v>3760</v>
      </c>
      <c r="G52" s="208" t="n">
        <v>2426</v>
      </c>
      <c r="H52" s="208" t="n">
        <v>35</v>
      </c>
      <c r="I52" s="208" t="n">
        <v>409</v>
      </c>
      <c r="J52" s="236" t="n">
        <v>33893</v>
      </c>
    </row>
    <row r="53" s="25" customFormat="true" ht="12.75" hidden="false" customHeight="true" outlineLevel="0" collapsed="false">
      <c r="A53" s="29" t="n">
        <v>2007</v>
      </c>
      <c r="B53" s="236" t="n">
        <v>3172</v>
      </c>
      <c r="C53" s="208" t="n">
        <v>225</v>
      </c>
      <c r="D53" s="208" t="n">
        <v>1902</v>
      </c>
      <c r="E53" s="208" t="n">
        <v>32148</v>
      </c>
      <c r="F53" s="208" t="n">
        <v>3518</v>
      </c>
      <c r="G53" s="208" t="n">
        <v>2218</v>
      </c>
      <c r="H53" s="208" t="n">
        <v>30</v>
      </c>
      <c r="I53" s="208" t="n">
        <v>430</v>
      </c>
      <c r="J53" s="236" t="n">
        <v>33444</v>
      </c>
    </row>
    <row r="54" s="25" customFormat="true" ht="12.75" hidden="false" customHeight="true" outlineLevel="0" collapsed="false">
      <c r="A54" s="29" t="n">
        <v>2008</v>
      </c>
      <c r="B54" s="208" t="n">
        <v>2454</v>
      </c>
      <c r="C54" s="208" t="n">
        <v>220.5</v>
      </c>
      <c r="D54" s="208" t="n">
        <v>1402.3</v>
      </c>
      <c r="E54" s="208" t="n">
        <v>23365</v>
      </c>
      <c r="F54" s="208" t="n">
        <v>3577</v>
      </c>
      <c r="G54" s="208" t="n">
        <v>2137.9</v>
      </c>
      <c r="H54" s="208" t="n">
        <v>34.2</v>
      </c>
      <c r="I54" s="208" t="n">
        <v>423</v>
      </c>
      <c r="J54" s="208" t="n">
        <v>24388</v>
      </c>
    </row>
    <row r="55" s="25" customFormat="true" ht="24.95" hidden="false" customHeight="true" outlineLevel="0" collapsed="false">
      <c r="B55" s="216" t="s">
        <v>235</v>
      </c>
      <c r="C55" s="235"/>
      <c r="D55" s="235"/>
      <c r="E55" s="235"/>
      <c r="F55" s="235"/>
      <c r="G55" s="235"/>
      <c r="H55" s="235"/>
      <c r="I55" s="235"/>
      <c r="J55" s="235"/>
    </row>
    <row r="56" s="25" customFormat="true" ht="12.75" hidden="false" customHeight="true" outlineLevel="0" collapsed="false">
      <c r="A56" s="29" t="n">
        <v>1993</v>
      </c>
      <c r="B56" s="208" t="n">
        <v>9270</v>
      </c>
      <c r="C56" s="208" t="n">
        <v>370</v>
      </c>
      <c r="D56" s="208" t="n">
        <v>1475</v>
      </c>
      <c r="E56" s="208" t="n">
        <v>17804</v>
      </c>
      <c r="F56" s="208" t="n">
        <v>18162</v>
      </c>
      <c r="G56" s="208" t="n">
        <v>9513</v>
      </c>
      <c r="H56" s="208" t="n">
        <v>289</v>
      </c>
      <c r="I56" s="208" t="n">
        <v>3346</v>
      </c>
      <c r="J56" s="208" t="n">
        <v>21877</v>
      </c>
    </row>
    <row r="57" s="25" customFormat="true" ht="12.75" hidden="false" customHeight="true" outlineLevel="0" collapsed="false">
      <c r="A57" s="29" t="n">
        <v>1994</v>
      </c>
      <c r="B57" s="208" t="n">
        <v>9185</v>
      </c>
      <c r="C57" s="208" t="n">
        <v>368</v>
      </c>
      <c r="D57" s="208" t="n">
        <v>1518</v>
      </c>
      <c r="E57" s="208" t="n">
        <v>18108</v>
      </c>
      <c r="F57" s="208" t="n">
        <v>20177</v>
      </c>
      <c r="G57" s="208" t="n">
        <v>10393</v>
      </c>
      <c r="H57" s="208" t="n">
        <v>299</v>
      </c>
      <c r="I57" s="208" t="n">
        <v>3609</v>
      </c>
      <c r="J57" s="208" t="n">
        <v>22352</v>
      </c>
    </row>
    <row r="58" s="25" customFormat="true" ht="12.75" hidden="false" customHeight="true" outlineLevel="0" collapsed="false">
      <c r="A58" s="29" t="n">
        <v>1995</v>
      </c>
      <c r="B58" s="208" t="n">
        <v>8844</v>
      </c>
      <c r="C58" s="208" t="n">
        <v>348</v>
      </c>
      <c r="D58" s="208" t="n">
        <v>1450</v>
      </c>
      <c r="E58" s="208" t="n">
        <v>17809</v>
      </c>
      <c r="F58" s="208" t="n">
        <v>21029</v>
      </c>
      <c r="G58" s="208" t="n">
        <v>11938</v>
      </c>
      <c r="H58" s="208" t="n">
        <v>290</v>
      </c>
      <c r="I58" s="208" t="n">
        <v>3411</v>
      </c>
      <c r="J58" s="208" t="n">
        <v>21933</v>
      </c>
    </row>
    <row r="59" s="25" customFormat="true" ht="12.75" hidden="false" customHeight="true" outlineLevel="0" collapsed="false">
      <c r="A59" s="29" t="n">
        <v>1996</v>
      </c>
      <c r="B59" s="236" t="n">
        <v>8390</v>
      </c>
      <c r="C59" s="208" t="n">
        <v>330</v>
      </c>
      <c r="D59" s="208" t="n">
        <v>1427</v>
      </c>
      <c r="E59" s="208" t="n">
        <v>18129</v>
      </c>
      <c r="F59" s="208" t="n">
        <v>19468</v>
      </c>
      <c r="G59" s="208" t="n">
        <v>10016</v>
      </c>
      <c r="H59" s="208" t="n">
        <v>263</v>
      </c>
      <c r="I59" s="208" t="n">
        <v>3027</v>
      </c>
      <c r="J59" s="236" t="n">
        <v>22043</v>
      </c>
    </row>
    <row r="60" s="25" customFormat="true" ht="12.75" hidden="false" customHeight="true" outlineLevel="0" collapsed="false">
      <c r="A60" s="29" t="n">
        <v>1997</v>
      </c>
      <c r="B60" s="236" t="n">
        <v>8734</v>
      </c>
      <c r="C60" s="208" t="n">
        <v>385</v>
      </c>
      <c r="D60" s="208" t="n">
        <v>1480</v>
      </c>
      <c r="E60" s="208" t="n">
        <v>18747</v>
      </c>
      <c r="F60" s="208" t="n">
        <v>30919</v>
      </c>
      <c r="G60" s="208" t="n">
        <v>10873</v>
      </c>
      <c r="H60" s="208" t="n">
        <v>262</v>
      </c>
      <c r="I60" s="208" t="n">
        <v>4277</v>
      </c>
      <c r="J60" s="236" t="n">
        <v>22796</v>
      </c>
    </row>
    <row r="61" s="25" customFormat="true" ht="12.75" hidden="false" customHeight="true" outlineLevel="0" collapsed="false">
      <c r="A61" s="29" t="n">
        <v>1998</v>
      </c>
      <c r="B61" s="236" t="n">
        <v>10844</v>
      </c>
      <c r="C61" s="208" t="n">
        <v>415</v>
      </c>
      <c r="D61" s="208" t="n">
        <v>1587</v>
      </c>
      <c r="E61" s="208" t="n">
        <v>26971</v>
      </c>
      <c r="F61" s="208" t="n">
        <v>30544</v>
      </c>
      <c r="G61" s="208" t="n">
        <v>11927</v>
      </c>
      <c r="H61" s="208" t="n">
        <v>259</v>
      </c>
      <c r="I61" s="208" t="n">
        <v>3877</v>
      </c>
      <c r="J61" s="236" t="n">
        <v>25085</v>
      </c>
    </row>
    <row r="62" s="25" customFormat="true" ht="12.75" hidden="false" customHeight="true" outlineLevel="0" collapsed="false">
      <c r="A62" s="29" t="n">
        <v>1999</v>
      </c>
      <c r="B62" s="236" t="n">
        <v>11077</v>
      </c>
      <c r="C62" s="208" t="n">
        <v>512.2</v>
      </c>
      <c r="D62" s="208" t="n">
        <v>2066.1</v>
      </c>
      <c r="E62" s="208" t="n">
        <v>27664</v>
      </c>
      <c r="F62" s="208" t="n">
        <v>30357</v>
      </c>
      <c r="G62" s="208" t="n">
        <v>16583</v>
      </c>
      <c r="H62" s="208" t="n">
        <v>329.5</v>
      </c>
      <c r="I62" s="208" t="n">
        <v>4040</v>
      </c>
      <c r="J62" s="236" t="n">
        <v>24849</v>
      </c>
    </row>
    <row r="63" s="25" customFormat="true" ht="12.75" hidden="false" customHeight="true" outlineLevel="0" collapsed="false">
      <c r="A63" s="29" t="n">
        <v>2000</v>
      </c>
      <c r="B63" s="236" t="n">
        <v>10796</v>
      </c>
      <c r="C63" s="208" t="n">
        <v>549</v>
      </c>
      <c r="D63" s="208" t="n">
        <v>2170</v>
      </c>
      <c r="E63" s="208" t="n">
        <v>29975</v>
      </c>
      <c r="F63" s="208" t="n">
        <v>29911</v>
      </c>
      <c r="G63" s="208" t="n">
        <v>16497</v>
      </c>
      <c r="H63" s="208" t="n">
        <v>317</v>
      </c>
      <c r="I63" s="208" t="n">
        <v>3727</v>
      </c>
      <c r="J63" s="236" t="n">
        <v>24964</v>
      </c>
    </row>
    <row r="64" s="25" customFormat="true" ht="12.75" hidden="false" customHeight="true" outlineLevel="0" collapsed="false">
      <c r="A64" s="29" t="n">
        <v>2001</v>
      </c>
      <c r="B64" s="236" t="n">
        <v>10854</v>
      </c>
      <c r="C64" s="208" t="n">
        <v>576.8</v>
      </c>
      <c r="D64" s="208" t="n">
        <v>2537.3</v>
      </c>
      <c r="E64" s="208" t="n">
        <v>36795</v>
      </c>
      <c r="F64" s="208" t="n">
        <v>26776</v>
      </c>
      <c r="G64" s="208" t="n">
        <v>15208.8</v>
      </c>
      <c r="H64" s="208" t="n">
        <v>310</v>
      </c>
      <c r="I64" s="208" t="n">
        <v>3758</v>
      </c>
      <c r="J64" s="236" t="n">
        <v>32265</v>
      </c>
    </row>
    <row r="65" s="25" customFormat="true" ht="12.75" hidden="false" customHeight="true" outlineLevel="0" collapsed="false">
      <c r="A65" s="29" t="n">
        <v>2002</v>
      </c>
      <c r="B65" s="236" t="n">
        <v>11791</v>
      </c>
      <c r="C65" s="208" t="n">
        <v>672</v>
      </c>
      <c r="D65" s="208" t="n">
        <v>3544</v>
      </c>
      <c r="E65" s="208" t="n">
        <v>53891</v>
      </c>
      <c r="F65" s="208" t="n">
        <v>24151</v>
      </c>
      <c r="G65" s="208" t="n">
        <v>13442</v>
      </c>
      <c r="H65" s="208" t="n">
        <v>288</v>
      </c>
      <c r="I65" s="208" t="n">
        <v>3499</v>
      </c>
      <c r="J65" s="236" t="n">
        <v>50190</v>
      </c>
    </row>
    <row r="66" s="25" customFormat="true" ht="12.75" hidden="false" customHeight="true" outlineLevel="0" collapsed="false">
      <c r="A66" s="29" t="n">
        <v>2003</v>
      </c>
      <c r="B66" s="208" t="n">
        <v>12854</v>
      </c>
      <c r="C66" s="208" t="n">
        <v>798</v>
      </c>
      <c r="D66" s="208" t="n">
        <v>4324</v>
      </c>
      <c r="E66" s="208" t="n">
        <v>66982</v>
      </c>
      <c r="F66" s="208" t="n">
        <v>22417</v>
      </c>
      <c r="G66" s="208" t="n">
        <v>13657</v>
      </c>
      <c r="H66" s="208" t="n">
        <v>314</v>
      </c>
      <c r="I66" s="208" t="n">
        <v>3747</v>
      </c>
      <c r="J66" s="208" t="n">
        <v>56265</v>
      </c>
    </row>
    <row r="67" s="25" customFormat="true" ht="12.75" hidden="false" customHeight="true" outlineLevel="0" collapsed="false">
      <c r="A67" s="29" t="n">
        <v>2004</v>
      </c>
      <c r="B67" s="208" t="n">
        <v>14011</v>
      </c>
      <c r="C67" s="208" t="n">
        <v>858</v>
      </c>
      <c r="D67" s="208" t="n">
        <v>5445</v>
      </c>
      <c r="E67" s="208" t="n">
        <v>87898</v>
      </c>
      <c r="F67" s="208" t="n">
        <v>21392</v>
      </c>
      <c r="G67" s="208" t="n">
        <v>12882</v>
      </c>
      <c r="H67" s="208" t="n">
        <v>273</v>
      </c>
      <c r="I67" s="208" t="n">
        <v>3162</v>
      </c>
      <c r="J67" s="208" t="n">
        <v>60046</v>
      </c>
    </row>
    <row r="68" s="25" customFormat="true" ht="12.75" hidden="false" customHeight="true" outlineLevel="0" collapsed="false">
      <c r="A68" s="29" t="n">
        <v>2005</v>
      </c>
      <c r="B68" s="208" t="n">
        <v>9747</v>
      </c>
      <c r="C68" s="208" t="n">
        <v>558</v>
      </c>
      <c r="D68" s="208" t="n">
        <v>3421</v>
      </c>
      <c r="E68" s="208" t="n">
        <v>53397</v>
      </c>
      <c r="F68" s="208" t="n">
        <v>12890</v>
      </c>
      <c r="G68" s="208" t="n">
        <v>8360</v>
      </c>
      <c r="H68" s="208" t="n">
        <v>235</v>
      </c>
      <c r="I68" s="208" t="n">
        <v>2629</v>
      </c>
      <c r="J68" s="208" t="n">
        <v>57707</v>
      </c>
    </row>
    <row r="69" s="25" customFormat="true" ht="12.75" hidden="false" customHeight="true" outlineLevel="0" collapsed="false">
      <c r="A69" s="29" t="n">
        <v>2006</v>
      </c>
      <c r="B69" s="208" t="n">
        <v>9168</v>
      </c>
      <c r="C69" s="208" t="n">
        <v>570</v>
      </c>
      <c r="D69" s="208" t="n">
        <v>3108</v>
      </c>
      <c r="E69" s="208" t="n">
        <v>46998</v>
      </c>
      <c r="F69" s="208" t="n">
        <v>11439</v>
      </c>
      <c r="G69" s="208" t="n">
        <v>7772</v>
      </c>
      <c r="H69" s="208" t="n">
        <v>219</v>
      </c>
      <c r="I69" s="208" t="n">
        <v>2424</v>
      </c>
      <c r="J69" s="208" t="n">
        <v>51230</v>
      </c>
    </row>
    <row r="70" s="25" customFormat="true" ht="12.75" hidden="false" customHeight="true" outlineLevel="0" collapsed="false">
      <c r="A70" s="29" t="n">
        <v>2007</v>
      </c>
      <c r="B70" s="208" t="n">
        <v>8161</v>
      </c>
      <c r="C70" s="208" t="n">
        <v>497</v>
      </c>
      <c r="D70" s="208" t="n">
        <v>1957</v>
      </c>
      <c r="E70" s="208" t="n">
        <v>44359</v>
      </c>
      <c r="F70" s="208" t="n">
        <v>10957</v>
      </c>
      <c r="G70" s="208" t="n">
        <v>7765</v>
      </c>
      <c r="H70" s="208" t="n">
        <v>198</v>
      </c>
      <c r="I70" s="208" t="n">
        <v>2253</v>
      </c>
      <c r="J70" s="208" t="n">
        <v>48197</v>
      </c>
    </row>
    <row r="71" customFormat="false" ht="15" hidden="false" customHeight="false" outlineLevel="0" collapsed="false">
      <c r="A71" s="29" t="n">
        <v>2008</v>
      </c>
      <c r="B71" s="208" t="n">
        <v>7315</v>
      </c>
      <c r="C71" s="208" t="n">
        <v>484</v>
      </c>
      <c r="D71" s="208" t="n">
        <v>2431.9</v>
      </c>
      <c r="E71" s="208" t="n">
        <v>35594</v>
      </c>
      <c r="F71" s="208" t="n">
        <v>9979</v>
      </c>
      <c r="G71" s="208" t="n">
        <v>7361.9</v>
      </c>
      <c r="H71" s="208" t="n">
        <v>196.7</v>
      </c>
      <c r="I71" s="208" t="n">
        <v>2212</v>
      </c>
      <c r="J71" s="208" t="n">
        <v>39019</v>
      </c>
    </row>
    <row r="72" s="25" customFormat="true" ht="12.75" hidden="false" customHeight="true" outlineLevel="0" collapsed="false">
      <c r="B72" s="208"/>
      <c r="C72" s="208"/>
      <c r="D72" s="208"/>
      <c r="F72" s="208"/>
      <c r="G72" s="208"/>
      <c r="H72" s="208"/>
      <c r="I72" s="208"/>
      <c r="J72" s="208"/>
    </row>
    <row r="73" s="25" customFormat="true" ht="12.75" hidden="false" customHeight="true" outlineLevel="0" collapsed="false">
      <c r="B73" s="220"/>
      <c r="C73" s="220"/>
      <c r="D73" s="220"/>
      <c r="F73" s="220"/>
      <c r="G73" s="220"/>
      <c r="H73" s="220"/>
      <c r="I73" s="220"/>
      <c r="J73" s="220"/>
    </row>
    <row r="74" s="25" customFormat="true" ht="12.75" hidden="false" customHeight="true" outlineLevel="0" collapsed="false">
      <c r="B74" s="220"/>
      <c r="C74" s="220"/>
      <c r="D74" s="220"/>
      <c r="F74" s="220"/>
      <c r="G74" s="220"/>
      <c r="H74" s="220"/>
      <c r="I74" s="220"/>
      <c r="J74" s="220"/>
    </row>
    <row r="75" s="25" customFormat="true" ht="12.75" hidden="false" customHeight="true" outlineLevel="0" collapsed="false">
      <c r="A75" s="221" t="s">
        <v>311</v>
      </c>
      <c r="B75" s="220"/>
      <c r="C75" s="220"/>
      <c r="D75" s="220"/>
      <c r="F75" s="220"/>
      <c r="G75" s="220"/>
      <c r="H75" s="220"/>
      <c r="I75" s="220"/>
      <c r="J75" s="220"/>
    </row>
    <row r="76" s="25" customFormat="true" ht="12.75" hidden="false" customHeight="true" outlineLevel="0" collapsed="false">
      <c r="A76" s="71" t="s">
        <v>312</v>
      </c>
      <c r="B76" s="220"/>
      <c r="C76" s="220"/>
      <c r="D76" s="220"/>
      <c r="E76" s="220"/>
      <c r="F76" s="220"/>
      <c r="G76" s="220"/>
      <c r="H76" s="220"/>
      <c r="I76" s="220"/>
      <c r="J76" s="220"/>
    </row>
    <row r="77" s="25" customFormat="true" ht="12.75" hidden="false" customHeight="true" outlineLevel="0" collapsed="false">
      <c r="A77" s="25" t="s">
        <v>313</v>
      </c>
      <c r="B77" s="220"/>
      <c r="C77" s="220"/>
      <c r="D77" s="220"/>
      <c r="E77" s="220"/>
      <c r="F77" s="220"/>
      <c r="G77" s="220"/>
      <c r="H77" s="220"/>
      <c r="I77" s="220"/>
      <c r="J77" s="220"/>
    </row>
    <row r="78" s="25" customFormat="true" ht="12.75" hidden="false" customHeight="true" outlineLevel="0" collapsed="false">
      <c r="A78" s="25" t="s">
        <v>314</v>
      </c>
      <c r="B78" s="220"/>
      <c r="C78" s="220"/>
      <c r="D78" s="220"/>
      <c r="E78" s="220"/>
      <c r="F78" s="220"/>
      <c r="G78" s="220"/>
      <c r="H78" s="220"/>
      <c r="I78" s="220"/>
      <c r="J78" s="220"/>
    </row>
    <row r="79" s="25" customFormat="true" ht="12.75" hidden="false" customHeight="true" outlineLevel="0" collapsed="false">
      <c r="A79" s="71"/>
      <c r="B79" s="220"/>
      <c r="C79" s="220"/>
      <c r="D79" s="220"/>
      <c r="E79" s="220"/>
      <c r="F79" s="220"/>
      <c r="G79" s="220"/>
      <c r="H79" s="220"/>
      <c r="I79" s="220"/>
      <c r="J79" s="220"/>
    </row>
    <row r="80" s="25" customFormat="true" ht="12.75" hidden="false" customHeight="true" outlineLevel="0" collapsed="false">
      <c r="A80" s="71"/>
      <c r="B80" s="220"/>
      <c r="C80" s="220"/>
      <c r="D80" s="220"/>
      <c r="E80" s="220"/>
      <c r="F80" s="220"/>
      <c r="G80" s="220"/>
      <c r="H80" s="220"/>
      <c r="I80" s="220"/>
      <c r="J80" s="220"/>
    </row>
    <row r="81" customFormat="false" ht="15" hidden="false" customHeight="false" outlineLevel="0" collapsed="false">
      <c r="B81" s="238"/>
      <c r="C81" s="238"/>
      <c r="D81" s="238"/>
      <c r="E81" s="238"/>
      <c r="F81" s="238"/>
      <c r="G81" s="238"/>
      <c r="H81" s="238"/>
      <c r="I81" s="238"/>
      <c r="J81" s="238"/>
    </row>
    <row r="82" customFormat="false" ht="15" hidden="false" customHeight="false" outlineLevel="0" collapsed="false">
      <c r="B82" s="238"/>
      <c r="C82" s="238"/>
      <c r="D82" s="238"/>
      <c r="E82" s="238"/>
      <c r="F82" s="238"/>
      <c r="G82" s="238"/>
      <c r="H82" s="238"/>
      <c r="I82" s="238"/>
      <c r="J82" s="238"/>
    </row>
    <row r="83" customFormat="false" ht="15" hidden="false" customHeight="false" outlineLevel="0" collapsed="false">
      <c r="B83" s="238"/>
      <c r="C83" s="238"/>
      <c r="D83" s="238"/>
      <c r="E83" s="238"/>
      <c r="F83" s="238"/>
      <c r="G83" s="238"/>
      <c r="H83" s="238"/>
      <c r="I83" s="238"/>
      <c r="J83" s="238"/>
    </row>
    <row r="84" customFormat="false" ht="15" hidden="false" customHeight="fals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</row>
    <row r="85" customFormat="false" ht="15" hidden="false" customHeight="false" outlineLevel="0" collapsed="false">
      <c r="B85" s="238"/>
      <c r="C85" s="238"/>
      <c r="D85" s="238"/>
      <c r="E85" s="238"/>
      <c r="F85" s="238"/>
      <c r="G85" s="238"/>
      <c r="H85" s="238"/>
      <c r="I85" s="238"/>
      <c r="J85" s="238"/>
    </row>
    <row r="86" customFormat="false" ht="15" hidden="false" customHeight="false" outlineLevel="0" collapsed="false">
      <c r="B86" s="238"/>
      <c r="C86" s="238"/>
      <c r="D86" s="238"/>
      <c r="E86" s="238"/>
      <c r="F86" s="238"/>
      <c r="G86" s="238"/>
      <c r="H86" s="238"/>
      <c r="I86" s="238"/>
      <c r="J86" s="238"/>
    </row>
    <row r="87" customFormat="false" ht="15" hidden="false" customHeight="false" outlineLevel="0" collapsed="false">
      <c r="B87" s="238"/>
      <c r="C87" s="238"/>
      <c r="D87" s="238"/>
      <c r="E87" s="238"/>
      <c r="F87" s="238"/>
      <c r="G87" s="238"/>
      <c r="H87" s="238"/>
      <c r="I87" s="238"/>
      <c r="J87" s="238"/>
    </row>
    <row r="88" customFormat="false" ht="15" hidden="false" customHeight="false" outlineLevel="0" collapsed="false">
      <c r="B88" s="238"/>
      <c r="C88" s="238"/>
      <c r="D88" s="238"/>
      <c r="E88" s="238"/>
      <c r="F88" s="238"/>
      <c r="G88" s="238"/>
      <c r="H88" s="238"/>
      <c r="I88" s="238"/>
      <c r="J88" s="238"/>
    </row>
    <row r="89" customFormat="false" ht="15" hidden="false" customHeight="false" outlineLevel="0" collapsed="false">
      <c r="B89" s="238"/>
      <c r="C89" s="238"/>
      <c r="D89" s="238"/>
      <c r="E89" s="238"/>
      <c r="F89" s="238"/>
      <c r="G89" s="238"/>
      <c r="H89" s="238"/>
      <c r="I89" s="238"/>
      <c r="J89" s="238"/>
    </row>
  </sheetData>
  <mergeCells count="16">
    <mergeCell ref="A1:J1"/>
    <mergeCell ref="A3:J3"/>
    <mergeCell ref="A4:A7"/>
    <mergeCell ref="B4:E4"/>
    <mergeCell ref="F4:I4"/>
    <mergeCell ref="J4:J6"/>
    <mergeCell ref="B5:B6"/>
    <mergeCell ref="E5:E6"/>
    <mergeCell ref="F5:F6"/>
    <mergeCell ref="I5:I6"/>
    <mergeCell ref="C6:D6"/>
    <mergeCell ref="G6:H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55078125" defaultRowHeight="15" zeroHeight="false" outlineLevelRow="0" outlineLevelCol="0"/>
  <cols>
    <col collapsed="false" customWidth="true" hidden="false" outlineLevel="0" max="1" min="1" style="201" width="10.77"/>
    <col collapsed="false" customWidth="true" hidden="false" outlineLevel="0" max="2" min="2" style="201" width="22.21"/>
    <col collapsed="false" customWidth="true" hidden="false" outlineLevel="0" max="3" min="3" style="201" width="15.77"/>
    <col collapsed="false" customWidth="true" hidden="false" outlineLevel="0" max="4" min="4" style="201" width="18.32"/>
    <col collapsed="false" customWidth="false" hidden="false" outlineLevel="0" max="257" min="5" style="201" width="11.55"/>
  </cols>
  <sheetData>
    <row r="1" customFormat="false" ht="15" hidden="false" customHeight="false" outlineLevel="0" collapsed="false">
      <c r="A1" s="71" t="s">
        <v>0</v>
      </c>
      <c r="B1" s="71"/>
      <c r="C1" s="71"/>
      <c r="D1" s="71"/>
    </row>
    <row r="2" customFormat="false" ht="15" hidden="false" customHeight="false" outlineLevel="0" collapsed="false">
      <c r="A2" s="25" t="s">
        <v>150</v>
      </c>
    </row>
    <row r="3" customFormat="false" ht="24.95" hidden="false" customHeight="true" outlineLevel="0" collapsed="false">
      <c r="A3" s="202" t="s">
        <v>315</v>
      </c>
      <c r="B3" s="202"/>
      <c r="C3" s="202"/>
      <c r="D3" s="202"/>
    </row>
    <row r="4" s="25" customFormat="true" ht="23.1" hidden="false" customHeight="true" outlineLevel="0" collapsed="false">
      <c r="A4" s="225" t="s">
        <v>295</v>
      </c>
      <c r="B4" s="239" t="s">
        <v>296</v>
      </c>
      <c r="C4" s="205" t="s">
        <v>316</v>
      </c>
      <c r="D4" s="205"/>
    </row>
    <row r="5" s="25" customFormat="true" ht="23.1" hidden="false" customHeight="true" outlineLevel="0" collapsed="false">
      <c r="A5" s="225"/>
      <c r="B5" s="239"/>
      <c r="C5" s="239" t="s">
        <v>317</v>
      </c>
      <c r="D5" s="204" t="s">
        <v>318</v>
      </c>
      <c r="E5" s="240"/>
    </row>
    <row r="6" s="25" customFormat="true" ht="23.1" hidden="false" customHeight="true" outlineLevel="0" collapsed="false">
      <c r="A6" s="225"/>
      <c r="B6" s="239"/>
      <c r="C6" s="239"/>
      <c r="D6" s="204"/>
      <c r="E6" s="240"/>
    </row>
    <row r="7" s="25" customFormat="true" ht="23.1" hidden="false" customHeight="true" outlineLevel="0" collapsed="false">
      <c r="A7" s="225"/>
      <c r="B7" s="241" t="s">
        <v>160</v>
      </c>
      <c r="C7" s="241"/>
      <c r="D7" s="241"/>
    </row>
    <row r="8" s="25" customFormat="true" ht="24.95" hidden="false" customHeight="true" outlineLevel="0" collapsed="false">
      <c r="B8" s="206" t="s">
        <v>319</v>
      </c>
      <c r="C8" s="242"/>
      <c r="D8" s="242"/>
    </row>
    <row r="9" s="25" customFormat="true" ht="12.75" hidden="false" customHeight="true" outlineLevel="0" collapsed="false">
      <c r="A9" s="29" t="n">
        <v>1980</v>
      </c>
      <c r="B9" s="243" t="n">
        <v>9341</v>
      </c>
      <c r="C9" s="243" t="n">
        <v>7299</v>
      </c>
      <c r="D9" s="243" t="n">
        <v>1936</v>
      </c>
    </row>
    <row r="10" s="25" customFormat="true" ht="12.75" hidden="false" customHeight="true" outlineLevel="0" collapsed="false">
      <c r="A10" s="29" t="n">
        <v>1981</v>
      </c>
      <c r="B10" s="243" t="n">
        <v>9395</v>
      </c>
      <c r="C10" s="243" t="n">
        <v>7233</v>
      </c>
      <c r="D10" s="243" t="n">
        <v>2062</v>
      </c>
    </row>
    <row r="11" s="25" customFormat="true" ht="12.75" hidden="false" customHeight="true" outlineLevel="0" collapsed="false">
      <c r="A11" s="29" t="n">
        <v>1982</v>
      </c>
      <c r="B11" s="243" t="n">
        <v>7791</v>
      </c>
      <c r="C11" s="243" t="n">
        <v>6160</v>
      </c>
      <c r="D11" s="243" t="n">
        <v>1562</v>
      </c>
    </row>
    <row r="12" s="25" customFormat="true" ht="12.75" hidden="false" customHeight="true" outlineLevel="0" collapsed="false">
      <c r="A12" s="29" t="n">
        <v>1983</v>
      </c>
      <c r="B12" s="243" t="n">
        <v>7876</v>
      </c>
      <c r="C12" s="243" t="n">
        <v>6254</v>
      </c>
      <c r="D12" s="243" t="n">
        <v>1545</v>
      </c>
    </row>
    <row r="13" s="25" customFormat="true" ht="12.75" hidden="false" customHeight="true" outlineLevel="0" collapsed="false">
      <c r="A13" s="29" t="n">
        <v>1984</v>
      </c>
      <c r="B13" s="243" t="n">
        <v>7109</v>
      </c>
      <c r="C13" s="243" t="n">
        <v>5689</v>
      </c>
      <c r="D13" s="243" t="n">
        <v>1351</v>
      </c>
    </row>
    <row r="14" s="25" customFormat="true" ht="12.75" hidden="false" customHeight="true" outlineLevel="0" collapsed="false">
      <c r="A14" s="29" t="n">
        <v>1985</v>
      </c>
      <c r="B14" s="243" t="n">
        <v>6128</v>
      </c>
      <c r="C14" s="243" t="n">
        <v>4962</v>
      </c>
      <c r="D14" s="243" t="n">
        <v>1099</v>
      </c>
    </row>
    <row r="15" s="25" customFormat="true" ht="12.75" hidden="false" customHeight="true" outlineLevel="0" collapsed="false">
      <c r="A15" s="29" t="n">
        <v>1986</v>
      </c>
      <c r="B15" s="243" t="n">
        <v>6294</v>
      </c>
      <c r="C15" s="243" t="n">
        <v>5194</v>
      </c>
      <c r="D15" s="243" t="n">
        <v>1019</v>
      </c>
    </row>
    <row r="16" s="25" customFormat="true" ht="12.75" hidden="false" customHeight="true" outlineLevel="0" collapsed="false">
      <c r="A16" s="29" t="n">
        <v>1987</v>
      </c>
      <c r="B16" s="243" t="n">
        <v>6240</v>
      </c>
      <c r="C16" s="243" t="n">
        <v>5074</v>
      </c>
      <c r="D16" s="243" t="n">
        <v>1085</v>
      </c>
    </row>
    <row r="17" s="25" customFormat="true" ht="12.75" hidden="false" customHeight="true" outlineLevel="0" collapsed="false">
      <c r="A17" s="29" t="n">
        <v>1988</v>
      </c>
      <c r="B17" s="243" t="n">
        <v>6679</v>
      </c>
      <c r="C17" s="243" t="n">
        <v>5551</v>
      </c>
      <c r="D17" s="243" t="n">
        <v>1058</v>
      </c>
    </row>
    <row r="18" s="25" customFormat="true" ht="12.75" hidden="false" customHeight="true" outlineLevel="0" collapsed="false">
      <c r="A18" s="29" t="n">
        <v>1989</v>
      </c>
      <c r="B18" s="243" t="n">
        <v>6329</v>
      </c>
      <c r="C18" s="243" t="n">
        <v>5296</v>
      </c>
      <c r="D18" s="243" t="n">
        <v>981</v>
      </c>
    </row>
    <row r="19" s="25" customFormat="true" ht="12.75" hidden="false" customHeight="true" outlineLevel="0" collapsed="false">
      <c r="A19" s="29" t="n">
        <v>1990</v>
      </c>
      <c r="B19" s="243" t="n">
        <v>5998</v>
      </c>
      <c r="C19" s="243" t="n">
        <v>5052</v>
      </c>
      <c r="D19" s="243" t="n">
        <v>891</v>
      </c>
    </row>
    <row r="20" s="25" customFormat="true" ht="12.75" hidden="false" customHeight="true" outlineLevel="0" collapsed="false">
      <c r="A20" s="29" t="n">
        <v>1991</v>
      </c>
      <c r="B20" s="243" t="n">
        <v>6494</v>
      </c>
      <c r="C20" s="243" t="n">
        <v>5500</v>
      </c>
      <c r="D20" s="243" t="n">
        <v>921</v>
      </c>
    </row>
    <row r="21" s="25" customFormat="true" ht="12.75" hidden="false" customHeight="true" outlineLevel="0" collapsed="false">
      <c r="A21" s="29" t="n">
        <v>1992</v>
      </c>
      <c r="B21" s="243" t="n">
        <v>6954</v>
      </c>
      <c r="C21" s="243" t="n">
        <v>6025</v>
      </c>
      <c r="D21" s="243" t="n">
        <v>874</v>
      </c>
    </row>
    <row r="22" s="25" customFormat="true" ht="12.75" hidden="false" customHeight="true" outlineLevel="0" collapsed="false">
      <c r="A22" s="29" t="n">
        <v>1993</v>
      </c>
      <c r="B22" s="243" t="n">
        <v>7481</v>
      </c>
      <c r="C22" s="243" t="n">
        <v>6475</v>
      </c>
      <c r="D22" s="243" t="n">
        <v>943</v>
      </c>
    </row>
    <row r="23" s="25" customFormat="true" ht="12.75" hidden="false" customHeight="true" outlineLevel="0" collapsed="false">
      <c r="A23" s="29" t="n">
        <v>1994</v>
      </c>
      <c r="B23" s="243" t="n">
        <v>7217</v>
      </c>
      <c r="C23" s="243" t="n">
        <v>6294</v>
      </c>
      <c r="D23" s="243" t="n">
        <v>850</v>
      </c>
    </row>
    <row r="24" s="25" customFormat="true" ht="12.75" hidden="false" customHeight="true" outlineLevel="0" collapsed="false">
      <c r="A24" s="29" t="n">
        <v>1995</v>
      </c>
      <c r="B24" s="243" t="n">
        <v>6748</v>
      </c>
      <c r="C24" s="243" t="n">
        <v>5818</v>
      </c>
      <c r="D24" s="243" t="n">
        <v>868</v>
      </c>
    </row>
    <row r="25" s="25" customFormat="true" ht="12.75" hidden="false" customHeight="true" outlineLevel="0" collapsed="false">
      <c r="A25" s="29" t="n">
        <v>1996</v>
      </c>
      <c r="B25" s="243" t="n">
        <v>6070</v>
      </c>
      <c r="C25" s="243" t="n">
        <v>5203</v>
      </c>
      <c r="D25" s="243" t="n">
        <v>821</v>
      </c>
    </row>
    <row r="26" s="25" customFormat="true" ht="12.75" hidden="false" customHeight="true" outlineLevel="0" collapsed="false">
      <c r="A26" s="29" t="n">
        <v>1997</v>
      </c>
      <c r="B26" s="243" t="n">
        <v>6437</v>
      </c>
      <c r="C26" s="243" t="n">
        <v>5489</v>
      </c>
      <c r="D26" s="243" t="n">
        <v>882</v>
      </c>
    </row>
    <row r="27" s="25" customFormat="true" ht="12.75" hidden="false" customHeight="true" outlineLevel="0" collapsed="false">
      <c r="A27" s="29" t="n">
        <v>1998</v>
      </c>
      <c r="B27" s="243" t="n">
        <v>6178</v>
      </c>
      <c r="C27" s="243" t="n">
        <v>5199</v>
      </c>
      <c r="D27" s="243" t="n">
        <v>907</v>
      </c>
    </row>
    <row r="28" s="25" customFormat="true" ht="12.75" hidden="false" customHeight="true" outlineLevel="0" collapsed="false">
      <c r="A28" s="29" t="n">
        <v>1999</v>
      </c>
      <c r="B28" s="243" t="n">
        <v>5920</v>
      </c>
      <c r="C28" s="243" t="n">
        <v>4987</v>
      </c>
      <c r="D28" s="243" t="n">
        <v>866</v>
      </c>
    </row>
    <row r="29" s="25" customFormat="true" ht="12.75" hidden="false" customHeight="true" outlineLevel="0" collapsed="false">
      <c r="A29" s="29" t="n">
        <v>2000</v>
      </c>
      <c r="B29" s="243" t="n">
        <v>6021</v>
      </c>
      <c r="C29" s="243" t="n">
        <v>4975</v>
      </c>
      <c r="D29" s="243" t="n">
        <v>983</v>
      </c>
    </row>
    <row r="30" s="25" customFormat="true" ht="12.75" hidden="false" customHeight="true" outlineLevel="0" collapsed="false">
      <c r="A30" s="29" t="n">
        <v>2001</v>
      </c>
      <c r="B30" s="243" t="n">
        <v>5698</v>
      </c>
      <c r="C30" s="243" t="n">
        <v>4726</v>
      </c>
      <c r="D30" s="243" t="n">
        <v>892</v>
      </c>
    </row>
    <row r="31" s="25" customFormat="true" ht="12.75" hidden="false" customHeight="true" outlineLevel="0" collapsed="false">
      <c r="A31" s="29" t="n">
        <v>2002</v>
      </c>
      <c r="B31" s="243" t="n">
        <v>5810</v>
      </c>
      <c r="C31" s="243" t="n">
        <v>4651</v>
      </c>
      <c r="D31" s="243" t="n">
        <v>1093</v>
      </c>
    </row>
    <row r="32" s="25" customFormat="true" ht="12.75" hidden="false" customHeight="true" outlineLevel="0" collapsed="false">
      <c r="A32" s="29" t="n">
        <v>2003</v>
      </c>
      <c r="B32" s="243" t="n">
        <v>5193</v>
      </c>
      <c r="C32" s="243" t="n">
        <v>4148</v>
      </c>
      <c r="D32" s="243" t="n">
        <v>989</v>
      </c>
    </row>
    <row r="33" s="25" customFormat="true" ht="12.75" hidden="false" customHeight="true" outlineLevel="0" collapsed="false">
      <c r="A33" s="29" t="n">
        <v>2004</v>
      </c>
      <c r="B33" s="243" t="n">
        <v>6068</v>
      </c>
      <c r="C33" s="243" t="n">
        <v>4855</v>
      </c>
      <c r="D33" s="243" t="n">
        <v>1130</v>
      </c>
    </row>
    <row r="34" s="25" customFormat="true" ht="12.75" hidden="false" customHeight="true" outlineLevel="0" collapsed="false">
      <c r="A34" s="29" t="n">
        <v>2005</v>
      </c>
      <c r="B34" s="243" t="n">
        <v>5451</v>
      </c>
      <c r="C34" s="243" t="n">
        <v>4377</v>
      </c>
      <c r="D34" s="243" t="n">
        <v>1002</v>
      </c>
    </row>
    <row r="35" s="25" customFormat="true" ht="12.75" hidden="false" customHeight="true" outlineLevel="0" collapsed="false">
      <c r="A35" s="244" t="n">
        <v>2006</v>
      </c>
      <c r="B35" s="243" t="n">
        <v>5703</v>
      </c>
      <c r="C35" s="243" t="n">
        <v>4503</v>
      </c>
      <c r="D35" s="243" t="n">
        <v>1105</v>
      </c>
    </row>
    <row r="36" s="25" customFormat="true" ht="12.75" hidden="false" customHeight="true" outlineLevel="0" collapsed="false">
      <c r="A36" s="244" t="n">
        <v>2007</v>
      </c>
      <c r="B36" s="243" t="n">
        <v>4989</v>
      </c>
      <c r="C36" s="243" t="n">
        <v>3940</v>
      </c>
      <c r="D36" s="243" t="n">
        <v>1049</v>
      </c>
      <c r="E36" s="245"/>
    </row>
    <row r="37" s="25" customFormat="true" ht="12.75" hidden="false" customHeight="true" outlineLevel="0" collapsed="false">
      <c r="A37" s="244" t="n">
        <v>2008</v>
      </c>
      <c r="B37" s="243" t="n">
        <v>4861</v>
      </c>
      <c r="C37" s="243" t="n">
        <v>3810</v>
      </c>
      <c r="D37" s="243" t="n">
        <v>1051</v>
      </c>
      <c r="E37" s="245"/>
    </row>
    <row r="38" s="25" customFormat="true" ht="24.95" hidden="false" customHeight="true" outlineLevel="0" collapsed="false">
      <c r="B38" s="246" t="s">
        <v>320</v>
      </c>
      <c r="C38" s="247"/>
      <c r="D38" s="247"/>
      <c r="E38" s="245"/>
    </row>
    <row r="39" s="25" customFormat="true" ht="12.75" hidden="false" customHeight="true" outlineLevel="0" collapsed="false">
      <c r="A39" s="29" t="n">
        <v>1993</v>
      </c>
      <c r="B39" s="243" t="n">
        <v>1789</v>
      </c>
      <c r="C39" s="243" t="n">
        <v>1190</v>
      </c>
      <c r="D39" s="243" t="n">
        <v>571</v>
      </c>
    </row>
    <row r="40" s="25" customFormat="true" ht="12.75" hidden="false" customHeight="true" outlineLevel="0" collapsed="false">
      <c r="A40" s="29" t="n">
        <v>1994</v>
      </c>
      <c r="B40" s="243" t="n">
        <v>1968</v>
      </c>
      <c r="C40" s="243" t="n">
        <v>1219</v>
      </c>
      <c r="D40" s="243" t="n">
        <v>705</v>
      </c>
      <c r="F40" s="235"/>
      <c r="G40" s="235"/>
    </row>
    <row r="41" s="25" customFormat="true" ht="12.75" hidden="false" customHeight="true" outlineLevel="0" collapsed="false">
      <c r="A41" s="29" t="n">
        <v>1995</v>
      </c>
      <c r="B41" s="243" t="n">
        <v>2096</v>
      </c>
      <c r="C41" s="243" t="n">
        <v>1333</v>
      </c>
      <c r="D41" s="243" t="n">
        <v>728</v>
      </c>
    </row>
    <row r="42" s="25" customFormat="true" ht="12.75" hidden="false" customHeight="true" outlineLevel="0" collapsed="false">
      <c r="A42" s="29" t="n">
        <v>1996</v>
      </c>
      <c r="B42" s="243" t="n">
        <v>2320</v>
      </c>
      <c r="C42" s="243" t="n">
        <v>1435</v>
      </c>
      <c r="D42" s="243" t="n">
        <v>850</v>
      </c>
    </row>
    <row r="43" s="25" customFormat="true" ht="12.75" hidden="false" customHeight="true" outlineLevel="0" collapsed="false">
      <c r="A43" s="29" t="n">
        <v>1997</v>
      </c>
      <c r="B43" s="243" t="n">
        <v>2297</v>
      </c>
      <c r="C43" s="243" t="n">
        <v>1520</v>
      </c>
      <c r="D43" s="243" t="n">
        <v>745</v>
      </c>
    </row>
    <row r="44" s="25" customFormat="true" ht="12.75" hidden="false" customHeight="true" outlineLevel="0" collapsed="false">
      <c r="A44" s="29" t="n">
        <v>1998</v>
      </c>
      <c r="B44" s="243" t="n">
        <v>2454</v>
      </c>
      <c r="C44" s="243" t="n">
        <v>1627</v>
      </c>
      <c r="D44" s="243" t="n">
        <v>796</v>
      </c>
    </row>
    <row r="45" s="25" customFormat="true" ht="12.75" hidden="false" customHeight="true" outlineLevel="0" collapsed="false">
      <c r="A45" s="29" t="n">
        <v>1999</v>
      </c>
      <c r="B45" s="243" t="n">
        <v>2343</v>
      </c>
      <c r="C45" s="243" t="n">
        <v>1493</v>
      </c>
      <c r="D45" s="243" t="n">
        <v>834</v>
      </c>
    </row>
    <row r="46" s="25" customFormat="true" ht="12.75" hidden="false" customHeight="true" outlineLevel="0" collapsed="false">
      <c r="A46" s="29" t="n">
        <v>2000</v>
      </c>
      <c r="B46" s="243" t="n">
        <v>2164</v>
      </c>
      <c r="C46" s="243" t="n">
        <v>1410</v>
      </c>
      <c r="D46" s="243" t="n">
        <v>736</v>
      </c>
    </row>
    <row r="47" s="25" customFormat="true" ht="12.75" hidden="false" customHeight="true" outlineLevel="0" collapsed="false">
      <c r="A47" s="29" t="n">
        <v>2001</v>
      </c>
      <c r="B47" s="243" t="n">
        <v>2591</v>
      </c>
      <c r="C47" s="243" t="n">
        <v>1339</v>
      </c>
      <c r="D47" s="243" t="n">
        <v>1235</v>
      </c>
    </row>
    <row r="48" s="25" customFormat="true" ht="12.75" hidden="false" customHeight="true" outlineLevel="0" collapsed="false">
      <c r="A48" s="29" t="n">
        <v>2002</v>
      </c>
      <c r="B48" s="243" t="n">
        <v>3606</v>
      </c>
      <c r="C48" s="243" t="n">
        <v>1122</v>
      </c>
      <c r="D48" s="243" t="n">
        <v>2457</v>
      </c>
    </row>
    <row r="49" s="25" customFormat="true" ht="12.75" hidden="false" customHeight="true" outlineLevel="0" collapsed="false">
      <c r="A49" s="29" t="n">
        <v>2003</v>
      </c>
      <c r="B49" s="243" t="n">
        <v>4565</v>
      </c>
      <c r="C49" s="243" t="n">
        <v>1414</v>
      </c>
      <c r="D49" s="243" t="n">
        <v>3131</v>
      </c>
    </row>
    <row r="50" s="25" customFormat="true" ht="12.75" hidden="false" customHeight="true" outlineLevel="0" collapsed="false">
      <c r="A50" s="29" t="n">
        <v>2004</v>
      </c>
      <c r="B50" s="243" t="n">
        <v>4595</v>
      </c>
      <c r="C50" s="243" t="n">
        <v>1275</v>
      </c>
      <c r="D50" s="243" t="n">
        <v>3292</v>
      </c>
    </row>
    <row r="51" s="25" customFormat="true" ht="12.75" hidden="false" customHeight="true" outlineLevel="0" collapsed="false">
      <c r="A51" s="29" t="n">
        <v>2005</v>
      </c>
      <c r="B51" s="243" t="n">
        <v>4296</v>
      </c>
      <c r="C51" s="243" t="n">
        <v>952</v>
      </c>
      <c r="D51" s="243" t="n">
        <v>3325</v>
      </c>
    </row>
    <row r="52" s="25" customFormat="true" ht="12.75" hidden="false" customHeight="true" outlineLevel="0" collapsed="false">
      <c r="A52" s="29" t="n">
        <v>2006</v>
      </c>
      <c r="B52" s="243" t="n">
        <v>3463</v>
      </c>
      <c r="C52" s="243" t="n">
        <v>795</v>
      </c>
      <c r="D52" s="243" t="n">
        <v>2658</v>
      </c>
    </row>
    <row r="53" s="25" customFormat="true" ht="12.75" hidden="false" customHeight="true" outlineLevel="0" collapsed="false">
      <c r="A53" s="29" t="n">
        <v>2007</v>
      </c>
      <c r="B53" s="243" t="n">
        <v>3172</v>
      </c>
      <c r="C53" s="243" t="n">
        <v>704</v>
      </c>
      <c r="D53" s="243" t="n">
        <v>2468</v>
      </c>
    </row>
    <row r="54" s="25" customFormat="true" ht="12.75" hidden="false" customHeight="true" outlineLevel="0" collapsed="false">
      <c r="A54" s="29" t="n">
        <v>2008</v>
      </c>
      <c r="B54" s="243" t="n">
        <v>2454</v>
      </c>
      <c r="C54" s="243" t="n">
        <v>668</v>
      </c>
      <c r="D54" s="243" t="n">
        <v>1786</v>
      </c>
    </row>
    <row r="55" s="25" customFormat="true" ht="24.95" hidden="false" customHeight="true" outlineLevel="0" collapsed="false">
      <c r="B55" s="216" t="s">
        <v>235</v>
      </c>
      <c r="C55" s="217"/>
      <c r="D55" s="217"/>
    </row>
    <row r="56" s="25" customFormat="true" ht="12.75" hidden="false" customHeight="true" outlineLevel="0" collapsed="false">
      <c r="A56" s="29" t="n">
        <v>1993</v>
      </c>
      <c r="B56" s="243" t="n">
        <v>9270</v>
      </c>
      <c r="C56" s="243" t="n">
        <v>7665</v>
      </c>
      <c r="D56" s="243" t="n">
        <v>1514</v>
      </c>
    </row>
    <row r="57" s="25" customFormat="true" ht="12.75" hidden="false" customHeight="true" outlineLevel="0" collapsed="false">
      <c r="A57" s="29" t="n">
        <v>1994</v>
      </c>
      <c r="B57" s="243" t="n">
        <v>9185</v>
      </c>
      <c r="C57" s="243" t="n">
        <v>7513</v>
      </c>
      <c r="D57" s="243" t="n">
        <v>1555</v>
      </c>
    </row>
    <row r="58" s="25" customFormat="true" ht="12.75" hidden="false" customHeight="true" outlineLevel="0" collapsed="false">
      <c r="A58" s="29" t="n">
        <v>1995</v>
      </c>
      <c r="B58" s="243" t="n">
        <v>8844</v>
      </c>
      <c r="C58" s="243" t="n">
        <v>7151</v>
      </c>
      <c r="D58" s="243" t="n">
        <v>1596</v>
      </c>
    </row>
    <row r="59" s="25" customFormat="true" ht="12.75" hidden="false" customHeight="true" outlineLevel="0" collapsed="false">
      <c r="A59" s="29" t="n">
        <v>1996</v>
      </c>
      <c r="B59" s="243" t="n">
        <v>8390</v>
      </c>
      <c r="C59" s="243" t="n">
        <v>6638</v>
      </c>
      <c r="D59" s="243" t="n">
        <v>1671</v>
      </c>
    </row>
    <row r="60" s="25" customFormat="true" ht="12.75" hidden="false" customHeight="true" outlineLevel="0" collapsed="false">
      <c r="A60" s="29" t="n">
        <v>1997</v>
      </c>
      <c r="B60" s="243" t="n">
        <v>8734</v>
      </c>
      <c r="C60" s="243" t="n">
        <v>7009</v>
      </c>
      <c r="D60" s="243" t="n">
        <v>1627</v>
      </c>
    </row>
    <row r="61" s="25" customFormat="true" ht="12.75" hidden="false" customHeight="true" outlineLevel="0" collapsed="false">
      <c r="A61" s="29" t="n">
        <v>1998</v>
      </c>
      <c r="B61" s="243" t="n">
        <v>8632</v>
      </c>
      <c r="C61" s="243" t="n">
        <v>6826</v>
      </c>
      <c r="D61" s="243" t="n">
        <v>1703</v>
      </c>
    </row>
    <row r="62" s="25" customFormat="true" ht="12.75" hidden="false" customHeight="true" outlineLevel="0" collapsed="false">
      <c r="A62" s="29" t="n">
        <v>1999</v>
      </c>
      <c r="B62" s="243" t="n">
        <v>8263</v>
      </c>
      <c r="C62" s="243" t="n">
        <v>6480</v>
      </c>
      <c r="D62" s="243" t="n">
        <v>1700</v>
      </c>
    </row>
    <row r="63" s="25" customFormat="true" ht="12.75" hidden="false" customHeight="true" outlineLevel="0" collapsed="false">
      <c r="A63" s="29" t="n">
        <v>2000</v>
      </c>
      <c r="B63" s="243" t="n">
        <v>8185</v>
      </c>
      <c r="C63" s="243" t="n">
        <v>6385</v>
      </c>
      <c r="D63" s="243" t="n">
        <v>1719</v>
      </c>
    </row>
    <row r="64" s="25" customFormat="true" ht="12.75" hidden="false" customHeight="true" outlineLevel="0" collapsed="false">
      <c r="A64" s="29" t="n">
        <v>2001</v>
      </c>
      <c r="B64" s="243" t="n">
        <v>8289</v>
      </c>
      <c r="C64" s="243" t="n">
        <v>6065</v>
      </c>
      <c r="D64" s="243" t="n">
        <v>2127</v>
      </c>
    </row>
    <row r="65" s="25" customFormat="true" ht="12.75" hidden="false" customHeight="true" outlineLevel="0" collapsed="false">
      <c r="A65" s="29" t="n">
        <v>2002</v>
      </c>
      <c r="B65" s="243" t="n">
        <v>9416</v>
      </c>
      <c r="C65" s="243" t="n">
        <v>5773</v>
      </c>
      <c r="D65" s="243" t="n">
        <v>3550</v>
      </c>
    </row>
    <row r="66" s="25" customFormat="true" ht="12.75" hidden="false" customHeight="true" outlineLevel="0" collapsed="false">
      <c r="A66" s="29" t="n">
        <v>2003</v>
      </c>
      <c r="B66" s="243" t="n">
        <v>9758</v>
      </c>
      <c r="C66" s="243" t="n">
        <v>5562</v>
      </c>
      <c r="D66" s="243" t="n">
        <v>4120</v>
      </c>
    </row>
    <row r="67" s="25" customFormat="true" ht="12.75" hidden="false" customHeight="true" outlineLevel="0" collapsed="false">
      <c r="A67" s="29" t="n">
        <v>2004</v>
      </c>
      <c r="B67" s="243" t="n">
        <v>10663</v>
      </c>
      <c r="C67" s="243" t="n">
        <v>6130</v>
      </c>
      <c r="D67" s="243" t="n">
        <v>4422</v>
      </c>
    </row>
    <row r="68" s="25" customFormat="true" ht="12.75" hidden="false" customHeight="true" outlineLevel="0" collapsed="false">
      <c r="A68" s="29" t="n">
        <v>2005</v>
      </c>
      <c r="B68" s="243" t="n">
        <v>9747</v>
      </c>
      <c r="C68" s="243" t="n">
        <v>5329</v>
      </c>
      <c r="D68" s="243" t="n">
        <v>4327</v>
      </c>
    </row>
    <row r="69" s="25" customFormat="true" ht="12.75" hidden="false" customHeight="true" outlineLevel="0" collapsed="false">
      <c r="A69" s="29" t="n">
        <v>2006</v>
      </c>
      <c r="B69" s="243" t="n">
        <v>9166</v>
      </c>
      <c r="C69" s="243" t="n">
        <v>5298</v>
      </c>
      <c r="D69" s="243" t="n">
        <v>3763</v>
      </c>
    </row>
    <row r="70" s="25" customFormat="true" ht="12.75" hidden="false" customHeight="true" outlineLevel="0" collapsed="false">
      <c r="A70" s="29" t="n">
        <v>2007</v>
      </c>
      <c r="B70" s="243" t="n">
        <v>8161</v>
      </c>
      <c r="C70" s="243" t="n">
        <f aca="false">B70-D70</f>
        <v>4644</v>
      </c>
      <c r="D70" s="243" t="n">
        <v>3517</v>
      </c>
    </row>
    <row r="71" s="25" customFormat="true" ht="12.75" hidden="false" customHeight="true" outlineLevel="0" collapsed="false">
      <c r="A71" s="29" t="n">
        <v>2008</v>
      </c>
      <c r="B71" s="243" t="n">
        <v>7315</v>
      </c>
      <c r="C71" s="243" t="n">
        <v>4478</v>
      </c>
      <c r="D71" s="243" t="n">
        <v>2837</v>
      </c>
    </row>
    <row r="72" s="25" customFormat="true" ht="12.75" hidden="false" customHeight="false" outlineLevel="0" collapsed="false">
      <c r="A72" s="218"/>
    </row>
    <row r="73" s="25" customFormat="true" ht="12.75" hidden="false" customHeight="false" outlineLevel="0" collapsed="false">
      <c r="A73" s="240" t="s">
        <v>300</v>
      </c>
    </row>
    <row r="74" s="25" customFormat="true" ht="12.75" hidden="false" customHeight="false" outlineLevel="0" collapsed="false">
      <c r="A74" s="25" t="s">
        <v>301</v>
      </c>
    </row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  <row r="212" s="25" customFormat="true" ht="12.75" hidden="false" customHeight="false" outlineLevel="0" collapsed="false"/>
    <row r="213" s="25" customFormat="true" ht="12.75" hidden="false" customHeight="false" outlineLevel="0" collapsed="false"/>
    <row r="214" s="25" customFormat="true" ht="12.75" hidden="false" customHeight="false" outlineLevel="0" collapsed="false"/>
    <row r="215" s="25" customFormat="true" ht="12.75" hidden="false" customHeight="false" outlineLevel="0" collapsed="false"/>
    <row r="216" s="25" customFormat="true" ht="12.75" hidden="false" customHeight="false" outlineLevel="0" collapsed="false"/>
    <row r="217" s="25" customFormat="true" ht="12.75" hidden="false" customHeight="false" outlineLevel="0" collapsed="false"/>
    <row r="218" s="25" customFormat="true" ht="12.75" hidden="false" customHeight="false" outlineLevel="0" collapsed="false"/>
    <row r="219" s="25" customFormat="true" ht="12.75" hidden="false" customHeight="false" outlineLevel="0" collapsed="false"/>
    <row r="220" s="25" customFormat="true" ht="12.75" hidden="false" customHeight="false" outlineLevel="0" collapsed="false"/>
    <row r="221" s="25" customFormat="true" ht="12.75" hidden="false" customHeight="false" outlineLevel="0" collapsed="false"/>
    <row r="222" s="25" customFormat="true" ht="12.75" hidden="false" customHeight="false" outlineLevel="0" collapsed="false"/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false" outlineLevel="0" collapsed="false"/>
    <row r="236" s="25" customFormat="true" ht="12.75" hidden="false" customHeight="false" outlineLevel="0" collapsed="false"/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false" outlineLevel="0" collapsed="false"/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  <row r="262" s="25" customFormat="true" ht="12.75" hidden="false" customHeight="false" outlineLevel="0" collapsed="false"/>
    <row r="263" s="25" customFormat="true" ht="12.75" hidden="false" customHeight="false" outlineLevel="0" collapsed="false"/>
    <row r="264" s="25" customFormat="true" ht="12.75" hidden="false" customHeight="false" outlineLevel="0" collapsed="false"/>
    <row r="265" s="25" customFormat="true" ht="12.75" hidden="false" customHeight="false" outlineLevel="0" collapsed="false"/>
    <row r="266" s="25" customFormat="true" ht="12.75" hidden="false" customHeight="false" outlineLevel="0" collapsed="false"/>
    <row r="267" s="25" customFormat="true" ht="12.75" hidden="false" customHeight="false" outlineLevel="0" collapsed="false"/>
    <row r="268" s="25" customFormat="true" ht="12.75" hidden="false" customHeight="false" outlineLevel="0" collapsed="false"/>
    <row r="269" s="25" customFormat="true" ht="12.75" hidden="false" customHeight="false" outlineLevel="0" collapsed="false"/>
    <row r="270" s="25" customFormat="true" ht="12.75" hidden="false" customHeight="false" outlineLevel="0" collapsed="false"/>
    <row r="271" s="25" customFormat="true" ht="12.75" hidden="false" customHeight="false" outlineLevel="0" collapsed="false"/>
    <row r="272" s="25" customFormat="true" ht="12.75" hidden="false" customHeight="false" outlineLevel="0" collapsed="false"/>
    <row r="273" s="25" customFormat="true" ht="12.75" hidden="false" customHeight="false" outlineLevel="0" collapsed="false"/>
    <row r="274" s="25" customFormat="true" ht="12.75" hidden="false" customHeight="false" outlineLevel="0" collapsed="false"/>
    <row r="275" s="25" customFormat="true" ht="12.75" hidden="false" customHeight="false" outlineLevel="0" collapsed="false"/>
    <row r="276" s="25" customFormat="true" ht="12.75" hidden="false" customHeight="false" outlineLevel="0" collapsed="false"/>
    <row r="277" s="25" customFormat="true" ht="12.75" hidden="false" customHeight="false" outlineLevel="0" collapsed="false"/>
    <row r="278" s="25" customFormat="true" ht="12.75" hidden="false" customHeight="false" outlineLevel="0" collapsed="false"/>
    <row r="279" s="25" customFormat="true" ht="12.75" hidden="false" customHeight="false" outlineLevel="0" collapsed="false"/>
    <row r="280" s="25" customFormat="true" ht="12.75" hidden="false" customHeight="false" outlineLevel="0" collapsed="false"/>
    <row r="281" s="25" customFormat="true" ht="12.75" hidden="false" customHeight="false" outlineLevel="0" collapsed="false"/>
    <row r="282" s="25" customFormat="true" ht="12.75" hidden="false" customHeight="false" outlineLevel="0" collapsed="false"/>
    <row r="283" s="25" customFormat="true" ht="12.75" hidden="false" customHeight="false" outlineLevel="0" collapsed="false"/>
    <row r="284" s="25" customFormat="true" ht="12.75" hidden="false" customHeight="false" outlineLevel="0" collapsed="false"/>
    <row r="285" s="25" customFormat="true" ht="12.75" hidden="false" customHeight="false" outlineLevel="0" collapsed="false"/>
    <row r="286" s="25" customFormat="true" ht="12.75" hidden="false" customHeight="false" outlineLevel="0" collapsed="false"/>
    <row r="287" s="25" customFormat="true" ht="12.75" hidden="false" customHeight="false" outlineLevel="0" collapsed="false"/>
    <row r="288" s="25" customFormat="true" ht="12.75" hidden="false" customHeight="false" outlineLevel="0" collapsed="false"/>
    <row r="289" s="25" customFormat="true" ht="12.75" hidden="false" customHeight="false" outlineLevel="0" collapsed="false"/>
    <row r="290" s="25" customFormat="true" ht="12.75" hidden="false" customHeight="false" outlineLevel="0" collapsed="false"/>
    <row r="291" s="25" customFormat="true" ht="12.75" hidden="false" customHeight="false" outlineLevel="0" collapsed="false"/>
    <row r="292" s="25" customFormat="true" ht="12.75" hidden="false" customHeight="false" outlineLevel="0" collapsed="false"/>
    <row r="293" s="25" customFormat="true" ht="12.75" hidden="false" customHeight="false" outlineLevel="0" collapsed="false"/>
    <row r="294" s="25" customFormat="true" ht="12.75" hidden="false" customHeight="false" outlineLevel="0" collapsed="false"/>
    <row r="295" s="25" customFormat="true" ht="12.75" hidden="false" customHeight="false" outlineLevel="0" collapsed="false"/>
    <row r="296" s="25" customFormat="true" ht="12.75" hidden="false" customHeight="false" outlineLevel="0" collapsed="false"/>
    <row r="297" s="25" customFormat="true" ht="12.75" hidden="false" customHeight="false" outlineLevel="0" collapsed="false"/>
    <row r="298" s="25" customFormat="true" ht="12.75" hidden="false" customHeight="false" outlineLevel="0" collapsed="false"/>
    <row r="299" s="25" customFormat="true" ht="12.75" hidden="false" customHeight="false" outlineLevel="0" collapsed="false"/>
    <row r="300" s="25" customFormat="true" ht="12.75" hidden="false" customHeight="false" outlineLevel="0" collapsed="false"/>
    <row r="301" s="25" customFormat="true" ht="12.75" hidden="false" customHeight="false" outlineLevel="0" collapsed="false"/>
    <row r="302" s="25" customFormat="true" ht="12.75" hidden="false" customHeight="false" outlineLevel="0" collapsed="false"/>
    <row r="303" s="25" customFormat="true" ht="12.75" hidden="false" customHeight="false" outlineLevel="0" collapsed="false"/>
    <row r="304" s="25" customFormat="true" ht="12.75" hidden="false" customHeight="false" outlineLevel="0" collapsed="false"/>
    <row r="305" s="25" customFormat="true" ht="12.75" hidden="false" customHeight="false" outlineLevel="0" collapsed="false"/>
    <row r="306" s="25" customFormat="true" ht="12.75" hidden="false" customHeight="false" outlineLevel="0" collapsed="false"/>
    <row r="307" s="25" customFormat="true" ht="12.75" hidden="false" customHeight="false" outlineLevel="0" collapsed="false"/>
    <row r="308" s="25" customFormat="true" ht="12.75" hidden="false" customHeight="false" outlineLevel="0" collapsed="false"/>
    <row r="309" s="25" customFormat="true" ht="12.75" hidden="false" customHeight="false" outlineLevel="0" collapsed="false"/>
    <row r="310" s="25" customFormat="true" ht="12.75" hidden="false" customHeight="false" outlineLevel="0" collapsed="false"/>
    <row r="311" s="25" customFormat="true" ht="12.75" hidden="false" customHeight="false" outlineLevel="0" collapsed="false"/>
    <row r="312" s="25" customFormat="true" ht="12.75" hidden="false" customHeight="false" outlineLevel="0" collapsed="false"/>
    <row r="313" s="25" customFormat="true" ht="12.75" hidden="false" customHeight="false" outlineLevel="0" collapsed="false"/>
    <row r="314" s="25" customFormat="true" ht="12.75" hidden="false" customHeight="false" outlineLevel="0" collapsed="false"/>
    <row r="315" s="25" customFormat="true" ht="12.75" hidden="false" customHeight="false" outlineLevel="0" collapsed="false"/>
    <row r="316" s="25" customFormat="true" ht="12.75" hidden="false" customHeight="false" outlineLevel="0" collapsed="false"/>
    <row r="317" s="25" customFormat="true" ht="12.75" hidden="false" customHeight="false" outlineLevel="0" collapsed="false"/>
    <row r="318" s="25" customFormat="true" ht="12.75" hidden="false" customHeight="false" outlineLevel="0" collapsed="false"/>
    <row r="319" s="25" customFormat="true" ht="12.75" hidden="false" customHeight="false" outlineLevel="0" collapsed="false"/>
    <row r="320" s="25" customFormat="true" ht="12.75" hidden="false" customHeight="false" outlineLevel="0" collapsed="false"/>
    <row r="321" s="25" customFormat="true" ht="12.75" hidden="false" customHeight="false" outlineLevel="0" collapsed="false"/>
    <row r="322" s="25" customFormat="true" ht="12.75" hidden="false" customHeight="false" outlineLevel="0" collapsed="false"/>
    <row r="323" s="25" customFormat="true" ht="12.75" hidden="false" customHeight="false" outlineLevel="0" collapsed="false"/>
    <row r="324" s="25" customFormat="true" ht="12.75" hidden="false" customHeight="false" outlineLevel="0" collapsed="false"/>
    <row r="325" s="25" customFormat="true" ht="12.75" hidden="false" customHeight="false" outlineLevel="0" collapsed="false"/>
    <row r="326" s="25" customFormat="true" ht="12.75" hidden="false" customHeight="false" outlineLevel="0" collapsed="false"/>
    <row r="327" s="25" customFormat="true" ht="12.75" hidden="false" customHeight="false" outlineLevel="0" collapsed="false"/>
    <row r="328" s="25" customFormat="true" ht="12.75" hidden="false" customHeight="false" outlineLevel="0" collapsed="false"/>
    <row r="329" s="25" customFormat="true" ht="12.75" hidden="false" customHeight="false" outlineLevel="0" collapsed="false"/>
    <row r="330" s="25" customFormat="true" ht="12.75" hidden="false" customHeight="false" outlineLevel="0" collapsed="false"/>
    <row r="331" s="25" customFormat="true" ht="12.75" hidden="false" customHeight="false" outlineLevel="0" collapsed="false"/>
    <row r="332" s="25" customFormat="true" ht="12.75" hidden="false" customHeight="false" outlineLevel="0" collapsed="false"/>
    <row r="333" s="25" customFormat="true" ht="12.75" hidden="false" customHeight="false" outlineLevel="0" collapsed="false"/>
    <row r="334" s="25" customFormat="true" ht="12.75" hidden="false" customHeight="false" outlineLevel="0" collapsed="false"/>
    <row r="335" s="25" customFormat="true" ht="12.75" hidden="false" customHeight="false" outlineLevel="0" collapsed="false"/>
    <row r="336" s="25" customFormat="true" ht="12.75" hidden="false" customHeight="false" outlineLevel="0" collapsed="false"/>
    <row r="337" s="25" customFormat="true" ht="12.75" hidden="false" customHeight="false" outlineLevel="0" collapsed="false"/>
    <row r="338" s="25" customFormat="true" ht="12.75" hidden="false" customHeight="false" outlineLevel="0" collapsed="false"/>
    <row r="339" s="25" customFormat="true" ht="12.75" hidden="false" customHeight="false" outlineLevel="0" collapsed="false"/>
    <row r="340" s="25" customFormat="true" ht="12.75" hidden="false" customHeight="false" outlineLevel="0" collapsed="false"/>
    <row r="341" s="25" customFormat="true" ht="12.75" hidden="false" customHeight="false" outlineLevel="0" collapsed="false"/>
    <row r="342" s="25" customFormat="true" ht="12.75" hidden="false" customHeight="false" outlineLevel="0" collapsed="false"/>
    <row r="343" s="25" customFormat="true" ht="12.75" hidden="false" customHeight="false" outlineLevel="0" collapsed="false"/>
    <row r="344" s="25" customFormat="true" ht="12.75" hidden="false" customHeight="false" outlineLevel="0" collapsed="false"/>
    <row r="345" s="25" customFormat="true" ht="12.75" hidden="false" customHeight="false" outlineLevel="0" collapsed="false"/>
    <row r="346" s="25" customFormat="true" ht="12.75" hidden="false" customHeight="false" outlineLevel="0" collapsed="false"/>
    <row r="347" s="25" customFormat="true" ht="12.75" hidden="false" customHeight="false" outlineLevel="0" collapsed="false"/>
    <row r="348" s="25" customFormat="true" ht="12.75" hidden="false" customHeight="false" outlineLevel="0" collapsed="false"/>
    <row r="349" s="25" customFormat="true" ht="12.75" hidden="false" customHeight="false" outlineLevel="0" collapsed="false"/>
    <row r="350" s="25" customFormat="true" ht="12.75" hidden="false" customHeight="false" outlineLevel="0" collapsed="false"/>
    <row r="351" s="25" customFormat="true" ht="12.75" hidden="false" customHeight="false" outlineLevel="0" collapsed="false"/>
    <row r="352" s="25" customFormat="true" ht="12.75" hidden="false" customHeight="false" outlineLevel="0" collapsed="false"/>
    <row r="353" s="25" customFormat="true" ht="12.75" hidden="false" customHeight="false" outlineLevel="0" collapsed="false"/>
    <row r="354" s="25" customFormat="true" ht="12.75" hidden="false" customHeight="false" outlineLevel="0" collapsed="false"/>
    <row r="355" s="25" customFormat="true" ht="12.75" hidden="false" customHeight="false" outlineLevel="0" collapsed="false"/>
    <row r="356" s="25" customFormat="true" ht="12.75" hidden="false" customHeight="false" outlineLevel="0" collapsed="false"/>
    <row r="357" s="25" customFormat="true" ht="12.75" hidden="false" customHeight="false" outlineLevel="0" collapsed="false"/>
    <row r="358" s="25" customFormat="true" ht="12.75" hidden="false" customHeight="false" outlineLevel="0" collapsed="false"/>
    <row r="359" s="25" customFormat="true" ht="12.75" hidden="false" customHeight="false" outlineLevel="0" collapsed="false"/>
    <row r="360" s="25" customFormat="true" ht="12.75" hidden="false" customHeight="false" outlineLevel="0" collapsed="false"/>
    <row r="361" s="25" customFormat="true" ht="12.75" hidden="false" customHeight="false" outlineLevel="0" collapsed="false"/>
    <row r="362" s="25" customFormat="true" ht="12.75" hidden="false" customHeight="false" outlineLevel="0" collapsed="false"/>
    <row r="363" s="25" customFormat="true" ht="12.75" hidden="false" customHeight="false" outlineLevel="0" collapsed="false"/>
    <row r="364" s="25" customFormat="true" ht="12.75" hidden="false" customHeight="false" outlineLevel="0" collapsed="false"/>
    <row r="365" s="25" customFormat="true" ht="12.75" hidden="false" customHeight="false" outlineLevel="0" collapsed="false"/>
    <row r="366" s="25" customFormat="true" ht="12.75" hidden="false" customHeight="false" outlineLevel="0" collapsed="false"/>
    <row r="367" s="25" customFormat="true" ht="12.75" hidden="false" customHeight="false" outlineLevel="0" collapsed="false"/>
    <row r="368" s="25" customFormat="true" ht="12.75" hidden="false" customHeight="false" outlineLevel="0" collapsed="false"/>
    <row r="369" s="25" customFormat="true" ht="12.75" hidden="false" customHeight="false" outlineLevel="0" collapsed="false"/>
    <row r="370" s="25" customFormat="true" ht="12.75" hidden="false" customHeight="false" outlineLevel="0" collapsed="false"/>
    <row r="371" s="25" customFormat="true" ht="12.75" hidden="false" customHeight="false" outlineLevel="0" collapsed="false"/>
    <row r="372" s="25" customFormat="true" ht="12.75" hidden="false" customHeight="false" outlineLevel="0" collapsed="false"/>
    <row r="373" s="25" customFormat="true" ht="12.75" hidden="false" customHeight="false" outlineLevel="0" collapsed="false"/>
    <row r="374" s="25" customFormat="true" ht="12.75" hidden="false" customHeight="false" outlineLevel="0" collapsed="false"/>
    <row r="375" s="25" customFormat="true" ht="12.75" hidden="false" customHeight="false" outlineLevel="0" collapsed="false"/>
    <row r="376" s="25" customFormat="true" ht="12.75" hidden="false" customHeight="false" outlineLevel="0" collapsed="false"/>
    <row r="377" s="25" customFormat="true" ht="12.75" hidden="false" customHeight="false" outlineLevel="0" collapsed="false"/>
    <row r="378" s="25" customFormat="true" ht="12.75" hidden="false" customHeight="false" outlineLevel="0" collapsed="false"/>
    <row r="379" s="25" customFormat="true" ht="12.75" hidden="false" customHeight="false" outlineLevel="0" collapsed="false"/>
    <row r="380" s="25" customFormat="true" ht="12.75" hidden="false" customHeight="false" outlineLevel="0" collapsed="false"/>
    <row r="381" s="25" customFormat="true" ht="12.75" hidden="false" customHeight="false" outlineLevel="0" collapsed="false"/>
    <row r="382" s="25" customFormat="true" ht="12.75" hidden="false" customHeight="false" outlineLevel="0" collapsed="false"/>
    <row r="383" s="25" customFormat="true" ht="12.75" hidden="false" customHeight="false" outlineLevel="0" collapsed="false"/>
    <row r="384" s="25" customFormat="true" ht="12.75" hidden="false" customHeight="false" outlineLevel="0" collapsed="false"/>
    <row r="385" s="25" customFormat="true" ht="12.75" hidden="false" customHeight="false" outlineLevel="0" collapsed="false"/>
    <row r="386" s="25" customFormat="true" ht="12.75" hidden="false" customHeight="false" outlineLevel="0" collapsed="false"/>
    <row r="387" s="25" customFormat="true" ht="12.75" hidden="false" customHeight="false" outlineLevel="0" collapsed="false"/>
    <row r="388" s="25" customFormat="true" ht="12.75" hidden="false" customHeight="false" outlineLevel="0" collapsed="false"/>
    <row r="389" s="25" customFormat="true" ht="12.75" hidden="false" customHeight="false" outlineLevel="0" collapsed="false"/>
    <row r="390" s="25" customFormat="true" ht="12.75" hidden="false" customHeight="false" outlineLevel="0" collapsed="false"/>
    <row r="391" s="25" customFormat="true" ht="12.75" hidden="false" customHeight="false" outlineLevel="0" collapsed="false"/>
    <row r="392" s="25" customFormat="true" ht="12.75" hidden="false" customHeight="false" outlineLevel="0" collapsed="false"/>
    <row r="393" s="25" customFormat="true" ht="12.75" hidden="false" customHeight="false" outlineLevel="0" collapsed="false"/>
    <row r="394" s="25" customFormat="true" ht="12.75" hidden="false" customHeight="false" outlineLevel="0" collapsed="false"/>
    <row r="395" s="25" customFormat="true" ht="12.75" hidden="false" customHeight="false" outlineLevel="0" collapsed="false"/>
    <row r="396" s="25" customFormat="true" ht="12.75" hidden="false" customHeight="false" outlineLevel="0" collapsed="false"/>
    <row r="397" s="25" customFormat="true" ht="12.75" hidden="false" customHeight="false" outlineLevel="0" collapsed="false"/>
    <row r="398" s="25" customFormat="true" ht="12.75" hidden="false" customHeight="false" outlineLevel="0" collapsed="false"/>
    <row r="399" s="25" customFormat="true" ht="12.75" hidden="false" customHeight="false" outlineLevel="0" collapsed="false"/>
    <row r="400" s="25" customFormat="true" ht="12.75" hidden="false" customHeight="false" outlineLevel="0" collapsed="false"/>
    <row r="401" s="25" customFormat="true" ht="12.75" hidden="false" customHeight="false" outlineLevel="0" collapsed="false"/>
    <row r="402" s="25" customFormat="true" ht="12.75" hidden="false" customHeight="false" outlineLevel="0" collapsed="false"/>
    <row r="403" s="25" customFormat="true" ht="12.75" hidden="false" customHeight="false" outlineLevel="0" collapsed="false"/>
    <row r="404" s="25" customFormat="true" ht="12.75" hidden="false" customHeight="false" outlineLevel="0" collapsed="false"/>
    <row r="405" s="25" customFormat="true" ht="12.75" hidden="false" customHeight="false" outlineLevel="0" collapsed="false"/>
    <row r="406" s="25" customFormat="true" ht="12.75" hidden="false" customHeight="false" outlineLevel="0" collapsed="false"/>
    <row r="407" s="25" customFormat="true" ht="12.75" hidden="false" customHeight="false" outlineLevel="0" collapsed="false"/>
    <row r="408" s="25" customFormat="true" ht="12.75" hidden="false" customHeight="false" outlineLevel="0" collapsed="false"/>
    <row r="409" s="25" customFormat="true" ht="12.75" hidden="false" customHeight="false" outlineLevel="0" collapsed="false"/>
    <row r="410" s="25" customFormat="true" ht="12.75" hidden="false" customHeight="false" outlineLevel="0" collapsed="false"/>
    <row r="411" s="25" customFormat="true" ht="12.75" hidden="false" customHeight="false" outlineLevel="0" collapsed="false"/>
    <row r="412" s="25" customFormat="true" ht="12.75" hidden="false" customHeight="false" outlineLevel="0" collapsed="false"/>
    <row r="413" s="25" customFormat="true" ht="12.75" hidden="false" customHeight="false" outlineLevel="0" collapsed="false"/>
    <row r="414" s="25" customFormat="true" ht="12.75" hidden="false" customHeight="false" outlineLevel="0" collapsed="false"/>
    <row r="415" s="25" customFormat="true" ht="12.75" hidden="false" customHeight="false" outlineLevel="0" collapsed="false"/>
    <row r="416" s="25" customFormat="true" ht="12.75" hidden="false" customHeight="false" outlineLevel="0" collapsed="false"/>
    <row r="417" s="25" customFormat="true" ht="12.75" hidden="false" customHeight="false" outlineLevel="0" collapsed="false"/>
    <row r="418" s="25" customFormat="true" ht="12.75" hidden="false" customHeight="false" outlineLevel="0" collapsed="false"/>
    <row r="419" s="25" customFormat="true" ht="12.75" hidden="false" customHeight="false" outlineLevel="0" collapsed="false"/>
    <row r="420" s="25" customFormat="true" ht="12.75" hidden="false" customHeight="false" outlineLevel="0" collapsed="false"/>
    <row r="421" s="25" customFormat="true" ht="12.75" hidden="false" customHeight="false" outlineLevel="0" collapsed="false"/>
    <row r="422" s="25" customFormat="true" ht="12.75" hidden="false" customHeight="false" outlineLevel="0" collapsed="false"/>
    <row r="423" s="25" customFormat="true" ht="12.75" hidden="false" customHeight="false" outlineLevel="0" collapsed="false"/>
    <row r="424" s="25" customFormat="true" ht="12.75" hidden="false" customHeight="false" outlineLevel="0" collapsed="false"/>
    <row r="425" s="25" customFormat="true" ht="12.75" hidden="false" customHeight="false" outlineLevel="0" collapsed="false"/>
    <row r="426" s="25" customFormat="true" ht="12.75" hidden="false" customHeight="false" outlineLevel="0" collapsed="false"/>
    <row r="427" s="25" customFormat="true" ht="12.75" hidden="false" customHeight="false" outlineLevel="0" collapsed="false"/>
    <row r="428" s="25" customFormat="true" ht="12.75" hidden="false" customHeight="false" outlineLevel="0" collapsed="false"/>
    <row r="429" s="25" customFormat="true" ht="12.75" hidden="false" customHeight="false" outlineLevel="0" collapsed="false"/>
    <row r="430" s="25" customFormat="true" ht="12.75" hidden="false" customHeight="false" outlineLevel="0" collapsed="false"/>
    <row r="431" s="25" customFormat="true" ht="12.75" hidden="false" customHeight="false" outlineLevel="0" collapsed="false"/>
    <row r="432" s="25" customFormat="true" ht="12.75" hidden="false" customHeight="false" outlineLevel="0" collapsed="false"/>
    <row r="433" s="25" customFormat="true" ht="12.75" hidden="false" customHeight="false" outlineLevel="0" collapsed="false"/>
    <row r="434" s="25" customFormat="true" ht="12.75" hidden="false" customHeight="false" outlineLevel="0" collapsed="false"/>
    <row r="435" s="25" customFormat="true" ht="12.75" hidden="false" customHeight="false" outlineLevel="0" collapsed="false"/>
    <row r="436" s="25" customFormat="true" ht="12.75" hidden="false" customHeight="false" outlineLevel="0" collapsed="false"/>
    <row r="437" s="25" customFormat="true" ht="12.75" hidden="false" customHeight="false" outlineLevel="0" collapsed="false"/>
    <row r="438" s="25" customFormat="true" ht="12.75" hidden="false" customHeight="false" outlineLevel="0" collapsed="false"/>
    <row r="439" s="25" customFormat="true" ht="12.75" hidden="false" customHeight="false" outlineLevel="0" collapsed="false"/>
    <row r="440" s="25" customFormat="true" ht="12.75" hidden="false" customHeight="false" outlineLevel="0" collapsed="false"/>
    <row r="441" s="25" customFormat="true" ht="12.75" hidden="false" customHeight="false" outlineLevel="0" collapsed="false"/>
    <row r="442" s="25" customFormat="true" ht="12.75" hidden="false" customHeight="false" outlineLevel="0" collapsed="false"/>
    <row r="443" s="25" customFormat="true" ht="12.75" hidden="false" customHeight="false" outlineLevel="0" collapsed="false"/>
    <row r="444" s="25" customFormat="true" ht="12.75" hidden="false" customHeight="false" outlineLevel="0" collapsed="false"/>
    <row r="445" s="25" customFormat="true" ht="12.75" hidden="false" customHeight="false" outlineLevel="0" collapsed="false"/>
    <row r="446" s="25" customFormat="true" ht="12.75" hidden="false" customHeight="false" outlineLevel="0" collapsed="false"/>
    <row r="447" s="25" customFormat="true" ht="12.75" hidden="false" customHeight="false" outlineLevel="0" collapsed="false"/>
    <row r="448" s="25" customFormat="true" ht="12.75" hidden="false" customHeight="false" outlineLevel="0" collapsed="false"/>
    <row r="449" s="25" customFormat="true" ht="12.75" hidden="false" customHeight="false" outlineLevel="0" collapsed="false"/>
    <row r="450" s="25" customFormat="true" ht="12.75" hidden="false" customHeight="false" outlineLevel="0" collapsed="false"/>
    <row r="451" s="25" customFormat="true" ht="12.75" hidden="false" customHeight="false" outlineLevel="0" collapsed="false"/>
    <row r="452" s="25" customFormat="true" ht="12.75" hidden="false" customHeight="false" outlineLevel="0" collapsed="false"/>
    <row r="453" s="25" customFormat="true" ht="12.75" hidden="false" customHeight="false" outlineLevel="0" collapsed="false"/>
    <row r="454" s="25" customFormat="true" ht="12.75" hidden="false" customHeight="false" outlineLevel="0" collapsed="false"/>
    <row r="455" s="25" customFormat="true" ht="12.75" hidden="false" customHeight="false" outlineLevel="0" collapsed="false"/>
    <row r="456" s="25" customFormat="true" ht="12.75" hidden="false" customHeight="false" outlineLevel="0" collapsed="false"/>
    <row r="457" s="25" customFormat="true" ht="12.75" hidden="false" customHeight="false" outlineLevel="0" collapsed="false"/>
    <row r="458" s="25" customFormat="true" ht="12.75" hidden="false" customHeight="false" outlineLevel="0" collapsed="false"/>
    <row r="459" s="25" customFormat="true" ht="12.75" hidden="false" customHeight="false" outlineLevel="0" collapsed="false"/>
    <row r="460" s="25" customFormat="true" ht="12.75" hidden="false" customHeight="false" outlineLevel="0" collapsed="false"/>
    <row r="461" s="25" customFormat="true" ht="12.75" hidden="false" customHeight="false" outlineLevel="0" collapsed="false"/>
    <row r="462" s="25" customFormat="true" ht="12.75" hidden="false" customHeight="false" outlineLevel="0" collapsed="false"/>
    <row r="463" s="25" customFormat="true" ht="12.75" hidden="false" customHeight="false" outlineLevel="0" collapsed="false"/>
    <row r="464" s="25" customFormat="true" ht="12.75" hidden="false" customHeight="false" outlineLevel="0" collapsed="false"/>
    <row r="465" s="25" customFormat="true" ht="12.75" hidden="false" customHeight="false" outlineLevel="0" collapsed="false"/>
    <row r="466" s="25" customFormat="true" ht="12.75" hidden="false" customHeight="false" outlineLevel="0" collapsed="false"/>
    <row r="467" s="25" customFormat="true" ht="12.75" hidden="false" customHeight="false" outlineLevel="0" collapsed="false"/>
    <row r="468" s="25" customFormat="true" ht="12.75" hidden="false" customHeight="false" outlineLevel="0" collapsed="false"/>
    <row r="469" s="25" customFormat="true" ht="12.75" hidden="false" customHeight="false" outlineLevel="0" collapsed="false"/>
    <row r="470" s="25" customFormat="true" ht="12.75" hidden="false" customHeight="false" outlineLevel="0" collapsed="false"/>
    <row r="471" s="25" customFormat="true" ht="12.75" hidden="false" customHeight="false" outlineLevel="0" collapsed="false"/>
    <row r="472" s="25" customFormat="true" ht="12.75" hidden="false" customHeight="false" outlineLevel="0" collapsed="false"/>
    <row r="473" s="25" customFormat="true" ht="12.75" hidden="false" customHeight="false" outlineLevel="0" collapsed="false"/>
    <row r="474" s="25" customFormat="true" ht="12.75" hidden="false" customHeight="false" outlineLevel="0" collapsed="false"/>
    <row r="475" s="25" customFormat="true" ht="12.75" hidden="false" customHeight="false" outlineLevel="0" collapsed="false"/>
    <row r="476" s="25" customFormat="true" ht="12.75" hidden="false" customHeight="false" outlineLevel="0" collapsed="false"/>
    <row r="477" s="25" customFormat="true" ht="12.75" hidden="false" customHeight="false" outlineLevel="0" collapsed="false"/>
    <row r="478" s="25" customFormat="true" ht="12.75" hidden="false" customHeight="false" outlineLevel="0" collapsed="false"/>
    <row r="479" s="25" customFormat="true" ht="12.75" hidden="false" customHeight="false" outlineLevel="0" collapsed="false"/>
    <row r="480" s="25" customFormat="true" ht="12.75" hidden="false" customHeight="false" outlineLevel="0" collapsed="false"/>
    <row r="481" s="25" customFormat="true" ht="12.75" hidden="false" customHeight="false" outlineLevel="0" collapsed="false"/>
    <row r="482" s="25" customFormat="true" ht="12.75" hidden="false" customHeight="false" outlineLevel="0" collapsed="false"/>
    <row r="483" s="25" customFormat="true" ht="12.75" hidden="false" customHeight="false" outlineLevel="0" collapsed="false"/>
    <row r="484" s="25" customFormat="true" ht="12.75" hidden="false" customHeight="false" outlineLevel="0" collapsed="false"/>
    <row r="485" s="25" customFormat="true" ht="12.75" hidden="false" customHeight="false" outlineLevel="0" collapsed="false"/>
    <row r="486" s="25" customFormat="true" ht="12.75" hidden="false" customHeight="false" outlineLevel="0" collapsed="false"/>
    <row r="487" s="25" customFormat="true" ht="12.75" hidden="false" customHeight="false" outlineLevel="0" collapsed="false"/>
    <row r="488" s="25" customFormat="true" ht="12.75" hidden="false" customHeight="false" outlineLevel="0" collapsed="false"/>
    <row r="489" s="25" customFormat="true" ht="12.75" hidden="false" customHeight="false" outlineLevel="0" collapsed="false"/>
    <row r="490" s="25" customFormat="true" ht="12.75" hidden="false" customHeight="false" outlineLevel="0" collapsed="false"/>
    <row r="491" s="25" customFormat="true" ht="12.75" hidden="false" customHeight="false" outlineLevel="0" collapsed="false"/>
    <row r="492" s="25" customFormat="true" ht="12.75" hidden="false" customHeight="false" outlineLevel="0" collapsed="false"/>
    <row r="493" s="25" customFormat="true" ht="12.75" hidden="false" customHeight="false" outlineLevel="0" collapsed="false"/>
    <row r="494" s="25" customFormat="true" ht="12.75" hidden="false" customHeight="false" outlineLevel="0" collapsed="false"/>
    <row r="495" s="25" customFormat="true" ht="12.75" hidden="false" customHeight="false" outlineLevel="0" collapsed="false"/>
    <row r="496" s="25" customFormat="true" ht="12.75" hidden="false" customHeight="false" outlineLevel="0" collapsed="false"/>
    <row r="497" s="25" customFormat="true" ht="12.75" hidden="false" customHeight="false" outlineLevel="0" collapsed="false"/>
    <row r="498" s="25" customFormat="true" ht="12.75" hidden="false" customHeight="false" outlineLevel="0" collapsed="false"/>
    <row r="499" s="25" customFormat="true" ht="12.75" hidden="false" customHeight="false" outlineLevel="0" collapsed="false"/>
    <row r="500" s="25" customFormat="true" ht="12.75" hidden="false" customHeight="false" outlineLevel="0" collapsed="false"/>
    <row r="501" s="25" customFormat="true" ht="12.75" hidden="false" customHeight="false" outlineLevel="0" collapsed="false"/>
    <row r="502" s="25" customFormat="true" ht="12.75" hidden="false" customHeight="false" outlineLevel="0" collapsed="false"/>
    <row r="503" s="25" customFormat="true" ht="12.75" hidden="false" customHeight="false" outlineLevel="0" collapsed="false"/>
    <row r="504" s="25" customFormat="true" ht="12.75" hidden="false" customHeight="false" outlineLevel="0" collapsed="false"/>
    <row r="505" s="25" customFormat="true" ht="12.75" hidden="false" customHeight="false" outlineLevel="0" collapsed="false"/>
    <row r="506" s="25" customFormat="true" ht="12.75" hidden="false" customHeight="false" outlineLevel="0" collapsed="false"/>
    <row r="507" s="25" customFormat="true" ht="12.75" hidden="false" customHeight="false" outlineLevel="0" collapsed="false"/>
    <row r="508" s="25" customFormat="true" ht="12.75" hidden="false" customHeight="false" outlineLevel="0" collapsed="false"/>
    <row r="509" s="25" customFormat="true" ht="12.75" hidden="false" customHeight="false" outlineLevel="0" collapsed="false"/>
    <row r="510" s="25" customFormat="true" ht="12.75" hidden="false" customHeight="false" outlineLevel="0" collapsed="false"/>
    <row r="511" s="25" customFormat="true" ht="12.75" hidden="false" customHeight="false" outlineLevel="0" collapsed="false"/>
    <row r="512" s="25" customFormat="true" ht="12.75" hidden="false" customHeight="false" outlineLevel="0" collapsed="false"/>
    <row r="513" s="25" customFormat="true" ht="12.75" hidden="false" customHeight="false" outlineLevel="0" collapsed="false"/>
    <row r="514" s="25" customFormat="true" ht="12.75" hidden="false" customHeight="false" outlineLevel="0" collapsed="false"/>
    <row r="515" s="25" customFormat="true" ht="12.75" hidden="false" customHeight="false" outlineLevel="0" collapsed="false"/>
    <row r="516" s="25" customFormat="true" ht="12.75" hidden="false" customHeight="false" outlineLevel="0" collapsed="false"/>
    <row r="517" s="25" customFormat="true" ht="12.75" hidden="false" customHeight="false" outlineLevel="0" collapsed="false"/>
    <row r="518" s="25" customFormat="true" ht="12.75" hidden="false" customHeight="false" outlineLevel="0" collapsed="false"/>
    <row r="519" s="25" customFormat="true" ht="12.75" hidden="false" customHeight="false" outlineLevel="0" collapsed="false"/>
    <row r="520" s="25" customFormat="true" ht="12.75" hidden="false" customHeight="false" outlineLevel="0" collapsed="false"/>
    <row r="521" s="25" customFormat="true" ht="12.75" hidden="false" customHeight="false" outlineLevel="0" collapsed="false"/>
    <row r="522" s="25" customFormat="true" ht="12.75" hidden="false" customHeight="false" outlineLevel="0" collapsed="false"/>
    <row r="523" s="25" customFormat="true" ht="12.75" hidden="false" customHeight="false" outlineLevel="0" collapsed="false"/>
    <row r="524" s="25" customFormat="true" ht="12.75" hidden="false" customHeight="false" outlineLevel="0" collapsed="false"/>
    <row r="525" s="25" customFormat="true" ht="12.75" hidden="false" customHeight="false" outlineLevel="0" collapsed="false"/>
    <row r="526" s="25" customFormat="true" ht="12.75" hidden="false" customHeight="false" outlineLevel="0" collapsed="false"/>
    <row r="527" s="25" customFormat="true" ht="12.75" hidden="false" customHeight="false" outlineLevel="0" collapsed="false"/>
    <row r="528" s="25" customFormat="true" ht="12.75" hidden="false" customHeight="false" outlineLevel="0" collapsed="false"/>
    <row r="529" s="25" customFormat="true" ht="12.75" hidden="false" customHeight="false" outlineLevel="0" collapsed="false"/>
    <row r="530" s="25" customFormat="true" ht="12.75" hidden="false" customHeight="false" outlineLevel="0" collapsed="false"/>
    <row r="531" s="25" customFormat="true" ht="12.75" hidden="false" customHeight="false" outlineLevel="0" collapsed="false"/>
    <row r="532" s="25" customFormat="true" ht="12.75" hidden="false" customHeight="false" outlineLevel="0" collapsed="false"/>
    <row r="533" s="25" customFormat="true" ht="12.75" hidden="false" customHeight="false" outlineLevel="0" collapsed="false"/>
    <row r="534" s="25" customFormat="true" ht="12.75" hidden="false" customHeight="false" outlineLevel="0" collapsed="false"/>
    <row r="535" s="25" customFormat="true" ht="12.75" hidden="false" customHeight="false" outlineLevel="0" collapsed="false"/>
    <row r="536" s="25" customFormat="true" ht="12.75" hidden="false" customHeight="false" outlineLevel="0" collapsed="false"/>
    <row r="537" s="25" customFormat="true" ht="12.75" hidden="false" customHeight="false" outlineLevel="0" collapsed="false"/>
    <row r="538" s="25" customFormat="true" ht="12.75" hidden="false" customHeight="false" outlineLevel="0" collapsed="false"/>
    <row r="539" s="25" customFormat="true" ht="12.75" hidden="false" customHeight="false" outlineLevel="0" collapsed="false"/>
    <row r="540" s="25" customFormat="true" ht="12.75" hidden="false" customHeight="false" outlineLevel="0" collapsed="false"/>
    <row r="541" s="25" customFormat="true" ht="12.75" hidden="false" customHeight="false" outlineLevel="0" collapsed="false"/>
    <row r="542" s="25" customFormat="true" ht="12.75" hidden="false" customHeight="false" outlineLevel="0" collapsed="false"/>
    <row r="543" s="25" customFormat="true" ht="12.75" hidden="false" customHeight="false" outlineLevel="0" collapsed="false"/>
    <row r="544" s="25" customFormat="true" ht="12.75" hidden="false" customHeight="false" outlineLevel="0" collapsed="false"/>
    <row r="545" s="25" customFormat="true" ht="12.75" hidden="false" customHeight="false" outlineLevel="0" collapsed="false"/>
    <row r="546" s="25" customFormat="true" ht="12.75" hidden="false" customHeight="false" outlineLevel="0" collapsed="false"/>
    <row r="547" s="25" customFormat="true" ht="12.75" hidden="false" customHeight="false" outlineLevel="0" collapsed="false"/>
    <row r="548" s="25" customFormat="true" ht="12.75" hidden="false" customHeight="false" outlineLevel="0" collapsed="false"/>
    <row r="549" s="25" customFormat="true" ht="12.75" hidden="false" customHeight="false" outlineLevel="0" collapsed="false"/>
    <row r="550" s="25" customFormat="true" ht="12.75" hidden="false" customHeight="false" outlineLevel="0" collapsed="false"/>
    <row r="551" s="25" customFormat="true" ht="12.75" hidden="false" customHeight="false" outlineLevel="0" collapsed="false"/>
    <row r="552" s="25" customFormat="true" ht="12.75" hidden="false" customHeight="false" outlineLevel="0" collapsed="false"/>
    <row r="553" s="25" customFormat="true" ht="12.75" hidden="false" customHeight="false" outlineLevel="0" collapsed="false"/>
    <row r="554" s="25" customFormat="true" ht="12.75" hidden="false" customHeight="false" outlineLevel="0" collapsed="false"/>
    <row r="555" s="25" customFormat="true" ht="12.75" hidden="false" customHeight="false" outlineLevel="0" collapsed="false"/>
    <row r="556" s="25" customFormat="true" ht="12.75" hidden="false" customHeight="false" outlineLevel="0" collapsed="false"/>
    <row r="557" s="25" customFormat="true" ht="12.75" hidden="false" customHeight="false" outlineLevel="0" collapsed="false"/>
    <row r="558" s="25" customFormat="true" ht="12.75" hidden="false" customHeight="false" outlineLevel="0" collapsed="false"/>
    <row r="559" s="25" customFormat="true" ht="12.75" hidden="false" customHeight="false" outlineLevel="0" collapsed="false"/>
    <row r="560" s="25" customFormat="true" ht="12.75" hidden="false" customHeight="false" outlineLevel="0" collapsed="false"/>
    <row r="561" s="25" customFormat="true" ht="12.75" hidden="false" customHeight="false" outlineLevel="0" collapsed="false"/>
    <row r="562" s="25" customFormat="true" ht="12.75" hidden="false" customHeight="false" outlineLevel="0" collapsed="false"/>
    <row r="563" s="25" customFormat="true" ht="12.75" hidden="false" customHeight="false" outlineLevel="0" collapsed="false"/>
    <row r="564" s="25" customFormat="true" ht="12.75" hidden="false" customHeight="false" outlineLevel="0" collapsed="false"/>
    <row r="565" s="25" customFormat="true" ht="12.75" hidden="false" customHeight="false" outlineLevel="0" collapsed="false"/>
    <row r="566" s="25" customFormat="true" ht="12.75" hidden="false" customHeight="false" outlineLevel="0" collapsed="false"/>
    <row r="567" s="25" customFormat="true" ht="12.75" hidden="false" customHeight="false" outlineLevel="0" collapsed="false"/>
    <row r="568" s="25" customFormat="true" ht="12.75" hidden="false" customHeight="false" outlineLevel="0" collapsed="false"/>
    <row r="569" s="25" customFormat="true" ht="12.75" hidden="false" customHeight="false" outlineLevel="0" collapsed="false"/>
    <row r="570" s="25" customFormat="true" ht="12.75" hidden="false" customHeight="false" outlineLevel="0" collapsed="false"/>
    <row r="571" s="25" customFormat="true" ht="12.75" hidden="false" customHeight="false" outlineLevel="0" collapsed="false"/>
    <row r="572" s="25" customFormat="true" ht="12.75" hidden="false" customHeight="false" outlineLevel="0" collapsed="false"/>
    <row r="573" s="25" customFormat="true" ht="12.75" hidden="false" customHeight="false" outlineLevel="0" collapsed="false"/>
    <row r="574" s="25" customFormat="true" ht="12.75" hidden="false" customHeight="false" outlineLevel="0" collapsed="false"/>
    <row r="575" s="25" customFormat="true" ht="12.75" hidden="false" customHeight="false" outlineLevel="0" collapsed="false"/>
    <row r="576" s="25" customFormat="true" ht="12.75" hidden="false" customHeight="false" outlineLevel="0" collapsed="false"/>
    <row r="577" s="25" customFormat="true" ht="12.75" hidden="false" customHeight="false" outlineLevel="0" collapsed="false"/>
    <row r="578" s="25" customFormat="true" ht="12.75" hidden="false" customHeight="false" outlineLevel="0" collapsed="false"/>
    <row r="579" s="25" customFormat="true" ht="12.75" hidden="false" customHeight="false" outlineLevel="0" collapsed="false"/>
    <row r="580" s="25" customFormat="true" ht="12.75" hidden="false" customHeight="false" outlineLevel="0" collapsed="false"/>
    <row r="581" s="25" customFormat="true" ht="12.75" hidden="false" customHeight="false" outlineLevel="0" collapsed="false"/>
    <row r="582" s="25" customFormat="true" ht="12.75" hidden="false" customHeight="false" outlineLevel="0" collapsed="false"/>
    <row r="583" s="25" customFormat="true" ht="12.75" hidden="false" customHeight="false" outlineLevel="0" collapsed="false"/>
    <row r="584" s="25" customFormat="true" ht="12.75" hidden="false" customHeight="false" outlineLevel="0" collapsed="false"/>
    <row r="585" s="25" customFormat="true" ht="12.75" hidden="false" customHeight="false" outlineLevel="0" collapsed="false"/>
    <row r="586" s="25" customFormat="true" ht="12.75" hidden="false" customHeight="false" outlineLevel="0" collapsed="false"/>
    <row r="587" s="25" customFormat="true" ht="12.75" hidden="false" customHeight="false" outlineLevel="0" collapsed="false"/>
    <row r="588" s="25" customFormat="true" ht="12.75" hidden="false" customHeight="false" outlineLevel="0" collapsed="false"/>
    <row r="589" s="25" customFormat="true" ht="12.75" hidden="false" customHeight="false" outlineLevel="0" collapsed="false"/>
    <row r="590" s="25" customFormat="true" ht="12.75" hidden="false" customHeight="false" outlineLevel="0" collapsed="false"/>
    <row r="591" s="25" customFormat="true" ht="12.75" hidden="false" customHeight="false" outlineLevel="0" collapsed="false"/>
    <row r="592" s="25" customFormat="true" ht="12.75" hidden="false" customHeight="false" outlineLevel="0" collapsed="false"/>
    <row r="593" s="25" customFormat="true" ht="12.75" hidden="false" customHeight="false" outlineLevel="0" collapsed="false"/>
    <row r="594" s="25" customFormat="true" ht="12.75" hidden="false" customHeight="false" outlineLevel="0" collapsed="false"/>
    <row r="595" s="25" customFormat="true" ht="12.75" hidden="false" customHeight="false" outlineLevel="0" collapsed="false"/>
    <row r="596" s="25" customFormat="true" ht="12.75" hidden="false" customHeight="false" outlineLevel="0" collapsed="false"/>
    <row r="597" s="25" customFormat="true" ht="12.75" hidden="false" customHeight="false" outlineLevel="0" collapsed="false"/>
    <row r="598" s="25" customFormat="true" ht="12.75" hidden="false" customHeight="false" outlineLevel="0" collapsed="false"/>
    <row r="599" s="25" customFormat="true" ht="12.75" hidden="false" customHeight="false" outlineLevel="0" collapsed="false"/>
    <row r="600" s="25" customFormat="true" ht="12.75" hidden="false" customHeight="false" outlineLevel="0" collapsed="false"/>
    <row r="601" s="25" customFormat="true" ht="12.75" hidden="false" customHeight="false" outlineLevel="0" collapsed="false"/>
    <row r="602" s="25" customFormat="true" ht="12.75" hidden="false" customHeight="false" outlineLevel="0" collapsed="false"/>
    <row r="603" s="25" customFormat="true" ht="12.75" hidden="false" customHeight="false" outlineLevel="0" collapsed="false"/>
    <row r="604" s="25" customFormat="true" ht="12.75" hidden="false" customHeight="false" outlineLevel="0" collapsed="false"/>
    <row r="605" s="25" customFormat="true" ht="12.75" hidden="false" customHeight="false" outlineLevel="0" collapsed="false"/>
    <row r="606" s="25" customFormat="true" ht="12.75" hidden="false" customHeight="false" outlineLevel="0" collapsed="false"/>
    <row r="607" s="25" customFormat="true" ht="12.75" hidden="false" customHeight="false" outlineLevel="0" collapsed="false"/>
    <row r="608" s="25" customFormat="true" ht="12.75" hidden="false" customHeight="false" outlineLevel="0" collapsed="false"/>
    <row r="609" s="25" customFormat="true" ht="12.75" hidden="false" customHeight="false" outlineLevel="0" collapsed="false"/>
    <row r="610" s="25" customFormat="true" ht="12.75" hidden="false" customHeight="false" outlineLevel="0" collapsed="false"/>
    <row r="611" s="25" customFormat="true" ht="12.75" hidden="false" customHeight="false" outlineLevel="0" collapsed="false"/>
    <row r="612" s="25" customFormat="true" ht="12.75" hidden="false" customHeight="false" outlineLevel="0" collapsed="false"/>
    <row r="613" s="25" customFormat="true" ht="12.75" hidden="false" customHeight="false" outlineLevel="0" collapsed="false"/>
    <row r="614" s="25" customFormat="true" ht="12.75" hidden="false" customHeight="false" outlineLevel="0" collapsed="false"/>
    <row r="615" s="25" customFormat="true" ht="12.75" hidden="false" customHeight="false" outlineLevel="0" collapsed="false"/>
    <row r="616" s="25" customFormat="true" ht="12.75" hidden="false" customHeight="false" outlineLevel="0" collapsed="false"/>
    <row r="617" s="25" customFormat="true" ht="12.75" hidden="false" customHeight="false" outlineLevel="0" collapsed="false"/>
    <row r="618" s="25" customFormat="true" ht="12.75" hidden="false" customHeight="false" outlineLevel="0" collapsed="false"/>
    <row r="619" s="25" customFormat="true" ht="12.75" hidden="false" customHeight="false" outlineLevel="0" collapsed="false"/>
    <row r="620" s="25" customFormat="true" ht="12.75" hidden="false" customHeight="false" outlineLevel="0" collapsed="false"/>
    <row r="621" s="25" customFormat="true" ht="12.75" hidden="false" customHeight="false" outlineLevel="0" collapsed="false"/>
    <row r="622" s="25" customFormat="true" ht="12.75" hidden="false" customHeight="false" outlineLevel="0" collapsed="false"/>
    <row r="623" s="25" customFormat="true" ht="12.75" hidden="false" customHeight="false" outlineLevel="0" collapsed="false"/>
    <row r="624" s="25" customFormat="true" ht="12.75" hidden="false" customHeight="false" outlineLevel="0" collapsed="false"/>
    <row r="625" s="25" customFormat="true" ht="12.75" hidden="false" customHeight="false" outlineLevel="0" collapsed="false"/>
    <row r="626" s="25" customFormat="true" ht="12.75" hidden="false" customHeight="false" outlineLevel="0" collapsed="false"/>
    <row r="627" s="25" customFormat="true" ht="12.75" hidden="false" customHeight="false" outlineLevel="0" collapsed="false"/>
    <row r="628" s="25" customFormat="true" ht="12.75" hidden="false" customHeight="false" outlineLevel="0" collapsed="false"/>
    <row r="629" s="25" customFormat="true" ht="12.75" hidden="false" customHeight="false" outlineLevel="0" collapsed="false"/>
    <row r="630" s="25" customFormat="true" ht="12.75" hidden="false" customHeight="false" outlineLevel="0" collapsed="false"/>
    <row r="631" s="25" customFormat="true" ht="12.75" hidden="false" customHeight="false" outlineLevel="0" collapsed="false"/>
    <row r="632" s="25" customFormat="true" ht="12.75" hidden="false" customHeight="false" outlineLevel="0" collapsed="false"/>
    <row r="633" s="25" customFormat="true" ht="12.75" hidden="false" customHeight="false" outlineLevel="0" collapsed="false"/>
    <row r="634" s="25" customFormat="true" ht="12.75" hidden="false" customHeight="false" outlineLevel="0" collapsed="false"/>
    <row r="635" s="25" customFormat="true" ht="12.75" hidden="false" customHeight="false" outlineLevel="0" collapsed="false"/>
    <row r="636" s="25" customFormat="true" ht="12.75" hidden="false" customHeight="false" outlineLevel="0" collapsed="false"/>
    <row r="637" s="25" customFormat="true" ht="12.75" hidden="false" customHeight="false" outlineLevel="0" collapsed="false"/>
    <row r="638" s="25" customFormat="true" ht="12.75" hidden="false" customHeight="false" outlineLevel="0" collapsed="false"/>
    <row r="639" s="25" customFormat="true" ht="12.75" hidden="false" customHeight="false" outlineLevel="0" collapsed="false"/>
    <row r="640" s="25" customFormat="true" ht="12.75" hidden="false" customHeight="false" outlineLevel="0" collapsed="false"/>
    <row r="641" s="25" customFormat="true" ht="12.75" hidden="false" customHeight="false" outlineLevel="0" collapsed="false"/>
    <row r="642" s="25" customFormat="true" ht="12.75" hidden="false" customHeight="false" outlineLevel="0" collapsed="false"/>
    <row r="643" s="25" customFormat="true" ht="12.75" hidden="false" customHeight="false" outlineLevel="0" collapsed="false"/>
    <row r="644" s="25" customFormat="true" ht="12.75" hidden="false" customHeight="false" outlineLevel="0" collapsed="false"/>
    <row r="645" s="25" customFormat="true" ht="12.75" hidden="false" customHeight="false" outlineLevel="0" collapsed="false"/>
    <row r="646" s="25" customFormat="true" ht="12.75" hidden="false" customHeight="false" outlineLevel="0" collapsed="false"/>
    <row r="647" s="25" customFormat="true" ht="12.75" hidden="false" customHeight="false" outlineLevel="0" collapsed="false"/>
    <row r="648" s="25" customFormat="true" ht="12.75" hidden="false" customHeight="false" outlineLevel="0" collapsed="false"/>
    <row r="649" s="25" customFormat="true" ht="12.75" hidden="false" customHeight="false" outlineLevel="0" collapsed="false"/>
    <row r="650" s="25" customFormat="true" ht="12.75" hidden="false" customHeight="false" outlineLevel="0" collapsed="false"/>
    <row r="651" s="25" customFormat="true" ht="12.75" hidden="false" customHeight="false" outlineLevel="0" collapsed="false"/>
    <row r="652" s="25" customFormat="true" ht="12.75" hidden="false" customHeight="false" outlineLevel="0" collapsed="false"/>
    <row r="653" s="25" customFormat="true" ht="12.75" hidden="false" customHeight="false" outlineLevel="0" collapsed="false"/>
    <row r="654" s="25" customFormat="true" ht="12.75" hidden="false" customHeight="false" outlineLevel="0" collapsed="false"/>
    <row r="655" s="25" customFormat="true" ht="12.75" hidden="false" customHeight="false" outlineLevel="0" collapsed="false"/>
    <row r="656" s="25" customFormat="true" ht="12.75" hidden="false" customHeight="false" outlineLevel="0" collapsed="false"/>
    <row r="657" s="25" customFormat="true" ht="12.75" hidden="false" customHeight="false" outlineLevel="0" collapsed="false"/>
    <row r="658" s="25" customFormat="true" ht="12.75" hidden="false" customHeight="false" outlineLevel="0" collapsed="false"/>
    <row r="659" s="25" customFormat="true" ht="12.75" hidden="false" customHeight="false" outlineLevel="0" collapsed="false"/>
    <row r="660" s="25" customFormat="true" ht="12.75" hidden="false" customHeight="false" outlineLevel="0" collapsed="false"/>
    <row r="661" s="25" customFormat="true" ht="12.75" hidden="false" customHeight="false" outlineLevel="0" collapsed="false"/>
    <row r="662" s="25" customFormat="true" ht="12.75" hidden="false" customHeight="false" outlineLevel="0" collapsed="false"/>
    <row r="663" s="25" customFormat="true" ht="12.75" hidden="false" customHeight="false" outlineLevel="0" collapsed="false"/>
    <row r="664" s="25" customFormat="true" ht="12.75" hidden="false" customHeight="false" outlineLevel="0" collapsed="false"/>
    <row r="665" s="25" customFormat="true" ht="12.75" hidden="false" customHeight="false" outlineLevel="0" collapsed="false"/>
    <row r="666" s="25" customFormat="true" ht="12.75" hidden="false" customHeight="false" outlineLevel="0" collapsed="false"/>
    <row r="667" s="25" customFormat="true" ht="12.75" hidden="false" customHeight="false" outlineLevel="0" collapsed="false"/>
    <row r="668" s="25" customFormat="true" ht="12.75" hidden="false" customHeight="false" outlineLevel="0" collapsed="false"/>
    <row r="669" s="25" customFormat="true" ht="12.75" hidden="false" customHeight="false" outlineLevel="0" collapsed="false"/>
    <row r="670" s="25" customFormat="true" ht="12.75" hidden="false" customHeight="false" outlineLevel="0" collapsed="false"/>
    <row r="671" s="25" customFormat="true" ht="12.75" hidden="false" customHeight="false" outlineLevel="0" collapsed="false"/>
    <row r="672" s="25" customFormat="true" ht="12.75" hidden="false" customHeight="false" outlineLevel="0" collapsed="false"/>
    <row r="673" s="25" customFormat="true" ht="12.75" hidden="false" customHeight="false" outlineLevel="0" collapsed="false"/>
    <row r="674" s="25" customFormat="true" ht="12.75" hidden="false" customHeight="false" outlineLevel="0" collapsed="false"/>
    <row r="675" s="25" customFormat="true" ht="12.75" hidden="false" customHeight="false" outlineLevel="0" collapsed="false"/>
    <row r="676" s="25" customFormat="true" ht="12.75" hidden="false" customHeight="false" outlineLevel="0" collapsed="false"/>
    <row r="677" s="25" customFormat="true" ht="12.75" hidden="false" customHeight="false" outlineLevel="0" collapsed="false"/>
    <row r="678" s="25" customFormat="true" ht="12.75" hidden="false" customHeight="false" outlineLevel="0" collapsed="false"/>
    <row r="679" s="25" customFormat="true" ht="12.75" hidden="false" customHeight="false" outlineLevel="0" collapsed="false"/>
    <row r="680" s="25" customFormat="true" ht="12.75" hidden="false" customHeight="false" outlineLevel="0" collapsed="false"/>
    <row r="681" s="25" customFormat="true" ht="12.75" hidden="false" customHeight="false" outlineLevel="0" collapsed="false"/>
    <row r="682" s="25" customFormat="true" ht="12.75" hidden="false" customHeight="false" outlineLevel="0" collapsed="false"/>
    <row r="683" s="25" customFormat="true" ht="12.75" hidden="false" customHeight="false" outlineLevel="0" collapsed="false"/>
    <row r="684" s="25" customFormat="true" ht="12.75" hidden="false" customHeight="false" outlineLevel="0" collapsed="false"/>
    <row r="685" s="25" customFormat="true" ht="12.75" hidden="false" customHeight="false" outlineLevel="0" collapsed="false"/>
    <row r="686" s="25" customFormat="true" ht="12.75" hidden="false" customHeight="false" outlineLevel="0" collapsed="false"/>
    <row r="687" s="25" customFormat="true" ht="12.75" hidden="false" customHeight="false" outlineLevel="0" collapsed="false"/>
    <row r="688" s="25" customFormat="true" ht="12.75" hidden="false" customHeight="false" outlineLevel="0" collapsed="false"/>
    <row r="689" s="25" customFormat="true" ht="12.75" hidden="false" customHeight="false" outlineLevel="0" collapsed="false"/>
    <row r="690" s="25" customFormat="true" ht="12.75" hidden="false" customHeight="false" outlineLevel="0" collapsed="false"/>
    <row r="691" s="25" customFormat="true" ht="12.75" hidden="false" customHeight="false" outlineLevel="0" collapsed="false"/>
    <row r="692" s="25" customFormat="true" ht="12.75" hidden="false" customHeight="false" outlineLevel="0" collapsed="false"/>
    <row r="693" s="25" customFormat="true" ht="12.75" hidden="false" customHeight="false" outlineLevel="0" collapsed="false"/>
    <row r="694" s="25" customFormat="true" ht="12.75" hidden="false" customHeight="false" outlineLevel="0" collapsed="false"/>
    <row r="695" s="25" customFormat="true" ht="12.75" hidden="false" customHeight="false" outlineLevel="0" collapsed="false"/>
    <row r="696" s="25" customFormat="true" ht="12.75" hidden="false" customHeight="false" outlineLevel="0" collapsed="false"/>
    <row r="697" s="25" customFormat="true" ht="12.75" hidden="false" customHeight="false" outlineLevel="0" collapsed="false"/>
    <row r="698" s="25" customFormat="true" ht="12.75" hidden="false" customHeight="false" outlineLevel="0" collapsed="false"/>
    <row r="699" s="25" customFormat="true" ht="12.75" hidden="false" customHeight="false" outlineLevel="0" collapsed="false"/>
    <row r="700" s="25" customFormat="true" ht="12.75" hidden="false" customHeight="false" outlineLevel="0" collapsed="false"/>
    <row r="701" s="25" customFormat="true" ht="12.75" hidden="false" customHeight="false" outlineLevel="0" collapsed="false"/>
    <row r="702" s="25" customFormat="true" ht="12.75" hidden="false" customHeight="false" outlineLevel="0" collapsed="false"/>
    <row r="703" s="25" customFormat="true" ht="12.75" hidden="false" customHeight="false" outlineLevel="0" collapsed="false"/>
    <row r="704" s="25" customFormat="true" ht="12.75" hidden="false" customHeight="false" outlineLevel="0" collapsed="false"/>
    <row r="705" s="25" customFormat="true" ht="12.75" hidden="false" customHeight="false" outlineLevel="0" collapsed="false"/>
    <row r="706" s="25" customFormat="true" ht="12.75" hidden="false" customHeight="false" outlineLevel="0" collapsed="false"/>
    <row r="707" s="25" customFormat="true" ht="12.75" hidden="false" customHeight="false" outlineLevel="0" collapsed="false"/>
    <row r="708" s="25" customFormat="true" ht="12.75" hidden="false" customHeight="false" outlineLevel="0" collapsed="false"/>
    <row r="709" s="25" customFormat="true" ht="12.75" hidden="false" customHeight="false" outlineLevel="0" collapsed="false"/>
    <row r="710" s="25" customFormat="true" ht="12.75" hidden="false" customHeight="false" outlineLevel="0" collapsed="false"/>
    <row r="711" s="25" customFormat="true" ht="12.75" hidden="false" customHeight="false" outlineLevel="0" collapsed="false"/>
    <row r="712" s="25" customFormat="true" ht="12.75" hidden="false" customHeight="false" outlineLevel="0" collapsed="false"/>
    <row r="713" s="25" customFormat="true" ht="12.75" hidden="false" customHeight="false" outlineLevel="0" collapsed="false"/>
    <row r="714" s="25" customFormat="true" ht="12.75" hidden="false" customHeight="false" outlineLevel="0" collapsed="false"/>
    <row r="715" s="25" customFormat="true" ht="12.75" hidden="false" customHeight="false" outlineLevel="0" collapsed="false"/>
    <row r="716" s="25" customFormat="true" ht="12.75" hidden="false" customHeight="false" outlineLevel="0" collapsed="false"/>
    <row r="717" s="25" customFormat="true" ht="12.75" hidden="false" customHeight="false" outlineLevel="0" collapsed="false"/>
    <row r="718" s="25" customFormat="true" ht="12.75" hidden="false" customHeight="false" outlineLevel="0" collapsed="false"/>
    <row r="719" s="25" customFormat="true" ht="12.75" hidden="false" customHeight="false" outlineLevel="0" collapsed="false"/>
    <row r="720" s="25" customFormat="true" ht="12.75" hidden="false" customHeight="false" outlineLevel="0" collapsed="false"/>
    <row r="721" s="25" customFormat="true" ht="12.75" hidden="false" customHeight="false" outlineLevel="0" collapsed="false"/>
    <row r="722" s="25" customFormat="true" ht="12.75" hidden="false" customHeight="false" outlineLevel="0" collapsed="false"/>
    <row r="723" s="25" customFormat="true" ht="12.75" hidden="false" customHeight="false" outlineLevel="0" collapsed="false"/>
    <row r="724" s="25" customFormat="true" ht="12.75" hidden="false" customHeight="false" outlineLevel="0" collapsed="false"/>
    <row r="725" s="25" customFormat="true" ht="12.75" hidden="false" customHeight="false" outlineLevel="0" collapsed="false"/>
    <row r="726" s="25" customFormat="true" ht="12.75" hidden="false" customHeight="false" outlineLevel="0" collapsed="false"/>
    <row r="727" s="25" customFormat="true" ht="12.75" hidden="false" customHeight="false" outlineLevel="0" collapsed="false"/>
    <row r="728" s="25" customFormat="true" ht="12.75" hidden="false" customHeight="false" outlineLevel="0" collapsed="false"/>
    <row r="729" s="25" customFormat="true" ht="12.75" hidden="false" customHeight="false" outlineLevel="0" collapsed="false"/>
    <row r="730" s="25" customFormat="true" ht="12.75" hidden="false" customHeight="false" outlineLevel="0" collapsed="false"/>
    <row r="731" s="25" customFormat="true" ht="12.75" hidden="false" customHeight="false" outlineLevel="0" collapsed="false"/>
    <row r="732" s="25" customFormat="true" ht="12.75" hidden="false" customHeight="false" outlineLevel="0" collapsed="false"/>
    <row r="733" s="25" customFormat="true" ht="12.75" hidden="false" customHeight="false" outlineLevel="0" collapsed="false"/>
    <row r="734" s="25" customFormat="true" ht="12.75" hidden="false" customHeight="false" outlineLevel="0" collapsed="false"/>
    <row r="735" s="25" customFormat="true" ht="12.75" hidden="false" customHeight="false" outlineLevel="0" collapsed="false"/>
    <row r="736" s="25" customFormat="true" ht="12.75" hidden="false" customHeight="false" outlineLevel="0" collapsed="false"/>
    <row r="737" s="25" customFormat="true" ht="12.75" hidden="false" customHeight="false" outlineLevel="0" collapsed="false"/>
    <row r="738" s="25" customFormat="true" ht="12.75" hidden="false" customHeight="false" outlineLevel="0" collapsed="false"/>
    <row r="739" s="25" customFormat="true" ht="12.75" hidden="false" customHeight="false" outlineLevel="0" collapsed="false"/>
    <row r="740" s="25" customFormat="true" ht="12.75" hidden="false" customHeight="false" outlineLevel="0" collapsed="false"/>
    <row r="741" s="25" customFormat="true" ht="12.75" hidden="false" customHeight="false" outlineLevel="0" collapsed="false"/>
    <row r="742" s="25" customFormat="true" ht="12.75" hidden="false" customHeight="false" outlineLevel="0" collapsed="false"/>
    <row r="743" s="25" customFormat="true" ht="12.75" hidden="false" customHeight="false" outlineLevel="0" collapsed="false"/>
    <row r="744" s="25" customFormat="true" ht="12.75" hidden="false" customHeight="false" outlineLevel="0" collapsed="false"/>
    <row r="745" s="25" customFormat="true" ht="12.75" hidden="false" customHeight="false" outlineLevel="0" collapsed="false"/>
    <row r="746" s="25" customFormat="true" ht="12.75" hidden="false" customHeight="false" outlineLevel="0" collapsed="false"/>
    <row r="747" s="25" customFormat="true" ht="12.75" hidden="false" customHeight="false" outlineLevel="0" collapsed="false"/>
    <row r="748" s="25" customFormat="true" ht="12.75" hidden="false" customHeight="false" outlineLevel="0" collapsed="false"/>
    <row r="749" s="25" customFormat="true" ht="12.75" hidden="false" customHeight="false" outlineLevel="0" collapsed="false"/>
    <row r="750" s="25" customFormat="true" ht="12.75" hidden="false" customHeight="false" outlineLevel="0" collapsed="false"/>
    <row r="751" s="25" customFormat="true" ht="12.75" hidden="false" customHeight="false" outlineLevel="0" collapsed="false"/>
    <row r="752" s="25" customFormat="true" ht="12.75" hidden="false" customHeight="false" outlineLevel="0" collapsed="false"/>
    <row r="753" s="25" customFormat="true" ht="12.75" hidden="false" customHeight="false" outlineLevel="0" collapsed="false"/>
    <row r="754" s="25" customFormat="true" ht="12.75" hidden="false" customHeight="false" outlineLevel="0" collapsed="false"/>
    <row r="755" s="25" customFormat="true" ht="12.75" hidden="false" customHeight="false" outlineLevel="0" collapsed="false"/>
    <row r="756" s="25" customFormat="true" ht="12.75" hidden="false" customHeight="false" outlineLevel="0" collapsed="false"/>
    <row r="757" s="25" customFormat="true" ht="12.75" hidden="false" customHeight="false" outlineLevel="0" collapsed="false"/>
    <row r="758" s="25" customFormat="true" ht="12.75" hidden="false" customHeight="false" outlineLevel="0" collapsed="false"/>
    <row r="759" s="25" customFormat="true" ht="12.75" hidden="false" customHeight="false" outlineLevel="0" collapsed="false"/>
    <row r="760" s="25" customFormat="true" ht="12.75" hidden="false" customHeight="false" outlineLevel="0" collapsed="false"/>
    <row r="761" s="25" customFormat="true" ht="12.75" hidden="false" customHeight="false" outlineLevel="0" collapsed="false"/>
    <row r="762" s="25" customFormat="true" ht="12.75" hidden="false" customHeight="false" outlineLevel="0" collapsed="false"/>
    <row r="763" s="25" customFormat="true" ht="12.75" hidden="false" customHeight="false" outlineLevel="0" collapsed="false"/>
    <row r="764" s="25" customFormat="true" ht="12.75" hidden="false" customHeight="false" outlineLevel="0" collapsed="false"/>
    <row r="765" s="25" customFormat="true" ht="12.75" hidden="false" customHeight="false" outlineLevel="0" collapsed="false"/>
    <row r="766" s="25" customFormat="true" ht="12.75" hidden="false" customHeight="false" outlineLevel="0" collapsed="false"/>
    <row r="767" s="25" customFormat="true" ht="12.75" hidden="false" customHeight="false" outlineLevel="0" collapsed="false"/>
    <row r="768" s="25" customFormat="true" ht="12.75" hidden="false" customHeight="false" outlineLevel="0" collapsed="false"/>
    <row r="769" s="25" customFormat="true" ht="12.75" hidden="false" customHeight="false" outlineLevel="0" collapsed="false"/>
    <row r="770" s="25" customFormat="true" ht="12.75" hidden="false" customHeight="false" outlineLevel="0" collapsed="false"/>
    <row r="771" s="25" customFormat="true" ht="12.75" hidden="false" customHeight="false" outlineLevel="0" collapsed="false"/>
    <row r="772" s="25" customFormat="true" ht="12.75" hidden="false" customHeight="false" outlineLevel="0" collapsed="false"/>
    <row r="773" s="25" customFormat="true" ht="12.75" hidden="false" customHeight="false" outlineLevel="0" collapsed="false"/>
    <row r="774" s="25" customFormat="true" ht="12.75" hidden="false" customHeight="false" outlineLevel="0" collapsed="false"/>
    <row r="775" s="25" customFormat="true" ht="12.75" hidden="false" customHeight="false" outlineLevel="0" collapsed="false"/>
    <row r="776" s="25" customFormat="true" ht="12.75" hidden="false" customHeight="false" outlineLevel="0" collapsed="false"/>
    <row r="777" s="25" customFormat="true" ht="12.75" hidden="false" customHeight="false" outlineLevel="0" collapsed="false"/>
    <row r="778" s="25" customFormat="true" ht="12.75" hidden="false" customHeight="false" outlineLevel="0" collapsed="false"/>
    <row r="779" s="25" customFormat="true" ht="12.75" hidden="false" customHeight="false" outlineLevel="0" collapsed="false"/>
    <row r="780" s="25" customFormat="true" ht="12.75" hidden="false" customHeight="false" outlineLevel="0" collapsed="false"/>
    <row r="781" s="25" customFormat="true" ht="12.75" hidden="false" customHeight="false" outlineLevel="0" collapsed="false"/>
    <row r="782" s="25" customFormat="true" ht="12.75" hidden="false" customHeight="false" outlineLevel="0" collapsed="false"/>
    <row r="783" s="25" customFormat="true" ht="12.75" hidden="false" customHeight="false" outlineLevel="0" collapsed="false"/>
    <row r="784" s="25" customFormat="true" ht="12.75" hidden="false" customHeight="false" outlineLevel="0" collapsed="false"/>
    <row r="785" s="25" customFormat="true" ht="12.75" hidden="false" customHeight="false" outlineLevel="0" collapsed="false"/>
    <row r="786" s="25" customFormat="true" ht="12.75" hidden="false" customHeight="false" outlineLevel="0" collapsed="false"/>
    <row r="787" s="25" customFormat="true" ht="12.75" hidden="false" customHeight="false" outlineLevel="0" collapsed="false"/>
    <row r="788" s="25" customFormat="true" ht="12.75" hidden="false" customHeight="false" outlineLevel="0" collapsed="false"/>
    <row r="789" s="25" customFormat="true" ht="12.75" hidden="false" customHeight="false" outlineLevel="0" collapsed="false"/>
    <row r="790" s="25" customFormat="true" ht="12.75" hidden="false" customHeight="false" outlineLevel="0" collapsed="false"/>
    <row r="791" s="25" customFormat="true" ht="12.75" hidden="false" customHeight="false" outlineLevel="0" collapsed="false"/>
    <row r="792" s="25" customFormat="true" ht="12.75" hidden="false" customHeight="false" outlineLevel="0" collapsed="false"/>
    <row r="793" s="25" customFormat="true" ht="12.75" hidden="false" customHeight="false" outlineLevel="0" collapsed="false"/>
    <row r="794" s="25" customFormat="true" ht="12.75" hidden="false" customHeight="false" outlineLevel="0" collapsed="false"/>
    <row r="795" s="25" customFormat="true" ht="12.75" hidden="false" customHeight="false" outlineLevel="0" collapsed="false"/>
    <row r="796" s="25" customFormat="true" ht="12.75" hidden="false" customHeight="false" outlineLevel="0" collapsed="false"/>
    <row r="797" s="25" customFormat="true" ht="12.75" hidden="false" customHeight="false" outlineLevel="0" collapsed="false"/>
    <row r="798" s="25" customFormat="true" ht="12.75" hidden="false" customHeight="false" outlineLevel="0" collapsed="false"/>
    <row r="799" s="25" customFormat="true" ht="12.75" hidden="false" customHeight="false" outlineLevel="0" collapsed="false"/>
    <row r="800" s="25" customFormat="true" ht="12.75" hidden="false" customHeight="false" outlineLevel="0" collapsed="false"/>
    <row r="801" s="25" customFormat="true" ht="12.75" hidden="false" customHeight="false" outlineLevel="0" collapsed="false"/>
    <row r="802" s="25" customFormat="true" ht="12.75" hidden="false" customHeight="false" outlineLevel="0" collapsed="false"/>
    <row r="803" s="25" customFormat="true" ht="12.75" hidden="false" customHeight="false" outlineLevel="0" collapsed="false"/>
    <row r="804" s="25" customFormat="true" ht="12.75" hidden="false" customHeight="false" outlineLevel="0" collapsed="false"/>
    <row r="805" s="25" customFormat="true" ht="12.75" hidden="false" customHeight="false" outlineLevel="0" collapsed="false"/>
    <row r="806" s="25" customFormat="true" ht="12.75" hidden="false" customHeight="false" outlineLevel="0" collapsed="false"/>
    <row r="807" s="25" customFormat="true" ht="12.75" hidden="false" customHeight="false" outlineLevel="0" collapsed="false"/>
    <row r="808" s="25" customFormat="true" ht="12.75" hidden="false" customHeight="false" outlineLevel="0" collapsed="false"/>
    <row r="809" s="25" customFormat="true" ht="12.75" hidden="false" customHeight="false" outlineLevel="0" collapsed="false"/>
    <row r="810" s="25" customFormat="true" ht="12.75" hidden="false" customHeight="false" outlineLevel="0" collapsed="false"/>
    <row r="811" s="25" customFormat="true" ht="12.75" hidden="false" customHeight="false" outlineLevel="0" collapsed="false"/>
    <row r="812" s="25" customFormat="true" ht="12.75" hidden="false" customHeight="false" outlineLevel="0" collapsed="false"/>
    <row r="813" s="25" customFormat="true" ht="12.75" hidden="false" customHeight="false" outlineLevel="0" collapsed="false"/>
    <row r="814" s="25" customFormat="true" ht="12.75" hidden="false" customHeight="false" outlineLevel="0" collapsed="false"/>
    <row r="815" s="25" customFormat="true" ht="12.75" hidden="false" customHeight="false" outlineLevel="0" collapsed="false"/>
    <row r="816" s="25" customFormat="true" ht="12.75" hidden="false" customHeight="false" outlineLevel="0" collapsed="false"/>
    <row r="817" s="25" customFormat="true" ht="12.75" hidden="false" customHeight="false" outlineLevel="0" collapsed="false"/>
    <row r="818" s="25" customFormat="true" ht="12.75" hidden="false" customHeight="false" outlineLevel="0" collapsed="false"/>
    <row r="819" s="25" customFormat="true" ht="12.75" hidden="false" customHeight="false" outlineLevel="0" collapsed="false"/>
    <row r="820" s="25" customFormat="true" ht="12.75" hidden="false" customHeight="false" outlineLevel="0" collapsed="false"/>
    <row r="821" s="25" customFormat="true" ht="12.75" hidden="false" customHeight="false" outlineLevel="0" collapsed="false"/>
    <row r="822" s="25" customFormat="true" ht="12.75" hidden="false" customHeight="false" outlineLevel="0" collapsed="false"/>
    <row r="823" s="25" customFormat="true" ht="12.75" hidden="false" customHeight="false" outlineLevel="0" collapsed="false"/>
    <row r="824" s="25" customFormat="true" ht="12.75" hidden="false" customHeight="false" outlineLevel="0" collapsed="false"/>
    <row r="825" s="25" customFormat="true" ht="12.75" hidden="false" customHeight="false" outlineLevel="0" collapsed="false"/>
    <row r="826" s="25" customFormat="true" ht="12.75" hidden="false" customHeight="false" outlineLevel="0" collapsed="false"/>
    <row r="827" s="25" customFormat="true" ht="12.75" hidden="false" customHeight="false" outlineLevel="0" collapsed="false"/>
    <row r="828" s="25" customFormat="true" ht="12.75" hidden="false" customHeight="false" outlineLevel="0" collapsed="false"/>
    <row r="829" s="25" customFormat="true" ht="12.75" hidden="false" customHeight="false" outlineLevel="0" collapsed="false"/>
    <row r="830" s="25" customFormat="true" ht="12.75" hidden="false" customHeight="false" outlineLevel="0" collapsed="false"/>
    <row r="831" s="25" customFormat="true" ht="12.75" hidden="false" customHeight="false" outlineLevel="0" collapsed="false"/>
    <row r="832" s="25" customFormat="true" ht="12.75" hidden="false" customHeight="false" outlineLevel="0" collapsed="false"/>
    <row r="833" s="25" customFormat="true" ht="12.75" hidden="false" customHeight="false" outlineLevel="0" collapsed="false"/>
    <row r="834" s="25" customFormat="true" ht="12.75" hidden="false" customHeight="false" outlineLevel="0" collapsed="false"/>
    <row r="835" s="25" customFormat="true" ht="12.75" hidden="false" customHeight="false" outlineLevel="0" collapsed="false"/>
    <row r="836" s="25" customFormat="true" ht="12.75" hidden="false" customHeight="false" outlineLevel="0" collapsed="false"/>
    <row r="837" s="25" customFormat="true" ht="12.75" hidden="false" customHeight="false" outlineLevel="0" collapsed="false"/>
    <row r="838" s="25" customFormat="true" ht="12.75" hidden="false" customHeight="false" outlineLevel="0" collapsed="false"/>
    <row r="839" s="25" customFormat="true" ht="12.75" hidden="false" customHeight="false" outlineLevel="0" collapsed="false"/>
    <row r="840" s="25" customFormat="true" ht="12.75" hidden="false" customHeight="false" outlineLevel="0" collapsed="false"/>
    <row r="841" s="25" customFormat="true" ht="12.75" hidden="false" customHeight="false" outlineLevel="0" collapsed="false"/>
    <row r="842" s="25" customFormat="true" ht="12.75" hidden="false" customHeight="false" outlineLevel="0" collapsed="false"/>
    <row r="843" s="25" customFormat="true" ht="12.75" hidden="false" customHeight="false" outlineLevel="0" collapsed="false"/>
    <row r="844" s="25" customFormat="true" ht="12.75" hidden="false" customHeight="false" outlineLevel="0" collapsed="false"/>
    <row r="845" s="25" customFormat="true" ht="12.75" hidden="false" customHeight="false" outlineLevel="0" collapsed="false"/>
    <row r="846" s="25" customFormat="true" ht="12.75" hidden="false" customHeight="false" outlineLevel="0" collapsed="false"/>
    <row r="847" s="25" customFormat="true" ht="12.75" hidden="false" customHeight="false" outlineLevel="0" collapsed="false"/>
    <row r="848" s="25" customFormat="true" ht="12.75" hidden="false" customHeight="false" outlineLevel="0" collapsed="false"/>
    <row r="849" s="25" customFormat="true" ht="12.75" hidden="false" customHeight="false" outlineLevel="0" collapsed="false"/>
    <row r="850" s="25" customFormat="true" ht="12.75" hidden="false" customHeight="false" outlineLevel="0" collapsed="false"/>
    <row r="851" s="25" customFormat="true" ht="12.75" hidden="false" customHeight="false" outlineLevel="0" collapsed="false"/>
    <row r="852" s="25" customFormat="true" ht="12.75" hidden="false" customHeight="false" outlineLevel="0" collapsed="false"/>
    <row r="853" s="25" customFormat="true" ht="12.75" hidden="false" customHeight="false" outlineLevel="0" collapsed="false"/>
    <row r="854" s="25" customFormat="true" ht="12.75" hidden="false" customHeight="false" outlineLevel="0" collapsed="false"/>
  </sheetData>
  <mergeCells count="8">
    <mergeCell ref="A1:D1"/>
    <mergeCell ref="A3:D3"/>
    <mergeCell ref="A4:A7"/>
    <mergeCell ref="B4:B6"/>
    <mergeCell ref="C4:D4"/>
    <mergeCell ref="C5:C6"/>
    <mergeCell ref="D5:D6"/>
    <mergeCell ref="B7:D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5" width="4.66"/>
    <col collapsed="false" customWidth="true" hidden="false" outlineLevel="0" max="2" min="2" style="26" width="40.43"/>
    <col collapsed="false" customWidth="false" hidden="false" outlineLevel="0" max="3" min="3" style="26" width="11.55"/>
    <col collapsed="false" customWidth="true" hidden="false" outlineLevel="0" max="4" min="4" style="26" width="20.77"/>
    <col collapsed="false" customWidth="false" hidden="false" outlineLevel="0" max="257" min="5" style="26" width="11.55"/>
  </cols>
  <sheetData>
    <row r="1" customFormat="false" ht="15.75" hidden="false" customHeight="false" outlineLevel="0" collapsed="false">
      <c r="B1" s="27" t="s">
        <v>14</v>
      </c>
    </row>
    <row r="3" customFormat="false" ht="15.75" hidden="false" customHeight="false" outlineLevel="0" collapsed="false">
      <c r="B3" s="28" t="s">
        <v>15</v>
      </c>
    </row>
    <row r="4" customFormat="false" ht="15.75" hidden="false" customHeight="false" outlineLevel="0" collapsed="false">
      <c r="A4" s="29"/>
      <c r="B4" s="28" t="s">
        <v>16</v>
      </c>
    </row>
    <row r="5" customFormat="false" ht="15.75" hidden="false" customHeight="false" outlineLevel="0" collapsed="false">
      <c r="A5" s="29"/>
      <c r="B5" s="30"/>
    </row>
    <row r="6" customFormat="false" ht="15.75" hidden="false" customHeight="false" outlineLevel="0" collapsed="false">
      <c r="A6" s="31" t="s">
        <v>17</v>
      </c>
      <c r="B6" s="25" t="s">
        <v>18</v>
      </c>
    </row>
    <row r="7" customFormat="false" ht="15.75" hidden="false" customHeight="false" outlineLevel="0" collapsed="false">
      <c r="A7" s="31"/>
      <c r="B7" s="25"/>
    </row>
    <row r="8" customFormat="false" ht="15.75" hidden="false" customHeight="false" outlineLevel="0" collapsed="false">
      <c r="A8" s="32" t="s">
        <v>19</v>
      </c>
      <c r="B8" s="25" t="s">
        <v>20</v>
      </c>
    </row>
    <row r="9" customFormat="false" ht="15.75" hidden="false" customHeight="false" outlineLevel="0" collapsed="false">
      <c r="A9" s="31" t="s">
        <v>21</v>
      </c>
      <c r="B9" s="25" t="s">
        <v>22</v>
      </c>
    </row>
    <row r="10" customFormat="false" ht="15.75" hidden="false" customHeight="false" outlineLevel="0" collapsed="false">
      <c r="A10" s="31" t="s">
        <v>23</v>
      </c>
      <c r="B10" s="25" t="s">
        <v>24</v>
      </c>
    </row>
    <row r="11" customFormat="false" ht="15.75" hidden="false" customHeight="false" outlineLevel="0" collapsed="false">
      <c r="A11" s="31"/>
      <c r="B11" s="25"/>
    </row>
    <row r="12" customFormat="false" ht="15.75" hidden="false" customHeight="false" outlineLevel="0" collapsed="false">
      <c r="A12" s="29" t="s">
        <v>25</v>
      </c>
      <c r="B12" s="25" t="s">
        <v>26</v>
      </c>
    </row>
    <row r="13" customFormat="false" ht="15.75" hidden="false" customHeight="false" outlineLevel="0" collapsed="false">
      <c r="A13" s="31" t="s">
        <v>27</v>
      </c>
      <c r="B13" s="25" t="s">
        <v>22</v>
      </c>
    </row>
    <row r="14" customFormat="false" ht="15.75" hidden="false" customHeight="false" outlineLevel="0" collapsed="false">
      <c r="A14" s="31" t="s">
        <v>28</v>
      </c>
      <c r="B14" s="25" t="s">
        <v>24</v>
      </c>
    </row>
    <row r="15" customFormat="false" ht="15.75" hidden="false" customHeight="false" outlineLevel="0" collapsed="false">
      <c r="A15" s="29"/>
      <c r="B15" s="33"/>
    </row>
    <row r="16" customFormat="false" ht="15.75" hidden="false" customHeight="false" outlineLevel="0" collapsed="false">
      <c r="A16" s="29" t="s">
        <v>29</v>
      </c>
      <c r="B16" s="25" t="s">
        <v>30</v>
      </c>
    </row>
    <row r="17" customFormat="false" ht="15.75" hidden="false" customHeight="false" outlineLevel="0" collapsed="false">
      <c r="A17" s="31" t="s">
        <v>31</v>
      </c>
      <c r="B17" s="25" t="s">
        <v>22</v>
      </c>
    </row>
    <row r="18" customFormat="false" ht="15.75" hidden="false" customHeight="false" outlineLevel="0" collapsed="false">
      <c r="A18" s="31" t="s">
        <v>32</v>
      </c>
      <c r="B18" s="25" t="s">
        <v>24</v>
      </c>
    </row>
    <row r="19" customFormat="false" ht="15.75" hidden="false" customHeight="false" outlineLevel="0" collapsed="false">
      <c r="A19" s="31"/>
      <c r="B19" s="25"/>
    </row>
    <row r="20" customFormat="false" ht="15.75" hidden="false" customHeight="false" outlineLevel="0" collapsed="false">
      <c r="A20" s="29" t="s">
        <v>33</v>
      </c>
      <c r="B20" s="25" t="s">
        <v>34</v>
      </c>
    </row>
    <row r="21" customFormat="false" ht="15.75" hidden="false" customHeight="false" outlineLevel="0" collapsed="false">
      <c r="A21" s="31" t="s">
        <v>35</v>
      </c>
      <c r="B21" s="25" t="s">
        <v>22</v>
      </c>
    </row>
    <row r="22" customFormat="false" ht="15.75" hidden="false" customHeight="false" outlineLevel="0" collapsed="false">
      <c r="A22" s="31" t="s">
        <v>36</v>
      </c>
      <c r="B22" s="25" t="s">
        <v>24</v>
      </c>
    </row>
    <row r="23" customFormat="false" ht="15.75" hidden="false" customHeight="false" outlineLevel="0" collapsed="false">
      <c r="A23" s="34"/>
      <c r="B23" s="25"/>
    </row>
    <row r="24" customFormat="false" ht="15.75" hidden="false" customHeight="false" outlineLevel="0" collapsed="false">
      <c r="A24" s="31" t="s">
        <v>37</v>
      </c>
      <c r="B24" s="25" t="s">
        <v>38</v>
      </c>
    </row>
    <row r="25" customFormat="false" ht="15.75" hidden="false" customHeight="false" outlineLevel="0" collapsed="false">
      <c r="A25" s="31" t="s">
        <v>39</v>
      </c>
      <c r="B25" s="25" t="s">
        <v>40</v>
      </c>
    </row>
    <row r="26" customFormat="false" ht="15.75" hidden="false" customHeight="false" outlineLevel="0" collapsed="false">
      <c r="A26" s="31" t="s">
        <v>41</v>
      </c>
      <c r="B26" s="25" t="s">
        <v>42</v>
      </c>
    </row>
    <row r="27" customFormat="false" ht="15.75" hidden="false" customHeight="false" outlineLevel="0" collapsed="false">
      <c r="A27" s="29"/>
    </row>
  </sheetData>
  <hyperlinks>
    <hyperlink ref="B3" location="Erläut-Wofo!A1" display="Erläuterungen zur Fortschreibung des Gebäude- und Wohnungsbestandes"/>
    <hyperlink ref="B4" location="Erläut-Abgang!A1" display="Erläuterungen zum Abgang von Wohnungen und Gebäuden"/>
    <hyperlink ref="A6" location="1.1!A3" display="1.1"/>
    <hyperlink ref="A9" location="1.2.1!A3" display="1.2.1"/>
    <hyperlink ref="A10" location="1.2.2!A3" display="1.2.2"/>
    <hyperlink ref="A13" location="1.3.1!A3" display="1.3.1"/>
    <hyperlink ref="A14" location="1.3.2!A3" display="1.3.2"/>
    <hyperlink ref="A17" location="2.1.1!A3" display="2.1.1"/>
    <hyperlink ref="A18" location="2.1.2!A3" display="2.1.2"/>
    <hyperlink ref="A21" location="2.2.1!A3" display="2.2.1"/>
    <hyperlink ref="A22" location="2.2.2!A3" display="2.2.2"/>
    <hyperlink ref="A24" location="3!A3" display="3"/>
    <hyperlink ref="A25" location="4!A3" display="4"/>
    <hyperlink ref="A26" location="5!A3" display="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6" width="3.77"/>
    <col collapsed="false" customWidth="true" hidden="false" outlineLevel="0" max="9" min="2" style="26" width="11.32"/>
    <col collapsed="false" customWidth="true" hidden="false" outlineLevel="0" max="10" min="10" style="26" width="10.77"/>
    <col collapsed="false" customWidth="false" hidden="false" outlineLevel="0" max="257" min="11" style="26" width="11.55"/>
  </cols>
  <sheetData>
    <row r="1" customFormat="false" ht="15.75" hidden="false" customHeight="false" outlineLevel="0" collapsed="false">
      <c r="A1" s="27" t="s">
        <v>43</v>
      </c>
    </row>
    <row r="3" customFormat="false" ht="15.75" hidden="false" customHeight="false" outlineLevel="0" collapsed="false">
      <c r="A3" s="35" t="s">
        <v>44</v>
      </c>
    </row>
    <row r="4" customFormat="false" ht="15.75" hidden="false" customHeight="false" outlineLevel="0" collapsed="false">
      <c r="A4" s="30" t="s">
        <v>45</v>
      </c>
      <c r="B4" s="30"/>
      <c r="C4" s="30"/>
      <c r="D4" s="30"/>
      <c r="E4" s="30"/>
      <c r="F4" s="30"/>
      <c r="G4" s="30"/>
      <c r="H4" s="30"/>
      <c r="I4" s="30"/>
    </row>
    <row r="5" customFormat="false" ht="15.75" hidden="false" customHeight="false" outlineLevel="0" collapsed="false">
      <c r="A5" s="25" t="s">
        <v>46</v>
      </c>
      <c r="B5" s="30"/>
      <c r="C5" s="30"/>
      <c r="D5" s="30"/>
      <c r="E5" s="30"/>
      <c r="F5" s="30"/>
      <c r="G5" s="30"/>
      <c r="H5" s="30"/>
      <c r="I5" s="30"/>
    </row>
    <row r="6" customFormat="false" ht="15.75" hidden="false" customHeight="false" outlineLevel="0" collapsed="false">
      <c r="A6" s="30" t="s">
        <v>47</v>
      </c>
      <c r="B6" s="30"/>
      <c r="C6" s="30"/>
      <c r="D6" s="30"/>
      <c r="E6" s="30"/>
      <c r="F6" s="30"/>
      <c r="G6" s="30"/>
      <c r="H6" s="30"/>
      <c r="I6" s="30"/>
    </row>
    <row r="7" customFormat="false" ht="15.75" hidden="false" customHeight="false" outlineLevel="0" collapsed="false">
      <c r="A7" s="25" t="s">
        <v>48</v>
      </c>
      <c r="B7" s="30"/>
      <c r="C7" s="30"/>
      <c r="D7" s="30"/>
      <c r="E7" s="30"/>
      <c r="F7" s="30"/>
      <c r="G7" s="30"/>
      <c r="H7" s="30"/>
      <c r="I7" s="30"/>
    </row>
    <row r="8" customFormat="false" ht="15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</row>
    <row r="9" customFormat="false" ht="15.75" hidden="false" customHeight="false" outlineLevel="0" collapsed="false">
      <c r="A9" s="30" t="s">
        <v>49</v>
      </c>
      <c r="B9" s="30"/>
      <c r="C9" s="30"/>
      <c r="D9" s="30"/>
      <c r="E9" s="30"/>
      <c r="F9" s="30"/>
      <c r="G9" s="30"/>
      <c r="H9" s="30"/>
      <c r="I9" s="30"/>
    </row>
    <row r="10" customFormat="false" ht="15.75" hidden="false" customHeight="false" outlineLevel="0" collapsed="false">
      <c r="A10" s="30" t="s">
        <v>50</v>
      </c>
      <c r="B10" s="30"/>
      <c r="C10" s="30"/>
      <c r="D10" s="30"/>
      <c r="E10" s="30"/>
      <c r="F10" s="30"/>
      <c r="G10" s="30"/>
      <c r="H10" s="30"/>
      <c r="I10" s="30"/>
    </row>
    <row r="11" customFormat="false" ht="15.75" hidden="false" customHeight="false" outlineLevel="0" collapsed="false">
      <c r="A11" s="30" t="s">
        <v>51</v>
      </c>
      <c r="B11" s="30"/>
      <c r="C11" s="30"/>
      <c r="D11" s="30"/>
      <c r="E11" s="30"/>
      <c r="F11" s="30"/>
      <c r="G11" s="30"/>
      <c r="H11" s="30"/>
      <c r="I11" s="30"/>
    </row>
    <row r="12" customFormat="fals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75" hidden="false" customHeight="false" outlineLevel="0" collapsed="false">
      <c r="A13" s="30" t="s">
        <v>52</v>
      </c>
      <c r="B13" s="30"/>
      <c r="C13" s="30"/>
      <c r="D13" s="30"/>
      <c r="E13" s="30"/>
      <c r="F13" s="30"/>
      <c r="G13" s="30"/>
      <c r="H13" s="30"/>
      <c r="I13" s="30"/>
    </row>
    <row r="14" customFormat="false" ht="15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5.75" hidden="false" customHeight="fals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</row>
    <row r="16" customFormat="false" ht="15.75" hidden="false" customHeight="false" outlineLevel="0" collapsed="false">
      <c r="A16" s="36" t="s">
        <v>54</v>
      </c>
      <c r="B16" s="30" t="s">
        <v>55</v>
      </c>
      <c r="C16" s="30"/>
      <c r="D16" s="30"/>
      <c r="E16" s="30"/>
      <c r="F16" s="30"/>
      <c r="G16" s="30"/>
      <c r="H16" s="30"/>
      <c r="I16" s="30"/>
    </row>
    <row r="17" customFormat="false" ht="15.75" hidden="false" customHeight="false" outlineLevel="0" collapsed="false">
      <c r="A17" s="36" t="s">
        <v>54</v>
      </c>
      <c r="B17" s="30" t="s">
        <v>56</v>
      </c>
      <c r="C17" s="30" t="s">
        <v>57</v>
      </c>
      <c r="D17" s="30"/>
      <c r="E17" s="30"/>
      <c r="F17" s="30"/>
      <c r="G17" s="30"/>
      <c r="H17" s="30"/>
      <c r="I17" s="30"/>
    </row>
    <row r="18" customFormat="false" ht="15.75" hidden="false" customHeight="false" outlineLevel="0" collapsed="false">
      <c r="A18" s="36" t="s">
        <v>54</v>
      </c>
      <c r="B18" s="30" t="s">
        <v>58</v>
      </c>
      <c r="C18" s="30"/>
      <c r="D18" s="30"/>
      <c r="E18" s="30"/>
      <c r="F18" s="30"/>
      <c r="G18" s="30"/>
      <c r="H18" s="30"/>
      <c r="I18" s="30"/>
    </row>
    <row r="19" customFormat="false" ht="15.75" hidden="false" customHeight="false" outlineLevel="0" collapsed="false">
      <c r="A19" s="30" t="s">
        <v>59</v>
      </c>
      <c r="B19" s="30"/>
      <c r="C19" s="30"/>
      <c r="D19" s="30"/>
      <c r="E19" s="30"/>
      <c r="F19" s="30"/>
      <c r="G19" s="30"/>
      <c r="H19" s="30"/>
      <c r="I19" s="30"/>
    </row>
    <row r="20" customFormat="false" ht="15.75" hidden="false" customHeight="false" outlineLevel="0" collapsed="false">
      <c r="A20" s="36" t="s">
        <v>54</v>
      </c>
      <c r="B20" s="30" t="s">
        <v>60</v>
      </c>
      <c r="C20" s="30"/>
      <c r="D20" s="30"/>
      <c r="E20" s="30"/>
      <c r="F20" s="30"/>
      <c r="G20" s="30"/>
      <c r="H20" s="30"/>
      <c r="I20" s="30"/>
    </row>
    <row r="21" customFormat="false" ht="15.75" hidden="false" customHeight="false" outlineLevel="0" collapsed="false">
      <c r="A21" s="36" t="s">
        <v>54</v>
      </c>
      <c r="B21" s="30" t="s">
        <v>61</v>
      </c>
      <c r="C21" s="30"/>
      <c r="D21" s="30"/>
      <c r="E21" s="30"/>
      <c r="F21" s="30"/>
      <c r="G21" s="30"/>
      <c r="H21" s="30"/>
      <c r="I21" s="30"/>
    </row>
    <row r="22" customFormat="false" ht="15.75" hidden="false" customHeight="false" outlineLevel="0" collapsed="false">
      <c r="A22" s="36" t="s">
        <v>54</v>
      </c>
      <c r="B22" s="30" t="s">
        <v>62</v>
      </c>
      <c r="C22" s="30"/>
      <c r="D22" s="30"/>
      <c r="E22" s="30"/>
      <c r="F22" s="30"/>
      <c r="G22" s="30"/>
      <c r="H22" s="30"/>
      <c r="I22" s="30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5.75" hidden="false" customHeight="false" outlineLevel="0" collapsed="false">
      <c r="A24" s="30" t="s">
        <v>63</v>
      </c>
      <c r="B24" s="30"/>
      <c r="C24" s="30"/>
      <c r="D24" s="30"/>
      <c r="E24" s="30"/>
      <c r="F24" s="30"/>
      <c r="G24" s="30"/>
      <c r="H24" s="30"/>
      <c r="I24" s="30"/>
    </row>
    <row r="25" customFormat="false" ht="15.75" hidden="false" customHeight="false" outlineLevel="0" collapsed="false">
      <c r="A25" s="30" t="s">
        <v>64</v>
      </c>
      <c r="B25" s="30"/>
      <c r="C25" s="30"/>
      <c r="D25" s="30"/>
      <c r="E25" s="30"/>
      <c r="F25" s="30"/>
      <c r="G25" s="30"/>
      <c r="H25" s="30"/>
      <c r="I25" s="30"/>
    </row>
    <row r="26" customFormat="false" ht="15.75" hidden="false" customHeight="false" outlineLevel="0" collapsed="false">
      <c r="A26" s="30" t="s">
        <v>65</v>
      </c>
      <c r="B26" s="30"/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30" t="s">
        <v>66</v>
      </c>
      <c r="B27" s="30"/>
      <c r="C27" s="30"/>
      <c r="D27" s="30"/>
      <c r="E27" s="30"/>
      <c r="F27" s="30"/>
      <c r="G27" s="30"/>
      <c r="H27" s="30"/>
      <c r="I27" s="30"/>
    </row>
    <row r="28" customFormat="false" ht="15.75" hidden="false" customHeight="false" outlineLevel="0" collapsed="false">
      <c r="A28" s="30" t="s">
        <v>67</v>
      </c>
      <c r="B28" s="30"/>
      <c r="C28" s="30"/>
      <c r="D28" s="30"/>
      <c r="E28" s="30"/>
      <c r="F28" s="30"/>
      <c r="G28" s="30"/>
      <c r="H28" s="30"/>
      <c r="I28" s="30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30" t="s">
        <v>68</v>
      </c>
      <c r="B30" s="30"/>
      <c r="C30" s="30"/>
      <c r="D30" s="30"/>
      <c r="E30" s="30"/>
      <c r="F30" s="30"/>
      <c r="G30" s="30"/>
      <c r="H30" s="30"/>
      <c r="I30" s="30"/>
    </row>
    <row r="31" customFormat="false" ht="15.75" hidden="false" customHeight="false" outlineLevel="0" collapsed="false">
      <c r="A31" s="36" t="s">
        <v>54</v>
      </c>
      <c r="B31" s="35" t="s">
        <v>69</v>
      </c>
      <c r="C31" s="30"/>
      <c r="D31" s="30"/>
      <c r="E31" s="30"/>
      <c r="F31" s="30"/>
      <c r="G31" s="30"/>
      <c r="H31" s="30"/>
      <c r="I31" s="30"/>
    </row>
    <row r="32" customFormat="false" ht="15.75" hidden="false" customHeight="false" outlineLevel="0" collapsed="false">
      <c r="A32" s="36"/>
      <c r="B32" s="30" t="s">
        <v>70</v>
      </c>
      <c r="C32" s="30"/>
      <c r="D32" s="30"/>
      <c r="E32" s="30"/>
      <c r="F32" s="30"/>
      <c r="G32" s="30"/>
      <c r="H32" s="30"/>
      <c r="I32" s="30"/>
    </row>
    <row r="33" customFormat="false" ht="15.75" hidden="false" customHeight="false" outlineLevel="0" collapsed="false">
      <c r="A33" s="36" t="s">
        <v>54</v>
      </c>
      <c r="B33" s="35" t="s">
        <v>71</v>
      </c>
      <c r="C33" s="30"/>
      <c r="D33" s="30"/>
      <c r="E33" s="30"/>
      <c r="F33" s="30"/>
      <c r="G33" s="30"/>
      <c r="H33" s="30"/>
      <c r="I33" s="30"/>
    </row>
    <row r="34" customFormat="false" ht="15.75" hidden="false" customHeight="false" outlineLevel="0" collapsed="false">
      <c r="A34" s="36"/>
      <c r="B34" s="30" t="s">
        <v>72</v>
      </c>
      <c r="C34" s="30"/>
      <c r="D34" s="30"/>
      <c r="E34" s="30"/>
      <c r="F34" s="30"/>
      <c r="G34" s="30"/>
      <c r="H34" s="30"/>
      <c r="I34" s="30"/>
    </row>
    <row r="35" customFormat="false" ht="15.75" hidden="false" customHeight="false" outlineLevel="0" collapsed="false">
      <c r="A35" s="36"/>
      <c r="B35" s="30"/>
      <c r="C35" s="30"/>
      <c r="D35" s="30"/>
      <c r="E35" s="30"/>
      <c r="F35" s="30"/>
      <c r="G35" s="30"/>
      <c r="H35" s="30"/>
      <c r="I35" s="30"/>
    </row>
    <row r="36" customFormat="false" ht="15.75" hidden="false" customHeight="false" outlineLevel="0" collapsed="false">
      <c r="A36" s="30" t="s">
        <v>73</v>
      </c>
      <c r="B36" s="30"/>
      <c r="C36" s="30"/>
      <c r="D36" s="30"/>
      <c r="E36" s="30"/>
      <c r="F36" s="30"/>
      <c r="G36" s="30"/>
      <c r="H36" s="30"/>
      <c r="I36" s="30"/>
    </row>
    <row r="37" customFormat="false" ht="15.75" hidden="false" customHeight="false" outlineLevel="0" collapsed="false">
      <c r="A37" s="36" t="s">
        <v>54</v>
      </c>
      <c r="B37" s="30" t="s">
        <v>74</v>
      </c>
      <c r="C37" s="30"/>
      <c r="D37" s="30"/>
      <c r="E37" s="30"/>
      <c r="F37" s="30"/>
      <c r="G37" s="30"/>
      <c r="H37" s="30"/>
      <c r="I37" s="30"/>
    </row>
    <row r="38" customFormat="false" ht="15.75" hidden="false" customHeight="false" outlineLevel="0" collapsed="false">
      <c r="A38" s="36" t="s">
        <v>54</v>
      </c>
      <c r="B38" s="30" t="s">
        <v>75</v>
      </c>
      <c r="C38" s="30"/>
      <c r="D38" s="30"/>
      <c r="E38" s="30"/>
      <c r="F38" s="30"/>
      <c r="G38" s="30"/>
      <c r="H38" s="30"/>
      <c r="I38" s="30"/>
    </row>
    <row r="39" customFormat="false" ht="15.75" hidden="false" customHeight="false" outlineLevel="0" collapsed="false">
      <c r="A39" s="36"/>
      <c r="B39" s="30" t="s">
        <v>76</v>
      </c>
      <c r="C39" s="30"/>
      <c r="D39" s="30"/>
      <c r="E39" s="30"/>
      <c r="F39" s="30"/>
      <c r="G39" s="30"/>
      <c r="H39" s="30"/>
      <c r="I39" s="30"/>
    </row>
    <row r="40" customFormat="false" ht="15.75" hidden="false" customHeight="false" outlineLevel="0" collapsed="false">
      <c r="A40" s="36"/>
      <c r="B40" s="30"/>
      <c r="C40" s="30"/>
      <c r="D40" s="30"/>
      <c r="E40" s="30"/>
      <c r="F40" s="30"/>
      <c r="G40" s="30"/>
      <c r="H40" s="30"/>
      <c r="I40" s="30"/>
    </row>
    <row r="41" customFormat="false" ht="15.75" hidden="false" customHeight="false" outlineLevel="0" collapsed="false">
      <c r="A41" s="30" t="s">
        <v>77</v>
      </c>
      <c r="B41" s="30"/>
      <c r="C41" s="30"/>
      <c r="D41" s="30"/>
      <c r="E41" s="30"/>
      <c r="F41" s="30"/>
      <c r="G41" s="30"/>
      <c r="H41" s="30"/>
      <c r="I41" s="30"/>
    </row>
    <row r="42" customFormat="false" ht="15.75" hidden="false" customHeight="false" outlineLevel="0" collapsed="false">
      <c r="A42" s="30" t="s">
        <v>78</v>
      </c>
      <c r="B42" s="30"/>
      <c r="C42" s="30"/>
      <c r="D42" s="30"/>
      <c r="E42" s="30"/>
      <c r="F42" s="30"/>
      <c r="G42" s="30"/>
      <c r="H42" s="30"/>
      <c r="I42" s="30"/>
    </row>
    <row r="43" customFormat="false" ht="15.75" hidden="false" customHeight="false" outlineLevel="0" collapsed="false">
      <c r="A43" s="30" t="s">
        <v>79</v>
      </c>
      <c r="B43" s="30"/>
      <c r="C43" s="30"/>
      <c r="D43" s="30"/>
      <c r="E43" s="30"/>
      <c r="F43" s="30"/>
      <c r="G43" s="30"/>
      <c r="H43" s="30"/>
      <c r="I43" s="30"/>
    </row>
    <row r="44" customFormat="false" ht="15.75" hidden="false" customHeight="false" outlineLevel="0" collapsed="false">
      <c r="A44" s="30" t="s">
        <v>80</v>
      </c>
      <c r="B44" s="30"/>
      <c r="C44" s="30"/>
      <c r="D44" s="30"/>
      <c r="E44" s="30"/>
      <c r="F44" s="30"/>
      <c r="G44" s="30"/>
      <c r="H44" s="30"/>
      <c r="I44" s="30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customFormat="false" ht="15.75" hidden="false" customHeight="false" outlineLevel="0" collapsed="false">
      <c r="A46" s="30" t="s">
        <v>81</v>
      </c>
      <c r="B46" s="30"/>
      <c r="C46" s="30"/>
      <c r="D46" s="30"/>
      <c r="E46" s="30"/>
      <c r="F46" s="30"/>
      <c r="G46" s="30"/>
      <c r="H46" s="30"/>
      <c r="I46" s="30"/>
    </row>
    <row r="47" customFormat="false" ht="15.75" hidden="false" customHeight="false" outlineLevel="0" collapsed="false">
      <c r="A47" s="30" t="s">
        <v>82</v>
      </c>
      <c r="B47" s="30"/>
      <c r="C47" s="30"/>
      <c r="D47" s="30"/>
      <c r="E47" s="30"/>
      <c r="F47" s="30"/>
      <c r="G47" s="30"/>
      <c r="H47" s="30"/>
      <c r="I47" s="30"/>
    </row>
    <row r="48" customFormat="false" ht="15.75" hidden="false" customHeight="false" outlineLevel="0" collapsed="false">
      <c r="A48" s="30" t="s">
        <v>83</v>
      </c>
      <c r="B48" s="30"/>
      <c r="C48" s="30"/>
      <c r="D48" s="30"/>
      <c r="E48" s="30"/>
      <c r="F48" s="30"/>
      <c r="G48" s="30"/>
      <c r="H48" s="30"/>
      <c r="I48" s="30"/>
    </row>
    <row r="49" customFormat="false" ht="15.75" hidden="false" customHeight="false" outlineLevel="0" collapsed="false">
      <c r="A49" s="30" t="s">
        <v>84</v>
      </c>
      <c r="B49" s="30"/>
      <c r="C49" s="30"/>
      <c r="D49" s="30"/>
      <c r="E49" s="30"/>
      <c r="F49" s="30"/>
      <c r="G49" s="30"/>
      <c r="H49" s="30"/>
      <c r="I49" s="30"/>
    </row>
    <row r="50" customFormat="false" ht="15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5.75" hidden="false" customHeight="false" outlineLevel="0" collapsed="false">
      <c r="A51" s="35" t="s">
        <v>85</v>
      </c>
      <c r="B51" s="30"/>
      <c r="C51" s="30"/>
      <c r="D51" s="30"/>
      <c r="E51" s="30"/>
      <c r="F51" s="30"/>
      <c r="G51" s="30"/>
      <c r="H51" s="30"/>
      <c r="I51" s="30"/>
    </row>
    <row r="52" customFormat="false" ht="15.75" hidden="false" customHeight="false" outlineLevel="0" collapsed="false">
      <c r="A52" s="35"/>
      <c r="B52" s="30"/>
      <c r="C52" s="30"/>
      <c r="D52" s="30"/>
      <c r="E52" s="30"/>
      <c r="F52" s="30"/>
      <c r="G52" s="30"/>
      <c r="H52" s="30"/>
      <c r="I52" s="30"/>
    </row>
    <row r="53" customFormat="false" ht="15.75" hidden="false" customHeight="false" outlineLevel="0" collapsed="false">
      <c r="A53" s="35" t="s">
        <v>86</v>
      </c>
      <c r="B53" s="30"/>
      <c r="C53" s="30"/>
      <c r="D53" s="30"/>
      <c r="E53" s="30"/>
      <c r="F53" s="30"/>
      <c r="G53" s="30"/>
      <c r="H53" s="30"/>
      <c r="I53" s="30"/>
    </row>
    <row r="54" customFormat="false" ht="15.75" hidden="false" customHeight="false" outlineLevel="0" collapsed="false">
      <c r="A54" s="35"/>
      <c r="B54" s="30"/>
      <c r="C54" s="30"/>
      <c r="D54" s="30"/>
      <c r="E54" s="30"/>
      <c r="F54" s="30"/>
      <c r="G54" s="30"/>
      <c r="H54" s="30"/>
      <c r="I54" s="30"/>
    </row>
    <row r="55" customFormat="false" ht="15.75" hidden="false" customHeight="false" outlineLevel="0" collapsed="false">
      <c r="A55" s="35" t="s">
        <v>87</v>
      </c>
      <c r="B55" s="30"/>
      <c r="C55" s="30"/>
      <c r="D55" s="30"/>
      <c r="E55" s="30"/>
      <c r="F55" s="30"/>
      <c r="G55" s="30"/>
      <c r="H55" s="30"/>
      <c r="I55" s="30"/>
    </row>
    <row r="56" customFormat="false" ht="15.75" hidden="false" customHeight="false" outlineLevel="0" collapsed="false">
      <c r="A56" s="35"/>
      <c r="B56" s="30"/>
      <c r="C56" s="30"/>
      <c r="D56" s="30"/>
      <c r="E56" s="30"/>
      <c r="F56" s="30"/>
      <c r="G56" s="30"/>
      <c r="H56" s="30"/>
      <c r="I56" s="30"/>
    </row>
    <row r="57" customFormat="false" ht="15.75" hidden="false" customHeight="false" outlineLevel="0" collapsed="false">
      <c r="A57" s="30" t="s">
        <v>88</v>
      </c>
      <c r="B57" s="30"/>
      <c r="C57" s="30"/>
      <c r="D57" s="30"/>
      <c r="E57" s="30"/>
      <c r="F57" s="30"/>
      <c r="G57" s="30"/>
      <c r="H57" s="30"/>
      <c r="I57" s="30"/>
    </row>
    <row r="58" customFormat="false" ht="15.75" hidden="false" customHeight="false" outlineLevel="0" collapsed="false">
      <c r="A58" s="30" t="s">
        <v>89</v>
      </c>
      <c r="B58" s="30"/>
      <c r="C58" s="30"/>
      <c r="D58" s="30"/>
      <c r="E58" s="30"/>
      <c r="F58" s="30"/>
      <c r="G58" s="30"/>
      <c r="H58" s="30"/>
      <c r="I58" s="30"/>
    </row>
    <row r="59" customFormat="false" ht="15.75" hidden="false" customHeight="false" outlineLevel="0" collapsed="false">
      <c r="A59" s="30" t="s">
        <v>90</v>
      </c>
      <c r="B59" s="30"/>
      <c r="C59" s="30"/>
      <c r="D59" s="30"/>
      <c r="E59" s="30"/>
      <c r="F59" s="30"/>
      <c r="G59" s="30"/>
      <c r="H59" s="30"/>
      <c r="I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5.75" hidden="false" customHeight="false" outlineLevel="0" collapsed="false">
      <c r="A61" s="35" t="s">
        <v>91</v>
      </c>
      <c r="B61" s="30"/>
      <c r="C61" s="30"/>
      <c r="D61" s="30"/>
      <c r="E61" s="30"/>
      <c r="F61" s="30"/>
      <c r="G61" s="30"/>
      <c r="H61" s="30"/>
      <c r="I61" s="30"/>
    </row>
    <row r="62" customFormat="false" ht="15.75" hidden="false" customHeight="false" outlineLevel="0" collapsed="false">
      <c r="A62" s="30" t="s">
        <v>92</v>
      </c>
      <c r="B62" s="30"/>
      <c r="C62" s="30"/>
      <c r="D62" s="30"/>
      <c r="E62" s="30"/>
      <c r="F62" s="30"/>
      <c r="G62" s="30"/>
      <c r="H62" s="30"/>
      <c r="I62" s="30"/>
    </row>
    <row r="63" customFormat="false" ht="15.75" hidden="false" customHeight="false" outlineLevel="0" collapsed="false">
      <c r="A63" s="30" t="s">
        <v>93</v>
      </c>
      <c r="B63" s="30"/>
      <c r="C63" s="30"/>
      <c r="D63" s="30"/>
      <c r="E63" s="30"/>
      <c r="F63" s="30"/>
      <c r="G63" s="30"/>
      <c r="H63" s="30"/>
      <c r="I63" s="30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5.75" hidden="false" customHeight="false" outlineLevel="0" collapsed="false">
      <c r="A65" s="30" t="s">
        <v>94</v>
      </c>
      <c r="B65" s="30"/>
      <c r="C65" s="30"/>
      <c r="D65" s="30"/>
      <c r="E65" s="30"/>
      <c r="F65" s="30"/>
      <c r="G65" s="30"/>
      <c r="H65" s="30"/>
      <c r="I65" s="30"/>
    </row>
    <row r="66" customFormat="false" ht="15.75" hidden="false" customHeight="false" outlineLevel="0" collapsed="false">
      <c r="A66" s="30" t="s">
        <v>95</v>
      </c>
      <c r="B66" s="30"/>
      <c r="C66" s="30"/>
      <c r="D66" s="30"/>
      <c r="E66" s="30"/>
      <c r="F66" s="30"/>
      <c r="G66" s="30"/>
      <c r="H66" s="30"/>
      <c r="I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5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5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5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5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5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  <row r="84" customFormat="fals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</row>
    <row r="85" customFormat="fals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</row>
    <row r="86" customFormat="false" ht="15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</row>
    <row r="87" customFormat="fals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26" width="11.55"/>
  </cols>
  <sheetData>
    <row r="1" customFormat="false" ht="15.75" hidden="false" customHeight="false" outlineLevel="0" collapsed="false">
      <c r="A1" s="27" t="s">
        <v>43</v>
      </c>
    </row>
    <row r="2" customFormat="false" ht="15.75" hidden="false" customHeight="false" outlineLevel="0" collapsed="false">
      <c r="A2" s="27"/>
    </row>
    <row r="3" customFormat="false" ht="15.75" hidden="false" customHeight="false" outlineLevel="0" collapsed="false">
      <c r="A3" s="37" t="s">
        <v>96</v>
      </c>
    </row>
    <row r="4" customFormat="false" ht="15.75" hidden="false" customHeight="false" outlineLevel="0" collapsed="false">
      <c r="A4" s="25" t="s">
        <v>97</v>
      </c>
    </row>
    <row r="5" customFormat="false" ht="15.75" hidden="false" customHeight="false" outlineLevel="0" collapsed="false">
      <c r="A5" s="25" t="s">
        <v>98</v>
      </c>
    </row>
    <row r="6" customFormat="false" ht="15.75" hidden="false" customHeight="false" outlineLevel="0" collapsed="false">
      <c r="A6" s="25" t="s">
        <v>99</v>
      </c>
    </row>
    <row r="7" customFormat="false" ht="15.75" hidden="false" customHeight="false" outlineLevel="0" collapsed="false">
      <c r="A7" s="25" t="s">
        <v>100</v>
      </c>
    </row>
    <row r="8" customFormat="false" ht="15.75" hidden="false" customHeight="false" outlineLevel="0" collapsed="false">
      <c r="A8" s="25" t="s">
        <v>101</v>
      </c>
    </row>
    <row r="9" customFormat="false" ht="15.75" hidden="false" customHeight="false" outlineLevel="0" collapsed="false">
      <c r="A9" s="25" t="s">
        <v>102</v>
      </c>
    </row>
    <row r="10" customFormat="false" ht="15.75" hidden="false" customHeight="false" outlineLevel="0" collapsed="false">
      <c r="A10" s="25" t="s">
        <v>103</v>
      </c>
    </row>
    <row r="11" customFormat="false" ht="15.75" hidden="false" customHeight="false" outlineLevel="0" collapsed="false">
      <c r="A11" s="25" t="s">
        <v>104</v>
      </c>
    </row>
    <row r="12" customFormat="false" ht="15.75" hidden="false" customHeight="false" outlineLevel="0" collapsed="false">
      <c r="A12" s="25" t="s">
        <v>105</v>
      </c>
    </row>
    <row r="13" customFormat="false" ht="15.75" hidden="false" customHeight="false" outlineLevel="0" collapsed="false">
      <c r="A13" s="25" t="s">
        <v>106</v>
      </c>
    </row>
    <row r="14" customFormat="false" ht="15.75" hidden="false" customHeight="false" outlineLevel="0" collapsed="false">
      <c r="A14" s="25" t="s">
        <v>107</v>
      </c>
    </row>
    <row r="15" customFormat="false" ht="15.75" hidden="false" customHeight="false" outlineLevel="0" collapsed="false">
      <c r="A15" s="25" t="s">
        <v>108</v>
      </c>
    </row>
    <row r="16" customFormat="false" ht="15.75" hidden="false" customHeight="false" outlineLevel="0" collapsed="false">
      <c r="A16" s="25" t="s">
        <v>109</v>
      </c>
    </row>
    <row r="17" customFormat="false" ht="15.75" hidden="false" customHeight="false" outlineLevel="0" collapsed="false">
      <c r="A17" s="25" t="s">
        <v>110</v>
      </c>
    </row>
    <row r="18" customFormat="false" ht="15.75" hidden="false" customHeight="false" outlineLevel="0" collapsed="false">
      <c r="A18" s="25" t="s">
        <v>111</v>
      </c>
    </row>
    <row r="19" customFormat="false" ht="15.75" hidden="false" customHeight="false" outlineLevel="0" collapsed="false">
      <c r="A19" s="25" t="s">
        <v>112</v>
      </c>
    </row>
    <row r="20" customFormat="false" ht="15.75" hidden="false" customHeight="false" outlineLevel="0" collapsed="false">
      <c r="A20" s="25" t="s">
        <v>113</v>
      </c>
    </row>
    <row r="21" customFormat="false" ht="15.75" hidden="false" customHeight="false" outlineLevel="0" collapsed="false">
      <c r="A21" s="25" t="s">
        <v>114</v>
      </c>
    </row>
    <row r="22" customFormat="false" ht="15.75" hidden="false" customHeight="false" outlineLevel="0" collapsed="false">
      <c r="A22" s="25" t="s">
        <v>115</v>
      </c>
    </row>
    <row r="23" customFormat="false" ht="15.75" hidden="false" customHeight="false" outlineLevel="0" collapsed="false">
      <c r="A23" s="25" t="s">
        <v>116</v>
      </c>
    </row>
    <row r="24" customFormat="false" ht="15.75" hidden="false" customHeight="false" outlineLevel="0" collapsed="false">
      <c r="A24" s="25" t="s">
        <v>117</v>
      </c>
    </row>
    <row r="25" customFormat="false" ht="15.75" hidden="false" customHeight="false" outlineLevel="0" collapsed="false">
      <c r="A25" s="25" t="s">
        <v>118</v>
      </c>
    </row>
    <row r="26" customFormat="false" ht="15.75" hidden="false" customHeight="false" outlineLevel="0" collapsed="false">
      <c r="A26" s="25" t="s">
        <v>119</v>
      </c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37" t="s">
        <v>120</v>
      </c>
    </row>
    <row r="29" customFormat="false" ht="15.75" hidden="false" customHeight="false" outlineLevel="0" collapsed="false">
      <c r="A29" s="25" t="s">
        <v>121</v>
      </c>
    </row>
    <row r="30" customFormat="false" ht="15.75" hidden="false" customHeight="false" outlineLevel="0" collapsed="false">
      <c r="A30" s="25" t="s">
        <v>122</v>
      </c>
    </row>
    <row r="31" customFormat="false" ht="15.75" hidden="false" customHeight="false" outlineLevel="0" collapsed="false">
      <c r="A31" s="25" t="s">
        <v>123</v>
      </c>
    </row>
    <row r="32" customFormat="false" ht="15.75" hidden="false" customHeight="false" outlineLevel="0" collapsed="false">
      <c r="A32" s="25" t="s">
        <v>124</v>
      </c>
    </row>
    <row r="33" customFormat="false" ht="15.75" hidden="false" customHeight="false" outlineLevel="0" collapsed="false">
      <c r="A33" s="25"/>
    </row>
    <row r="34" customFormat="false" ht="15.75" hidden="false" customHeight="false" outlineLevel="0" collapsed="false">
      <c r="A34" s="37" t="s">
        <v>125</v>
      </c>
    </row>
    <row r="35" customFormat="false" ht="15.75" hidden="false" customHeight="false" outlineLevel="0" collapsed="false">
      <c r="A35" s="25" t="s">
        <v>126</v>
      </c>
    </row>
    <row r="36" customFormat="false" ht="15.75" hidden="false" customHeight="false" outlineLevel="0" collapsed="false">
      <c r="A36" s="25" t="s">
        <v>127</v>
      </c>
    </row>
    <row r="37" customFormat="false" ht="15.75" hidden="false" customHeight="false" outlineLevel="0" collapsed="false">
      <c r="A37" s="25"/>
    </row>
    <row r="38" customFormat="false" ht="15.75" hidden="false" customHeight="false" outlineLevel="0" collapsed="false">
      <c r="A38" s="37" t="s">
        <v>128</v>
      </c>
    </row>
    <row r="39" customFormat="false" ht="15.75" hidden="false" customHeight="false" outlineLevel="0" collapsed="false">
      <c r="A39" s="25" t="s">
        <v>129</v>
      </c>
    </row>
    <row r="40" customFormat="false" ht="15.75" hidden="false" customHeight="false" outlineLevel="0" collapsed="false">
      <c r="A40" s="25" t="s">
        <v>130</v>
      </c>
    </row>
    <row r="41" customFormat="false" ht="15.75" hidden="false" customHeight="false" outlineLevel="0" collapsed="false">
      <c r="A41" s="25" t="s">
        <v>131</v>
      </c>
    </row>
    <row r="42" customFormat="false" ht="15.75" hidden="false" customHeight="false" outlineLevel="0" collapsed="false">
      <c r="A42" s="25" t="s">
        <v>132</v>
      </c>
    </row>
    <row r="43" customFormat="false" ht="15.75" hidden="false" customHeight="false" outlineLevel="0" collapsed="false">
      <c r="A43" s="25" t="s">
        <v>133</v>
      </c>
    </row>
    <row r="44" customFormat="false" ht="15.75" hidden="false" customHeight="false" outlineLevel="0" collapsed="false">
      <c r="A44" s="25" t="s">
        <v>134</v>
      </c>
    </row>
    <row r="45" customFormat="false" ht="15.75" hidden="false" customHeight="false" outlineLevel="0" collapsed="false">
      <c r="A45" s="25" t="s">
        <v>135</v>
      </c>
    </row>
    <row r="46" customFormat="false" ht="15.75" hidden="false" customHeight="false" outlineLevel="0" collapsed="false">
      <c r="A46" s="25" t="s">
        <v>136</v>
      </c>
    </row>
    <row r="47" customFormat="false" ht="15.75" hidden="false" customHeight="false" outlineLevel="0" collapsed="false">
      <c r="A47" s="25" t="s">
        <v>137</v>
      </c>
    </row>
    <row r="48" customFormat="false" ht="15.75" hidden="false" customHeight="false" outlineLevel="0" collapsed="false">
      <c r="A48" s="25" t="s">
        <v>138</v>
      </c>
    </row>
    <row r="49" customFormat="false" ht="15.75" hidden="false" customHeight="false" outlineLevel="0" collapsed="false">
      <c r="A49" s="25" t="s">
        <v>139</v>
      </c>
    </row>
    <row r="50" customFormat="false" ht="15.75" hidden="false" customHeight="false" outlineLevel="0" collapsed="false">
      <c r="A50" s="25" t="s">
        <v>140</v>
      </c>
    </row>
    <row r="51" customFormat="false" ht="15.75" hidden="false" customHeight="false" outlineLevel="0" collapsed="false">
      <c r="A51" s="25" t="s">
        <v>141</v>
      </c>
    </row>
    <row r="52" customFormat="false" ht="15.75" hidden="false" customHeight="false" outlineLevel="0" collapsed="false">
      <c r="A52" s="25" t="s">
        <v>142</v>
      </c>
    </row>
    <row r="53" customFormat="false" ht="15.75" hidden="false" customHeight="false" outlineLevel="0" collapsed="false">
      <c r="A53" s="25" t="s">
        <v>143</v>
      </c>
    </row>
    <row r="54" customFormat="false" ht="15.75" hidden="false" customHeight="false" outlineLevel="0" collapsed="false">
      <c r="A54" s="25" t="s">
        <v>144</v>
      </c>
    </row>
    <row r="55" customFormat="false" ht="15.75" hidden="false" customHeight="false" outlineLevel="0" collapsed="false">
      <c r="A55" s="25" t="s">
        <v>145</v>
      </c>
    </row>
    <row r="56" customFormat="false" ht="15.75" hidden="false" customHeight="false" outlineLevel="0" collapsed="false">
      <c r="A56" s="25" t="s">
        <v>146</v>
      </c>
    </row>
    <row r="57" customFormat="false" ht="15.75" hidden="false" customHeight="false" outlineLevel="0" collapsed="false">
      <c r="A57" s="25" t="s">
        <v>147</v>
      </c>
    </row>
    <row r="58" customFormat="false" ht="15.75" hidden="false" customHeight="false" outlineLevel="0" collapsed="false">
      <c r="A58" s="25" t="s">
        <v>148</v>
      </c>
    </row>
    <row r="59" customFormat="false" ht="15.75" hidden="false" customHeight="false" outlineLevel="0" collapsed="false">
      <c r="A59" s="25" t="s">
        <v>149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38" width="25.77"/>
    <col collapsed="false" customWidth="true" hidden="false" outlineLevel="0" max="2" min="2" style="38" width="13.32"/>
    <col collapsed="false" customWidth="true" hidden="false" outlineLevel="0" max="3" min="3" style="38" width="9.77"/>
    <col collapsed="false" customWidth="true" hidden="false" outlineLevel="0" max="4" min="4" style="38" width="13.32"/>
    <col collapsed="false" customWidth="true" hidden="false" outlineLevel="0" max="6" min="5" style="38" width="9.77"/>
    <col collapsed="false" customWidth="true" hidden="false" outlineLevel="0" max="7" min="7" style="38" width="13.32"/>
    <col collapsed="false" customWidth="true" hidden="false" outlineLevel="0" max="9" min="8" style="38" width="9.77"/>
    <col collapsed="false" customWidth="true" hidden="false" outlineLevel="0" max="10" min="10" style="38" width="15.1"/>
    <col collapsed="false" customWidth="false" hidden="false" outlineLevel="0" max="257" min="11" style="38" width="8.55"/>
  </cols>
  <sheetData>
    <row r="1" customFormat="false" ht="12.75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150</v>
      </c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true" outlineLevel="0" collapsed="false">
      <c r="A3" s="42" t="s">
        <v>151</v>
      </c>
      <c r="B3" s="42"/>
      <c r="C3" s="42"/>
      <c r="D3" s="42"/>
      <c r="E3" s="42"/>
      <c r="F3" s="42"/>
      <c r="G3" s="42"/>
      <c r="H3" s="42"/>
      <c r="I3" s="42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7.25" hidden="false" customHeight="true" outlineLevel="0" collapsed="false">
      <c r="A5" s="44" t="s">
        <v>152</v>
      </c>
      <c r="B5" s="45" t="s">
        <v>153</v>
      </c>
      <c r="C5" s="45"/>
      <c r="D5" s="45" t="s">
        <v>154</v>
      </c>
      <c r="E5" s="45"/>
      <c r="F5" s="45"/>
      <c r="G5" s="46" t="s">
        <v>155</v>
      </c>
      <c r="H5" s="46"/>
      <c r="I5" s="46"/>
      <c r="J5" s="40"/>
    </row>
    <row r="6" customFormat="false" ht="12.75" hidden="false" customHeight="true" outlineLevel="0" collapsed="false">
      <c r="A6" s="44"/>
      <c r="B6" s="45" t="s">
        <v>156</v>
      </c>
      <c r="C6" s="45" t="s">
        <v>157</v>
      </c>
      <c r="D6" s="45" t="s">
        <v>156</v>
      </c>
      <c r="E6" s="45" t="s">
        <v>158</v>
      </c>
      <c r="F6" s="45" t="s">
        <v>159</v>
      </c>
      <c r="G6" s="45" t="s">
        <v>156</v>
      </c>
      <c r="H6" s="45" t="s">
        <v>158</v>
      </c>
      <c r="I6" s="46" t="s">
        <v>159</v>
      </c>
      <c r="J6" s="47"/>
    </row>
    <row r="7" customFormat="false" ht="12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  <c r="J7" s="48"/>
    </row>
    <row r="8" customFormat="false" ht="12.75" hidden="false" customHeight="false" outlineLevel="0" collapsed="false">
      <c r="A8" s="44"/>
      <c r="B8" s="45"/>
      <c r="C8" s="45"/>
      <c r="D8" s="45"/>
      <c r="E8" s="45"/>
      <c r="F8" s="45"/>
      <c r="G8" s="45"/>
      <c r="H8" s="45"/>
      <c r="I8" s="46"/>
      <c r="J8" s="47"/>
    </row>
    <row r="9" customFormat="false" ht="17.25" hidden="false" customHeight="true" outlineLevel="0" collapsed="false">
      <c r="A9" s="44"/>
      <c r="B9" s="49" t="s">
        <v>160</v>
      </c>
      <c r="C9" s="49"/>
      <c r="D9" s="50" t="s">
        <v>161</v>
      </c>
      <c r="E9" s="50" t="s">
        <v>162</v>
      </c>
      <c r="F9" s="50"/>
      <c r="G9" s="51" t="s">
        <v>160</v>
      </c>
      <c r="H9" s="51"/>
      <c r="I9" s="51"/>
      <c r="J9" s="48"/>
    </row>
    <row r="10" customFormat="false" ht="24" hidden="false" customHeight="true" outlineLevel="0" collapsed="false">
      <c r="A10" s="52" t="s">
        <v>163</v>
      </c>
      <c r="B10" s="53" t="n">
        <v>33856321</v>
      </c>
      <c r="C10" s="53" t="n">
        <v>425</v>
      </c>
      <c r="D10" s="53" t="n">
        <v>2774304</v>
      </c>
      <c r="E10" s="54" t="n">
        <v>81.9434574713537</v>
      </c>
      <c r="F10" s="38" t="n">
        <v>34.8</v>
      </c>
      <c r="G10" s="53" t="n">
        <v>146315112</v>
      </c>
      <c r="H10" s="38" t="n">
        <v>4.3</v>
      </c>
      <c r="I10" s="38" t="n">
        <v>1.8</v>
      </c>
    </row>
    <row r="11" customFormat="false" ht="12.75" hidden="false" customHeight="true" outlineLevel="0" collapsed="false">
      <c r="A11" s="55" t="s">
        <v>164</v>
      </c>
      <c r="B11" s="53" t="n">
        <v>26839344</v>
      </c>
      <c r="C11" s="53" t="n">
        <v>421</v>
      </c>
      <c r="D11" s="53" t="n">
        <v>2322483</v>
      </c>
      <c r="E11" s="54" t="n">
        <v>86.532778148378</v>
      </c>
      <c r="F11" s="38" t="n">
        <v>36.4</v>
      </c>
      <c r="G11" s="53" t="n">
        <v>119332988</v>
      </c>
      <c r="H11" s="38" t="n">
        <v>4.4</v>
      </c>
      <c r="I11" s="38" t="n">
        <v>1.9</v>
      </c>
    </row>
    <row r="12" customFormat="false" ht="12.75" hidden="false" customHeight="true" outlineLevel="0" collapsed="false">
      <c r="A12" s="55" t="s">
        <v>165</v>
      </c>
      <c r="B12" s="53" t="n">
        <v>7016977</v>
      </c>
      <c r="C12" s="53" t="n">
        <v>438</v>
      </c>
      <c r="D12" s="53" t="n">
        <v>451821</v>
      </c>
      <c r="E12" s="54" t="n">
        <v>64.389693738486</v>
      </c>
      <c r="F12" s="38" t="n">
        <v>28.2</v>
      </c>
      <c r="G12" s="53" t="n">
        <v>26982124</v>
      </c>
      <c r="H12" s="38" t="n">
        <v>3.8</v>
      </c>
      <c r="I12" s="38" t="n">
        <v>1.7</v>
      </c>
    </row>
    <row r="13" customFormat="false" ht="24" hidden="false" customHeight="true" outlineLevel="0" collapsed="false">
      <c r="A13" s="52" t="s">
        <v>166</v>
      </c>
      <c r="B13" s="53" t="n">
        <v>34173581</v>
      </c>
      <c r="C13" s="53" t="n">
        <v>426</v>
      </c>
      <c r="D13" s="53" t="n">
        <v>2804905</v>
      </c>
      <c r="E13" s="54" t="n">
        <v>82.0781702684305</v>
      </c>
      <c r="F13" s="38" t="n">
        <v>34.9</v>
      </c>
      <c r="G13" s="53" t="n">
        <v>147741397</v>
      </c>
      <c r="H13" s="38" t="n">
        <v>4.3</v>
      </c>
      <c r="I13" s="38" t="n">
        <v>1.8</v>
      </c>
    </row>
    <row r="14" customFormat="false" ht="12.75" hidden="false" customHeight="true" outlineLevel="0" collapsed="false">
      <c r="A14" s="55" t="s">
        <v>164</v>
      </c>
      <c r="B14" s="53" t="n">
        <v>27139117</v>
      </c>
      <c r="C14" s="53" t="n">
        <v>421</v>
      </c>
      <c r="D14" s="53" t="n">
        <v>2351549</v>
      </c>
      <c r="E14" s="54" t="n">
        <v>86.6479554216889</v>
      </c>
      <c r="F14" s="38" t="n">
        <v>36.5</v>
      </c>
      <c r="G14" s="53" t="n">
        <v>120697137</v>
      </c>
      <c r="H14" s="38" t="n">
        <v>4.4</v>
      </c>
      <c r="I14" s="38" t="n">
        <v>1.9</v>
      </c>
    </row>
    <row r="15" customFormat="false" ht="12.75" hidden="false" customHeight="true" outlineLevel="0" collapsed="false">
      <c r="A15" s="55" t="s">
        <v>165</v>
      </c>
      <c r="B15" s="53" t="n">
        <v>7034464</v>
      </c>
      <c r="C15" s="53" t="n">
        <v>446</v>
      </c>
      <c r="D15" s="53" t="n">
        <v>453357</v>
      </c>
      <c r="E15" s="54" t="n">
        <v>64.4479806848112</v>
      </c>
      <c r="F15" s="38" t="n">
        <v>28.7</v>
      </c>
      <c r="G15" s="53" t="n">
        <v>27044260</v>
      </c>
      <c r="H15" s="38" t="n">
        <v>3.8</v>
      </c>
      <c r="I15" s="38" t="n">
        <v>1.7</v>
      </c>
    </row>
    <row r="16" customFormat="false" ht="24" hidden="false" customHeight="true" outlineLevel="0" collapsed="false">
      <c r="A16" s="52" t="s">
        <v>167</v>
      </c>
      <c r="B16" s="53" t="n">
        <v>34547348</v>
      </c>
      <c r="C16" s="53" t="n">
        <v>427</v>
      </c>
      <c r="D16" s="53" t="n">
        <v>2839665</v>
      </c>
      <c r="E16" s="54" t="n">
        <v>82.1963237236039</v>
      </c>
      <c r="F16" s="38" t="n">
        <v>35.1</v>
      </c>
      <c r="G16" s="53" t="n">
        <v>149380442</v>
      </c>
      <c r="H16" s="38" t="n">
        <v>4.3</v>
      </c>
      <c r="I16" s="38" t="n">
        <v>1.8</v>
      </c>
    </row>
    <row r="17" customFormat="false" ht="12.75" hidden="false" customHeight="true" outlineLevel="0" collapsed="false">
      <c r="A17" s="55" t="s">
        <v>164</v>
      </c>
      <c r="B17" s="53" t="n">
        <v>27500448</v>
      </c>
      <c r="C17" s="53" t="n">
        <v>421</v>
      </c>
      <c r="D17" s="53" t="n">
        <v>2385241</v>
      </c>
      <c r="E17" s="54" t="n">
        <v>86.7346233777719</v>
      </c>
      <c r="F17" s="38" t="n">
        <v>36.5</v>
      </c>
      <c r="G17" s="53" t="n">
        <v>122282401</v>
      </c>
      <c r="H17" s="54" t="n">
        <v>4.4</v>
      </c>
      <c r="I17" s="54" t="n">
        <v>1.9</v>
      </c>
    </row>
    <row r="18" customFormat="false" ht="12.75" hidden="false" customHeight="true" outlineLevel="0" collapsed="false">
      <c r="A18" s="55" t="s">
        <v>165</v>
      </c>
      <c r="B18" s="53" t="n">
        <v>7046900</v>
      </c>
      <c r="C18" s="53" t="n">
        <v>449</v>
      </c>
      <c r="D18" s="53" t="n">
        <v>454423</v>
      </c>
      <c r="E18" s="54" t="n">
        <v>64.4855184549234</v>
      </c>
      <c r="F18" s="38" t="n">
        <v>29</v>
      </c>
      <c r="G18" s="53" t="n">
        <v>27098041</v>
      </c>
      <c r="H18" s="54" t="n">
        <v>3.84538463721636</v>
      </c>
      <c r="I18" s="54" t="n">
        <v>1.7</v>
      </c>
    </row>
    <row r="19" customFormat="false" ht="24" hidden="false" customHeight="true" outlineLevel="0" collapsed="false">
      <c r="A19" s="52" t="s">
        <v>168</v>
      </c>
      <c r="B19" s="53" t="n">
        <v>34988753</v>
      </c>
      <c r="C19" s="53" t="n">
        <v>430</v>
      </c>
      <c r="D19" s="53" t="n">
        <v>2880378</v>
      </c>
      <c r="E19" s="54" t="n">
        <v>82.3229681835189</v>
      </c>
      <c r="F19" s="38" t="n">
        <v>35.4</v>
      </c>
      <c r="G19" s="53" t="n">
        <v>151300313</v>
      </c>
      <c r="H19" s="54" t="n">
        <v>4.32425565438128</v>
      </c>
      <c r="I19" s="54" t="n">
        <v>1.9</v>
      </c>
    </row>
    <row r="20" customFormat="false" ht="12.75" hidden="false" customHeight="true" outlineLevel="0" collapsed="false">
      <c r="A20" s="55" t="s">
        <v>164</v>
      </c>
      <c r="B20" s="53" t="n">
        <v>27917562</v>
      </c>
      <c r="C20" s="53" t="n">
        <v>425</v>
      </c>
      <c r="D20" s="53" t="n">
        <v>2423711</v>
      </c>
      <c r="E20" s="54" t="n">
        <v>86.8167141529049</v>
      </c>
      <c r="F20" s="38" t="n">
        <v>36.9</v>
      </c>
      <c r="G20" s="53" t="n">
        <v>124091659</v>
      </c>
      <c r="H20" s="54" t="n">
        <v>4.44493179597846</v>
      </c>
      <c r="I20" s="54" t="n">
        <v>1.9</v>
      </c>
    </row>
    <row r="21" customFormat="false" ht="12.75" hidden="false" customHeight="true" outlineLevel="0" collapsed="false">
      <c r="A21" s="55" t="s">
        <v>165</v>
      </c>
      <c r="B21" s="53" t="n">
        <v>7071191</v>
      </c>
      <c r="C21" s="53" t="n">
        <v>453</v>
      </c>
      <c r="D21" s="53" t="n">
        <v>456667</v>
      </c>
      <c r="E21" s="54" t="n">
        <v>64.5813413893077</v>
      </c>
      <c r="F21" s="56" t="n">
        <v>29.3</v>
      </c>
      <c r="G21" s="53" t="n">
        <v>27208654</v>
      </c>
      <c r="H21" s="54" t="n">
        <v>3.84781771557295</v>
      </c>
      <c r="I21" s="54" t="n">
        <v>1.7</v>
      </c>
    </row>
    <row r="22" customFormat="false" ht="24" hidden="false" customHeight="true" outlineLevel="0" collapsed="false">
      <c r="A22" s="52" t="s">
        <v>169</v>
      </c>
      <c r="B22" s="53" t="n">
        <v>35370790</v>
      </c>
      <c r="C22" s="53" t="n">
        <v>434</v>
      </c>
      <c r="D22" s="53" t="n">
        <v>2952927</v>
      </c>
      <c r="E22" s="54" t="n">
        <v>83.4849037864294</v>
      </c>
      <c r="F22" s="38" t="n">
        <v>36.2</v>
      </c>
      <c r="G22" s="53" t="n">
        <v>154030827</v>
      </c>
      <c r="H22" s="54" t="n">
        <v>4.35474658609548</v>
      </c>
      <c r="I22" s="54" t="n">
        <v>1.9</v>
      </c>
    </row>
    <row r="23" customFormat="false" ht="12.75" hidden="false" customHeight="true" outlineLevel="0" collapsed="false">
      <c r="A23" s="55" t="s">
        <v>164</v>
      </c>
      <c r="B23" s="53" t="n">
        <v>28412816</v>
      </c>
      <c r="C23" s="53" t="n">
        <v>430</v>
      </c>
      <c r="D23" s="53" t="n">
        <v>2469368</v>
      </c>
      <c r="E23" s="54" t="n">
        <v>86.9103576357936</v>
      </c>
      <c r="F23" s="54" t="n">
        <v>37.4</v>
      </c>
      <c r="G23" s="53" t="n">
        <v>126232187</v>
      </c>
      <c r="H23" s="54" t="n">
        <v>4.44279042950195</v>
      </c>
      <c r="I23" s="54" t="n">
        <v>1.9</v>
      </c>
      <c r="J23" s="57"/>
    </row>
    <row r="24" customFormat="false" ht="12.75" hidden="false" customHeight="true" outlineLevel="0" collapsed="false">
      <c r="A24" s="55" t="s">
        <v>165</v>
      </c>
      <c r="B24" s="53" t="n">
        <v>6957974</v>
      </c>
      <c r="C24" s="53" t="n">
        <v>448</v>
      </c>
      <c r="D24" s="53" t="n">
        <v>483558</v>
      </c>
      <c r="E24" s="54" t="n">
        <v>69.4969541421109</v>
      </c>
      <c r="F24" s="54" t="n">
        <v>31.1</v>
      </c>
      <c r="G24" s="53" t="n">
        <v>27798640</v>
      </c>
      <c r="H24" s="54" t="n">
        <v>3.99522044779127</v>
      </c>
      <c r="I24" s="54" t="n">
        <v>1.8</v>
      </c>
      <c r="J24" s="57"/>
    </row>
    <row r="25" customFormat="false" ht="24" hidden="false" customHeight="true" outlineLevel="0" collapsed="false">
      <c r="A25" s="52" t="s">
        <v>170</v>
      </c>
      <c r="B25" s="53" t="n">
        <v>35954317</v>
      </c>
      <c r="C25" s="53" t="n">
        <v>439</v>
      </c>
      <c r="D25" s="53" t="n">
        <v>3005457</v>
      </c>
      <c r="E25" s="54" t="n">
        <v>83.5909913126705</v>
      </c>
      <c r="F25" s="38" t="n">
        <v>36.7</v>
      </c>
      <c r="G25" s="53" t="n">
        <v>156520740</v>
      </c>
      <c r="H25" s="54" t="n">
        <v>4.35332257876015</v>
      </c>
      <c r="I25" s="54" t="n">
        <v>1.9</v>
      </c>
    </row>
    <row r="26" customFormat="false" ht="12.75" hidden="false" customHeight="true" outlineLevel="0" collapsed="false">
      <c r="A26" s="55" t="s">
        <v>164</v>
      </c>
      <c r="B26" s="53" t="n">
        <v>28898409</v>
      </c>
      <c r="C26" s="53" t="n">
        <v>436</v>
      </c>
      <c r="D26" s="53" t="n">
        <v>2513346</v>
      </c>
      <c r="E26" s="54" t="n">
        <v>86.9717775812502</v>
      </c>
      <c r="F26" s="54" t="n">
        <v>37.9</v>
      </c>
      <c r="G26" s="53" t="n">
        <v>128301124</v>
      </c>
      <c r="H26" s="54" t="n">
        <v>4.4397296750835</v>
      </c>
      <c r="I26" s="54" t="n">
        <v>1.9</v>
      </c>
      <c r="J26" s="53"/>
    </row>
    <row r="27" customFormat="false" ht="12.75" hidden="false" customHeight="true" outlineLevel="0" collapsed="false">
      <c r="A27" s="55" t="s">
        <v>165</v>
      </c>
      <c r="B27" s="53" t="n">
        <v>7055908</v>
      </c>
      <c r="C27" s="53" t="n">
        <v>456</v>
      </c>
      <c r="D27" s="53" t="n">
        <v>492111</v>
      </c>
      <c r="E27" s="54" t="n">
        <v>69.7445318164579</v>
      </c>
      <c r="F27" s="54" t="n">
        <v>31.8</v>
      </c>
      <c r="G27" s="53" t="n">
        <v>28219616</v>
      </c>
      <c r="H27" s="54" t="n">
        <v>3.99943083158114</v>
      </c>
      <c r="I27" s="54" t="n">
        <v>1.8</v>
      </c>
      <c r="J27" s="53"/>
    </row>
    <row r="28" customFormat="false" ht="24" hidden="false" customHeight="true" outlineLevel="0" collapsed="false">
      <c r="A28" s="52" t="s">
        <v>171</v>
      </c>
      <c r="B28" s="53" t="n">
        <v>36492323</v>
      </c>
      <c r="C28" s="53" t="n">
        <v>445</v>
      </c>
      <c r="D28" s="53" t="n">
        <v>3054302</v>
      </c>
      <c r="E28" s="54" t="n">
        <v>83.6971107594329</v>
      </c>
      <c r="F28" s="38" t="n">
        <v>37.2</v>
      </c>
      <c r="G28" s="53" t="n">
        <v>158818421</v>
      </c>
      <c r="H28" s="54" t="n">
        <v>4.35210498931515</v>
      </c>
      <c r="I28" s="54" t="n">
        <v>1.9</v>
      </c>
    </row>
    <row r="29" customFormat="false" ht="12.75" hidden="false" customHeight="true" outlineLevel="0" collapsed="false">
      <c r="A29" s="55" t="s">
        <v>164</v>
      </c>
      <c r="B29" s="53" t="n">
        <v>29299740</v>
      </c>
      <c r="C29" s="53" t="n">
        <v>440</v>
      </c>
      <c r="D29" s="53" t="n">
        <v>2550791</v>
      </c>
      <c r="E29" s="54" t="n">
        <v>87.0584858432191</v>
      </c>
      <c r="F29" s="54" t="n">
        <v>38.3</v>
      </c>
      <c r="G29" s="53" t="n">
        <v>130044523</v>
      </c>
      <c r="H29" s="54" t="n">
        <v>4.43841900986152</v>
      </c>
      <c r="I29" s="54" t="n">
        <v>2</v>
      </c>
      <c r="J29" s="53"/>
    </row>
    <row r="30" customFormat="false" ht="12.75" hidden="false" customHeight="true" outlineLevel="0" collapsed="false">
      <c r="A30" s="55" t="s">
        <v>165</v>
      </c>
      <c r="B30" s="53" t="n">
        <v>7192583</v>
      </c>
      <c r="C30" s="53" t="n">
        <v>466</v>
      </c>
      <c r="D30" s="53" t="n">
        <v>503511</v>
      </c>
      <c r="E30" s="54" t="n">
        <v>70.0041973794394</v>
      </c>
      <c r="F30" s="54" t="n">
        <v>32.6</v>
      </c>
      <c r="G30" s="53" t="n">
        <v>28773898</v>
      </c>
      <c r="H30" s="54" t="n">
        <v>4.0004957885088</v>
      </c>
      <c r="I30" s="54" t="n">
        <v>1.9</v>
      </c>
      <c r="J30" s="53"/>
    </row>
    <row r="31" customFormat="false" ht="24" hidden="false" customHeight="true" outlineLevel="0" collapsed="false">
      <c r="A31" s="52" t="s">
        <v>172</v>
      </c>
      <c r="B31" s="53" t="n">
        <v>37050369</v>
      </c>
      <c r="C31" s="53" t="n">
        <v>451.517821450281</v>
      </c>
      <c r="D31" s="53" t="n">
        <v>3106250</v>
      </c>
      <c r="E31" s="54" t="n">
        <v>83.8385712163892</v>
      </c>
      <c r="F31" s="54" t="n">
        <v>37.8546090291283</v>
      </c>
      <c r="G31" s="53" t="n">
        <v>161256212</v>
      </c>
      <c r="H31" s="54" t="n">
        <v>4.35235103866307</v>
      </c>
      <c r="I31" s="54" t="n">
        <v>1.96516405916402</v>
      </c>
    </row>
    <row r="32" customFormat="false" ht="12.75" hidden="false" customHeight="true" outlineLevel="0" collapsed="false">
      <c r="A32" s="55" t="s">
        <v>164</v>
      </c>
      <c r="B32" s="53" t="n">
        <v>29686946</v>
      </c>
      <c r="C32" s="53" t="n">
        <v>445.161684841449</v>
      </c>
      <c r="D32" s="53" t="n">
        <v>2588723</v>
      </c>
      <c r="E32" s="54" t="n">
        <v>87.2007177834999</v>
      </c>
      <c r="F32" s="54" t="n">
        <v>38.8184184478865</v>
      </c>
      <c r="G32" s="53" t="n">
        <v>131797030</v>
      </c>
      <c r="H32" s="54" t="n">
        <v>4.43956175215868</v>
      </c>
      <c r="I32" s="54" t="n">
        <v>1.97632278954861</v>
      </c>
      <c r="J32" s="53"/>
    </row>
    <row r="33" customFormat="false" ht="12.75" hidden="false" customHeight="true" outlineLevel="0" collapsed="false">
      <c r="A33" s="55" t="s">
        <v>165</v>
      </c>
      <c r="B33" s="53" t="n">
        <v>7363423</v>
      </c>
      <c r="C33" s="53" t="n">
        <v>479.097225254046</v>
      </c>
      <c r="D33" s="53" t="n">
        <v>517528</v>
      </c>
      <c r="E33" s="54" t="n">
        <v>70.283616736401</v>
      </c>
      <c r="F33" s="54" t="n">
        <v>33.6726857592285</v>
      </c>
      <c r="G33" s="53" t="n">
        <v>29459182</v>
      </c>
      <c r="H33" s="54" t="n">
        <v>4.00074557715888</v>
      </c>
      <c r="I33" s="54" t="n">
        <v>1.91674610496422</v>
      </c>
      <c r="J33" s="53"/>
    </row>
    <row r="34" customFormat="false" ht="24" hidden="false" customHeight="true" outlineLevel="0" collapsed="false">
      <c r="A34" s="52" t="s">
        <v>173</v>
      </c>
      <c r="B34" s="53" t="n">
        <v>37529144</v>
      </c>
      <c r="C34" s="53" t="n">
        <v>457.466008848128</v>
      </c>
      <c r="D34" s="53" t="n">
        <v>3153846</v>
      </c>
      <c r="E34" s="54" t="n">
        <v>84.0372484914657</v>
      </c>
      <c r="F34" s="54" t="n">
        <v>38.4441846619692</v>
      </c>
      <c r="G34" s="53" t="n">
        <v>163466990</v>
      </c>
      <c r="H34" s="54" t="n">
        <v>4.35573457257645</v>
      </c>
      <c r="I34" s="54" t="n">
        <v>1.99260051051836</v>
      </c>
    </row>
    <row r="35" customFormat="false" ht="12.75" hidden="false" customHeight="true" outlineLevel="0" collapsed="false">
      <c r="A35" s="55" t="s">
        <v>164</v>
      </c>
      <c r="B35" s="53" t="n">
        <v>30046509</v>
      </c>
      <c r="C35" s="53" t="n">
        <v>450.15341752435</v>
      </c>
      <c r="D35" s="53" t="n">
        <v>2625661</v>
      </c>
      <c r="E35" s="54" t="n">
        <v>87.3865579525395</v>
      </c>
      <c r="F35" s="54" t="n">
        <v>39.3373577080253</v>
      </c>
      <c r="G35" s="53" t="n">
        <v>133501419</v>
      </c>
      <c r="H35" s="54" t="n">
        <v>4.44315907049302</v>
      </c>
      <c r="I35" s="54" t="n">
        <v>2.00010324018674</v>
      </c>
      <c r="J35" s="53"/>
    </row>
    <row r="36" customFormat="false" ht="12.75" hidden="false" customHeight="true" outlineLevel="0" collapsed="false">
      <c r="A36" s="55" t="s">
        <v>165</v>
      </c>
      <c r="B36" s="53" t="n">
        <v>7482635</v>
      </c>
      <c r="C36" s="53" t="n">
        <v>489.389065757596</v>
      </c>
      <c r="D36" s="53" t="n">
        <v>528185</v>
      </c>
      <c r="E36" s="54" t="n">
        <v>70.5881016513568</v>
      </c>
      <c r="F36" s="54" t="n">
        <v>34.5450451207597</v>
      </c>
      <c r="G36" s="53" t="n">
        <v>29965571</v>
      </c>
      <c r="H36" s="54" t="n">
        <v>4.00468163955612</v>
      </c>
      <c r="I36" s="54" t="n">
        <v>1.95984740623897</v>
      </c>
      <c r="J36" s="53"/>
    </row>
    <row r="37" customFormat="false" ht="24" hidden="false" customHeight="true" outlineLevel="0" collapsed="false">
      <c r="A37" s="52" t="s">
        <v>174</v>
      </c>
      <c r="B37" s="53" t="n">
        <v>37984298</v>
      </c>
      <c r="C37" s="53" t="n">
        <v>462.301503192264</v>
      </c>
      <c r="D37" s="53" t="n">
        <v>3201599</v>
      </c>
      <c r="E37" s="54" t="n">
        <v>84.2874337180063</v>
      </c>
      <c r="F37" s="54" t="n">
        <v>38.9662073080526</v>
      </c>
      <c r="G37" s="53" t="n">
        <v>165648026</v>
      </c>
      <c r="H37" s="54" t="n">
        <v>4.3609605737613</v>
      </c>
      <c r="I37" s="54" t="n">
        <v>2.01607862861204</v>
      </c>
    </row>
    <row r="38" customFormat="false" ht="12.75" hidden="false" customHeight="true" outlineLevel="0" collapsed="false">
      <c r="A38" s="55" t="s">
        <v>164</v>
      </c>
      <c r="B38" s="58" t="n">
        <v>30407885</v>
      </c>
      <c r="C38" s="58" t="n">
        <v>454.214095956228</v>
      </c>
      <c r="D38" s="58" t="n">
        <v>2664359</v>
      </c>
      <c r="E38" s="59" t="n">
        <v>87.6206615488055</v>
      </c>
      <c r="F38" s="54" t="n">
        <v>39.7985395724773</v>
      </c>
      <c r="G38" s="58" t="n">
        <v>135264772</v>
      </c>
      <c r="H38" s="54" t="n">
        <v>4.44834528938793</v>
      </c>
      <c r="I38" s="54" t="n">
        <v>2.02050113412048</v>
      </c>
      <c r="J38" s="58"/>
      <c r="K38" s="58"/>
    </row>
    <row r="39" customFormat="false" ht="12.75" hidden="false" customHeight="true" outlineLevel="0" collapsed="false">
      <c r="A39" s="55" t="s">
        <v>165</v>
      </c>
      <c r="B39" s="58" t="n">
        <v>7576413</v>
      </c>
      <c r="C39" s="58" t="n">
        <v>497.880737908929</v>
      </c>
      <c r="D39" s="58" t="n">
        <v>537240</v>
      </c>
      <c r="E39" s="59" t="n">
        <v>70.9095451897884</v>
      </c>
      <c r="F39" s="54" t="n">
        <v>35.3044966838784</v>
      </c>
      <c r="G39" s="58" t="n">
        <v>30383254</v>
      </c>
      <c r="H39" s="54" t="n">
        <v>4.01024257785313</v>
      </c>
      <c r="I39" s="54" t="n">
        <v>1.99662253385533</v>
      </c>
      <c r="J39" s="58"/>
      <c r="K39" s="58"/>
    </row>
    <row r="40" customFormat="false" ht="24" hidden="false" customHeight="true" outlineLevel="0" collapsed="false">
      <c r="A40" s="52" t="s">
        <v>175</v>
      </c>
      <c r="B40" s="53" t="n">
        <v>38383645</v>
      </c>
      <c r="C40" s="53" t="n">
        <v>467</v>
      </c>
      <c r="D40" s="53" t="n">
        <v>3245487</v>
      </c>
      <c r="E40" s="54" t="n">
        <v>84.5537231435346</v>
      </c>
      <c r="F40" s="38" t="n">
        <v>39.5</v>
      </c>
      <c r="G40" s="53" t="n">
        <v>167636286</v>
      </c>
      <c r="H40" s="54" t="n">
        <v>4.36739388888649</v>
      </c>
      <c r="I40" s="54" t="n">
        <v>2.03343565908846</v>
      </c>
    </row>
    <row r="41" customFormat="false" ht="12.75" hidden="false" customHeight="true" outlineLevel="0" collapsed="false">
      <c r="A41" s="55" t="s">
        <v>164</v>
      </c>
      <c r="B41" s="58" t="n">
        <v>30730777</v>
      </c>
      <c r="C41" s="58" t="n">
        <v>458</v>
      </c>
      <c r="D41" s="58" t="n">
        <v>2700482</v>
      </c>
      <c r="E41" s="59" t="n">
        <v>87.8752159145585</v>
      </c>
      <c r="F41" s="59" t="n">
        <v>40.2</v>
      </c>
      <c r="G41" s="58" t="n">
        <v>136898015</v>
      </c>
      <c r="H41" s="54" t="n">
        <v>4.45475929020772</v>
      </c>
      <c r="I41" s="54" t="n">
        <v>2.02998684841591</v>
      </c>
      <c r="J41" s="58"/>
      <c r="K41" s="58"/>
    </row>
    <row r="42" customFormat="false" ht="12.75" hidden="false" customHeight="true" outlineLevel="0" collapsed="false">
      <c r="A42" s="55" t="s">
        <v>165</v>
      </c>
      <c r="B42" s="58" t="n">
        <v>7652868</v>
      </c>
      <c r="C42" s="58" t="n">
        <v>506</v>
      </c>
      <c r="D42" s="58" t="n">
        <v>545005</v>
      </c>
      <c r="E42" s="59" t="n">
        <v>71.2159153927652</v>
      </c>
      <c r="F42" s="59" t="n">
        <v>36</v>
      </c>
      <c r="G42" s="58" t="n">
        <v>30738271</v>
      </c>
      <c r="H42" s="54" t="n">
        <v>4.01656882099626</v>
      </c>
      <c r="I42" s="59" t="n">
        <v>2.04893900117471</v>
      </c>
      <c r="J42" s="58"/>
      <c r="K42" s="58"/>
    </row>
    <row r="43" customFormat="false" ht="24" hidden="false" customHeight="true" outlineLevel="0" collapsed="false">
      <c r="A43" s="52" t="s">
        <v>176</v>
      </c>
      <c r="B43" s="53" t="n">
        <v>38681801</v>
      </c>
      <c r="C43" s="53" t="n">
        <v>469.209801239343</v>
      </c>
      <c r="D43" s="53" t="n">
        <v>3280295</v>
      </c>
      <c r="E43" s="54" t="n">
        <v>84.8020235665863</v>
      </c>
      <c r="F43" s="54" t="n">
        <v>39.789940622372</v>
      </c>
      <c r="G43" s="53" t="n">
        <v>169181697</v>
      </c>
      <c r="H43" s="54" t="n">
        <v>4.37367683578125</v>
      </c>
      <c r="I43" s="54" t="n">
        <v>2.05217203880204</v>
      </c>
    </row>
    <row r="44" customFormat="false" ht="12.75" hidden="false" customHeight="true" outlineLevel="0" collapsed="false">
      <c r="A44" s="55" t="s">
        <v>164</v>
      </c>
      <c r="B44" s="58" t="n">
        <v>30986077</v>
      </c>
      <c r="C44" s="58" t="n">
        <v>459.473216585966</v>
      </c>
      <c r="D44" s="58" t="n">
        <v>2730181</v>
      </c>
      <c r="E44" s="59" t="n">
        <v>88.1099275652094</v>
      </c>
      <c r="F44" s="54" t="n">
        <v>40.4841518315432</v>
      </c>
      <c r="G44" s="58" t="n">
        <v>138223732</v>
      </c>
      <c r="H44" s="54" t="n">
        <v>4.46083355437347</v>
      </c>
      <c r="I44" s="54" t="n">
        <v>2.04963354188259</v>
      </c>
      <c r="J44" s="58"/>
      <c r="K44" s="58"/>
    </row>
    <row r="45" customFormat="false" ht="12.75" hidden="false" customHeight="true" outlineLevel="0" collapsed="false">
      <c r="A45" s="55" t="s">
        <v>165</v>
      </c>
      <c r="B45" s="58" t="n">
        <v>7695724</v>
      </c>
      <c r="C45" s="58" t="n">
        <v>512.978399008722</v>
      </c>
      <c r="D45" s="58" t="n">
        <v>550114</v>
      </c>
      <c r="E45" s="59" t="n">
        <v>71.4830729376469</v>
      </c>
      <c r="F45" s="54" t="n">
        <v>36.6692723117778</v>
      </c>
      <c r="G45" s="58" t="n">
        <v>30957965</v>
      </c>
      <c r="H45" s="54" t="n">
        <v>4.02274886677329</v>
      </c>
      <c r="I45" s="54" t="n">
        <v>2.06358327329151</v>
      </c>
      <c r="J45" s="58"/>
      <c r="K45" s="58"/>
    </row>
    <row r="46" customFormat="false" ht="24" hidden="false" customHeight="true" outlineLevel="0" collapsed="false">
      <c r="A46" s="52" t="s">
        <v>177</v>
      </c>
      <c r="B46" s="53" t="n">
        <v>38924836</v>
      </c>
      <c r="C46" s="53" t="n">
        <v>471.606514824682</v>
      </c>
      <c r="D46" s="53" t="n">
        <v>3310205</v>
      </c>
      <c r="E46" s="54" t="n">
        <v>85</v>
      </c>
      <c r="F46" s="54" t="n">
        <v>40.1143103890295</v>
      </c>
      <c r="G46" s="53" t="n">
        <v>170507512</v>
      </c>
      <c r="H46" s="54" t="n">
        <v>4.380429810931</v>
      </c>
      <c r="I46" s="54" t="n">
        <v>2.06583923656731</v>
      </c>
    </row>
    <row r="47" customFormat="false" ht="12.75" hidden="false" customHeight="true" outlineLevel="0" collapsed="false">
      <c r="A47" s="55" t="s">
        <v>164</v>
      </c>
      <c r="B47" s="58" t="n">
        <v>31212975</v>
      </c>
      <c r="C47" s="58" t="n">
        <v>461.43670450225</v>
      </c>
      <c r="D47" s="58" t="n">
        <v>2756681</v>
      </c>
      <c r="E47" s="59" t="n">
        <v>88.3407621349775</v>
      </c>
      <c r="F47" s="54" t="n">
        <v>40.7636701527812</v>
      </c>
      <c r="G47" s="58" t="n">
        <v>139426328</v>
      </c>
      <c r="H47" s="54" t="n">
        <v>4.4669349204938</v>
      </c>
      <c r="I47" s="54" t="n">
        <v>2.06120772893868</v>
      </c>
      <c r="J47" s="58"/>
      <c r="K47" s="58"/>
    </row>
    <row r="48" customFormat="false" ht="12.75" hidden="false" customHeight="true" outlineLevel="0" collapsed="false">
      <c r="A48" s="55" t="s">
        <v>165</v>
      </c>
      <c r="B48" s="58" t="n">
        <v>7711861</v>
      </c>
      <c r="C48" s="58" t="n">
        <v>517.795095817319</v>
      </c>
      <c r="D48" s="58" t="n">
        <v>553523</v>
      </c>
      <c r="E48" s="59" t="n">
        <v>71.7756712679339</v>
      </c>
      <c r="F48" s="54" t="n">
        <v>37.1650905815322</v>
      </c>
      <c r="G48" s="58" t="n">
        <v>31081184</v>
      </c>
      <c r="H48" s="54" t="n">
        <v>4.03030915624646</v>
      </c>
      <c r="I48" s="54" t="n">
        <v>2.08687431573206</v>
      </c>
      <c r="J48" s="58"/>
      <c r="K48" s="58"/>
    </row>
    <row r="49" customFormat="false" ht="24" hidden="false" customHeight="true" outlineLevel="0" collapsed="false">
      <c r="A49" s="52" t="s">
        <v>178</v>
      </c>
      <c r="B49" s="53" t="n">
        <v>39141543</v>
      </c>
      <c r="C49" s="53" t="n">
        <v>474.260881013787</v>
      </c>
      <c r="D49" s="53" t="n">
        <v>3339229</v>
      </c>
      <c r="E49" s="54" t="n">
        <v>85.3116342398663</v>
      </c>
      <c r="F49" s="54" t="n">
        <v>40.4599708153249</v>
      </c>
      <c r="G49" s="53" t="n">
        <v>171725052</v>
      </c>
      <c r="H49" s="54" t="n">
        <v>4.38728365920577</v>
      </c>
      <c r="I49" s="54" t="n">
        <v>2.08071701347232</v>
      </c>
    </row>
    <row r="50" customFormat="false" ht="12.75" hidden="false" customHeight="true" outlineLevel="0" collapsed="false">
      <c r="A50" s="55" t="s">
        <v>164</v>
      </c>
      <c r="B50" s="53" t="n">
        <v>31428090</v>
      </c>
      <c r="C50" s="53" t="n">
        <v>464.012143299438</v>
      </c>
      <c r="D50" s="53" t="n">
        <v>2783432</v>
      </c>
      <c r="E50" s="54" t="n">
        <v>88.5651021108823</v>
      </c>
      <c r="F50" s="54" t="n">
        <v>41.0952828520041</v>
      </c>
      <c r="G50" s="53" t="n">
        <v>140578484</v>
      </c>
      <c r="H50" s="54" t="n">
        <v>4.47302028217432</v>
      </c>
      <c r="I50" s="54" t="n">
        <v>2.07553572815356</v>
      </c>
    </row>
    <row r="51" customFormat="false" ht="12.75" hidden="false" customHeight="true" outlineLevel="0" collapsed="false">
      <c r="A51" s="55" t="s">
        <v>165</v>
      </c>
      <c r="B51" s="53" t="n">
        <v>7713453</v>
      </c>
      <c r="C51" s="53" t="n">
        <v>521.16196685637</v>
      </c>
      <c r="D51" s="53" t="n">
        <v>555796</v>
      </c>
      <c r="E51" s="54" t="n">
        <v>72.0554076105734</v>
      </c>
      <c r="F51" s="54" t="n">
        <v>37.5525379529639</v>
      </c>
      <c r="G51" s="53" t="n">
        <v>31146568</v>
      </c>
      <c r="H51" s="54" t="n">
        <v>4.03795394876977</v>
      </c>
      <c r="I51" s="54" t="n">
        <v>2.1044280220163</v>
      </c>
    </row>
    <row r="52" customFormat="false" ht="24" hidden="false" customHeight="true" outlineLevel="0" collapsed="false">
      <c r="A52" s="52" t="s">
        <v>179</v>
      </c>
      <c r="B52" s="53" t="n">
        <v>39362266</v>
      </c>
      <c r="C52" s="53" t="n">
        <v>477.121259685461</v>
      </c>
      <c r="D52" s="53" t="n">
        <v>3368920</v>
      </c>
      <c r="E52" s="54" t="n">
        <v>85.5873482318088</v>
      </c>
      <c r="F52" s="54" t="n">
        <v>40.8355434014988</v>
      </c>
      <c r="G52" s="53" t="n">
        <v>172989964</v>
      </c>
      <c r="H52" s="54" t="n">
        <v>4.39480844771915</v>
      </c>
      <c r="I52" s="54" t="n">
        <v>2.09685654265206</v>
      </c>
    </row>
    <row r="53" customFormat="false" ht="12.75" hidden="false" customHeight="true" outlineLevel="0" collapsed="false">
      <c r="A53" s="55" t="s">
        <v>164</v>
      </c>
      <c r="B53" s="53" t="n">
        <v>31651967</v>
      </c>
      <c r="C53" s="53" t="n">
        <v>466.928685154625</v>
      </c>
      <c r="D53" s="53" t="n">
        <v>2811012</v>
      </c>
      <c r="E53" s="54" t="n">
        <v>88.81002561389</v>
      </c>
      <c r="F53" s="54" t="n">
        <v>41.4679484884422</v>
      </c>
      <c r="G53" s="53" t="n">
        <v>141789398</v>
      </c>
      <c r="H53" s="54" t="n">
        <v>4.47963938544483</v>
      </c>
      <c r="I53" s="54" t="n">
        <v>2.09167212821263</v>
      </c>
    </row>
    <row r="54" customFormat="false" ht="12.75" hidden="false" customHeight="true" outlineLevel="0" collapsed="false">
      <c r="A54" s="55" t="s">
        <v>165</v>
      </c>
      <c r="B54" s="53" t="n">
        <v>7710942</v>
      </c>
      <c r="C54" s="53" t="n">
        <v>524.080921258407</v>
      </c>
      <c r="D54" s="53" t="n">
        <v>557955</v>
      </c>
      <c r="E54" s="54" t="n">
        <v>72.358863547411</v>
      </c>
      <c r="F54" s="54" t="n">
        <v>37.9218998691385</v>
      </c>
      <c r="G54" s="53" t="n">
        <v>31203047</v>
      </c>
      <c r="H54" s="54" t="n">
        <v>4.0465933993538</v>
      </c>
      <c r="I54" s="54" t="n">
        <v>2.12074239669153</v>
      </c>
    </row>
    <row r="55" customFormat="false" ht="24" hidden="false" customHeight="true" outlineLevel="0" collapsed="false">
      <c r="A55" s="52" t="s">
        <v>180</v>
      </c>
      <c r="B55" s="53" t="n">
        <v>39551203</v>
      </c>
      <c r="C55" s="53" t="n">
        <v>479.769104039952</v>
      </c>
      <c r="D55" s="53" t="n">
        <v>3394782</v>
      </c>
      <c r="E55" s="54" t="n">
        <v>85.8325851681427</v>
      </c>
      <c r="F55" s="54" t="n">
        <v>41.1798224835526</v>
      </c>
      <c r="G55" s="53" t="n">
        <v>174075880</v>
      </c>
      <c r="H55" s="54" t="n">
        <v>4.40127902051424</v>
      </c>
      <c r="I55" s="54" t="n">
        <v>2.11159769230195</v>
      </c>
    </row>
    <row r="56" customFormat="false" ht="12.75" hidden="false" customHeight="true" outlineLevel="0" collapsed="false">
      <c r="A56" s="55" t="s">
        <v>181</v>
      </c>
      <c r="B56" s="53" t="n">
        <v>30686029</v>
      </c>
      <c r="C56" s="53" t="n">
        <v>467.076979437369</v>
      </c>
      <c r="D56" s="53" t="n">
        <v>2751327</v>
      </c>
      <c r="E56" s="54" t="n">
        <v>89.6605748498771</v>
      </c>
      <c r="F56" s="54" t="n">
        <v>41.8783904754987</v>
      </c>
      <c r="G56" s="53" t="n">
        <v>138675063</v>
      </c>
      <c r="H56" s="54" t="n">
        <v>4.5191596149505</v>
      </c>
      <c r="I56" s="54" t="n">
        <v>2.11079542254642</v>
      </c>
    </row>
    <row r="57" customFormat="false" ht="12.75" hidden="false" customHeight="true" outlineLevel="0" collapsed="false">
      <c r="A57" s="55" t="s">
        <v>182</v>
      </c>
      <c r="B57" s="53" t="n">
        <v>8865174</v>
      </c>
      <c r="C57" s="53" t="n">
        <v>529.580824544446</v>
      </c>
      <c r="D57" s="53" t="n">
        <v>643455</v>
      </c>
      <c r="E57" s="54" t="n">
        <v>72.582331717347</v>
      </c>
      <c r="F57" s="60" t="n">
        <v>38.4382110782311</v>
      </c>
      <c r="G57" s="53" t="n">
        <v>35400817</v>
      </c>
      <c r="H57" s="54" t="n">
        <v>3.99324559224669</v>
      </c>
      <c r="I57" s="54" t="n">
        <v>2.11474629335048</v>
      </c>
    </row>
    <row r="58" customFormat="false" ht="24" hidden="false" customHeight="true" outlineLevel="0" collapsed="false">
      <c r="A58" s="52" t="s">
        <v>183</v>
      </c>
      <c r="B58" s="53" t="n">
        <v>39753733</v>
      </c>
      <c r="C58" s="53" t="n">
        <v>482.946952524006</v>
      </c>
      <c r="D58" s="53" t="n">
        <v>3421384</v>
      </c>
      <c r="E58" s="54" t="n">
        <v>86.0644709768514</v>
      </c>
      <c r="F58" s="54" t="n">
        <v>41.5645739788611</v>
      </c>
      <c r="G58" s="53" t="n">
        <v>175195906</v>
      </c>
      <c r="H58" s="54" t="n">
        <v>4.40703030329252</v>
      </c>
      <c r="I58" s="54" t="n">
        <v>2.12836185465607</v>
      </c>
    </row>
    <row r="59" customFormat="false" ht="12.75" hidden="false" customHeight="true" outlineLevel="0" collapsed="false">
      <c r="A59" s="55" t="s">
        <v>181</v>
      </c>
      <c r="B59" s="53" t="n">
        <v>30887335</v>
      </c>
      <c r="C59" s="53" t="n">
        <v>470.3656842998</v>
      </c>
      <c r="D59" s="53" t="n">
        <v>2775826</v>
      </c>
      <c r="E59" s="54" t="n">
        <v>89.869391451221</v>
      </c>
      <c r="F59" s="54" t="n">
        <v>42.2714778075602</v>
      </c>
      <c r="G59" s="53" t="n">
        <v>139734682</v>
      </c>
      <c r="H59" s="54" t="n">
        <v>4.52401225291855</v>
      </c>
      <c r="I59" s="54" t="n">
        <v>2.12794011912471</v>
      </c>
    </row>
    <row r="60" customFormat="false" ht="12.75" hidden="false" customHeight="true" outlineLevel="0" collapsed="false">
      <c r="A60" s="55" t="s">
        <v>182</v>
      </c>
      <c r="B60" s="53" t="n">
        <v>8866398</v>
      </c>
      <c r="C60" s="53" t="n">
        <v>532.571924616284</v>
      </c>
      <c r="D60" s="53" t="n">
        <v>645558</v>
      </c>
      <c r="E60" s="54" t="n">
        <v>72.809499415659</v>
      </c>
      <c r="F60" s="54" t="n">
        <v>38.7762952341457</v>
      </c>
      <c r="G60" s="53" t="n">
        <v>35461224</v>
      </c>
      <c r="H60" s="54" t="n">
        <v>3.99950735349349</v>
      </c>
      <c r="I60" s="54" t="n">
        <v>2.13002532876701</v>
      </c>
    </row>
    <row r="61" customFormat="false" ht="24" hidden="false" customHeight="true" outlineLevel="0" collapsed="false">
      <c r="A61" s="52" t="s">
        <v>184</v>
      </c>
      <c r="B61" s="53" t="n">
        <v>39918193</v>
      </c>
      <c r="C61" s="53" t="n">
        <v>485.517430968173</v>
      </c>
      <c r="D61" s="53" t="n">
        <v>3443790</v>
      </c>
      <c r="E61" s="54" t="n">
        <v>86.2711896803545</v>
      </c>
      <c r="F61" s="54" t="n">
        <v>41.8861663801737</v>
      </c>
      <c r="G61" s="53" t="n">
        <v>176113985</v>
      </c>
      <c r="H61" s="54" t="n">
        <v>4.41187267670157</v>
      </c>
      <c r="I61" s="54" t="n">
        <v>2.14204108775082</v>
      </c>
    </row>
    <row r="62" customFormat="false" ht="12.75" hidden="false" customHeight="true" outlineLevel="0" collapsed="false">
      <c r="A62" s="55" t="s">
        <v>181</v>
      </c>
      <c r="B62" s="53" t="n">
        <v>31056959</v>
      </c>
      <c r="C62" s="53" t="n">
        <v>472.965861861683</v>
      </c>
      <c r="D62" s="53" t="n">
        <v>2796860</v>
      </c>
      <c r="E62" s="54" t="n">
        <v>90.0558229155662</v>
      </c>
      <c r="F62" s="54" t="n">
        <v>42.5933299009239</v>
      </c>
      <c r="G62" s="53" t="n">
        <v>140628343</v>
      </c>
      <c r="H62" s="54" t="n">
        <v>4.52807832859618</v>
      </c>
      <c r="I62" s="54" t="n">
        <v>2.1416264692617</v>
      </c>
    </row>
    <row r="63" customFormat="false" ht="12.75" hidden="false" customHeight="true" outlineLevel="0" collapsed="false">
      <c r="A63" s="55" t="s">
        <v>182</v>
      </c>
      <c r="B63" s="53" t="n">
        <v>8861234</v>
      </c>
      <c r="C63" s="53" t="n">
        <v>535.306684692995</v>
      </c>
      <c r="D63" s="53" t="n">
        <v>646930</v>
      </c>
      <c r="E63" s="54" t="n">
        <v>73.006761812181</v>
      </c>
      <c r="F63" s="54" t="n">
        <v>39.0810076258498</v>
      </c>
      <c r="G63" s="53" t="n">
        <v>35485642</v>
      </c>
      <c r="H63" s="54" t="n">
        <v>4.00459371685704</v>
      </c>
      <c r="I63" s="54" t="n">
        <v>2.14368578611314</v>
      </c>
    </row>
    <row r="64" customFormat="false" ht="24" hidden="false" customHeight="true" outlineLevel="0" collapsed="false">
      <c r="A64" s="52" t="s">
        <v>185</v>
      </c>
      <c r="B64" s="53" t="n">
        <v>40057869</v>
      </c>
      <c r="C64" s="53" t="n">
        <v>487.757381199189</v>
      </c>
      <c r="D64" s="53" t="n">
        <v>3462382</v>
      </c>
      <c r="E64" s="54" t="n">
        <v>86.4345030435843</v>
      </c>
      <c r="F64" s="54" t="n">
        <v>42.159066849792</v>
      </c>
      <c r="G64" s="53" t="n">
        <v>176862314</v>
      </c>
      <c r="H64" s="54" t="n">
        <v>4.41517031272932</v>
      </c>
      <c r="I64" s="54" t="n">
        <v>2.15353190928526</v>
      </c>
    </row>
    <row r="65" customFormat="false" ht="12.75" hidden="false" customHeight="true" outlineLevel="0" collapsed="false">
      <c r="A65" s="55" t="s">
        <v>181</v>
      </c>
      <c r="B65" s="53" t="n">
        <v>31194403</v>
      </c>
      <c r="C65" s="53" t="n">
        <v>475.396506485839</v>
      </c>
      <c r="D65" s="53" t="n">
        <v>2813821</v>
      </c>
      <c r="E65" s="54" t="n">
        <v>90.2027520770313</v>
      </c>
      <c r="F65" s="54" t="n">
        <v>42.8820732128289</v>
      </c>
      <c r="G65" s="53" t="n">
        <v>141338968</v>
      </c>
      <c r="H65" s="54" t="n">
        <v>4.53090793242621</v>
      </c>
      <c r="I65" s="54" t="n">
        <v>2.15397780228439</v>
      </c>
    </row>
    <row r="66" customFormat="false" ht="12.75" hidden="false" customHeight="true" outlineLevel="0" collapsed="false">
      <c r="A66" s="55" t="s">
        <v>182</v>
      </c>
      <c r="B66" s="53" t="n">
        <v>8863466</v>
      </c>
      <c r="C66" s="53" t="n">
        <v>536.887723192991</v>
      </c>
      <c r="D66" s="53" t="n">
        <v>648561</v>
      </c>
      <c r="E66" s="54" t="n">
        <v>73.1723910262644</v>
      </c>
      <c r="F66" s="54" t="n">
        <v>39.2853584186783</v>
      </c>
      <c r="G66" s="53" t="n">
        <v>35523346</v>
      </c>
      <c r="H66" s="54" t="n">
        <v>4.00783914554419</v>
      </c>
      <c r="I66" s="54" t="n">
        <v>2.15175963377496</v>
      </c>
    </row>
    <row r="67" customFormat="false" ht="24" hidden="false" customHeight="true" outlineLevel="0" collapsed="false">
      <c r="B67" s="61" t="s">
        <v>186</v>
      </c>
      <c r="C67" s="62"/>
      <c r="E67" s="63"/>
      <c r="F67" s="64"/>
      <c r="G67" s="62"/>
      <c r="H67" s="64"/>
      <c r="I67" s="64"/>
    </row>
    <row r="68" customFormat="false" ht="12.75" hidden="false" customHeight="true" outlineLevel="0" collapsed="false">
      <c r="A68" s="40" t="s">
        <v>187</v>
      </c>
      <c r="B68" s="53" t="n">
        <v>4962816</v>
      </c>
      <c r="C68" s="53" t="n">
        <v>461.477390535467</v>
      </c>
      <c r="D68" s="53" t="n">
        <v>456206</v>
      </c>
      <c r="E68" s="54" t="n">
        <v>91.9248265500877</v>
      </c>
      <c r="F68" s="54" t="n">
        <v>42.4212290817599</v>
      </c>
      <c r="G68" s="53" t="n">
        <v>22729890</v>
      </c>
      <c r="H68" s="54" t="n">
        <v>4.58003883279171</v>
      </c>
      <c r="I68" s="54" t="n">
        <v>2.11358436910782</v>
      </c>
      <c r="K68" s="26"/>
      <c r="M68" s="65"/>
      <c r="O68" s="26"/>
    </row>
    <row r="69" customFormat="false" ht="12.75" hidden="false" customHeight="true" outlineLevel="0" collapsed="false">
      <c r="A69" s="40" t="s">
        <v>188</v>
      </c>
      <c r="B69" s="53" t="n">
        <v>5966449</v>
      </c>
      <c r="C69" s="53" t="n">
        <v>476.579623544808</v>
      </c>
      <c r="D69" s="53" t="n">
        <v>554920</v>
      </c>
      <c r="E69" s="54" t="n">
        <v>93.0067448829279</v>
      </c>
      <c r="F69" s="54" t="n">
        <v>44.3251194634338</v>
      </c>
      <c r="G69" s="53" t="n">
        <v>27576842</v>
      </c>
      <c r="H69" s="54" t="n">
        <v>4.62198570707635</v>
      </c>
      <c r="I69" s="54" t="n">
        <v>2.20274420830793</v>
      </c>
      <c r="K69" s="26"/>
      <c r="M69" s="26"/>
      <c r="O69" s="26"/>
    </row>
    <row r="70" customFormat="false" ht="12.75" hidden="false" customHeight="true" outlineLevel="0" collapsed="false">
      <c r="A70" s="40" t="s">
        <v>189</v>
      </c>
      <c r="B70" s="53" t="n">
        <v>1890837</v>
      </c>
      <c r="C70" s="53" t="n">
        <v>552.101275373372</v>
      </c>
      <c r="D70" s="53" t="n">
        <v>133036</v>
      </c>
      <c r="E70" s="54" t="n">
        <v>70.3582593317139</v>
      </c>
      <c r="F70" s="54" t="n">
        <v>38.8448847100897</v>
      </c>
      <c r="G70" s="53" t="n">
        <v>6792120</v>
      </c>
      <c r="H70" s="54" t="n">
        <v>3.59212348816952</v>
      </c>
      <c r="I70" s="54" t="n">
        <v>1.98321595911704</v>
      </c>
      <c r="K70" s="26"/>
      <c r="M70" s="26"/>
      <c r="O70" s="26"/>
    </row>
    <row r="71" customFormat="false" ht="12.75" hidden="false" customHeight="true" outlineLevel="0" collapsed="false">
      <c r="A71" s="40" t="s">
        <v>190</v>
      </c>
      <c r="B71" s="53" t="n">
        <v>1275612</v>
      </c>
      <c r="C71" s="53" t="n">
        <v>504.274990947171</v>
      </c>
      <c r="D71" s="53" t="n">
        <v>99744</v>
      </c>
      <c r="E71" s="54" t="n">
        <v>78.1930555686212</v>
      </c>
      <c r="F71" s="54" t="n">
        <v>39.4308023889981</v>
      </c>
      <c r="G71" s="53" t="n">
        <v>5351529</v>
      </c>
      <c r="H71" s="54" t="n">
        <v>4.19526392037704</v>
      </c>
      <c r="I71" s="54" t="n">
        <v>2.11556667546913</v>
      </c>
      <c r="K71" s="26"/>
      <c r="M71" s="26"/>
      <c r="O71" s="26"/>
    </row>
    <row r="72" customFormat="false" ht="12.75" hidden="false" customHeight="true" outlineLevel="0" collapsed="false">
      <c r="A72" s="40" t="s">
        <v>191</v>
      </c>
      <c r="B72" s="53" t="n">
        <v>354127</v>
      </c>
      <c r="C72" s="53" t="n">
        <v>535.102365845514</v>
      </c>
      <c r="D72" s="53" t="n">
        <v>27147</v>
      </c>
      <c r="E72" s="54" t="n">
        <v>76.6589387423156</v>
      </c>
      <c r="F72" s="54" t="n">
        <v>41.0203794842194</v>
      </c>
      <c r="G72" s="53" t="n">
        <v>1444878</v>
      </c>
      <c r="H72" s="54" t="n">
        <v>4.08011250201199</v>
      </c>
      <c r="I72" s="54" t="n">
        <v>2.18327785274247</v>
      </c>
      <c r="K72" s="26"/>
      <c r="M72" s="26"/>
      <c r="O72" s="26"/>
    </row>
    <row r="73" customFormat="false" ht="12.75" hidden="false" customHeight="true" outlineLevel="0" collapsed="false">
      <c r="A73" s="40" t="s">
        <v>192</v>
      </c>
      <c r="B73" s="53" t="n">
        <v>886531</v>
      </c>
      <c r="C73" s="53" t="n">
        <v>501.237076564184</v>
      </c>
      <c r="D73" s="53" t="n">
        <v>63955</v>
      </c>
      <c r="E73" s="54" t="n">
        <v>72.1407373233423</v>
      </c>
      <c r="F73" s="54" t="n">
        <v>36.1596122771368</v>
      </c>
      <c r="G73" s="53" t="n">
        <v>3445047</v>
      </c>
      <c r="H73" s="54" t="n">
        <v>3.88598593844998</v>
      </c>
      <c r="I73" s="54" t="n">
        <v>1.94780023135819</v>
      </c>
      <c r="K73" s="26"/>
      <c r="M73" s="26"/>
      <c r="O73" s="26"/>
    </row>
    <row r="74" customFormat="false" ht="12.75" hidden="false" customHeight="true" outlineLevel="0" collapsed="false">
      <c r="A74" s="66" t="s">
        <v>193</v>
      </c>
      <c r="B74" s="53" t="n">
        <v>2865814</v>
      </c>
      <c r="C74" s="53" t="n">
        <v>472.175274401727</v>
      </c>
      <c r="D74" s="53" t="n">
        <v>262128</v>
      </c>
      <c r="E74" s="54" t="n">
        <v>91.4672061759765</v>
      </c>
      <c r="F74" s="54" t="n">
        <v>43.1885531749011</v>
      </c>
      <c r="G74" s="53" t="n">
        <v>13093249</v>
      </c>
      <c r="H74" s="54" t="n">
        <v>4.56877138572147</v>
      </c>
      <c r="I74" s="54" t="n">
        <v>2.1572608827318</v>
      </c>
      <c r="K74" s="26"/>
      <c r="M74" s="26"/>
      <c r="O74" s="26"/>
    </row>
    <row r="75" customFormat="false" ht="12.75" hidden="false" customHeight="true" outlineLevel="0" collapsed="false">
      <c r="A75" s="66" t="s">
        <v>194</v>
      </c>
      <c r="B75" s="53" t="n">
        <v>892039</v>
      </c>
      <c r="C75" s="53" t="n">
        <v>533.208724156647</v>
      </c>
      <c r="D75" s="53" t="n">
        <v>65142</v>
      </c>
      <c r="E75" s="54" t="n">
        <v>73.0259551432168</v>
      </c>
      <c r="F75" s="54" t="n">
        <v>38.9380763722351</v>
      </c>
      <c r="G75" s="53" t="n">
        <v>3594773</v>
      </c>
      <c r="H75" s="54" t="n">
        <v>4.02983838150574</v>
      </c>
      <c r="I75" s="54" t="n">
        <v>2.14874498196016</v>
      </c>
      <c r="K75" s="26"/>
      <c r="M75" s="26"/>
      <c r="O75" s="26"/>
    </row>
    <row r="76" customFormat="false" ht="12.75" hidden="false" customHeight="true" outlineLevel="0" collapsed="false">
      <c r="A76" s="66" t="s">
        <v>195</v>
      </c>
      <c r="B76" s="53" t="n">
        <v>3783102</v>
      </c>
      <c r="C76" s="53" t="n">
        <v>474.767294372509</v>
      </c>
      <c r="D76" s="53" t="n">
        <v>361628</v>
      </c>
      <c r="E76" s="54" t="n">
        <v>95.5903382990995</v>
      </c>
      <c r="F76" s="54" t="n">
        <v>45.3831662824163</v>
      </c>
      <c r="G76" s="53" t="n">
        <v>18020493</v>
      </c>
      <c r="H76" s="54" t="n">
        <v>4.76341716400985</v>
      </c>
      <c r="I76" s="54" t="n">
        <v>2.26151467892453</v>
      </c>
      <c r="K76" s="26"/>
      <c r="M76" s="26"/>
      <c r="O76" s="26"/>
    </row>
    <row r="77" customFormat="false" ht="12.75" hidden="false" customHeight="true" outlineLevel="0" collapsed="false">
      <c r="A77" s="66" t="s">
        <v>196</v>
      </c>
      <c r="B77" s="53" t="n">
        <v>8532648</v>
      </c>
      <c r="C77" s="53" t="n">
        <v>474.876954321998</v>
      </c>
      <c r="D77" s="53" t="n">
        <v>724961</v>
      </c>
      <c r="E77" s="54" t="n">
        <v>84.9631907937606</v>
      </c>
      <c r="F77" s="54" t="n">
        <v>40.3470612736199</v>
      </c>
      <c r="G77" s="53" t="n">
        <v>36986051</v>
      </c>
      <c r="H77" s="54" t="n">
        <v>4.33465097821919</v>
      </c>
      <c r="I77" s="54" t="n">
        <v>2.0584258545856</v>
      </c>
      <c r="K77" s="26"/>
      <c r="M77" s="26"/>
      <c r="O77" s="26"/>
    </row>
    <row r="78" customFormat="false" ht="12.75" hidden="false" customHeight="true" outlineLevel="0" collapsed="false">
      <c r="A78" s="66" t="s">
        <v>197</v>
      </c>
      <c r="B78" s="53" t="n">
        <v>1937662</v>
      </c>
      <c r="C78" s="53" t="n">
        <v>479.759078325542</v>
      </c>
      <c r="D78" s="53" t="n">
        <v>191048</v>
      </c>
      <c r="E78" s="54" t="n">
        <v>98.5971753587571</v>
      </c>
      <c r="F78" s="54" t="n">
        <v>47.3028899756191</v>
      </c>
      <c r="G78" s="53" t="n">
        <v>9397166</v>
      </c>
      <c r="H78" s="54" t="n">
        <v>4.84974469231476</v>
      </c>
      <c r="I78" s="54" t="n">
        <v>2.32670904369912</v>
      </c>
      <c r="K78" s="26"/>
      <c r="M78" s="26"/>
      <c r="O78" s="26"/>
    </row>
    <row r="79" customFormat="false" ht="12.75" hidden="false" customHeight="true" outlineLevel="0" collapsed="false">
      <c r="A79" s="66" t="s">
        <v>198</v>
      </c>
      <c r="B79" s="53" t="n">
        <v>512200</v>
      </c>
      <c r="C79" s="53" t="n">
        <v>495.48002650557</v>
      </c>
      <c r="D79" s="53" t="n">
        <v>49877</v>
      </c>
      <c r="E79" s="54" t="n">
        <v>97.3779773525966</v>
      </c>
      <c r="F79" s="54" t="n">
        <v>48.2488427997233</v>
      </c>
      <c r="G79" s="53" t="n">
        <v>2477685</v>
      </c>
      <c r="H79" s="54" t="n">
        <v>4.83733893010543</v>
      </c>
      <c r="I79" s="54" t="n">
        <v>2.39680482130506</v>
      </c>
      <c r="K79" s="26"/>
      <c r="M79" s="26"/>
      <c r="O79" s="26"/>
    </row>
    <row r="80" customFormat="false" ht="12.75" hidden="false" customHeight="true" outlineLevel="0" collapsed="false">
      <c r="A80" s="66" t="s">
        <v>199</v>
      </c>
      <c r="B80" s="53" t="n">
        <v>2327579</v>
      </c>
      <c r="C80" s="53" t="n">
        <v>553.50927236274</v>
      </c>
      <c r="D80" s="53" t="n">
        <v>162698</v>
      </c>
      <c r="E80" s="54" t="n">
        <v>69.9000979128958</v>
      </c>
      <c r="F80" s="54" t="n">
        <v>38.6903523338512</v>
      </c>
      <c r="G80" s="53" t="n">
        <v>9394552</v>
      </c>
      <c r="H80" s="54" t="n">
        <v>4.03619039353766</v>
      </c>
      <c r="I80" s="54" t="n">
        <v>2.23406880784451</v>
      </c>
      <c r="K80" s="26"/>
      <c r="M80" s="26"/>
      <c r="O80" s="26"/>
    </row>
    <row r="81" customFormat="false" ht="12.75" hidden="false" customHeight="true" outlineLevel="0" collapsed="false">
      <c r="A81" s="66" t="s">
        <v>200</v>
      </c>
      <c r="B81" s="53" t="n">
        <v>1310877</v>
      </c>
      <c r="C81" s="53" t="n">
        <v>546.575203671529</v>
      </c>
      <c r="D81" s="53" t="n">
        <v>98092</v>
      </c>
      <c r="E81" s="54" t="n">
        <v>74.8292936713361</v>
      </c>
      <c r="F81" s="54" t="n">
        <v>40.8998364290071</v>
      </c>
      <c r="G81" s="53" t="n">
        <v>5424931</v>
      </c>
      <c r="H81" s="54" t="n">
        <v>4.13839818686269</v>
      </c>
      <c r="I81" s="54" t="n">
        <v>2.26194583185836</v>
      </c>
      <c r="K81" s="26"/>
      <c r="M81" s="26"/>
      <c r="O81" s="26"/>
    </row>
    <row r="82" customFormat="false" ht="12.75" hidden="false" customHeight="true" outlineLevel="0" collapsed="false">
      <c r="A82" s="67" t="s">
        <v>201</v>
      </c>
      <c r="B82" s="53" t="n">
        <v>1393054</v>
      </c>
      <c r="C82" s="53" t="n">
        <v>491.331318706124</v>
      </c>
      <c r="D82" s="53" t="n">
        <v>121951</v>
      </c>
      <c r="E82" s="54" t="n">
        <v>87.5421914728359</v>
      </c>
      <c r="F82" s="54" t="n">
        <v>43.0122203787725</v>
      </c>
      <c r="G82" s="53" t="n">
        <v>6167667</v>
      </c>
      <c r="H82" s="54" t="n">
        <v>4.42744287012564</v>
      </c>
      <c r="I82" s="54" t="n">
        <v>2.17534134387486</v>
      </c>
      <c r="K82" s="26"/>
      <c r="M82" s="26"/>
      <c r="O82" s="26"/>
    </row>
    <row r="83" customFormat="false" ht="12.75" hidden="false" customHeight="true" outlineLevel="0" collapsed="false">
      <c r="A83" s="66" t="s">
        <v>202</v>
      </c>
      <c r="B83" s="53" t="n">
        <v>1166522</v>
      </c>
      <c r="C83" s="53" t="n">
        <v>512.051080356923</v>
      </c>
      <c r="D83" s="53" t="n">
        <v>89849</v>
      </c>
      <c r="E83" s="54" t="n">
        <v>77.0229794208768</v>
      </c>
      <c r="F83" s="54" t="n">
        <v>39.439699824769</v>
      </c>
      <c r="G83" s="53" t="n">
        <v>4965441</v>
      </c>
      <c r="H83" s="54" t="n">
        <v>4.25662010660751</v>
      </c>
      <c r="I83" s="54" t="n">
        <v>2.17960692425738</v>
      </c>
      <c r="K83" s="26"/>
      <c r="M83" s="26"/>
      <c r="O83" s="26"/>
    </row>
    <row r="84" customFormat="false" ht="12.75" hidden="false" customHeight="true" outlineLevel="0" collapsed="false">
      <c r="A84" s="68"/>
    </row>
    <row r="85" customFormat="false" ht="12.75" hidden="false" customHeight="true" outlineLevel="0" collapsed="false">
      <c r="A85" s="40" t="s">
        <v>203</v>
      </c>
    </row>
    <row r="86" customFormat="false" ht="12.75" hidden="false" customHeight="true" outlineLevel="0" collapsed="false">
      <c r="A86" s="38" t="s">
        <v>204</v>
      </c>
    </row>
    <row r="87" customFormat="false" ht="12.75" hidden="false" customHeight="true" outlineLevel="0" collapsed="false">
      <c r="A87" s="69" t="s">
        <v>205</v>
      </c>
    </row>
    <row r="88" customFormat="false" ht="12.75" hidden="false" customHeight="true" outlineLevel="0" collapsed="false">
      <c r="A88" s="69" t="s">
        <v>206</v>
      </c>
    </row>
    <row r="89" customFormat="false" ht="12.75" hidden="false" customHeight="true" outlineLevel="0" collapsed="false">
      <c r="A89" s="38" t="s">
        <v>207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7">
    <mergeCell ref="A1:I1"/>
    <mergeCell ref="A3:I3"/>
    <mergeCell ref="A5:A9"/>
    <mergeCell ref="B5:C5"/>
    <mergeCell ref="D5:F5"/>
    <mergeCell ref="G5:I5"/>
    <mergeCell ref="B6:B8"/>
    <mergeCell ref="C6:C8"/>
    <mergeCell ref="D6:D8"/>
    <mergeCell ref="E6:E8"/>
    <mergeCell ref="F6:F8"/>
    <mergeCell ref="G6:G8"/>
    <mergeCell ref="H6:H8"/>
    <mergeCell ref="I6:I8"/>
    <mergeCell ref="B9:C9"/>
    <mergeCell ref="E9:F9"/>
    <mergeCell ref="G9:I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77"/>
    <col collapsed="false" customWidth="true" hidden="false" outlineLevel="0" max="2" min="2" style="70" width="23.1"/>
    <col collapsed="false" customWidth="true" hidden="false" outlineLevel="0" max="19" min="3" style="70" width="11.55"/>
    <col collapsed="false" customWidth="false" hidden="false" outlineLevel="0" max="257" min="20" style="70" width="9.77"/>
  </cols>
  <sheetData>
    <row r="1" customFormat="false" ht="12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2" hidden="false" customHeight="true" outlineLevel="0" collapsed="false">
      <c r="A2" s="25" t="s">
        <v>150</v>
      </c>
      <c r="B2" s="72"/>
    </row>
    <row r="3" customFormat="false" ht="25.5" hidden="false" customHeight="false" outlineLevel="0" collapsed="false">
      <c r="A3" s="73" t="s">
        <v>20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7.1" hidden="false" customHeight="true" outlineLevel="0" collapsed="false">
      <c r="R4" s="74"/>
    </row>
    <row r="5" customFormat="false" ht="9" hidden="false" customHeight="true" outlineLevel="0" collapsed="false">
      <c r="A5" s="75"/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7.1" hidden="false" customHeight="true" outlineLevel="0" collapsed="false">
      <c r="A6" s="78"/>
      <c r="B6" s="79"/>
      <c r="C6" s="80" t="s">
        <v>209</v>
      </c>
      <c r="D6" s="80" t="s">
        <v>210</v>
      </c>
      <c r="E6" s="80" t="s">
        <v>211</v>
      </c>
      <c r="F6" s="80" t="s">
        <v>212</v>
      </c>
      <c r="G6" s="80" t="s">
        <v>213</v>
      </c>
      <c r="H6" s="80" t="s">
        <v>214</v>
      </c>
      <c r="I6" s="80" t="s">
        <v>215</v>
      </c>
      <c r="J6" s="80" t="n">
        <v>1993</v>
      </c>
      <c r="K6" s="80" t="n">
        <v>1994</v>
      </c>
      <c r="L6" s="80" t="n">
        <v>1995</v>
      </c>
      <c r="M6" s="80" t="n">
        <v>1996</v>
      </c>
      <c r="N6" s="80" t="n">
        <v>1997</v>
      </c>
      <c r="O6" s="80" t="n">
        <v>1998</v>
      </c>
      <c r="P6" s="80" t="n">
        <v>1999</v>
      </c>
      <c r="Q6" s="80" t="n">
        <v>2000</v>
      </c>
      <c r="R6" s="80" t="n">
        <v>2001</v>
      </c>
      <c r="S6" s="80" t="n">
        <v>2002</v>
      </c>
    </row>
    <row r="7" customFormat="false" ht="9" hidden="false" customHeight="true" outlineLevel="0" collapsed="false">
      <c r="A7" s="81"/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7.1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</row>
    <row r="9" customFormat="false" ht="17.1" hidden="false" customHeight="true" outlineLevel="0" collapsed="false">
      <c r="A9" s="78"/>
      <c r="B9" s="84" t="s">
        <v>216</v>
      </c>
      <c r="C9" s="85" t="n">
        <v>3816469</v>
      </c>
      <c r="D9" s="85" t="n">
        <v>3855278</v>
      </c>
      <c r="E9" s="85" t="n">
        <v>3892294</v>
      </c>
      <c r="F9" s="85" t="n">
        <v>3940020</v>
      </c>
      <c r="G9" s="85" t="n">
        <v>3986857</v>
      </c>
      <c r="H9" s="85" t="n">
        <v>4049047</v>
      </c>
      <c r="I9" s="85" t="n">
        <v>4127805</v>
      </c>
      <c r="J9" s="85" t="n">
        <v>4219390</v>
      </c>
      <c r="K9" s="85" t="n">
        <v>4317456</v>
      </c>
      <c r="L9" s="85" t="n">
        <v>4403407</v>
      </c>
      <c r="M9" s="85" t="n">
        <v>4477355</v>
      </c>
      <c r="N9" s="85" t="n">
        <v>4541564</v>
      </c>
      <c r="O9" s="85" t="n">
        <v>4601207</v>
      </c>
      <c r="P9" s="85" t="n">
        <v>4656326</v>
      </c>
      <c r="Q9" s="85" t="n">
        <v>4706580</v>
      </c>
      <c r="R9" s="85" t="n">
        <v>4745476</v>
      </c>
      <c r="S9" s="85" t="n">
        <v>4779057</v>
      </c>
    </row>
    <row r="10" customFormat="false" ht="17.1" hidden="false" customHeight="true" outlineLevel="0" collapsed="false">
      <c r="A10" s="78"/>
      <c r="B10" s="79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7.1" hidden="false" customHeight="true" outlineLevel="0" collapsed="false">
      <c r="A11" s="78"/>
      <c r="B11" s="87" t="s">
        <v>217</v>
      </c>
      <c r="C11" s="85" t="n">
        <v>4537056</v>
      </c>
      <c r="D11" s="85" t="n">
        <v>4586790</v>
      </c>
      <c r="E11" s="85" t="n">
        <v>4637657</v>
      </c>
      <c r="F11" s="85" t="n">
        <v>4694296</v>
      </c>
      <c r="G11" s="85" t="n">
        <v>4752471</v>
      </c>
      <c r="H11" s="85" t="n">
        <v>4819781</v>
      </c>
      <c r="I11" s="85" t="n">
        <v>4899028</v>
      </c>
      <c r="J11" s="85" t="n">
        <v>4987110</v>
      </c>
      <c r="K11" s="85" t="n">
        <v>5096351</v>
      </c>
      <c r="L11" s="85" t="n">
        <v>5200208</v>
      </c>
      <c r="M11" s="85" t="n">
        <v>5284510</v>
      </c>
      <c r="N11" s="85" t="n">
        <v>5361105</v>
      </c>
      <c r="O11" s="85" t="n">
        <v>5434752</v>
      </c>
      <c r="P11" s="85" t="n">
        <v>5507881</v>
      </c>
      <c r="Q11" s="85" t="n">
        <v>5577859</v>
      </c>
      <c r="R11" s="85" t="n">
        <v>5632985</v>
      </c>
      <c r="S11" s="85" t="n">
        <v>5686650</v>
      </c>
    </row>
    <row r="12" customFormat="false" ht="16.5" hidden="false" customHeight="false" outlineLevel="0" collapsed="false">
      <c r="A12" s="78"/>
      <c r="B12" s="79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</row>
    <row r="13" customFormat="false" ht="16.5" hidden="false" customHeight="false" outlineLevel="0" collapsed="false">
      <c r="A13" s="78"/>
      <c r="B13" s="87" t="s">
        <v>218</v>
      </c>
      <c r="C13" s="85" t="n">
        <v>1651314</v>
      </c>
      <c r="D13" s="85" t="n">
        <v>1670040</v>
      </c>
      <c r="E13" s="85" t="n">
        <v>1689336</v>
      </c>
      <c r="F13" s="85" t="n">
        <v>1706159</v>
      </c>
      <c r="G13" s="85" t="n">
        <v>1712848</v>
      </c>
      <c r="H13" s="85" t="n">
        <v>1723142</v>
      </c>
      <c r="I13" s="85" t="n">
        <v>1734320</v>
      </c>
      <c r="J13" s="85" t="n">
        <v>1744561</v>
      </c>
      <c r="K13" s="85" t="n">
        <v>1753409</v>
      </c>
      <c r="L13" s="85" t="n">
        <v>1770346</v>
      </c>
      <c r="M13" s="85" t="n">
        <v>1792443</v>
      </c>
      <c r="N13" s="85" t="n">
        <v>1824774</v>
      </c>
      <c r="O13" s="85" t="n">
        <v>1842017</v>
      </c>
      <c r="P13" s="85" t="n">
        <v>1854254</v>
      </c>
      <c r="Q13" s="85" t="n">
        <v>1862766</v>
      </c>
      <c r="R13" s="85" t="n">
        <v>1869865</v>
      </c>
      <c r="S13" s="85" t="n">
        <v>1874313</v>
      </c>
    </row>
    <row r="14" customFormat="false" ht="16.5" hidden="false" customHeight="false" outlineLevel="0" collapsed="false">
      <c r="A14" s="78"/>
      <c r="B14" s="79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</row>
    <row r="15" customFormat="false" ht="16.5" hidden="false" customHeight="false" outlineLevel="0" collapsed="false">
      <c r="A15" s="78"/>
      <c r="B15" s="84" t="s">
        <v>219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7.1" hidden="false" customHeight="true" outlineLevel="0" collapsed="false">
      <c r="A16" s="78"/>
      <c r="B16" s="88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7.1" hidden="false" customHeight="true" outlineLevel="0" collapsed="false">
      <c r="A17" s="78"/>
      <c r="B17" s="87" t="s">
        <v>220</v>
      </c>
      <c r="C17" s="85" t="n">
        <v>588741</v>
      </c>
      <c r="D17" s="85" t="n">
        <v>603658</v>
      </c>
      <c r="E17" s="85" t="n">
        <v>618887</v>
      </c>
      <c r="F17" s="85" t="n">
        <v>631338</v>
      </c>
      <c r="G17" s="85" t="n">
        <v>633710</v>
      </c>
      <c r="H17" s="85" t="n">
        <v>638745</v>
      </c>
      <c r="I17" s="85" t="n">
        <v>640931</v>
      </c>
      <c r="J17" s="85" t="n">
        <v>642158</v>
      </c>
      <c r="K17" s="85" t="n">
        <v>640036</v>
      </c>
      <c r="L17" s="85" t="n">
        <v>647617</v>
      </c>
      <c r="M17" s="85" t="n">
        <v>662381</v>
      </c>
      <c r="N17" s="85" t="n">
        <v>685974</v>
      </c>
      <c r="O17" s="85" t="n">
        <v>699058</v>
      </c>
      <c r="P17" s="85" t="n">
        <v>705783</v>
      </c>
      <c r="Q17" s="85" t="n">
        <v>710834</v>
      </c>
      <c r="R17" s="85" t="n">
        <v>714617</v>
      </c>
      <c r="S17" s="85" t="n">
        <v>717234</v>
      </c>
    </row>
    <row r="18" customFormat="false" ht="17.1" hidden="false" customHeight="true" outlineLevel="0" collapsed="false">
      <c r="A18" s="78"/>
      <c r="B18" s="88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7.1" hidden="false" customHeight="true" outlineLevel="0" collapsed="false">
      <c r="A19" s="78"/>
      <c r="B19" s="87" t="s">
        <v>221</v>
      </c>
      <c r="C19" s="85" t="n">
        <v>1062573</v>
      </c>
      <c r="D19" s="85" t="n">
        <v>1066382</v>
      </c>
      <c r="E19" s="85" t="n">
        <v>1070449</v>
      </c>
      <c r="F19" s="85" t="n">
        <v>1074821</v>
      </c>
      <c r="G19" s="85" t="n">
        <v>1079138</v>
      </c>
      <c r="H19" s="85" t="n">
        <v>1084397</v>
      </c>
      <c r="I19" s="85" t="n">
        <v>1093389</v>
      </c>
      <c r="J19" s="85" t="n">
        <v>1102403</v>
      </c>
      <c r="K19" s="85" t="n">
        <v>1113373</v>
      </c>
      <c r="L19" s="85" t="n">
        <v>1122729</v>
      </c>
      <c r="M19" s="85" t="n">
        <v>1130062</v>
      </c>
      <c r="N19" s="85" t="n">
        <v>1138800</v>
      </c>
      <c r="O19" s="85" t="n">
        <v>1142959</v>
      </c>
      <c r="P19" s="85" t="n">
        <v>1148471</v>
      </c>
      <c r="Q19" s="85" t="n">
        <v>1151932</v>
      </c>
      <c r="R19" s="85" t="n">
        <v>1155248</v>
      </c>
      <c r="S19" s="85" t="n">
        <v>1157079</v>
      </c>
    </row>
    <row r="20" customFormat="false" ht="17.1" hidden="false" customHeight="true" outlineLevel="0" collapsed="false">
      <c r="A20" s="78"/>
      <c r="B20" s="88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7.1" hidden="false" customHeight="true" outlineLevel="0" collapsed="false">
      <c r="A21" s="78"/>
      <c r="B21" s="87" t="s">
        <v>222</v>
      </c>
      <c r="C21" s="85" t="n">
        <v>1059066</v>
      </c>
      <c r="D21" s="85" t="n">
        <v>1067362</v>
      </c>
      <c r="E21" s="85" t="n">
        <v>1077310</v>
      </c>
      <c r="F21" s="85" t="n">
        <v>1081889</v>
      </c>
      <c r="G21" s="85" t="n">
        <v>1085221</v>
      </c>
      <c r="H21" s="85" t="n">
        <v>1086655</v>
      </c>
      <c r="I21" s="85" t="n">
        <v>1092956</v>
      </c>
      <c r="J21" s="85" t="n">
        <v>1102873</v>
      </c>
      <c r="K21" s="85" t="n">
        <v>1084136</v>
      </c>
      <c r="L21" s="85" t="n">
        <v>1101429</v>
      </c>
      <c r="M21" s="85" t="n">
        <v>1131372</v>
      </c>
      <c r="N21" s="85" t="n">
        <v>1164548</v>
      </c>
      <c r="O21" s="85" t="n">
        <v>1192997</v>
      </c>
      <c r="P21" s="85" t="n">
        <v>1216598</v>
      </c>
      <c r="Q21" s="85" t="n">
        <v>1236091</v>
      </c>
      <c r="R21" s="85" t="n">
        <v>1251223</v>
      </c>
      <c r="S21" s="85" t="n">
        <v>1260766</v>
      </c>
    </row>
    <row r="22" customFormat="false" ht="17.1" hidden="false" customHeight="true" outlineLevel="0" collapsed="false">
      <c r="A22" s="78"/>
      <c r="B22" s="88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7.1" hidden="false" customHeight="true" outlineLevel="0" collapsed="false">
      <c r="A23" s="78"/>
      <c r="B23" s="87" t="s">
        <v>223</v>
      </c>
      <c r="C23" s="85" t="n">
        <v>321844</v>
      </c>
      <c r="D23" s="85" t="n">
        <v>322543</v>
      </c>
      <c r="E23" s="85" t="n">
        <v>322995</v>
      </c>
      <c r="F23" s="85" t="n">
        <v>323533</v>
      </c>
      <c r="G23" s="85" t="n">
        <v>324350</v>
      </c>
      <c r="H23" s="85" t="n">
        <v>325562</v>
      </c>
      <c r="I23" s="85" t="n">
        <v>328209</v>
      </c>
      <c r="J23" s="85" t="n">
        <v>331186</v>
      </c>
      <c r="K23" s="85" t="n">
        <v>334159</v>
      </c>
      <c r="L23" s="85" t="n">
        <v>336422</v>
      </c>
      <c r="M23" s="85" t="n">
        <v>338851</v>
      </c>
      <c r="N23" s="85" t="n">
        <v>340670</v>
      </c>
      <c r="O23" s="85" t="n">
        <v>342555</v>
      </c>
      <c r="P23" s="85" t="n">
        <v>344745</v>
      </c>
      <c r="Q23" s="85" t="n">
        <v>346957</v>
      </c>
      <c r="R23" s="85" t="n">
        <v>348861</v>
      </c>
      <c r="S23" s="85" t="n">
        <v>350300</v>
      </c>
    </row>
    <row r="24" customFormat="false" ht="17.1" hidden="false" customHeight="true" outlineLevel="0" collapsed="false">
      <c r="A24" s="78"/>
      <c r="B24" s="88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7.1" hidden="false" customHeight="true" outlineLevel="0" collapsed="false">
      <c r="A25" s="78"/>
      <c r="B25" s="87" t="s">
        <v>224</v>
      </c>
      <c r="C25" s="85" t="n">
        <v>778921</v>
      </c>
      <c r="D25" s="85" t="n">
        <v>781698</v>
      </c>
      <c r="E25" s="85" t="n">
        <v>784162</v>
      </c>
      <c r="F25" s="85" t="n">
        <v>787258</v>
      </c>
      <c r="G25" s="85" t="n">
        <v>789623</v>
      </c>
      <c r="H25" s="85" t="n">
        <v>793757</v>
      </c>
      <c r="I25" s="85" t="n">
        <v>800784</v>
      </c>
      <c r="J25" s="85" t="n">
        <v>807784</v>
      </c>
      <c r="K25" s="85" t="n">
        <v>815539</v>
      </c>
      <c r="L25" s="85" t="n">
        <v>823926</v>
      </c>
      <c r="M25" s="85" t="n">
        <v>831984</v>
      </c>
      <c r="N25" s="85" t="n">
        <v>839293</v>
      </c>
      <c r="O25" s="85" t="n">
        <v>847324</v>
      </c>
      <c r="P25" s="85" t="n">
        <v>852919</v>
      </c>
      <c r="Q25" s="85" t="n">
        <v>858993</v>
      </c>
      <c r="R25" s="85" t="n">
        <v>863574</v>
      </c>
      <c r="S25" s="85" t="n">
        <v>866646</v>
      </c>
    </row>
    <row r="26" customFormat="false" ht="17.1" hidden="false" customHeight="true" outlineLevel="0" collapsed="false">
      <c r="A26" s="78"/>
      <c r="B26" s="88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</row>
    <row r="27" customFormat="false" ht="17.1" hidden="false" customHeight="true" outlineLevel="0" collapsed="false">
      <c r="A27" s="78"/>
      <c r="B27" s="87" t="s">
        <v>225</v>
      </c>
      <c r="C27" s="85" t="n">
        <v>2332303</v>
      </c>
      <c r="D27" s="85" t="n">
        <v>2350146</v>
      </c>
      <c r="E27" s="85" t="n">
        <v>2367694</v>
      </c>
      <c r="F27" s="85" t="n">
        <v>2384641</v>
      </c>
      <c r="G27" s="85" t="n">
        <v>2404282</v>
      </c>
      <c r="H27" s="85" t="n">
        <v>2428330</v>
      </c>
      <c r="I27" s="85" t="n">
        <v>2456708</v>
      </c>
      <c r="J27" s="85" t="n">
        <v>2494474</v>
      </c>
      <c r="K27" s="85" t="n">
        <v>2534738</v>
      </c>
      <c r="L27" s="85" t="n">
        <v>2576470</v>
      </c>
      <c r="M27" s="85" t="n">
        <v>2608821</v>
      </c>
      <c r="N27" s="85" t="n">
        <v>2644783</v>
      </c>
      <c r="O27" s="85" t="n">
        <v>2677910</v>
      </c>
      <c r="P27" s="85" t="n">
        <v>2709516</v>
      </c>
      <c r="Q27" s="85" t="n">
        <v>2734399</v>
      </c>
      <c r="R27" s="85" t="n">
        <v>2755655</v>
      </c>
      <c r="S27" s="85" t="n">
        <v>2774213</v>
      </c>
    </row>
    <row r="28" customFormat="false" ht="17.1" hidden="false" customHeight="true" outlineLevel="0" collapsed="false">
      <c r="A28" s="78"/>
      <c r="B28" s="88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7.1" hidden="false" customHeight="true" outlineLevel="0" collapsed="false">
      <c r="A29" s="78"/>
      <c r="B29" s="87" t="s">
        <v>226</v>
      </c>
      <c r="C29" s="85" t="n">
        <v>735885</v>
      </c>
      <c r="D29" s="85" t="n">
        <v>744708</v>
      </c>
      <c r="E29" s="85" t="n">
        <v>752117</v>
      </c>
      <c r="F29" s="85" t="n">
        <v>754707</v>
      </c>
      <c r="G29" s="85" t="n">
        <v>760329</v>
      </c>
      <c r="H29" s="85" t="n">
        <v>763910</v>
      </c>
      <c r="I29" s="85" t="n">
        <v>760512</v>
      </c>
      <c r="J29" s="85" t="n">
        <v>762244</v>
      </c>
      <c r="K29" s="85" t="n">
        <v>763627</v>
      </c>
      <c r="L29" s="85" t="n">
        <v>777827</v>
      </c>
      <c r="M29" s="85" t="n">
        <v>792985</v>
      </c>
      <c r="N29" s="85" t="n">
        <v>813531</v>
      </c>
      <c r="O29" s="85" t="n">
        <v>829129</v>
      </c>
      <c r="P29" s="85" t="n">
        <v>842741</v>
      </c>
      <c r="Q29" s="85" t="n">
        <v>853588</v>
      </c>
      <c r="R29" s="85" t="n">
        <v>862089</v>
      </c>
      <c r="S29" s="85" t="n">
        <v>869315</v>
      </c>
    </row>
    <row r="30" customFormat="false" ht="17.1" hidden="false" customHeight="true" outlineLevel="0" collapsed="false">
      <c r="A30" s="78"/>
      <c r="B30" s="88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7.1" hidden="false" customHeight="true" outlineLevel="0" collapsed="false">
      <c r="A31" s="78"/>
      <c r="B31" s="87" t="s">
        <v>227</v>
      </c>
      <c r="C31" s="85" t="n">
        <v>2944039</v>
      </c>
      <c r="D31" s="85" t="n">
        <v>2962069</v>
      </c>
      <c r="E31" s="85" t="n">
        <v>2982550</v>
      </c>
      <c r="F31" s="85" t="n">
        <v>3006162</v>
      </c>
      <c r="G31" s="85" t="n">
        <v>3039556</v>
      </c>
      <c r="H31" s="85" t="n">
        <v>3080699</v>
      </c>
      <c r="I31" s="85" t="n">
        <v>3126100</v>
      </c>
      <c r="J31" s="85" t="n">
        <v>3181416</v>
      </c>
      <c r="K31" s="85" t="n">
        <v>3250322</v>
      </c>
      <c r="L31" s="85" t="n">
        <v>3317579</v>
      </c>
      <c r="M31" s="85" t="n">
        <v>3367028</v>
      </c>
      <c r="N31" s="85" t="n">
        <v>3419204</v>
      </c>
      <c r="O31" s="85" t="n">
        <v>3465135</v>
      </c>
      <c r="P31" s="85" t="n">
        <v>3520315</v>
      </c>
      <c r="Q31" s="85" t="n">
        <v>3566264</v>
      </c>
      <c r="R31" s="85" t="n">
        <v>3601919</v>
      </c>
      <c r="S31" s="85" t="n">
        <v>3634671</v>
      </c>
    </row>
    <row r="32" customFormat="false" ht="17.1" hidden="false" customHeight="true" outlineLevel="0" collapsed="false">
      <c r="A32" s="78"/>
      <c r="B32" s="88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</row>
    <row r="33" customFormat="false" ht="17.1" hidden="false" customHeight="true" outlineLevel="0" collapsed="false">
      <c r="A33" s="78"/>
      <c r="B33" s="87" t="s">
        <v>228</v>
      </c>
      <c r="C33" s="85" t="n">
        <v>7147215</v>
      </c>
      <c r="D33" s="85" t="n">
        <v>7179935</v>
      </c>
      <c r="E33" s="85" t="n">
        <v>7215381</v>
      </c>
      <c r="F33" s="85" t="n">
        <v>7260228</v>
      </c>
      <c r="G33" s="85" t="n">
        <v>7308332</v>
      </c>
      <c r="H33" s="85" t="n">
        <v>7370337</v>
      </c>
      <c r="I33" s="85" t="n">
        <v>7442743</v>
      </c>
      <c r="J33" s="85" t="n">
        <v>7523321</v>
      </c>
      <c r="K33" s="85" t="n">
        <v>7620686</v>
      </c>
      <c r="L33" s="85" t="n">
        <v>7723290</v>
      </c>
      <c r="M33" s="85" t="n">
        <v>7814876</v>
      </c>
      <c r="N33" s="85" t="n">
        <v>7902290</v>
      </c>
      <c r="O33" s="85" t="n">
        <v>7987749</v>
      </c>
      <c r="P33" s="85" t="n">
        <v>8074567</v>
      </c>
      <c r="Q33" s="85" t="n">
        <v>8153488</v>
      </c>
      <c r="R33" s="85" t="n">
        <v>8217026</v>
      </c>
      <c r="S33" s="85" t="n">
        <v>8268701</v>
      </c>
    </row>
    <row r="34" customFormat="false" ht="17.1" hidden="false" customHeight="true" outlineLevel="0" collapsed="false">
      <c r="A34" s="78"/>
      <c r="B34" s="88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</row>
    <row r="35" customFormat="false" ht="17.1" hidden="false" customHeight="true" outlineLevel="0" collapsed="false">
      <c r="A35" s="78"/>
      <c r="B35" s="87" t="s">
        <v>229</v>
      </c>
      <c r="C35" s="85" t="n">
        <v>1501610</v>
      </c>
      <c r="D35" s="85" t="n">
        <v>1515611</v>
      </c>
      <c r="E35" s="85" t="n">
        <v>1529103</v>
      </c>
      <c r="F35" s="85" t="n">
        <v>1544551</v>
      </c>
      <c r="G35" s="85" t="n">
        <v>1560850</v>
      </c>
      <c r="H35" s="85" t="n">
        <v>1580028</v>
      </c>
      <c r="I35" s="85" t="n">
        <v>1600920</v>
      </c>
      <c r="J35" s="85" t="n">
        <v>1627190</v>
      </c>
      <c r="K35" s="85" t="n">
        <v>1660865</v>
      </c>
      <c r="L35" s="85" t="n">
        <v>1695062</v>
      </c>
      <c r="M35" s="85" t="n">
        <v>1721845</v>
      </c>
      <c r="N35" s="85" t="n">
        <v>1748958</v>
      </c>
      <c r="O35" s="85" t="n">
        <v>1772124</v>
      </c>
      <c r="P35" s="85" t="n">
        <v>1796376</v>
      </c>
      <c r="Q35" s="85" t="n">
        <v>1819080</v>
      </c>
      <c r="R35" s="85" t="n">
        <v>1836604</v>
      </c>
      <c r="S35" s="85" t="n">
        <v>1853758</v>
      </c>
    </row>
    <row r="36" customFormat="false" ht="17.1" hidden="false" customHeight="true" outlineLevel="0" collapsed="false">
      <c r="A36" s="78"/>
      <c r="B36" s="87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</row>
    <row r="37" customFormat="false" ht="17.1" hidden="false" customHeight="true" outlineLevel="0" collapsed="false">
      <c r="A37" s="78"/>
      <c r="B37" s="87" t="s">
        <v>230</v>
      </c>
      <c r="C37" s="85" t="n">
        <v>436102</v>
      </c>
      <c r="D37" s="85" t="n">
        <v>438596</v>
      </c>
      <c r="E37" s="85" t="n">
        <v>440743</v>
      </c>
      <c r="F37" s="85" t="n">
        <v>443150</v>
      </c>
      <c r="G37" s="85" t="n">
        <v>445760</v>
      </c>
      <c r="H37" s="85" t="n">
        <v>449212</v>
      </c>
      <c r="I37" s="85" t="n">
        <v>453516</v>
      </c>
      <c r="J37" s="85" t="n">
        <v>457310</v>
      </c>
      <c r="K37" s="85" t="n">
        <v>462941</v>
      </c>
      <c r="L37" s="85" t="n">
        <v>469416</v>
      </c>
      <c r="M37" s="85" t="n">
        <v>475577</v>
      </c>
      <c r="N37" s="85" t="n">
        <v>480898</v>
      </c>
      <c r="O37" s="85" t="n">
        <v>485821</v>
      </c>
      <c r="P37" s="85" t="n">
        <v>490105</v>
      </c>
      <c r="Q37" s="85" t="n">
        <v>494058</v>
      </c>
      <c r="R37" s="85" t="n">
        <v>496954</v>
      </c>
      <c r="S37" s="85" t="n">
        <v>499453</v>
      </c>
    </row>
    <row r="38" customFormat="false" ht="17.1" hidden="false" customHeight="true" outlineLevel="0" collapsed="false">
      <c r="A38" s="78"/>
      <c r="B38" s="88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</row>
    <row r="39" customFormat="false" ht="17.1" hidden="false" customHeight="true" outlineLevel="0" collapsed="false">
      <c r="A39" s="78"/>
      <c r="B39" s="87" t="s">
        <v>231</v>
      </c>
      <c r="C39" s="85" t="n">
        <v>2196837</v>
      </c>
      <c r="D39" s="85" t="n">
        <v>2206758</v>
      </c>
      <c r="E39" s="85" t="n">
        <v>2206138</v>
      </c>
      <c r="F39" s="85" t="n">
        <v>2197609</v>
      </c>
      <c r="G39" s="85" t="n">
        <v>2193425</v>
      </c>
      <c r="H39" s="85" t="n">
        <v>2198870</v>
      </c>
      <c r="I39" s="85" t="n">
        <v>2200316</v>
      </c>
      <c r="J39" s="85" t="n">
        <v>2202517</v>
      </c>
      <c r="K39" s="85" t="n">
        <v>2153299</v>
      </c>
      <c r="L39" s="85" t="n">
        <v>2178953</v>
      </c>
      <c r="M39" s="85" t="n">
        <v>2222524</v>
      </c>
      <c r="N39" s="85" t="n">
        <v>2273267</v>
      </c>
      <c r="O39" s="85" t="n">
        <v>2305896</v>
      </c>
      <c r="P39" s="85" t="n">
        <v>2330943</v>
      </c>
      <c r="Q39" s="85" t="n">
        <v>2350731</v>
      </c>
      <c r="R39" s="85" t="n">
        <v>2356561</v>
      </c>
      <c r="S39" s="85" t="n">
        <v>2354719</v>
      </c>
    </row>
    <row r="40" customFormat="false" ht="17.1" hidden="false" customHeight="true" outlineLevel="0" collapsed="false">
      <c r="A40" s="78"/>
      <c r="B40" s="88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</row>
    <row r="41" customFormat="false" ht="17.1" hidden="false" customHeight="true" outlineLevel="0" collapsed="false">
      <c r="A41" s="78"/>
      <c r="B41" s="87" t="s">
        <v>232</v>
      </c>
      <c r="C41" s="85" t="n">
        <v>1247249</v>
      </c>
      <c r="D41" s="85" t="n">
        <v>1250569</v>
      </c>
      <c r="E41" s="85" t="n">
        <v>1251516</v>
      </c>
      <c r="F41" s="85" t="n">
        <v>1239618</v>
      </c>
      <c r="G41" s="85" t="n">
        <v>1244244</v>
      </c>
      <c r="H41" s="85" t="n">
        <v>1247905</v>
      </c>
      <c r="I41" s="85" t="n">
        <v>1251197</v>
      </c>
      <c r="J41" s="85" t="n">
        <v>1256419</v>
      </c>
      <c r="K41" s="85" t="n">
        <v>1233957</v>
      </c>
      <c r="L41" s="85" t="n">
        <v>1250902</v>
      </c>
      <c r="M41" s="85" t="n">
        <v>1268988</v>
      </c>
      <c r="N41" s="85" t="n">
        <v>1290917</v>
      </c>
      <c r="O41" s="85" t="n">
        <v>1306754</v>
      </c>
      <c r="P41" s="85" t="n">
        <v>1319986</v>
      </c>
      <c r="Q41" s="85" t="n">
        <v>1331513</v>
      </c>
      <c r="R41" s="85" t="n">
        <v>1336265</v>
      </c>
      <c r="S41" s="85" t="n">
        <v>1334804</v>
      </c>
    </row>
    <row r="42" customFormat="false" ht="17.1" hidden="false" customHeight="true" outlineLevel="0" collapsed="false">
      <c r="A42" s="78"/>
      <c r="B42" s="8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7.1" hidden="false" customHeight="true" outlineLevel="0" collapsed="false">
      <c r="A43" s="78"/>
      <c r="B43" s="87" t="s">
        <v>233</v>
      </c>
      <c r="C43" s="85" t="n">
        <v>1117986</v>
      </c>
      <c r="D43" s="85" t="n">
        <v>1124812</v>
      </c>
      <c r="E43" s="85" t="n">
        <v>1132095</v>
      </c>
      <c r="F43" s="85" t="n">
        <v>1139609</v>
      </c>
      <c r="G43" s="85" t="n">
        <v>1148125</v>
      </c>
      <c r="H43" s="85" t="n">
        <v>1157967</v>
      </c>
      <c r="I43" s="85" t="n">
        <v>1171246</v>
      </c>
      <c r="J43" s="85" t="n">
        <v>1185978</v>
      </c>
      <c r="K43" s="85" t="n">
        <v>1206386</v>
      </c>
      <c r="L43" s="85" t="n">
        <v>1229900</v>
      </c>
      <c r="M43" s="85" t="n">
        <v>1248831</v>
      </c>
      <c r="N43" s="85" t="n">
        <v>1269381</v>
      </c>
      <c r="O43" s="85" t="n">
        <v>1288973</v>
      </c>
      <c r="P43" s="85" t="n">
        <v>1306664</v>
      </c>
      <c r="Q43" s="85" t="n">
        <v>1321167</v>
      </c>
      <c r="R43" s="85" t="n">
        <v>1331775</v>
      </c>
      <c r="S43" s="85" t="n">
        <v>1342447</v>
      </c>
    </row>
    <row r="44" customFormat="false" ht="17.1" hidden="false" customHeight="true" outlineLevel="0" collapsed="false">
      <c r="A44" s="78"/>
      <c r="B44" s="8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7.1" hidden="false" customHeight="true" outlineLevel="0" collapsed="false">
      <c r="A45" s="78"/>
      <c r="B45" s="87" t="s">
        <v>234</v>
      </c>
      <c r="C45" s="85" t="n">
        <v>1082942</v>
      </c>
      <c r="D45" s="85" t="n">
        <v>1090406</v>
      </c>
      <c r="E45" s="85" t="n">
        <v>1095996</v>
      </c>
      <c r="F45" s="85" t="n">
        <v>1097378</v>
      </c>
      <c r="G45" s="85" t="n">
        <v>1100048</v>
      </c>
      <c r="H45" s="85" t="n">
        <v>1098379</v>
      </c>
      <c r="I45" s="85" t="n">
        <v>1100988</v>
      </c>
      <c r="J45" s="85" t="n">
        <v>1104980</v>
      </c>
      <c r="K45" s="85" t="n">
        <v>1082919</v>
      </c>
      <c r="L45" s="85" t="n">
        <v>1099180</v>
      </c>
      <c r="M45" s="85" t="n">
        <v>1114333</v>
      </c>
      <c r="N45" s="85" t="n">
        <v>1135186</v>
      </c>
      <c r="O45" s="85" t="n">
        <v>1148801</v>
      </c>
      <c r="P45" s="85" t="n">
        <v>1160362</v>
      </c>
      <c r="Q45" s="85" t="n">
        <v>1170111</v>
      </c>
      <c r="R45" s="85" t="n">
        <v>1174969</v>
      </c>
      <c r="S45" s="85" t="n">
        <v>1175023</v>
      </c>
    </row>
    <row r="46" customFormat="false" ht="17.1" hidden="false" customHeight="true" outlineLevel="0" collapsed="false">
      <c r="A46" s="78"/>
      <c r="B46" s="8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7.1" hidden="false" customHeight="true" outlineLevel="0" collapsed="false">
      <c r="A47" s="78"/>
      <c r="B47" s="88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7.1" hidden="false" customHeight="true" outlineLevel="0" collapsed="false">
      <c r="A48" s="78"/>
      <c r="B48" s="87" t="s">
        <v>235</v>
      </c>
      <c r="C48" s="85" t="n">
        <v>32906838</v>
      </c>
      <c r="D48" s="85" t="n">
        <v>33147321</v>
      </c>
      <c r="E48" s="85" t="n">
        <v>33377087</v>
      </c>
      <c r="F48" s="85" t="n">
        <v>33600808</v>
      </c>
      <c r="G48" s="85" t="n">
        <v>33856321</v>
      </c>
      <c r="H48" s="85" t="n">
        <v>34173581</v>
      </c>
      <c r="I48" s="85" t="n">
        <v>34547348</v>
      </c>
      <c r="J48" s="85" t="n">
        <v>34988753</v>
      </c>
      <c r="K48" s="85" t="n">
        <v>35370790</v>
      </c>
      <c r="L48" s="85" t="n">
        <v>35954317</v>
      </c>
      <c r="M48" s="85" t="n">
        <v>36492323</v>
      </c>
      <c r="N48" s="85" t="n">
        <v>37050369</v>
      </c>
      <c r="O48" s="85" t="n">
        <v>37529144</v>
      </c>
      <c r="P48" s="85" t="n">
        <v>37984298</v>
      </c>
      <c r="Q48" s="85" t="n">
        <v>38383645</v>
      </c>
      <c r="R48" s="85" t="n">
        <v>38681801</v>
      </c>
      <c r="S48" s="85" t="n">
        <v>38924836</v>
      </c>
    </row>
    <row r="49" customFormat="false" ht="17.1" hidden="false" customHeight="true" outlineLevel="0" collapsed="false">
      <c r="A49" s="78"/>
      <c r="B49" s="88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7.1" hidden="false" customHeight="true" outlineLevel="0" collapsed="false">
      <c r="A50" s="78"/>
      <c r="B50" s="87" t="s">
        <v>236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7.1" hidden="false" customHeight="true" outlineLevel="0" collapsed="false">
      <c r="A51" s="78"/>
      <c r="B51" s="88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7.1" hidden="false" customHeight="true" outlineLevel="0" collapsed="false">
      <c r="A52" s="78"/>
      <c r="B52" s="87" t="s">
        <v>164</v>
      </c>
      <c r="C52" s="85" t="n">
        <v>25996118</v>
      </c>
      <c r="D52" s="85" t="n">
        <v>26183860</v>
      </c>
      <c r="E52" s="85" t="n">
        <v>26375123</v>
      </c>
      <c r="F52" s="85" t="n">
        <v>26598269</v>
      </c>
      <c r="G52" s="85" t="n">
        <v>26839344</v>
      </c>
      <c r="H52" s="85" t="n">
        <v>27139117</v>
      </c>
      <c r="I52" s="85" t="n">
        <v>27500448</v>
      </c>
      <c r="J52" s="85" t="n">
        <v>27917562</v>
      </c>
      <c r="K52" s="85" t="n">
        <v>28412816</v>
      </c>
      <c r="L52" s="85" t="n">
        <v>28898409</v>
      </c>
      <c r="M52" s="85" t="n">
        <v>29299740</v>
      </c>
      <c r="N52" s="85" t="n">
        <v>29686946</v>
      </c>
      <c r="O52" s="85" t="n">
        <v>30046509</v>
      </c>
      <c r="P52" s="85" t="n">
        <v>30407885</v>
      </c>
      <c r="Q52" s="85" t="n">
        <v>30730777</v>
      </c>
      <c r="R52" s="85" t="n">
        <v>30986077</v>
      </c>
      <c r="S52" s="85" t="n">
        <v>31212975</v>
      </c>
    </row>
    <row r="53" customFormat="false" ht="17.1" hidden="false" customHeight="true" outlineLevel="0" collapsed="false">
      <c r="A53" s="78"/>
      <c r="B53" s="88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7.1" hidden="false" customHeight="true" outlineLevel="0" collapsed="false">
      <c r="A54" s="78"/>
      <c r="B54" s="87" t="s">
        <v>237</v>
      </c>
      <c r="C54" s="85" t="n">
        <v>6910720</v>
      </c>
      <c r="D54" s="85" t="n">
        <v>6963461</v>
      </c>
      <c r="E54" s="85" t="n">
        <v>7001964</v>
      </c>
      <c r="F54" s="85" t="n">
        <v>7002539</v>
      </c>
      <c r="G54" s="85" t="n">
        <v>7016977</v>
      </c>
      <c r="H54" s="85" t="n">
        <v>7034464</v>
      </c>
      <c r="I54" s="85" t="n">
        <v>7046900</v>
      </c>
      <c r="J54" s="85" t="n">
        <v>7071191</v>
      </c>
      <c r="K54" s="85" t="n">
        <v>6957974</v>
      </c>
      <c r="L54" s="85" t="n">
        <v>7055908</v>
      </c>
      <c r="M54" s="85" t="n">
        <v>7192583</v>
      </c>
      <c r="N54" s="85" t="n">
        <v>7363423</v>
      </c>
      <c r="O54" s="85" t="n">
        <v>7482635</v>
      </c>
      <c r="P54" s="85" t="n">
        <v>7576413</v>
      </c>
      <c r="Q54" s="85" t="n">
        <v>7652868</v>
      </c>
      <c r="R54" s="85" t="n">
        <v>7695724</v>
      </c>
      <c r="S54" s="85" t="n">
        <v>7711861</v>
      </c>
    </row>
    <row r="55" customFormat="false" ht="17.1" hidden="false" customHeight="true" outlineLevel="0" collapsed="false">
      <c r="A55" s="81"/>
      <c r="B55" s="89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1"/>
      <c r="O55" s="90"/>
      <c r="P55" s="90"/>
      <c r="Q55" s="90"/>
      <c r="R55" s="90"/>
      <c r="S55" s="90"/>
    </row>
    <row r="56" customFormat="false" ht="17.1" hidden="false" customHeight="true" outlineLevel="0" collapsed="false">
      <c r="A56" s="74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7.1" hidden="false" customHeight="true" outlineLevel="0" collapsed="false">
      <c r="B57" s="93" t="s">
        <v>238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7.1" hidden="false" customHeight="true" outlineLevel="0" collapsed="false">
      <c r="B58" s="72" t="s">
        <v>239</v>
      </c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7.1" hidden="false" customHeight="true" outlineLevel="0" collapsed="false">
      <c r="B59" s="72" t="s">
        <v>240</v>
      </c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7.1" hidden="false" customHeight="true" outlineLevel="0" collapsed="false">
      <c r="B60" s="7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</sheetData>
  <mergeCells count="2">
    <mergeCell ref="A1:S1"/>
    <mergeCell ref="A3:S3"/>
  </mergeCells>
  <printOptions headings="false" gridLines="false" gridLinesSet="true" horizontalCentered="true" verticalCentered="false"/>
  <pageMargins left="0.65" right="0.720138888888889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77"/>
    <col collapsed="false" customWidth="true" hidden="false" outlineLevel="0" max="2" min="2" style="70" width="23.1"/>
    <col collapsed="false" customWidth="true" hidden="false" outlineLevel="0" max="19" min="3" style="70" width="11.55"/>
    <col collapsed="false" customWidth="false" hidden="false" outlineLevel="0" max="257" min="20" style="70" width="9.77"/>
  </cols>
  <sheetData>
    <row r="1" customFormat="false" ht="12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2" hidden="false" customHeight="true" outlineLevel="0" collapsed="false">
      <c r="A2" s="25" t="s">
        <v>150</v>
      </c>
      <c r="B2" s="72"/>
    </row>
    <row r="3" customFormat="false" ht="25.5" hidden="false" customHeight="false" outlineLevel="0" collapsed="false">
      <c r="A3" s="73" t="s">
        <v>24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7.1" hidden="false" customHeight="true" outlineLevel="0" collapsed="false">
      <c r="R4" s="74"/>
    </row>
    <row r="5" customFormat="false" ht="9" hidden="false" customHeight="true" outlineLevel="0" collapsed="false">
      <c r="A5" s="75"/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7.1" hidden="false" customHeight="true" outlineLevel="0" collapsed="false">
      <c r="A6" s="78"/>
      <c r="B6" s="79"/>
      <c r="C6" s="80" t="n">
        <v>2003</v>
      </c>
      <c r="D6" s="80" t="n">
        <v>2004</v>
      </c>
      <c r="E6" s="80" t="n">
        <v>2005</v>
      </c>
      <c r="F6" s="80" t="n">
        <v>2006</v>
      </c>
      <c r="G6" s="80" t="n">
        <v>2007</v>
      </c>
      <c r="H6" s="80" t="n">
        <v>2008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customFormat="false" ht="9" hidden="false" customHeight="true" outlineLevel="0" collapsed="false">
      <c r="A7" s="81"/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7.1" hidden="false" customHeight="true" outlineLevel="0" collapsed="false">
      <c r="A8" s="78"/>
      <c r="B8" s="79"/>
      <c r="C8" s="80"/>
      <c r="D8" s="80"/>
      <c r="E8" s="80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</row>
    <row r="9" customFormat="false" ht="17.1" hidden="false" customHeight="true" outlineLevel="0" collapsed="false">
      <c r="A9" s="78"/>
      <c r="B9" s="84" t="s">
        <v>216</v>
      </c>
      <c r="C9" s="85" t="n">
        <v>4810432</v>
      </c>
      <c r="D9" s="85" t="n">
        <v>4844927</v>
      </c>
      <c r="E9" s="85" t="n">
        <v>4876519</v>
      </c>
      <c r="F9" s="85" t="n">
        <v>4909937</v>
      </c>
      <c r="G9" s="85" t="n">
        <v>4938862</v>
      </c>
      <c r="H9" s="85" t="n">
        <v>4962816</v>
      </c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</row>
    <row r="10" customFormat="false" ht="17.1" hidden="false" customHeight="true" outlineLevel="0" collapsed="false">
      <c r="A10" s="78"/>
      <c r="B10" s="79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7.1" hidden="false" customHeight="true" outlineLevel="0" collapsed="false">
      <c r="A11" s="78"/>
      <c r="B11" s="87" t="s">
        <v>217</v>
      </c>
      <c r="C11" s="85" t="n">
        <v>5736448</v>
      </c>
      <c r="D11" s="85" t="n">
        <v>5791399</v>
      </c>
      <c r="E11" s="85" t="n">
        <v>5837093</v>
      </c>
      <c r="F11" s="85" t="n">
        <v>5890775</v>
      </c>
      <c r="G11" s="85" t="n">
        <v>5931730</v>
      </c>
      <c r="H11" s="85" t="n">
        <v>5966449</v>
      </c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</row>
    <row r="12" customFormat="false" ht="16.5" hidden="false" customHeight="false" outlineLevel="0" collapsed="false">
      <c r="A12" s="78"/>
      <c r="B12" s="79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</row>
    <row r="13" customFormat="false" ht="16.5" hidden="false" customHeight="false" outlineLevel="0" collapsed="false">
      <c r="A13" s="78"/>
      <c r="B13" s="87" t="s">
        <v>218</v>
      </c>
      <c r="C13" s="85" t="n">
        <v>1876049</v>
      </c>
      <c r="D13" s="85" t="n">
        <v>1878538</v>
      </c>
      <c r="E13" s="85" t="n">
        <v>1881837</v>
      </c>
      <c r="F13" s="85" t="n">
        <v>1884276</v>
      </c>
      <c r="G13" s="85" t="n">
        <v>1887516</v>
      </c>
      <c r="H13" s="85" t="n">
        <v>1890837</v>
      </c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</row>
    <row r="14" customFormat="false" ht="16.5" hidden="false" customHeight="false" outlineLevel="0" collapsed="false">
      <c r="A14" s="78"/>
      <c r="B14" s="79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</row>
    <row r="15" customFormat="false" ht="16.5" hidden="false" customHeight="false" outlineLevel="0" collapsed="false">
      <c r="A15" s="78"/>
      <c r="B15" s="84" t="s">
        <v>219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7.1" hidden="false" customHeight="true" outlineLevel="0" collapsed="false">
      <c r="A16" s="78"/>
      <c r="B16" s="88"/>
      <c r="C16" s="85"/>
      <c r="D16" s="85"/>
      <c r="E16" s="95"/>
      <c r="F16" s="96"/>
      <c r="G16" s="96"/>
      <c r="H16" s="96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7.1" hidden="false" customHeight="true" outlineLevel="0" collapsed="false">
      <c r="A17" s="78"/>
      <c r="B17" s="87" t="s">
        <v>220</v>
      </c>
      <c r="C17" s="85" t="n">
        <v>718035</v>
      </c>
      <c r="D17" s="85" t="n">
        <v>719394</v>
      </c>
      <c r="E17" s="97" t="s">
        <v>242</v>
      </c>
      <c r="F17" s="97" t="s">
        <v>242</v>
      </c>
      <c r="G17" s="97" t="s">
        <v>243</v>
      </c>
      <c r="H17" s="97" t="s">
        <v>243</v>
      </c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7.1" hidden="false" customHeight="true" outlineLevel="0" collapsed="false">
      <c r="A18" s="78"/>
      <c r="B18" s="88"/>
      <c r="C18" s="85"/>
      <c r="D18" s="85"/>
      <c r="E18" s="95"/>
      <c r="F18" s="96"/>
      <c r="G18" s="96"/>
      <c r="H18" s="96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7.1" hidden="false" customHeight="true" outlineLevel="0" collapsed="false">
      <c r="A19" s="78"/>
      <c r="B19" s="87" t="s">
        <v>221</v>
      </c>
      <c r="C19" s="85" t="n">
        <v>1158014</v>
      </c>
      <c r="D19" s="85" t="n">
        <v>1159144</v>
      </c>
      <c r="E19" s="97" t="s">
        <v>242</v>
      </c>
      <c r="F19" s="97" t="s">
        <v>242</v>
      </c>
      <c r="G19" s="97" t="s">
        <v>243</v>
      </c>
      <c r="H19" s="97" t="s">
        <v>243</v>
      </c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7.1" hidden="false" customHeight="true" outlineLevel="0" collapsed="false">
      <c r="A20" s="78"/>
      <c r="B20" s="88"/>
      <c r="C20" s="85"/>
      <c r="D20" s="85"/>
      <c r="E20" s="95"/>
      <c r="F20" s="96"/>
      <c r="G20" s="96"/>
      <c r="H20" s="96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7.1" hidden="false" customHeight="true" outlineLevel="0" collapsed="false">
      <c r="A21" s="78"/>
      <c r="B21" s="87" t="s">
        <v>222</v>
      </c>
      <c r="C21" s="85" t="n">
        <v>1265203</v>
      </c>
      <c r="D21" s="85" t="n">
        <v>1269067</v>
      </c>
      <c r="E21" s="85" t="n">
        <v>1272635</v>
      </c>
      <c r="F21" s="85" t="n">
        <v>1275662</v>
      </c>
      <c r="G21" s="85" t="n">
        <v>1275288</v>
      </c>
      <c r="H21" s="85" t="n">
        <v>1275612</v>
      </c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7.1" hidden="false" customHeight="true" outlineLevel="0" collapsed="false">
      <c r="A22" s="78"/>
      <c r="B22" s="88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7.1" hidden="false" customHeight="true" outlineLevel="0" collapsed="false">
      <c r="A23" s="78"/>
      <c r="B23" s="87" t="s">
        <v>223</v>
      </c>
      <c r="C23" s="85" t="n">
        <v>350957</v>
      </c>
      <c r="D23" s="85" t="n">
        <v>351903</v>
      </c>
      <c r="E23" s="85" t="n">
        <v>352497</v>
      </c>
      <c r="F23" s="85" t="n">
        <v>352912</v>
      </c>
      <c r="G23" s="85" t="n">
        <v>353631</v>
      </c>
      <c r="H23" s="85" t="n">
        <v>354127</v>
      </c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7.1" hidden="false" customHeight="true" outlineLevel="0" collapsed="false">
      <c r="A24" s="78"/>
      <c r="B24" s="88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7.1" hidden="false" customHeight="true" outlineLevel="0" collapsed="false">
      <c r="A25" s="78"/>
      <c r="B25" s="87" t="s">
        <v>224</v>
      </c>
      <c r="C25" s="85" t="n">
        <v>870183</v>
      </c>
      <c r="D25" s="85" t="n">
        <v>873645</v>
      </c>
      <c r="E25" s="85" t="n">
        <v>876366</v>
      </c>
      <c r="F25" s="85" t="n">
        <v>880019</v>
      </c>
      <c r="G25" s="85" t="n">
        <v>883045</v>
      </c>
      <c r="H25" s="85" t="n">
        <v>886531</v>
      </c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7.1" hidden="false" customHeight="true" outlineLevel="0" collapsed="false">
      <c r="A26" s="78"/>
      <c r="B26" s="88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</row>
    <row r="27" customFormat="false" ht="17.1" hidden="false" customHeight="true" outlineLevel="0" collapsed="false">
      <c r="A27" s="78"/>
      <c r="B27" s="87" t="s">
        <v>225</v>
      </c>
      <c r="C27" s="85" t="n">
        <v>2791834</v>
      </c>
      <c r="D27" s="85" t="n">
        <v>2806465</v>
      </c>
      <c r="E27" s="85" t="n">
        <v>2822580</v>
      </c>
      <c r="F27" s="85" t="n">
        <v>2839882</v>
      </c>
      <c r="G27" s="85" t="n">
        <v>2853853</v>
      </c>
      <c r="H27" s="85" t="n">
        <v>2865814</v>
      </c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</row>
    <row r="28" customFormat="false" ht="17.1" hidden="false" customHeight="true" outlineLevel="0" collapsed="false">
      <c r="A28" s="78"/>
      <c r="B28" s="88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7.1" hidden="false" customHeight="true" outlineLevel="0" collapsed="false">
      <c r="A29" s="78"/>
      <c r="B29" s="87" t="s">
        <v>226</v>
      </c>
      <c r="C29" s="85" t="n">
        <v>874476</v>
      </c>
      <c r="D29" s="85" t="n">
        <v>879132</v>
      </c>
      <c r="E29" s="85" t="n">
        <v>882951</v>
      </c>
      <c r="F29" s="85" t="n">
        <v>886081</v>
      </c>
      <c r="G29" s="85" t="n">
        <v>889170</v>
      </c>
      <c r="H29" s="85" t="n">
        <v>892039</v>
      </c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0" customFormat="false" ht="17.1" hidden="false" customHeight="true" outlineLevel="0" collapsed="false">
      <c r="A30" s="78"/>
      <c r="B30" s="88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7.1" hidden="false" customHeight="true" outlineLevel="0" collapsed="false">
      <c r="A31" s="78"/>
      <c r="B31" s="87" t="s">
        <v>227</v>
      </c>
      <c r="C31" s="85" t="n">
        <v>3667785</v>
      </c>
      <c r="D31" s="85" t="n">
        <v>3699832</v>
      </c>
      <c r="E31" s="85" t="n">
        <v>3724595</v>
      </c>
      <c r="F31" s="85" t="n">
        <v>3749357</v>
      </c>
      <c r="G31" s="85" t="n">
        <v>3768824</v>
      </c>
      <c r="H31" s="85" t="n">
        <v>3783102</v>
      </c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</row>
    <row r="32" customFormat="false" ht="17.1" hidden="false" customHeight="true" outlineLevel="0" collapsed="false">
      <c r="A32" s="78"/>
      <c r="B32" s="88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</row>
    <row r="33" customFormat="false" ht="17.1" hidden="false" customHeight="true" outlineLevel="0" collapsed="false">
      <c r="A33" s="78"/>
      <c r="B33" s="87" t="s">
        <v>228</v>
      </c>
      <c r="C33" s="85" t="n">
        <v>8319127</v>
      </c>
      <c r="D33" s="85" t="n">
        <v>8371394</v>
      </c>
      <c r="E33" s="85" t="n">
        <v>8418042</v>
      </c>
      <c r="F33" s="85" t="n">
        <v>8460531</v>
      </c>
      <c r="G33" s="85" t="n">
        <v>8501569</v>
      </c>
      <c r="H33" s="85" t="n">
        <v>8532648</v>
      </c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</row>
    <row r="34" customFormat="false" ht="17.1" hidden="false" customHeight="true" outlineLevel="0" collapsed="false">
      <c r="A34" s="78"/>
      <c r="B34" s="88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</row>
    <row r="35" customFormat="false" ht="17.1" hidden="false" customHeight="true" outlineLevel="0" collapsed="false">
      <c r="A35" s="78"/>
      <c r="B35" s="87" t="s">
        <v>229</v>
      </c>
      <c r="C35" s="85" t="n">
        <v>1868919</v>
      </c>
      <c r="D35" s="85" t="n">
        <v>1885370</v>
      </c>
      <c r="E35" s="85" t="n">
        <v>1899824</v>
      </c>
      <c r="F35" s="85" t="n">
        <v>1914244</v>
      </c>
      <c r="G35" s="85" t="n">
        <v>1927057</v>
      </c>
      <c r="H35" s="85" t="n">
        <v>1937662</v>
      </c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</row>
    <row r="36" customFormat="false" ht="17.1" hidden="false" customHeight="true" outlineLevel="0" collapsed="false">
      <c r="A36" s="78"/>
      <c r="B36" s="87"/>
      <c r="C36" s="85"/>
      <c r="D36" s="85" t="s">
        <v>244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</row>
    <row r="37" customFormat="false" ht="17.1" hidden="false" customHeight="true" outlineLevel="0" collapsed="false">
      <c r="A37" s="78"/>
      <c r="B37" s="87" t="s">
        <v>230</v>
      </c>
      <c r="C37" s="85" t="n">
        <v>502265</v>
      </c>
      <c r="D37" s="85" t="n">
        <v>504870</v>
      </c>
      <c r="E37" s="85" t="n">
        <v>507168</v>
      </c>
      <c r="F37" s="85" t="n">
        <v>509182</v>
      </c>
      <c r="G37" s="85" t="n">
        <v>510965</v>
      </c>
      <c r="H37" s="85" t="n">
        <v>512200</v>
      </c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</row>
    <row r="38" customFormat="false" ht="17.1" hidden="false" customHeight="true" outlineLevel="0" collapsed="false">
      <c r="A38" s="78"/>
      <c r="B38" s="88"/>
      <c r="C38" s="85"/>
      <c r="D38" s="85" t="s">
        <v>244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</row>
    <row r="39" customFormat="false" ht="17.1" hidden="false" customHeight="true" outlineLevel="0" collapsed="false">
      <c r="A39" s="78"/>
      <c r="B39" s="87" t="s">
        <v>231</v>
      </c>
      <c r="C39" s="85" t="n">
        <v>2346408</v>
      </c>
      <c r="D39" s="85" t="n">
        <v>2342058</v>
      </c>
      <c r="E39" s="85" t="n">
        <v>2339067</v>
      </c>
      <c r="F39" s="85" t="n">
        <v>2336451</v>
      </c>
      <c r="G39" s="85" t="n">
        <v>2329380</v>
      </c>
      <c r="H39" s="85" t="n">
        <v>2327579</v>
      </c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</row>
    <row r="40" customFormat="false" ht="17.1" hidden="false" customHeight="true" outlineLevel="0" collapsed="false">
      <c r="A40" s="78"/>
      <c r="B40" s="88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</row>
    <row r="41" customFormat="false" ht="17.1" hidden="false" customHeight="true" outlineLevel="0" collapsed="false">
      <c r="A41" s="78"/>
      <c r="B41" s="87" t="s">
        <v>232</v>
      </c>
      <c r="C41" s="85" t="n">
        <v>1332470</v>
      </c>
      <c r="D41" s="85" t="n">
        <v>1325313</v>
      </c>
      <c r="E41" s="85" t="n">
        <v>1317420</v>
      </c>
      <c r="F41" s="85" t="n">
        <v>1314370</v>
      </c>
      <c r="G41" s="85" t="n">
        <v>1312601</v>
      </c>
      <c r="H41" s="85" t="n">
        <v>1310877</v>
      </c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</row>
    <row r="42" customFormat="false" ht="17.1" hidden="false" customHeight="true" outlineLevel="0" collapsed="false">
      <c r="A42" s="78"/>
      <c r="B42" s="8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7.1" hidden="false" customHeight="true" outlineLevel="0" collapsed="false">
      <c r="A43" s="78"/>
      <c r="B43" s="87" t="s">
        <v>233</v>
      </c>
      <c r="C43" s="85" t="n">
        <v>1352126</v>
      </c>
      <c r="D43" s="85" t="n">
        <v>1363018</v>
      </c>
      <c r="E43" s="85" t="n">
        <v>1371345</v>
      </c>
      <c r="F43" s="85" t="n">
        <v>1380496</v>
      </c>
      <c r="G43" s="85" t="n">
        <v>1387423</v>
      </c>
      <c r="H43" s="85" t="n">
        <v>1393054</v>
      </c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7.1" hidden="false" customHeight="true" outlineLevel="0" collapsed="false">
      <c r="A44" s="78"/>
      <c r="B44" s="8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7.1" hidden="false" customHeight="true" outlineLevel="0" collapsed="false">
      <c r="A45" s="78"/>
      <c r="B45" s="87" t="s">
        <v>234</v>
      </c>
      <c r="C45" s="85" t="n">
        <v>1176861</v>
      </c>
      <c r="D45" s="85" t="n">
        <v>1175978</v>
      </c>
      <c r="E45" s="85" t="n">
        <v>1171264</v>
      </c>
      <c r="F45" s="85" t="n">
        <v>1169558</v>
      </c>
      <c r="G45" s="85" t="n">
        <v>1167279</v>
      </c>
      <c r="H45" s="85" t="n">
        <v>1166522</v>
      </c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7.1" hidden="false" customHeight="true" outlineLevel="0" collapsed="false">
      <c r="A46" s="78"/>
      <c r="B46" s="8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7.1" hidden="false" customHeight="true" outlineLevel="0" collapsed="false">
      <c r="A47" s="78"/>
      <c r="B47" s="88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7.1" hidden="false" customHeight="true" outlineLevel="0" collapsed="false">
      <c r="A48" s="78"/>
      <c r="B48" s="87" t="s">
        <v>235</v>
      </c>
      <c r="C48" s="85" t="n">
        <v>39141543</v>
      </c>
      <c r="D48" s="85" t="n">
        <v>39362909</v>
      </c>
      <c r="E48" s="85" t="n">
        <v>39551203</v>
      </c>
      <c r="F48" s="85" t="n">
        <v>39753733</v>
      </c>
      <c r="G48" s="85" t="n">
        <v>39918193</v>
      </c>
      <c r="H48" s="85" t="n">
        <v>40057869</v>
      </c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7.1" hidden="false" customHeight="true" outlineLevel="0" collapsed="false">
      <c r="A49" s="78"/>
      <c r="B49" s="88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7.1" hidden="false" customHeight="true" outlineLevel="0" collapsed="false">
      <c r="A50" s="78"/>
      <c r="B50" s="87" t="s">
        <v>236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7.1" hidden="false" customHeight="true" outlineLevel="0" collapsed="false">
      <c r="A51" s="78"/>
      <c r="B51" s="88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7.1" hidden="false" customHeight="true" outlineLevel="0" collapsed="false">
      <c r="A52" s="78"/>
      <c r="B52" s="87" t="s">
        <v>245</v>
      </c>
      <c r="C52" s="85" t="n">
        <v>31428090</v>
      </c>
      <c r="D52" s="85" t="n">
        <v>31651967</v>
      </c>
      <c r="E52" s="85" t="n">
        <v>30686029</v>
      </c>
      <c r="F52" s="85" t="n">
        <v>30887335</v>
      </c>
      <c r="G52" s="85" t="n">
        <v>31056959</v>
      </c>
      <c r="H52" s="85" t="n">
        <v>31194403</v>
      </c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7.1" hidden="false" customHeight="true" outlineLevel="0" collapsed="false">
      <c r="A53" s="78"/>
      <c r="B53" s="88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7.1" hidden="false" customHeight="true" outlineLevel="0" collapsed="false">
      <c r="A54" s="78"/>
      <c r="B54" s="87" t="s">
        <v>246</v>
      </c>
      <c r="C54" s="85" t="n">
        <v>7713453</v>
      </c>
      <c r="D54" s="85" t="n">
        <v>7710942</v>
      </c>
      <c r="E54" s="85" t="n">
        <v>8865174</v>
      </c>
      <c r="F54" s="85" t="n">
        <v>8866398</v>
      </c>
      <c r="G54" s="85" t="n">
        <v>8861234</v>
      </c>
      <c r="H54" s="85" t="n">
        <v>8863466</v>
      </c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7.1" hidden="false" customHeight="true" outlineLevel="0" collapsed="false">
      <c r="A55" s="81"/>
      <c r="B55" s="89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1"/>
      <c r="O55" s="90"/>
      <c r="P55" s="90"/>
      <c r="Q55" s="90"/>
      <c r="R55" s="90"/>
      <c r="S55" s="90"/>
    </row>
    <row r="56" customFormat="false" ht="17.1" hidden="false" customHeight="true" outlineLevel="0" collapsed="false">
      <c r="A56" s="74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7.1" hidden="false" customHeight="true" outlineLevel="0" collapsed="false">
      <c r="B57" s="93" t="s">
        <v>238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7.1" hidden="false" customHeight="true" outlineLevel="0" collapsed="false">
      <c r="B58" s="72" t="s">
        <v>239</v>
      </c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7.1" hidden="false" customHeight="true" outlineLevel="0" collapsed="false">
      <c r="B59" s="72" t="s">
        <v>240</v>
      </c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7.1" hidden="false" customHeight="true" outlineLevel="0" collapsed="false">
      <c r="B60" s="72" t="s">
        <v>247</v>
      </c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</sheetData>
  <mergeCells count="2">
    <mergeCell ref="A1:S1"/>
    <mergeCell ref="A3:S3"/>
  </mergeCells>
  <printOptions headings="false" gridLines="false" gridLinesSet="true" horizontalCentered="true" verticalCentered="false"/>
  <pageMargins left="0.65" right="0.720138888888889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98" width="1.77"/>
    <col collapsed="false" customWidth="true" hidden="false" outlineLevel="0" max="2" min="2" style="98" width="27.77"/>
    <col collapsed="false" customWidth="true" hidden="false" outlineLevel="0" max="19" min="3" style="98" width="11.32"/>
    <col collapsed="false" customWidth="false" hidden="false" outlineLevel="0" max="257" min="20" style="98" width="11.55"/>
  </cols>
  <sheetData>
    <row r="1" customFormat="false" ht="12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</row>
    <row r="2" customFormat="false" ht="12" hidden="false" customHeight="true" outlineLevel="0" collapsed="false">
      <c r="A2" s="100" t="s">
        <v>150</v>
      </c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23.25" hidden="false" customHeight="true" outlineLevel="0" collapsed="false">
      <c r="A3" s="103" t="s">
        <v>24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8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9" hidden="false" customHeight="true" outlineLevel="0" collapsed="false">
      <c r="A5" s="104"/>
      <c r="B5" s="105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7.1" hidden="false" customHeight="true" outlineLevel="0" collapsed="false">
      <c r="A6" s="107"/>
      <c r="B6" s="108"/>
      <c r="C6" s="109" t="n">
        <v>1986</v>
      </c>
      <c r="D6" s="109" t="s">
        <v>210</v>
      </c>
      <c r="E6" s="109" t="s">
        <v>211</v>
      </c>
      <c r="F6" s="109" t="s">
        <v>212</v>
      </c>
      <c r="G6" s="109" t="s">
        <v>213</v>
      </c>
      <c r="H6" s="109" t="s">
        <v>214</v>
      </c>
      <c r="I6" s="109" t="s">
        <v>215</v>
      </c>
      <c r="J6" s="109" t="s">
        <v>249</v>
      </c>
      <c r="K6" s="109" t="s">
        <v>250</v>
      </c>
      <c r="L6" s="109" t="s">
        <v>251</v>
      </c>
      <c r="M6" s="109" t="s">
        <v>252</v>
      </c>
      <c r="N6" s="109" t="s">
        <v>253</v>
      </c>
      <c r="O6" s="109" t="s">
        <v>254</v>
      </c>
      <c r="P6" s="109" t="s">
        <v>255</v>
      </c>
      <c r="Q6" s="109" t="s">
        <v>256</v>
      </c>
      <c r="R6" s="109" t="n">
        <v>2001</v>
      </c>
      <c r="S6" s="109" t="n">
        <v>2002</v>
      </c>
    </row>
    <row r="7" customFormat="false" ht="9" hidden="false" customHeight="true" outlineLevel="0" collapsed="false">
      <c r="A7" s="110"/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</row>
    <row r="8" customFormat="false" ht="17.1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13"/>
      <c r="O8" s="113"/>
      <c r="P8" s="113"/>
      <c r="Q8" s="113"/>
      <c r="R8" s="113"/>
      <c r="S8" s="113"/>
    </row>
    <row r="9" customFormat="false" ht="17.1" hidden="false" customHeight="true" outlineLevel="0" collapsed="false">
      <c r="A9" s="107"/>
      <c r="B9" s="114" t="s">
        <v>216</v>
      </c>
      <c r="C9" s="86" t="n">
        <v>339112</v>
      </c>
      <c r="D9" s="86" t="n">
        <v>342967</v>
      </c>
      <c r="E9" s="86" t="n">
        <v>346838</v>
      </c>
      <c r="F9" s="86" t="n">
        <v>351794</v>
      </c>
      <c r="G9" s="86" t="n">
        <v>356419</v>
      </c>
      <c r="H9" s="86" t="n">
        <v>362223</v>
      </c>
      <c r="I9" s="86" t="n">
        <v>369256</v>
      </c>
      <c r="J9" s="86" t="n">
        <v>377238</v>
      </c>
      <c r="K9" s="86" t="n">
        <v>385738</v>
      </c>
      <c r="L9" s="86" t="n">
        <v>393187</v>
      </c>
      <c r="M9" s="86" t="n">
        <v>399872</v>
      </c>
      <c r="N9" s="86" t="n">
        <v>406077</v>
      </c>
      <c r="O9" s="86" t="n">
        <v>412213</v>
      </c>
      <c r="P9" s="86" t="n">
        <v>418226</v>
      </c>
      <c r="Q9" s="86" t="n">
        <v>423999</v>
      </c>
      <c r="R9" s="86" t="n">
        <v>428673</v>
      </c>
      <c r="S9" s="86" t="n">
        <v>432841</v>
      </c>
    </row>
    <row r="10" customFormat="false" ht="17.1" hidden="false" customHeight="true" outlineLevel="0" collapsed="false">
      <c r="A10" s="107"/>
      <c r="B10" s="108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7.1" hidden="false" customHeight="true" outlineLevel="0" collapsed="false">
      <c r="A11" s="107"/>
      <c r="B11" s="115" t="s">
        <v>217</v>
      </c>
      <c r="C11" s="86" t="n">
        <v>406245</v>
      </c>
      <c r="D11" s="86" t="n">
        <v>411092</v>
      </c>
      <c r="E11" s="86" t="n">
        <v>416200</v>
      </c>
      <c r="F11" s="86" t="n">
        <v>421954</v>
      </c>
      <c r="G11" s="86" t="n">
        <v>427731</v>
      </c>
      <c r="H11" s="86" t="n">
        <v>434277</v>
      </c>
      <c r="I11" s="86" t="n">
        <v>441728</v>
      </c>
      <c r="J11" s="86" t="n">
        <v>449900</v>
      </c>
      <c r="K11" s="86" t="n">
        <v>460147</v>
      </c>
      <c r="L11" s="86" t="n">
        <v>469701</v>
      </c>
      <c r="M11" s="86" t="n">
        <v>477802</v>
      </c>
      <c r="N11" s="86" t="n">
        <v>485589</v>
      </c>
      <c r="O11" s="86" t="n">
        <v>493370</v>
      </c>
      <c r="P11" s="86" t="n">
        <v>501354</v>
      </c>
      <c r="Q11" s="86" t="n">
        <v>509144</v>
      </c>
      <c r="R11" s="86" t="n">
        <v>515489</v>
      </c>
      <c r="S11" s="86" t="n">
        <v>521801</v>
      </c>
    </row>
    <row r="12" customFormat="false" ht="17.1" hidden="false" customHeight="true" outlineLevel="0" collapsed="false">
      <c r="A12" s="107"/>
      <c r="B12" s="108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</row>
    <row r="13" customFormat="false" ht="17.1" hidden="false" customHeight="true" outlineLevel="0" collapsed="false">
      <c r="A13" s="107"/>
      <c r="B13" s="115" t="s">
        <v>218</v>
      </c>
      <c r="C13" s="116" t="s">
        <v>257</v>
      </c>
      <c r="D13" s="86" t="n">
        <v>111850</v>
      </c>
      <c r="E13" s="116" t="s">
        <v>257</v>
      </c>
      <c r="F13" s="86" t="n">
        <v>114494</v>
      </c>
      <c r="G13" s="86" t="n">
        <v>115447</v>
      </c>
      <c r="H13" s="86" t="n">
        <v>116330</v>
      </c>
      <c r="I13" s="86" t="n">
        <v>117322</v>
      </c>
      <c r="J13" s="86" t="n">
        <v>118255</v>
      </c>
      <c r="K13" s="86" t="n">
        <v>120121</v>
      </c>
      <c r="L13" s="86" t="n">
        <v>121527</v>
      </c>
      <c r="M13" s="86" t="n">
        <v>123308</v>
      </c>
      <c r="N13" s="86" t="n">
        <v>125800</v>
      </c>
      <c r="O13" s="86" t="n">
        <v>127239</v>
      </c>
      <c r="P13" s="86" t="n">
        <v>128345</v>
      </c>
      <c r="Q13" s="86" t="n">
        <v>129182</v>
      </c>
      <c r="R13" s="86" t="n">
        <v>129954</v>
      </c>
      <c r="S13" s="86" t="n">
        <v>130529</v>
      </c>
    </row>
    <row r="14" customFormat="false" ht="17.1" hidden="false" customHeight="true" outlineLevel="0" collapsed="false">
      <c r="A14" s="107"/>
      <c r="B14" s="108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17.1" hidden="false" customHeight="true" outlineLevel="0" collapsed="false">
      <c r="A15" s="107"/>
      <c r="B15" s="114" t="s">
        <v>219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7.1" hidden="false" customHeight="true" outlineLevel="0" collapsed="false">
      <c r="A16" s="107"/>
      <c r="B16" s="117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7.1" hidden="false" customHeight="true" outlineLevel="0" collapsed="false">
      <c r="A17" s="107"/>
      <c r="B17" s="115" t="s">
        <v>220</v>
      </c>
      <c r="C17" s="116" t="s">
        <v>257</v>
      </c>
      <c r="D17" s="86" t="n">
        <v>36976</v>
      </c>
      <c r="E17" s="116" t="s">
        <v>257</v>
      </c>
      <c r="F17" s="86" t="n">
        <v>38675</v>
      </c>
      <c r="G17" s="86" t="n">
        <v>39148</v>
      </c>
      <c r="H17" s="86" t="n">
        <v>39494</v>
      </c>
      <c r="I17" s="86" t="n">
        <v>39668</v>
      </c>
      <c r="J17" s="86" t="n">
        <v>39790</v>
      </c>
      <c r="K17" s="86" t="n">
        <v>40640</v>
      </c>
      <c r="L17" s="86" t="n">
        <v>41280</v>
      </c>
      <c r="M17" s="86" t="n">
        <v>42432</v>
      </c>
      <c r="N17" s="86" t="n">
        <v>44230</v>
      </c>
      <c r="O17" s="86" t="n">
        <v>45281</v>
      </c>
      <c r="P17" s="86" t="n">
        <v>45932</v>
      </c>
      <c r="Q17" s="86" t="n">
        <v>46444</v>
      </c>
      <c r="R17" s="86" t="n">
        <v>46863</v>
      </c>
      <c r="S17" s="86" t="n">
        <v>47197</v>
      </c>
    </row>
    <row r="18" customFormat="false" ht="17.1" hidden="false" customHeight="true" outlineLevel="0" collapsed="false">
      <c r="A18" s="107"/>
      <c r="B18" s="11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7.1" hidden="false" customHeight="true" outlineLevel="0" collapsed="false">
      <c r="A19" s="107"/>
      <c r="B19" s="115" t="s">
        <v>221</v>
      </c>
      <c r="C19" s="86" t="n">
        <v>74463</v>
      </c>
      <c r="D19" s="86" t="n">
        <v>74874</v>
      </c>
      <c r="E19" s="86" t="n">
        <v>75318</v>
      </c>
      <c r="F19" s="86" t="n">
        <v>75819</v>
      </c>
      <c r="G19" s="86" t="n">
        <v>76301</v>
      </c>
      <c r="H19" s="86" t="n">
        <v>76836</v>
      </c>
      <c r="I19" s="86" t="n">
        <v>77654</v>
      </c>
      <c r="J19" s="86" t="n">
        <v>78465</v>
      </c>
      <c r="K19" s="86" t="n">
        <v>79481</v>
      </c>
      <c r="L19" s="86" t="n">
        <v>80247</v>
      </c>
      <c r="M19" s="86" t="n">
        <v>80876</v>
      </c>
      <c r="N19" s="86" t="n">
        <v>81570</v>
      </c>
      <c r="O19" s="86" t="n">
        <v>81958</v>
      </c>
      <c r="P19" s="86" t="n">
        <v>82413</v>
      </c>
      <c r="Q19" s="86" t="n">
        <v>82738</v>
      </c>
      <c r="R19" s="86" t="n">
        <v>83091</v>
      </c>
      <c r="S19" s="86" t="n">
        <v>83332</v>
      </c>
    </row>
    <row r="20" customFormat="false" ht="17.1" hidden="false" customHeight="true" outlineLevel="0" collapsed="false">
      <c r="A20" s="107"/>
      <c r="B20" s="117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7.1" hidden="false" customHeight="true" outlineLevel="0" collapsed="false">
      <c r="A21" s="107"/>
      <c r="B21" s="115" t="s">
        <v>222</v>
      </c>
      <c r="C21" s="116" t="s">
        <v>257</v>
      </c>
      <c r="D21" s="86" t="n">
        <v>70010</v>
      </c>
      <c r="E21" s="116" t="s">
        <v>257</v>
      </c>
      <c r="F21" s="86" t="n">
        <v>71296</v>
      </c>
      <c r="G21" s="86" t="n">
        <v>71627</v>
      </c>
      <c r="H21" s="86" t="n">
        <v>71718</v>
      </c>
      <c r="I21" s="86" t="n">
        <v>72184</v>
      </c>
      <c r="J21" s="86" t="n">
        <v>72957</v>
      </c>
      <c r="K21" s="86" t="n">
        <v>78251</v>
      </c>
      <c r="L21" s="86" t="n">
        <v>79813</v>
      </c>
      <c r="M21" s="86" t="n">
        <v>82438</v>
      </c>
      <c r="N21" s="86" t="n">
        <v>85361</v>
      </c>
      <c r="O21" s="86" t="n">
        <v>88124</v>
      </c>
      <c r="P21" s="86" t="n">
        <v>90552</v>
      </c>
      <c r="Q21" s="86" t="n">
        <v>92632</v>
      </c>
      <c r="R21" s="86" t="n">
        <v>94272</v>
      </c>
      <c r="S21" s="86" t="n">
        <v>95566</v>
      </c>
    </row>
    <row r="22" customFormat="false" ht="17.1" hidden="false" customHeight="true" outlineLevel="0" collapsed="false">
      <c r="A22" s="107"/>
      <c r="B22" s="117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7.1" hidden="false" customHeight="true" outlineLevel="0" collapsed="false">
      <c r="A23" s="107"/>
      <c r="B23" s="115" t="s">
        <v>223</v>
      </c>
      <c r="C23" s="86" t="n">
        <v>24138</v>
      </c>
      <c r="D23" s="86" t="n">
        <v>24204</v>
      </c>
      <c r="E23" s="86" t="n">
        <v>24247</v>
      </c>
      <c r="F23" s="86" t="n">
        <v>24298</v>
      </c>
      <c r="G23" s="86" t="n">
        <v>24369</v>
      </c>
      <c r="H23" s="86" t="n">
        <v>24479</v>
      </c>
      <c r="I23" s="86" t="n">
        <v>24688</v>
      </c>
      <c r="J23" s="86" t="n">
        <v>24929</v>
      </c>
      <c r="K23" s="86" t="n">
        <v>25163</v>
      </c>
      <c r="L23" s="86" t="n">
        <v>25332</v>
      </c>
      <c r="M23" s="86" t="n">
        <v>25524</v>
      </c>
      <c r="N23" s="86" t="n">
        <v>25675</v>
      </c>
      <c r="O23" s="86" t="n">
        <v>25838</v>
      </c>
      <c r="P23" s="86" t="n">
        <v>26030</v>
      </c>
      <c r="Q23" s="86" t="n">
        <v>26241</v>
      </c>
      <c r="R23" s="86" t="n">
        <v>26429</v>
      </c>
      <c r="S23" s="86" t="n">
        <v>26572</v>
      </c>
    </row>
    <row r="24" customFormat="false" ht="17.1" hidden="false" customHeight="true" outlineLevel="0" collapsed="false">
      <c r="A24" s="107"/>
      <c r="B24" s="117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7.1" hidden="false" customHeight="true" outlineLevel="0" collapsed="false">
      <c r="A25" s="107"/>
      <c r="B25" s="115" t="s">
        <v>224</v>
      </c>
      <c r="C25" s="86" t="n">
        <v>54601</v>
      </c>
      <c r="D25" s="86" t="n">
        <v>54840</v>
      </c>
      <c r="E25" s="86" t="n">
        <v>55058</v>
      </c>
      <c r="F25" s="86" t="n">
        <v>55323</v>
      </c>
      <c r="G25" s="86" t="n">
        <v>55554</v>
      </c>
      <c r="H25" s="86" t="n">
        <v>55803</v>
      </c>
      <c r="I25" s="86" t="n">
        <v>56343</v>
      </c>
      <c r="J25" s="86" t="n">
        <v>56877</v>
      </c>
      <c r="K25" s="86" t="n">
        <v>57464</v>
      </c>
      <c r="L25" s="86" t="n">
        <v>58100</v>
      </c>
      <c r="M25" s="86" t="n">
        <v>58724</v>
      </c>
      <c r="N25" s="86" t="n">
        <v>59304</v>
      </c>
      <c r="O25" s="86" t="n">
        <v>59927</v>
      </c>
      <c r="P25" s="86" t="n">
        <v>60409</v>
      </c>
      <c r="Q25" s="86" t="n">
        <v>60948</v>
      </c>
      <c r="R25" s="86" t="n">
        <v>61393</v>
      </c>
      <c r="S25" s="86" t="n">
        <v>61739</v>
      </c>
    </row>
    <row r="26" customFormat="false" ht="17.1" hidden="false" customHeight="true" outlineLevel="0" collapsed="false">
      <c r="A26" s="107"/>
      <c r="B26" s="117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</row>
    <row r="27" customFormat="false" ht="17.1" hidden="false" customHeight="true" outlineLevel="0" collapsed="false">
      <c r="A27" s="107"/>
      <c r="B27" s="115" t="s">
        <v>225</v>
      </c>
      <c r="C27" s="86" t="n">
        <v>207152</v>
      </c>
      <c r="D27" s="86" t="n">
        <v>209006</v>
      </c>
      <c r="E27" s="86" t="n">
        <v>210865</v>
      </c>
      <c r="F27" s="86" t="n">
        <v>212730</v>
      </c>
      <c r="G27" s="86" t="n">
        <v>214800</v>
      </c>
      <c r="H27" s="86" t="n">
        <v>217262</v>
      </c>
      <c r="I27" s="86" t="n">
        <v>219959</v>
      </c>
      <c r="J27" s="86" t="n">
        <v>223458</v>
      </c>
      <c r="K27" s="86" t="n">
        <v>227062</v>
      </c>
      <c r="L27" s="86" t="n">
        <v>230722</v>
      </c>
      <c r="M27" s="86" t="n">
        <v>233557</v>
      </c>
      <c r="N27" s="86" t="n">
        <v>237019</v>
      </c>
      <c r="O27" s="86" t="n">
        <v>240353</v>
      </c>
      <c r="P27" s="86" t="n">
        <v>243741</v>
      </c>
      <c r="Q27" s="86" t="n">
        <v>246550</v>
      </c>
      <c r="R27" s="86" t="n">
        <v>249030</v>
      </c>
      <c r="S27" s="86" t="n">
        <v>251238</v>
      </c>
    </row>
    <row r="28" customFormat="false" ht="17.1" hidden="false" customHeight="true" outlineLevel="0" collapsed="false">
      <c r="A28" s="107"/>
      <c r="B28" s="11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</row>
    <row r="29" customFormat="false" ht="17.1" hidden="false" customHeight="true" outlineLevel="0" collapsed="false">
      <c r="A29" s="107"/>
      <c r="B29" s="115" t="s">
        <v>226</v>
      </c>
      <c r="C29" s="116" t="s">
        <v>257</v>
      </c>
      <c r="D29" s="86" t="n">
        <v>47352</v>
      </c>
      <c r="E29" s="116" t="s">
        <v>257</v>
      </c>
      <c r="F29" s="86" t="n">
        <v>48269</v>
      </c>
      <c r="G29" s="86" t="n">
        <v>48736</v>
      </c>
      <c r="H29" s="86" t="n">
        <v>48955</v>
      </c>
      <c r="I29" s="86" t="n">
        <v>48758</v>
      </c>
      <c r="J29" s="86" t="n">
        <v>48977</v>
      </c>
      <c r="K29" s="86" t="n">
        <v>52966</v>
      </c>
      <c r="L29" s="86" t="n">
        <v>54287</v>
      </c>
      <c r="M29" s="86" t="n">
        <v>55604</v>
      </c>
      <c r="N29" s="86" t="n">
        <v>57297</v>
      </c>
      <c r="O29" s="86" t="n">
        <v>58640</v>
      </c>
      <c r="P29" s="86" t="n">
        <v>59899</v>
      </c>
      <c r="Q29" s="86" t="n">
        <v>60915</v>
      </c>
      <c r="R29" s="86" t="n">
        <v>61769</v>
      </c>
      <c r="S29" s="86" t="n">
        <v>62504</v>
      </c>
    </row>
    <row r="30" customFormat="false" ht="17.1" hidden="false" customHeight="true" outlineLevel="0" collapsed="false">
      <c r="A30" s="107"/>
      <c r="B30" s="117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</row>
    <row r="31" customFormat="false" ht="17.1" hidden="false" customHeight="true" outlineLevel="0" collapsed="false">
      <c r="A31" s="107"/>
      <c r="B31" s="115" t="s">
        <v>227</v>
      </c>
      <c r="C31" s="86" t="n">
        <v>268876</v>
      </c>
      <c r="D31" s="86" t="n">
        <v>270899</v>
      </c>
      <c r="E31" s="86" t="n">
        <v>273202</v>
      </c>
      <c r="F31" s="86" t="n">
        <v>275925</v>
      </c>
      <c r="G31" s="86" t="n">
        <v>279318</v>
      </c>
      <c r="H31" s="86" t="n">
        <v>283349</v>
      </c>
      <c r="I31" s="86" t="n">
        <v>287686</v>
      </c>
      <c r="J31" s="86" t="n">
        <v>292990</v>
      </c>
      <c r="K31" s="86" t="n">
        <v>299699</v>
      </c>
      <c r="L31" s="86" t="n">
        <v>306307</v>
      </c>
      <c r="M31" s="86" t="n">
        <v>311343</v>
      </c>
      <c r="N31" s="86" t="n">
        <v>316877</v>
      </c>
      <c r="O31" s="86" t="n">
        <v>322084</v>
      </c>
      <c r="P31" s="86" t="n">
        <v>328230</v>
      </c>
      <c r="Q31" s="86" t="n">
        <v>333783</v>
      </c>
      <c r="R31" s="86" t="n">
        <v>338203</v>
      </c>
      <c r="S31" s="86" t="n">
        <v>342339</v>
      </c>
    </row>
    <row r="32" customFormat="false" ht="17.1" hidden="false" customHeight="true" outlineLevel="0" collapsed="false">
      <c r="A32" s="107"/>
      <c r="B32" s="117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</row>
    <row r="33" customFormat="false" ht="17.1" hidden="false" customHeight="true" outlineLevel="0" collapsed="false">
      <c r="A33" s="107"/>
      <c r="B33" s="115" t="s">
        <v>228</v>
      </c>
      <c r="C33" s="86" t="n">
        <v>582848</v>
      </c>
      <c r="D33" s="86" t="n">
        <v>586246</v>
      </c>
      <c r="E33" s="86" t="n">
        <v>590063</v>
      </c>
      <c r="F33" s="86" t="n">
        <v>594916</v>
      </c>
      <c r="G33" s="86" t="n">
        <v>599834</v>
      </c>
      <c r="H33" s="86" t="n">
        <v>605843</v>
      </c>
      <c r="I33" s="86" t="n">
        <v>612647</v>
      </c>
      <c r="J33" s="86" t="n">
        <v>620189</v>
      </c>
      <c r="K33" s="86" t="n">
        <v>629156</v>
      </c>
      <c r="L33" s="86" t="n">
        <v>638331</v>
      </c>
      <c r="M33" s="86" t="n">
        <v>646691</v>
      </c>
      <c r="N33" s="86" t="n">
        <v>654899</v>
      </c>
      <c r="O33" s="86" t="n">
        <v>663200</v>
      </c>
      <c r="P33" s="86" t="n">
        <v>672052</v>
      </c>
      <c r="Q33" s="86" t="n">
        <v>680405</v>
      </c>
      <c r="R33" s="86" t="n">
        <v>687465</v>
      </c>
      <c r="S33" s="86" t="n">
        <v>693378</v>
      </c>
    </row>
    <row r="34" customFormat="false" ht="17.1" hidden="false" customHeight="true" outlineLevel="0" collapsed="false">
      <c r="A34" s="107"/>
      <c r="B34" s="117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</row>
    <row r="35" customFormat="false" ht="17.1" hidden="false" customHeight="true" outlineLevel="0" collapsed="false">
      <c r="A35" s="107"/>
      <c r="B35" s="115" t="s">
        <v>229</v>
      </c>
      <c r="C35" s="86" t="n">
        <v>142036</v>
      </c>
      <c r="D35" s="86" t="n">
        <v>143532</v>
      </c>
      <c r="E35" s="86" t="n">
        <v>145038</v>
      </c>
      <c r="F35" s="86" t="n">
        <v>146791</v>
      </c>
      <c r="G35" s="86" t="n">
        <v>148536</v>
      </c>
      <c r="H35" s="86" t="n">
        <v>150547</v>
      </c>
      <c r="I35" s="86" t="n">
        <v>152727</v>
      </c>
      <c r="J35" s="86" t="n">
        <v>155363</v>
      </c>
      <c r="K35" s="86" t="n">
        <v>158730</v>
      </c>
      <c r="L35" s="86" t="n">
        <v>162065</v>
      </c>
      <c r="M35" s="86" t="n">
        <v>164736</v>
      </c>
      <c r="N35" s="86" t="n">
        <v>167618</v>
      </c>
      <c r="O35" s="86" t="n">
        <v>170175</v>
      </c>
      <c r="P35" s="86" t="n">
        <v>172995</v>
      </c>
      <c r="Q35" s="86" t="n">
        <v>175696</v>
      </c>
      <c r="R35" s="86" t="n">
        <v>177824</v>
      </c>
      <c r="S35" s="86" t="n">
        <v>180006</v>
      </c>
    </row>
    <row r="36" customFormat="false" ht="17.1" hidden="false" customHeight="true" outlineLevel="0" collapsed="false">
      <c r="A36" s="107"/>
      <c r="B36" s="117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</row>
    <row r="37" customFormat="false" ht="17.1" hidden="false" customHeight="true" outlineLevel="0" collapsed="false">
      <c r="A37" s="107"/>
      <c r="B37" s="115" t="s">
        <v>230</v>
      </c>
      <c r="C37" s="86" t="n">
        <v>41398</v>
      </c>
      <c r="D37" s="86" t="n">
        <v>41688</v>
      </c>
      <c r="E37" s="86" t="n">
        <v>41944</v>
      </c>
      <c r="F37" s="86" t="n">
        <v>42241</v>
      </c>
      <c r="G37" s="86" t="n">
        <v>42516</v>
      </c>
      <c r="H37" s="86" t="n">
        <v>42894</v>
      </c>
      <c r="I37" s="86" t="n">
        <v>43323</v>
      </c>
      <c r="J37" s="86" t="n">
        <v>43728</v>
      </c>
      <c r="K37" s="86" t="n">
        <v>44302</v>
      </c>
      <c r="L37" s="86" t="n">
        <v>44898</v>
      </c>
      <c r="M37" s="86" t="n">
        <v>45516</v>
      </c>
      <c r="N37" s="86" t="n">
        <v>46059</v>
      </c>
      <c r="O37" s="86" t="n">
        <v>46592</v>
      </c>
      <c r="P37" s="86" t="n">
        <v>47082</v>
      </c>
      <c r="Q37" s="86" t="n">
        <v>47552</v>
      </c>
      <c r="R37" s="86" t="n">
        <v>47906</v>
      </c>
      <c r="S37" s="86" t="n">
        <v>48238</v>
      </c>
    </row>
    <row r="38" customFormat="false" ht="17.1" hidden="false" customHeight="true" outlineLevel="0" collapsed="false">
      <c r="A38" s="107"/>
      <c r="B38" s="11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</row>
    <row r="39" customFormat="false" ht="17.1" hidden="false" customHeight="true" outlineLevel="0" collapsed="false">
      <c r="A39" s="107"/>
      <c r="B39" s="115" t="s">
        <v>231</v>
      </c>
      <c r="C39" s="116" t="s">
        <v>257</v>
      </c>
      <c r="D39" s="86" t="n">
        <v>135737</v>
      </c>
      <c r="E39" s="116" t="s">
        <v>257</v>
      </c>
      <c r="F39" s="86" t="n">
        <v>136426</v>
      </c>
      <c r="G39" s="86" t="n">
        <v>136402</v>
      </c>
      <c r="H39" s="86" t="n">
        <v>136732</v>
      </c>
      <c r="I39" s="86" t="n">
        <v>136843</v>
      </c>
      <c r="J39" s="86" t="n">
        <v>137072</v>
      </c>
      <c r="K39" s="86" t="n">
        <v>144009</v>
      </c>
      <c r="L39" s="86" t="n">
        <v>146092</v>
      </c>
      <c r="M39" s="86" t="n">
        <v>149493</v>
      </c>
      <c r="N39" s="86" t="n">
        <v>153430</v>
      </c>
      <c r="O39" s="86" t="n">
        <v>156138</v>
      </c>
      <c r="P39" s="86" t="n">
        <v>158399</v>
      </c>
      <c r="Q39" s="86" t="n">
        <v>160313</v>
      </c>
      <c r="R39" s="86" t="n">
        <v>161238</v>
      </c>
      <c r="S39" s="86" t="n">
        <v>161635</v>
      </c>
    </row>
    <row r="40" customFormat="false" ht="17.1" hidden="false" customHeight="true" outlineLevel="0" collapsed="false">
      <c r="A40" s="107"/>
      <c r="B40" s="117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</row>
    <row r="41" customFormat="false" ht="17.1" hidden="false" customHeight="true" outlineLevel="0" collapsed="false">
      <c r="A41" s="107"/>
      <c r="B41" s="115" t="s">
        <v>232</v>
      </c>
      <c r="C41" s="116" t="s">
        <v>257</v>
      </c>
      <c r="D41" s="86" t="n">
        <v>80764</v>
      </c>
      <c r="E41" s="116" t="s">
        <v>257</v>
      </c>
      <c r="F41" s="86" t="n">
        <v>80986</v>
      </c>
      <c r="G41" s="86" t="n">
        <v>81393</v>
      </c>
      <c r="H41" s="86" t="n">
        <v>81625</v>
      </c>
      <c r="I41" s="86" t="n">
        <v>81882</v>
      </c>
      <c r="J41" s="86" t="n">
        <v>82369</v>
      </c>
      <c r="K41" s="86" t="n">
        <v>87962</v>
      </c>
      <c r="L41" s="86" t="n">
        <v>89495</v>
      </c>
      <c r="M41" s="86" t="n">
        <v>91072</v>
      </c>
      <c r="N41" s="86" t="n">
        <v>92938</v>
      </c>
      <c r="O41" s="86" t="n">
        <v>94421</v>
      </c>
      <c r="P41" s="86" t="n">
        <v>95726</v>
      </c>
      <c r="Q41" s="86" t="n">
        <v>96934</v>
      </c>
      <c r="R41" s="86" t="n">
        <v>97573</v>
      </c>
      <c r="S41" s="86" t="n">
        <v>97864</v>
      </c>
    </row>
    <row r="42" customFormat="false" ht="17.1" hidden="false" customHeight="true" outlineLevel="0" collapsed="false">
      <c r="A42" s="107"/>
      <c r="B42" s="117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</row>
    <row r="43" customFormat="false" ht="17.1" hidden="false" customHeight="true" outlineLevel="0" collapsed="false">
      <c r="A43" s="107"/>
      <c r="B43" s="115" t="s">
        <v>233</v>
      </c>
      <c r="C43" s="86" t="n">
        <v>94071</v>
      </c>
      <c r="D43" s="86" t="n">
        <v>94763</v>
      </c>
      <c r="E43" s="86" t="n">
        <v>95499</v>
      </c>
      <c r="F43" s="86" t="n">
        <v>96265</v>
      </c>
      <c r="G43" s="86" t="n">
        <v>97104</v>
      </c>
      <c r="H43" s="86" t="n">
        <v>98036</v>
      </c>
      <c r="I43" s="86" t="n">
        <v>99231</v>
      </c>
      <c r="J43" s="86" t="n">
        <v>100572</v>
      </c>
      <c r="K43" s="86" t="n">
        <v>102426</v>
      </c>
      <c r="L43" s="86" t="n">
        <v>104455</v>
      </c>
      <c r="M43" s="86" t="n">
        <v>106151</v>
      </c>
      <c r="N43" s="86" t="n">
        <v>108037</v>
      </c>
      <c r="O43" s="86" t="n">
        <v>109951</v>
      </c>
      <c r="P43" s="86" t="n">
        <v>111828</v>
      </c>
      <c r="Q43" s="86" t="n">
        <v>113428</v>
      </c>
      <c r="R43" s="86" t="n">
        <v>114677</v>
      </c>
      <c r="S43" s="86" t="n">
        <v>115196</v>
      </c>
    </row>
    <row r="44" customFormat="false" ht="17.1" hidden="false" customHeight="true" outlineLevel="0" collapsed="false">
      <c r="A44" s="107"/>
      <c r="B44" s="117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</row>
    <row r="45" customFormat="false" ht="17.1" hidden="false" customHeight="true" outlineLevel="0" collapsed="false">
      <c r="A45" s="107"/>
      <c r="B45" s="115" t="s">
        <v>234</v>
      </c>
      <c r="C45" s="116" t="s">
        <v>257</v>
      </c>
      <c r="D45" s="86" t="n">
        <v>73798</v>
      </c>
      <c r="E45" s="116" t="s">
        <v>257</v>
      </c>
      <c r="F45" s="86" t="n">
        <v>74842</v>
      </c>
      <c r="G45" s="86" t="n">
        <v>74886</v>
      </c>
      <c r="H45" s="86" t="n">
        <v>74832</v>
      </c>
      <c r="I45" s="86" t="n">
        <v>75089</v>
      </c>
      <c r="J45" s="86" t="n">
        <v>75502</v>
      </c>
      <c r="K45" s="86" t="n">
        <v>79730</v>
      </c>
      <c r="L45" s="86" t="n">
        <v>81144</v>
      </c>
      <c r="M45" s="86" t="n">
        <v>82472</v>
      </c>
      <c r="N45" s="86" t="n">
        <v>84272</v>
      </c>
      <c r="O45" s="86" t="n">
        <v>85581</v>
      </c>
      <c r="P45" s="86" t="n">
        <v>86732</v>
      </c>
      <c r="Q45" s="86" t="n">
        <v>87768</v>
      </c>
      <c r="R45" s="86" t="n">
        <v>88399</v>
      </c>
      <c r="S45" s="86" t="n">
        <v>88757</v>
      </c>
    </row>
    <row r="46" customFormat="false" ht="17.1" hidden="false" customHeight="true" outlineLevel="0" collapsed="false">
      <c r="A46" s="107"/>
      <c r="B46" s="117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</row>
    <row r="47" customFormat="false" ht="17.1" hidden="false" customHeight="true" outlineLevel="0" collapsed="false">
      <c r="A47" s="107"/>
      <c r="B47" s="117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</row>
    <row r="48" customFormat="false" ht="17.1" hidden="false" customHeight="true" outlineLevel="0" collapsed="false">
      <c r="A48" s="107"/>
      <c r="B48" s="115" t="s">
        <v>235</v>
      </c>
      <c r="C48" s="86" t="n">
        <v>2675144</v>
      </c>
      <c r="D48" s="86" t="n">
        <v>2698749</v>
      </c>
      <c r="E48" s="86" t="n">
        <v>2722845</v>
      </c>
      <c r="F48" s="86" t="n">
        <v>2748549</v>
      </c>
      <c r="G48" s="86" t="n">
        <v>2774304</v>
      </c>
      <c r="H48" s="86" t="n">
        <v>2804905</v>
      </c>
      <c r="I48" s="86" t="n">
        <v>2839665</v>
      </c>
      <c r="J48" s="86" t="n">
        <v>2880378</v>
      </c>
      <c r="K48" s="86" t="n">
        <v>2952927</v>
      </c>
      <c r="L48" s="86" t="n">
        <v>3005457</v>
      </c>
      <c r="M48" s="86" t="n">
        <v>3054302</v>
      </c>
      <c r="N48" s="86" t="n">
        <v>3106250</v>
      </c>
      <c r="O48" s="86" t="n">
        <v>3153846</v>
      </c>
      <c r="P48" s="86" t="n">
        <v>3201599</v>
      </c>
      <c r="Q48" s="86" t="n">
        <v>3245487</v>
      </c>
      <c r="R48" s="86" t="n">
        <v>3280295</v>
      </c>
      <c r="S48" s="86" t="n">
        <v>3310205</v>
      </c>
    </row>
    <row r="49" customFormat="false" ht="17.1" hidden="false" customHeight="true" outlineLevel="0" collapsed="false">
      <c r="A49" s="107"/>
      <c r="B49" s="117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</row>
    <row r="50" customFormat="false" ht="17.1" hidden="false" customHeight="true" outlineLevel="0" collapsed="false">
      <c r="A50" s="107"/>
      <c r="B50" s="115" t="s">
        <v>2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</row>
    <row r="51" customFormat="false" ht="17.1" hidden="false" customHeight="true" outlineLevel="0" collapsed="false">
      <c r="A51" s="107"/>
      <c r="B51" s="117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</row>
    <row r="52" customFormat="false" ht="17.1" hidden="false" customHeight="true" outlineLevel="0" collapsed="false">
      <c r="A52" s="107"/>
      <c r="B52" s="115" t="s">
        <v>164</v>
      </c>
      <c r="C52" s="86" t="n">
        <v>2234941</v>
      </c>
      <c r="D52" s="86" t="n">
        <v>2254112</v>
      </c>
      <c r="E52" s="86" t="n">
        <v>2274273</v>
      </c>
      <c r="F52" s="86" t="n">
        <v>2298055</v>
      </c>
      <c r="G52" s="86" t="n">
        <v>2322483</v>
      </c>
      <c r="H52" s="86" t="n">
        <v>2351549</v>
      </c>
      <c r="I52" s="86" t="n">
        <v>2385241</v>
      </c>
      <c r="J52" s="86" t="n">
        <v>2423711</v>
      </c>
      <c r="K52" s="86" t="n">
        <v>2469368</v>
      </c>
      <c r="L52" s="86" t="n">
        <v>2513346</v>
      </c>
      <c r="M52" s="86" t="n">
        <v>2550791</v>
      </c>
      <c r="N52" s="86" t="n">
        <v>2588723</v>
      </c>
      <c r="O52" s="86" t="n">
        <v>2625661</v>
      </c>
      <c r="P52" s="86" t="n">
        <v>2664359</v>
      </c>
      <c r="Q52" s="86" t="n">
        <v>2700482</v>
      </c>
      <c r="R52" s="86" t="n">
        <v>2730181</v>
      </c>
      <c r="S52" s="86" t="n">
        <v>2756681</v>
      </c>
    </row>
    <row r="53" customFormat="false" ht="17.1" hidden="false" customHeight="true" outlineLevel="0" collapsed="false">
      <c r="A53" s="107"/>
      <c r="B53" s="117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</row>
    <row r="54" customFormat="false" ht="17.1" hidden="false" customHeight="true" outlineLevel="0" collapsed="false">
      <c r="A54" s="107"/>
      <c r="B54" s="115" t="s">
        <v>237</v>
      </c>
      <c r="C54" s="86" t="n">
        <v>440203</v>
      </c>
      <c r="D54" s="86" t="n">
        <v>444637</v>
      </c>
      <c r="E54" s="86" t="n">
        <v>448572</v>
      </c>
      <c r="F54" s="86" t="n">
        <v>450494</v>
      </c>
      <c r="G54" s="86" t="n">
        <v>451821</v>
      </c>
      <c r="H54" s="86" t="n">
        <v>453357</v>
      </c>
      <c r="I54" s="86" t="n">
        <v>454423</v>
      </c>
      <c r="J54" s="86" t="n">
        <v>456667</v>
      </c>
      <c r="K54" s="86" t="n">
        <v>483558</v>
      </c>
      <c r="L54" s="86" t="n">
        <v>492111</v>
      </c>
      <c r="M54" s="86" t="n">
        <v>503511</v>
      </c>
      <c r="N54" s="86" t="n">
        <v>517528</v>
      </c>
      <c r="O54" s="86" t="n">
        <v>528185</v>
      </c>
      <c r="P54" s="86" t="n">
        <v>537240</v>
      </c>
      <c r="Q54" s="86" t="n">
        <v>545005</v>
      </c>
      <c r="R54" s="86" t="n">
        <v>550114</v>
      </c>
      <c r="S54" s="86" t="n">
        <v>553523</v>
      </c>
    </row>
    <row r="55" customFormat="false" ht="17.1" hidden="false" customHeight="true" outlineLevel="0" collapsed="false">
      <c r="A55" s="110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8"/>
      <c r="O55" s="118"/>
      <c r="P55" s="118"/>
      <c r="Q55" s="118"/>
      <c r="R55" s="118"/>
      <c r="S55" s="118"/>
    </row>
    <row r="56" customFormat="false" ht="18" hidden="false" customHeight="false" outlineLevel="0" collapsed="false">
      <c r="A56" s="119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O56" s="121"/>
      <c r="P56" s="121"/>
    </row>
    <row r="57" customFormat="false" ht="18" hidden="false" customHeight="false" outlineLevel="0" collapsed="false">
      <c r="A57" s="102"/>
      <c r="B57" s="122" t="s">
        <v>258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02"/>
      <c r="O57" s="121"/>
      <c r="P57" s="121"/>
    </row>
    <row r="58" customFormat="false" ht="18" hidden="false" customHeight="false" outlineLevel="0" collapsed="false">
      <c r="A58" s="102"/>
      <c r="B58" s="101" t="s">
        <v>259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02"/>
      <c r="O58" s="121"/>
      <c r="P58" s="121"/>
    </row>
    <row r="59" customFormat="false" ht="18" hidden="false" customHeight="false" outlineLevel="0" collapsed="false">
      <c r="A59" s="102"/>
      <c r="B59" s="101" t="s">
        <v>240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02"/>
      <c r="O59" s="121"/>
      <c r="P59" s="121"/>
    </row>
    <row r="60" customFormat="false" ht="18" hidden="false" customHeight="false" outlineLevel="0" collapsed="false">
      <c r="A60" s="102"/>
      <c r="B60" s="102" t="s">
        <v>260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O60" s="121"/>
      <c r="P60" s="121"/>
    </row>
    <row r="61" customFormat="false" ht="18" hidden="false" customHeight="false" outlineLevel="0" collapsed="false">
      <c r="B61" s="102" t="s">
        <v>261</v>
      </c>
      <c r="O61" s="121"/>
      <c r="P61" s="121"/>
    </row>
    <row r="62" customFormat="false" ht="15.75" hidden="false" customHeight="false" outlineLevel="0" collapsed="false">
      <c r="B62" s="121"/>
      <c r="O62" s="121"/>
      <c r="P62" s="121"/>
    </row>
    <row r="63" customFormat="false" ht="18" hidden="false" customHeight="false" outlineLevel="0" collapsed="false">
      <c r="B63" s="102"/>
      <c r="O63" s="121"/>
      <c r="P63" s="121"/>
    </row>
    <row r="64" customFormat="false" ht="15.75" hidden="false" customHeight="false" outlineLevel="0" collapsed="false">
      <c r="O64" s="121"/>
      <c r="P64" s="121"/>
    </row>
    <row r="65" customFormat="false" ht="15.75" hidden="false" customHeight="false" outlineLevel="0" collapsed="false">
      <c r="O65" s="121"/>
      <c r="P65" s="121"/>
    </row>
    <row r="66" customFormat="false" ht="15.75" hidden="false" customHeight="false" outlineLevel="0" collapsed="false">
      <c r="O66" s="121"/>
      <c r="P66" s="121"/>
    </row>
    <row r="67" customFormat="false" ht="15.75" hidden="false" customHeight="false" outlineLevel="0" collapsed="false">
      <c r="O67" s="121"/>
      <c r="P67" s="121"/>
    </row>
    <row r="68" customFormat="false" ht="15.75" hidden="false" customHeight="false" outlineLevel="0" collapsed="false">
      <c r="O68" s="121"/>
      <c r="P68" s="121"/>
    </row>
    <row r="69" customFormat="false" ht="15.75" hidden="false" customHeight="false" outlineLevel="0" collapsed="false">
      <c r="O69" s="121"/>
      <c r="P69" s="121"/>
    </row>
    <row r="70" customFormat="false" ht="15.75" hidden="false" customHeight="false" outlineLevel="0" collapsed="false">
      <c r="O70" s="121"/>
      <c r="P70" s="121"/>
    </row>
    <row r="71" customFormat="false" ht="15.75" hidden="false" customHeight="false" outlineLevel="0" collapsed="false">
      <c r="O71" s="121"/>
      <c r="P71" s="121"/>
    </row>
    <row r="72" customFormat="false" ht="15.75" hidden="false" customHeight="false" outlineLevel="0" collapsed="false">
      <c r="O72" s="121"/>
      <c r="P72" s="121"/>
    </row>
    <row r="73" customFormat="false" ht="15.75" hidden="false" customHeight="false" outlineLevel="0" collapsed="false">
      <c r="O73" s="121"/>
      <c r="P73" s="121"/>
    </row>
    <row r="74" customFormat="false" ht="15.75" hidden="false" customHeight="false" outlineLevel="0" collapsed="false">
      <c r="O74" s="121"/>
      <c r="P74" s="121"/>
    </row>
    <row r="75" customFormat="false" ht="15.75" hidden="false" customHeight="false" outlineLevel="0" collapsed="false">
      <c r="O75" s="121"/>
      <c r="P75" s="121"/>
    </row>
    <row r="76" customFormat="false" ht="15.75" hidden="false" customHeight="false" outlineLevel="0" collapsed="false">
      <c r="O76" s="121"/>
      <c r="P76" s="121"/>
    </row>
    <row r="77" customFormat="false" ht="15.75" hidden="false" customHeight="false" outlineLevel="0" collapsed="false">
      <c r="O77" s="121"/>
      <c r="P77" s="121"/>
    </row>
    <row r="78" customFormat="false" ht="15.75" hidden="false" customHeight="false" outlineLevel="0" collapsed="false">
      <c r="O78" s="121"/>
      <c r="P78" s="121"/>
    </row>
    <row r="79" customFormat="false" ht="15.75" hidden="false" customHeight="false" outlineLevel="0" collapsed="false">
      <c r="O79" s="121"/>
      <c r="P79" s="121"/>
    </row>
    <row r="80" customFormat="false" ht="15.75" hidden="false" customHeight="false" outlineLevel="0" collapsed="false">
      <c r="O80" s="121"/>
      <c r="P80" s="121"/>
    </row>
    <row r="81" customFormat="false" ht="15.75" hidden="false" customHeight="false" outlineLevel="0" collapsed="false">
      <c r="O81" s="121"/>
      <c r="P81" s="121"/>
    </row>
    <row r="82" customFormat="false" ht="15.75" hidden="false" customHeight="false" outlineLevel="0" collapsed="false">
      <c r="O82" s="121"/>
      <c r="P82" s="121"/>
    </row>
    <row r="83" customFormat="false" ht="15.75" hidden="false" customHeight="false" outlineLevel="0" collapsed="false">
      <c r="O83" s="121"/>
      <c r="P83" s="121"/>
    </row>
    <row r="84" customFormat="false" ht="15.75" hidden="false" customHeight="false" outlineLevel="0" collapsed="false">
      <c r="O84" s="121"/>
      <c r="P84" s="121"/>
    </row>
    <row r="85" customFormat="false" ht="15.75" hidden="false" customHeight="false" outlineLevel="0" collapsed="false">
      <c r="O85" s="121"/>
      <c r="P85" s="121"/>
    </row>
    <row r="86" customFormat="false" ht="15.75" hidden="false" customHeight="false" outlineLevel="0" collapsed="false">
      <c r="O86" s="121"/>
      <c r="P86" s="121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98" width="1.77"/>
    <col collapsed="false" customWidth="true" hidden="false" outlineLevel="0" max="2" min="2" style="98" width="27.77"/>
    <col collapsed="false" customWidth="true" hidden="false" outlineLevel="0" max="19" min="3" style="98" width="11.32"/>
    <col collapsed="false" customWidth="false" hidden="false" outlineLevel="0" max="257" min="20" style="98" width="11.55"/>
  </cols>
  <sheetData>
    <row r="1" customFormat="false" ht="12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</row>
    <row r="2" customFormat="false" ht="12" hidden="false" customHeight="true" outlineLevel="0" collapsed="false">
      <c r="A2" s="100" t="s">
        <v>150</v>
      </c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23.25" hidden="false" customHeight="true" outlineLevel="0" collapsed="false">
      <c r="A3" s="103" t="s">
        <v>26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8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9" hidden="false" customHeight="true" outlineLevel="0" collapsed="false">
      <c r="A5" s="104"/>
      <c r="B5" s="105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7.1" hidden="false" customHeight="true" outlineLevel="0" collapsed="false">
      <c r="A6" s="107"/>
      <c r="B6" s="108"/>
      <c r="C6" s="109" t="n">
        <v>2003</v>
      </c>
      <c r="D6" s="109" t="n">
        <v>2004</v>
      </c>
      <c r="E6" s="109" t="n">
        <v>2005</v>
      </c>
      <c r="F6" s="109" t="n">
        <v>2006</v>
      </c>
      <c r="G6" s="109" t="n">
        <v>2007</v>
      </c>
      <c r="H6" s="109" t="n">
        <v>2008</v>
      </c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</row>
    <row r="7" customFormat="false" ht="9" hidden="false" customHeight="true" outlineLevel="0" collapsed="false">
      <c r="A7" s="110"/>
      <c r="B7" s="111"/>
      <c r="C7" s="112"/>
      <c r="D7" s="124"/>
      <c r="E7" s="124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</row>
    <row r="8" customFormat="false" ht="17.1" hidden="false" customHeight="true" outlineLevel="0" collapsed="false">
      <c r="A8" s="107"/>
      <c r="B8" s="108"/>
      <c r="C8" s="113"/>
      <c r="D8" s="125"/>
      <c r="E8" s="125"/>
      <c r="F8" s="108"/>
      <c r="G8" s="108"/>
      <c r="H8" s="108"/>
      <c r="I8" s="108"/>
      <c r="J8" s="108"/>
      <c r="K8" s="108"/>
      <c r="L8" s="108"/>
      <c r="M8" s="108"/>
      <c r="N8" s="113"/>
      <c r="O8" s="113"/>
      <c r="P8" s="113"/>
      <c r="Q8" s="113"/>
      <c r="R8" s="113"/>
      <c r="S8" s="113"/>
    </row>
    <row r="9" customFormat="false" ht="17.1" hidden="false" customHeight="true" outlineLevel="0" collapsed="false">
      <c r="A9" s="107"/>
      <c r="B9" s="114" t="s">
        <v>216</v>
      </c>
      <c r="C9" s="86" t="n">
        <v>436847</v>
      </c>
      <c r="D9" s="86" t="n">
        <v>441216</v>
      </c>
      <c r="E9" s="86" t="n">
        <v>445255</v>
      </c>
      <c r="F9" s="86" t="n">
        <v>449501</v>
      </c>
      <c r="G9" s="86" t="n">
        <v>453167</v>
      </c>
      <c r="H9" s="86" t="n">
        <v>456206</v>
      </c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</row>
    <row r="10" customFormat="false" ht="17.1" hidden="false" customHeight="true" outlineLevel="0" collapsed="false">
      <c r="A10" s="107"/>
      <c r="B10" s="108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7.1" hidden="false" customHeight="true" outlineLevel="0" collapsed="false">
      <c r="A11" s="107"/>
      <c r="B11" s="115" t="s">
        <v>217</v>
      </c>
      <c r="C11" s="86" t="n">
        <v>527723</v>
      </c>
      <c r="D11" s="86" t="n">
        <v>534210</v>
      </c>
      <c r="E11" s="86" t="n">
        <v>539704</v>
      </c>
      <c r="F11" s="86" t="n">
        <v>545745</v>
      </c>
      <c r="G11" s="86" t="n">
        <v>550753</v>
      </c>
      <c r="H11" s="86" t="n">
        <v>554920</v>
      </c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</row>
    <row r="12" customFormat="false" ht="17.1" hidden="false" customHeight="true" outlineLevel="0" collapsed="false">
      <c r="A12" s="107"/>
      <c r="B12" s="108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</row>
    <row r="13" customFormat="false" ht="17.1" hidden="false" customHeight="true" outlineLevel="0" collapsed="false">
      <c r="A13" s="107"/>
      <c r="B13" s="115" t="s">
        <v>218</v>
      </c>
      <c r="C13" s="86" t="n">
        <v>130892</v>
      </c>
      <c r="D13" s="86" t="n">
        <v>131318</v>
      </c>
      <c r="E13" s="86" t="n">
        <v>131765</v>
      </c>
      <c r="F13" s="86" t="n">
        <v>132142</v>
      </c>
      <c r="G13" s="86" t="n">
        <v>132581</v>
      </c>
      <c r="H13" s="86" t="n">
        <v>133036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17.1" hidden="false" customHeight="true" outlineLevel="0" collapsed="false">
      <c r="A14" s="107"/>
      <c r="B14" s="108"/>
      <c r="C14" s="86"/>
      <c r="D14" s="126"/>
      <c r="E14" s="126"/>
      <c r="F14" s="126"/>
      <c r="G14" s="126"/>
      <c r="H14" s="12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17.1" hidden="false" customHeight="true" outlineLevel="0" collapsed="false">
      <c r="A15" s="107"/>
      <c r="B15" s="114" t="s">
        <v>219</v>
      </c>
      <c r="C15" s="86"/>
      <c r="D15" s="126"/>
      <c r="E15" s="126"/>
      <c r="F15" s="126"/>
      <c r="G15" s="126"/>
      <c r="H15" s="12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7.1" hidden="false" customHeight="true" outlineLevel="0" collapsed="false">
      <c r="A16" s="107"/>
      <c r="B16" s="117"/>
      <c r="C16" s="86"/>
      <c r="D16" s="126"/>
      <c r="E16" s="126"/>
      <c r="F16" s="126"/>
      <c r="G16" s="126"/>
      <c r="H16" s="12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7.1" hidden="false" customHeight="true" outlineLevel="0" collapsed="false">
      <c r="A17" s="107"/>
      <c r="B17" s="115" t="s">
        <v>220</v>
      </c>
      <c r="C17" s="86" t="n">
        <v>47409</v>
      </c>
      <c r="D17" s="86" t="n">
        <v>47656</v>
      </c>
      <c r="E17" s="116" t="s">
        <v>243</v>
      </c>
      <c r="F17" s="97" t="s">
        <v>242</v>
      </c>
      <c r="G17" s="97" t="s">
        <v>243</v>
      </c>
      <c r="H17" s="97" t="s">
        <v>243</v>
      </c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7.1" hidden="false" customHeight="true" outlineLevel="0" collapsed="false">
      <c r="A18" s="107"/>
      <c r="B18" s="117"/>
      <c r="C18" s="86"/>
      <c r="D18" s="126"/>
      <c r="E18" s="126"/>
      <c r="F18" s="126"/>
      <c r="G18" s="126"/>
      <c r="H18" s="12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7.1" hidden="false" customHeight="true" outlineLevel="0" collapsed="false">
      <c r="A19" s="107"/>
      <c r="B19" s="115" t="s">
        <v>221</v>
      </c>
      <c r="C19" s="86" t="n">
        <v>83484</v>
      </c>
      <c r="D19" s="86" t="n">
        <v>83661</v>
      </c>
      <c r="E19" s="116" t="s">
        <v>243</v>
      </c>
      <c r="F19" s="97" t="s">
        <v>242</v>
      </c>
      <c r="G19" s="97" t="s">
        <v>243</v>
      </c>
      <c r="H19" s="97" t="s">
        <v>243</v>
      </c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7.1" hidden="false" customHeight="true" outlineLevel="0" collapsed="false">
      <c r="A20" s="107"/>
      <c r="B20" s="117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7.1" hidden="false" customHeight="true" outlineLevel="0" collapsed="false">
      <c r="A21" s="107"/>
      <c r="B21" s="115" t="s">
        <v>222</v>
      </c>
      <c r="C21" s="86" t="n">
        <v>96483</v>
      </c>
      <c r="D21" s="86" t="n">
        <v>97347</v>
      </c>
      <c r="E21" s="86" t="n">
        <v>98166</v>
      </c>
      <c r="F21" s="86" t="n">
        <v>98941</v>
      </c>
      <c r="G21" s="86" t="n">
        <v>99347</v>
      </c>
      <c r="H21" s="86" t="n">
        <v>99744</v>
      </c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7.1" hidden="false" customHeight="true" outlineLevel="0" collapsed="false">
      <c r="A22" s="107"/>
      <c r="B22" s="117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7.1" hidden="false" customHeight="true" outlineLevel="0" collapsed="false">
      <c r="A23" s="107"/>
      <c r="B23" s="115" t="s">
        <v>223</v>
      </c>
      <c r="C23" s="86" t="n">
        <v>26666</v>
      </c>
      <c r="D23" s="86" t="n">
        <v>26775</v>
      </c>
      <c r="E23" s="86" t="n">
        <v>26912</v>
      </c>
      <c r="F23" s="86" t="n">
        <v>26977</v>
      </c>
      <c r="G23" s="86" t="n">
        <v>27080</v>
      </c>
      <c r="H23" s="86" t="n">
        <v>27147</v>
      </c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7.1" hidden="false" customHeight="true" outlineLevel="0" collapsed="false">
      <c r="A24" s="107"/>
      <c r="B24" s="117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7.1" hidden="false" customHeight="true" outlineLevel="0" collapsed="false">
      <c r="A25" s="107"/>
      <c r="B25" s="115" t="s">
        <v>224</v>
      </c>
      <c r="C25" s="86" t="n">
        <v>62113</v>
      </c>
      <c r="D25" s="86" t="n">
        <v>62495</v>
      </c>
      <c r="E25" s="86" t="n">
        <v>62804</v>
      </c>
      <c r="F25" s="86" t="n">
        <v>63231</v>
      </c>
      <c r="G25" s="86" t="n">
        <v>63575</v>
      </c>
      <c r="H25" s="86" t="n">
        <v>63955</v>
      </c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7.1" hidden="false" customHeight="true" outlineLevel="0" collapsed="false">
      <c r="A26" s="107"/>
      <c r="B26" s="117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</row>
    <row r="27" customFormat="false" ht="17.1" hidden="false" customHeight="true" outlineLevel="0" collapsed="false">
      <c r="A27" s="107"/>
      <c r="B27" s="115" t="s">
        <v>225</v>
      </c>
      <c r="C27" s="86" t="n">
        <v>253209</v>
      </c>
      <c r="D27" s="86" t="n">
        <v>254986</v>
      </c>
      <c r="E27" s="86" t="n">
        <v>256937</v>
      </c>
      <c r="F27" s="86" t="n">
        <v>258988</v>
      </c>
      <c r="G27" s="86" t="n">
        <v>260689</v>
      </c>
      <c r="H27" s="86" t="n">
        <v>262128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</row>
    <row r="28" customFormat="false" ht="17.1" hidden="false" customHeight="true" outlineLevel="0" collapsed="false">
      <c r="A28" s="107"/>
      <c r="B28" s="11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</row>
    <row r="29" customFormat="false" ht="17.1" hidden="false" customHeight="true" outlineLevel="0" collapsed="false">
      <c r="A29" s="107"/>
      <c r="B29" s="115" t="s">
        <v>226</v>
      </c>
      <c r="C29" s="86" t="n">
        <v>63059</v>
      </c>
      <c r="D29" s="86" t="n">
        <v>63636</v>
      </c>
      <c r="E29" s="86" t="n">
        <v>64086</v>
      </c>
      <c r="F29" s="86" t="n">
        <v>64472</v>
      </c>
      <c r="G29" s="86" t="n">
        <v>64821</v>
      </c>
      <c r="H29" s="86" t="n">
        <v>65142</v>
      </c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</row>
    <row r="30" customFormat="false" ht="17.1" hidden="false" customHeight="true" outlineLevel="0" collapsed="false">
      <c r="A30" s="107"/>
      <c r="B30" s="117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</row>
    <row r="31" customFormat="false" ht="17.1" hidden="false" customHeight="true" outlineLevel="0" collapsed="false">
      <c r="A31" s="107"/>
      <c r="B31" s="115" t="s">
        <v>227</v>
      </c>
      <c r="C31" s="86" t="n">
        <v>346597</v>
      </c>
      <c r="D31" s="86" t="n">
        <v>350821</v>
      </c>
      <c r="E31" s="86" t="n">
        <v>354039</v>
      </c>
      <c r="F31" s="86" t="n">
        <v>357299</v>
      </c>
      <c r="G31" s="86" t="n">
        <v>359789</v>
      </c>
      <c r="H31" s="86" t="n">
        <v>361628</v>
      </c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</row>
    <row r="32" customFormat="false" ht="17.1" hidden="false" customHeight="true" outlineLevel="0" collapsed="false">
      <c r="A32" s="107"/>
      <c r="B32" s="117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</row>
    <row r="33" customFormat="false" ht="17.1" hidden="false" customHeight="true" outlineLevel="0" collapsed="false">
      <c r="A33" s="107"/>
      <c r="B33" s="115" t="s">
        <v>228</v>
      </c>
      <c r="C33" s="86" t="n">
        <v>699204</v>
      </c>
      <c r="D33" s="86" t="n">
        <v>705504</v>
      </c>
      <c r="E33" s="86" t="n">
        <v>711129</v>
      </c>
      <c r="F33" s="86" t="n">
        <v>716290</v>
      </c>
      <c r="G33" s="86" t="n">
        <v>721210</v>
      </c>
      <c r="H33" s="86" t="n">
        <v>724961</v>
      </c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</row>
    <row r="34" customFormat="false" ht="17.1" hidden="false" customHeight="true" outlineLevel="0" collapsed="false">
      <c r="A34" s="107"/>
      <c r="B34" s="117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</row>
    <row r="35" customFormat="false" ht="17.1" hidden="false" customHeight="true" outlineLevel="0" collapsed="false">
      <c r="A35" s="107"/>
      <c r="B35" s="115" t="s">
        <v>229</v>
      </c>
      <c r="C35" s="86" t="n">
        <v>181991</v>
      </c>
      <c r="D35" s="86" t="n">
        <v>184122</v>
      </c>
      <c r="E35" s="86" t="n">
        <v>186024</v>
      </c>
      <c r="F35" s="86" t="n">
        <v>187926</v>
      </c>
      <c r="G35" s="86" t="n">
        <v>189628</v>
      </c>
      <c r="H35" s="86" t="n">
        <v>191048</v>
      </c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</row>
    <row r="36" customFormat="false" ht="17.1" hidden="false" customHeight="true" outlineLevel="0" collapsed="false">
      <c r="A36" s="107"/>
      <c r="B36" s="117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</row>
    <row r="37" customFormat="false" ht="17.1" hidden="false" customHeight="true" outlineLevel="0" collapsed="false">
      <c r="A37" s="107"/>
      <c r="B37" s="115" t="s">
        <v>230</v>
      </c>
      <c r="C37" s="86" t="n">
        <v>48560</v>
      </c>
      <c r="D37" s="86" t="n">
        <v>48897</v>
      </c>
      <c r="E37" s="86" t="n">
        <v>49193</v>
      </c>
      <c r="F37" s="86" t="n">
        <v>49457</v>
      </c>
      <c r="G37" s="86" t="n">
        <v>49705</v>
      </c>
      <c r="H37" s="86" t="n">
        <v>49877</v>
      </c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</row>
    <row r="38" customFormat="false" ht="17.1" hidden="false" customHeight="true" outlineLevel="0" collapsed="false">
      <c r="A38" s="107"/>
      <c r="B38" s="11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</row>
    <row r="39" customFormat="false" ht="17.1" hidden="false" customHeight="true" outlineLevel="0" collapsed="false">
      <c r="A39" s="107"/>
      <c r="B39" s="115" t="s">
        <v>231</v>
      </c>
      <c r="C39" s="86" t="n">
        <v>161588</v>
      </c>
      <c r="D39" s="86" t="n">
        <v>161866</v>
      </c>
      <c r="E39" s="86" t="n">
        <v>162166</v>
      </c>
      <c r="F39" s="86" t="n">
        <v>162466</v>
      </c>
      <c r="G39" s="86" t="n">
        <v>162455</v>
      </c>
      <c r="H39" s="86" t="n">
        <v>162698</v>
      </c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</row>
    <row r="40" customFormat="false" ht="17.1" hidden="false" customHeight="true" outlineLevel="0" collapsed="false">
      <c r="A40" s="107"/>
      <c r="B40" s="117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</row>
    <row r="41" customFormat="false" ht="17.1" hidden="false" customHeight="true" outlineLevel="0" collapsed="false">
      <c r="A41" s="107"/>
      <c r="B41" s="115" t="s">
        <v>232</v>
      </c>
      <c r="C41" s="86" t="n">
        <v>98092</v>
      </c>
      <c r="D41" s="86" t="n">
        <v>98035</v>
      </c>
      <c r="E41" s="86" t="n">
        <v>97842</v>
      </c>
      <c r="F41" s="86" t="n">
        <v>97935</v>
      </c>
      <c r="G41" s="86" t="n">
        <v>98034</v>
      </c>
      <c r="H41" s="86" t="n">
        <v>98092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</row>
    <row r="42" customFormat="false" ht="17.1" hidden="false" customHeight="true" outlineLevel="0" collapsed="false">
      <c r="A42" s="107"/>
      <c r="B42" s="117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</row>
    <row r="43" customFormat="false" ht="17.1" hidden="false" customHeight="true" outlineLevel="0" collapsed="false">
      <c r="A43" s="107"/>
      <c r="B43" s="115" t="s">
        <v>233</v>
      </c>
      <c r="C43" s="86" t="n">
        <v>117036</v>
      </c>
      <c r="D43" s="86" t="n">
        <v>118323</v>
      </c>
      <c r="E43" s="86" t="n">
        <v>119331</v>
      </c>
      <c r="F43" s="86" t="n">
        <v>120413</v>
      </c>
      <c r="G43" s="86" t="n">
        <v>121264</v>
      </c>
      <c r="H43" s="86" t="n">
        <v>121951</v>
      </c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</row>
    <row r="44" customFormat="false" ht="17.1" hidden="false" customHeight="true" outlineLevel="0" collapsed="false">
      <c r="A44" s="107"/>
      <c r="B44" s="117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</row>
    <row r="45" customFormat="false" ht="17.1" hidden="false" customHeight="true" outlineLevel="0" collapsed="false">
      <c r="A45" s="107"/>
      <c r="B45" s="115" t="s">
        <v>234</v>
      </c>
      <c r="C45" s="86" t="n">
        <v>89165</v>
      </c>
      <c r="D45" s="86" t="n">
        <v>89414</v>
      </c>
      <c r="E45" s="86" t="n">
        <v>89431</v>
      </c>
      <c r="F45" s="86" t="n">
        <v>89601</v>
      </c>
      <c r="G45" s="86" t="n">
        <v>89692</v>
      </c>
      <c r="H45" s="86" t="n">
        <v>89849</v>
      </c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</row>
    <row r="46" customFormat="false" ht="17.1" hidden="false" customHeight="true" outlineLevel="0" collapsed="false">
      <c r="A46" s="107"/>
      <c r="B46" s="117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</row>
    <row r="47" customFormat="false" ht="17.1" hidden="false" customHeight="true" outlineLevel="0" collapsed="false">
      <c r="A47" s="107"/>
      <c r="B47" s="117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</row>
    <row r="48" customFormat="false" ht="17.1" hidden="false" customHeight="true" outlineLevel="0" collapsed="false">
      <c r="A48" s="107"/>
      <c r="B48" s="115" t="s">
        <v>235</v>
      </c>
      <c r="C48" s="86" t="n">
        <v>3339232</v>
      </c>
      <c r="D48" s="86" t="n">
        <v>3368967</v>
      </c>
      <c r="E48" s="86" t="n">
        <v>3394782</v>
      </c>
      <c r="F48" s="86" t="n">
        <v>3421384</v>
      </c>
      <c r="G48" s="86" t="n">
        <v>3443790</v>
      </c>
      <c r="H48" s="86" t="n">
        <v>3462382</v>
      </c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</row>
    <row r="49" customFormat="false" ht="17.1" hidden="false" customHeight="true" outlineLevel="0" collapsed="false">
      <c r="A49" s="107"/>
      <c r="B49" s="117"/>
      <c r="C49" s="86"/>
      <c r="D49" s="126"/>
      <c r="E49" s="126"/>
      <c r="F49" s="126"/>
      <c r="G49" s="126"/>
      <c r="H49" s="12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</row>
    <row r="50" customFormat="false" ht="17.1" hidden="false" customHeight="true" outlineLevel="0" collapsed="false">
      <c r="A50" s="107"/>
      <c r="B50" s="115" t="s">
        <v>236</v>
      </c>
      <c r="C50" s="86"/>
      <c r="D50" s="126"/>
      <c r="E50" s="126"/>
      <c r="F50" s="126"/>
      <c r="G50" s="126"/>
      <c r="H50" s="12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</row>
    <row r="51" customFormat="false" ht="17.1" hidden="false" customHeight="true" outlineLevel="0" collapsed="false">
      <c r="A51" s="107"/>
      <c r="B51" s="117"/>
      <c r="C51" s="86"/>
      <c r="D51" s="126"/>
      <c r="E51" s="126"/>
      <c r="F51" s="126"/>
      <c r="G51" s="126"/>
      <c r="H51" s="12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</row>
    <row r="52" customFormat="false" ht="17.1" hidden="false" customHeight="true" outlineLevel="0" collapsed="false">
      <c r="A52" s="107"/>
      <c r="B52" s="87" t="s">
        <v>245</v>
      </c>
      <c r="C52" s="86" t="n">
        <v>2783434</v>
      </c>
      <c r="D52" s="86" t="n">
        <v>2811012</v>
      </c>
      <c r="E52" s="86" t="n">
        <v>2751327</v>
      </c>
      <c r="F52" s="86" t="n">
        <v>2775826</v>
      </c>
      <c r="G52" s="86" t="n">
        <v>2796860</v>
      </c>
      <c r="H52" s="86" t="n">
        <v>2813821</v>
      </c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</row>
    <row r="53" customFormat="false" ht="17.1" hidden="false" customHeight="true" outlineLevel="0" collapsed="false">
      <c r="A53" s="107"/>
      <c r="B53" s="88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</row>
    <row r="54" customFormat="false" ht="17.1" hidden="false" customHeight="true" outlineLevel="0" collapsed="false">
      <c r="A54" s="107"/>
      <c r="B54" s="87" t="s">
        <v>246</v>
      </c>
      <c r="C54" s="86" t="n">
        <v>555796</v>
      </c>
      <c r="D54" s="86" t="n">
        <v>557955</v>
      </c>
      <c r="E54" s="86" t="n">
        <v>643455</v>
      </c>
      <c r="F54" s="86" t="n">
        <v>645558</v>
      </c>
      <c r="G54" s="86" t="n">
        <v>646930</v>
      </c>
      <c r="H54" s="86" t="n">
        <v>648561</v>
      </c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</row>
    <row r="55" customFormat="false" ht="17.1" hidden="false" customHeight="true" outlineLevel="0" collapsed="false">
      <c r="A55" s="110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8"/>
      <c r="O55" s="118"/>
      <c r="P55" s="118"/>
      <c r="Q55" s="118"/>
      <c r="R55" s="118"/>
      <c r="S55" s="118"/>
    </row>
    <row r="56" customFormat="false" ht="18" hidden="false" customHeight="false" outlineLevel="0" collapsed="false">
      <c r="A56" s="119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O56" s="121"/>
      <c r="P56" s="121"/>
    </row>
    <row r="57" customFormat="false" ht="18" hidden="false" customHeight="false" outlineLevel="0" collapsed="false">
      <c r="A57" s="102"/>
      <c r="B57" s="122" t="s">
        <v>258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02"/>
      <c r="O57" s="121"/>
      <c r="P57" s="121"/>
    </row>
    <row r="58" customFormat="false" ht="18" hidden="false" customHeight="false" outlineLevel="0" collapsed="false">
      <c r="A58" s="102"/>
      <c r="B58" s="101" t="s">
        <v>259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02"/>
      <c r="O58" s="121"/>
      <c r="P58" s="121"/>
    </row>
    <row r="59" customFormat="false" ht="18" hidden="false" customHeight="false" outlineLevel="0" collapsed="false">
      <c r="A59" s="102"/>
      <c r="B59" s="101" t="s">
        <v>240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02"/>
      <c r="O59" s="121"/>
      <c r="P59" s="121"/>
    </row>
    <row r="60" customFormat="false" ht="18" hidden="false" customHeight="false" outlineLevel="0" collapsed="false">
      <c r="A60" s="102"/>
      <c r="B60" s="102" t="s">
        <v>260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O60" s="121"/>
      <c r="P60" s="121"/>
    </row>
    <row r="61" customFormat="false" ht="18" hidden="false" customHeight="false" outlineLevel="0" collapsed="false">
      <c r="B61" s="102" t="s">
        <v>261</v>
      </c>
      <c r="O61" s="121"/>
      <c r="P61" s="121"/>
    </row>
    <row r="62" customFormat="false" ht="18" hidden="false" customHeight="false" outlineLevel="0" collapsed="false">
      <c r="B62" s="102" t="s">
        <v>247</v>
      </c>
      <c r="O62" s="121"/>
      <c r="P62" s="121"/>
    </row>
    <row r="63" customFormat="false" ht="18" hidden="false" customHeight="false" outlineLevel="0" collapsed="false">
      <c r="B63" s="102"/>
      <c r="O63" s="121"/>
      <c r="P63" s="121"/>
    </row>
    <row r="64" customFormat="false" ht="15.75" hidden="false" customHeight="false" outlineLevel="0" collapsed="false">
      <c r="O64" s="121"/>
      <c r="P64" s="121"/>
    </row>
    <row r="65" customFormat="false" ht="15.75" hidden="false" customHeight="false" outlineLevel="0" collapsed="false">
      <c r="O65" s="121"/>
      <c r="P65" s="121"/>
    </row>
    <row r="66" customFormat="false" ht="15.75" hidden="false" customHeight="false" outlineLevel="0" collapsed="false">
      <c r="O66" s="121"/>
      <c r="P66" s="121"/>
    </row>
    <row r="67" customFormat="false" ht="15.75" hidden="false" customHeight="false" outlineLevel="0" collapsed="false">
      <c r="O67" s="121"/>
      <c r="P67" s="121"/>
    </row>
    <row r="68" customFormat="false" ht="15.75" hidden="false" customHeight="false" outlineLevel="0" collapsed="false">
      <c r="O68" s="121"/>
      <c r="P68" s="121"/>
    </row>
    <row r="69" customFormat="false" ht="15.75" hidden="false" customHeight="false" outlineLevel="0" collapsed="false">
      <c r="O69" s="121"/>
      <c r="P69" s="121"/>
    </row>
    <row r="70" customFormat="false" ht="15.75" hidden="false" customHeight="false" outlineLevel="0" collapsed="false">
      <c r="O70" s="121"/>
      <c r="P70" s="121"/>
    </row>
    <row r="71" customFormat="false" ht="15.75" hidden="false" customHeight="false" outlineLevel="0" collapsed="false">
      <c r="O71" s="121"/>
      <c r="P71" s="121"/>
    </row>
    <row r="72" customFormat="false" ht="15.75" hidden="false" customHeight="false" outlineLevel="0" collapsed="false">
      <c r="O72" s="121"/>
      <c r="P72" s="121"/>
    </row>
    <row r="73" customFormat="false" ht="15.75" hidden="false" customHeight="false" outlineLevel="0" collapsed="false">
      <c r="O73" s="121"/>
      <c r="P73" s="121"/>
    </row>
    <row r="74" customFormat="false" ht="15.75" hidden="false" customHeight="false" outlineLevel="0" collapsed="false">
      <c r="O74" s="121"/>
      <c r="P74" s="121"/>
    </row>
    <row r="75" customFormat="false" ht="15.75" hidden="false" customHeight="false" outlineLevel="0" collapsed="false">
      <c r="O75" s="121"/>
      <c r="P75" s="121"/>
    </row>
    <row r="76" customFormat="false" ht="15.75" hidden="false" customHeight="false" outlineLevel="0" collapsed="false">
      <c r="O76" s="121"/>
      <c r="P76" s="121"/>
    </row>
    <row r="77" customFormat="false" ht="15.75" hidden="false" customHeight="false" outlineLevel="0" collapsed="false">
      <c r="O77" s="121"/>
      <c r="P77" s="121"/>
    </row>
    <row r="78" customFormat="false" ht="15.75" hidden="false" customHeight="false" outlineLevel="0" collapsed="false">
      <c r="O78" s="121"/>
      <c r="P78" s="121"/>
    </row>
    <row r="79" customFormat="false" ht="15.75" hidden="false" customHeight="false" outlineLevel="0" collapsed="false">
      <c r="O79" s="121"/>
      <c r="P79" s="121"/>
    </row>
    <row r="80" customFormat="false" ht="15.75" hidden="false" customHeight="false" outlineLevel="0" collapsed="false">
      <c r="O80" s="121"/>
      <c r="P80" s="121"/>
    </row>
    <row r="81" customFormat="false" ht="15.75" hidden="false" customHeight="false" outlineLevel="0" collapsed="false">
      <c r="O81" s="121"/>
      <c r="P81" s="121"/>
    </row>
    <row r="82" customFormat="false" ht="15.75" hidden="false" customHeight="false" outlineLevel="0" collapsed="false">
      <c r="O82" s="121"/>
      <c r="P82" s="121"/>
    </row>
    <row r="83" customFormat="false" ht="15.75" hidden="false" customHeight="false" outlineLevel="0" collapsed="false">
      <c r="O83" s="121"/>
      <c r="P83" s="121"/>
    </row>
    <row r="84" customFormat="false" ht="15.75" hidden="false" customHeight="false" outlineLevel="0" collapsed="false">
      <c r="O84" s="121"/>
      <c r="P84" s="121"/>
    </row>
    <row r="85" customFormat="false" ht="15.75" hidden="false" customHeight="false" outlineLevel="0" collapsed="false">
      <c r="O85" s="121"/>
      <c r="P85" s="121"/>
    </row>
    <row r="86" customFormat="false" ht="15.75" hidden="false" customHeight="false" outlineLevel="0" collapsed="false">
      <c r="O86" s="121"/>
      <c r="P86" s="121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50:46Z</dcterms:created>
  <dc:creator>VIII D 2</dc:creator>
  <dc:description/>
  <dc:language>en-US</dc:language>
  <cp:lastModifiedBy>Mueller-S</cp:lastModifiedBy>
  <cp:lastPrinted>2009-08-24T08:35:13Z</cp:lastPrinted>
  <dcterms:modified xsi:type="dcterms:W3CDTF">2009-08-24T08:43:20Z</dcterms:modified>
  <cp:revision>0</cp:revision>
  <dc:subject>Lange Reihen</dc:subject>
  <dc:title>Abgang von Gebäuden und Wohnungen</dc:title>
</cp:coreProperties>
</file>