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2.1" sheetId="6" state="visible" r:id="rId7"/>
    <sheet name="2.2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4.1" sheetId="12" state="visible" r:id="rId13"/>
    <sheet name="4.2" sheetId="13" state="visible" r:id="rId14"/>
    <sheet name="4.3" sheetId="14" state="visible" r:id="rId15"/>
  </sheets>
  <definedNames>
    <definedName function="false" hidden="false" localSheetId="2" name="_xlnm.Print_Area" vbProcedure="false">'1.1'!$A$1:$D$114</definedName>
    <definedName function="false" hidden="false" localSheetId="3" name="_xlnm.Print_Area" vbProcedure="false">'1.2'!$A$1:$D$114</definedName>
    <definedName function="false" hidden="false" localSheetId="4" name="_xlnm.Print_Area" vbProcedure="false">'1.3'!$A$1:$D$110</definedName>
    <definedName function="false" hidden="false" localSheetId="5" name="_xlnm.Print_Area" vbProcedure="false">'2.1'!$A$1:$J$211</definedName>
    <definedName function="false" hidden="false" localSheetId="6" name="_xlnm.Print_Area" vbProcedure="false">'2.2'!$1:$217</definedName>
    <definedName function="false" hidden="false" localSheetId="7" name="_xlnm.Print_Area" vbProcedure="false">'2.3'!$A$1:$J$224</definedName>
    <definedName function="false" hidden="false" localSheetId="8" name="_xlnm.Print_Area" vbProcedure="false">'3.1'!$A$1:$M$223</definedName>
    <definedName function="false" hidden="false" localSheetId="9" name="_xlnm.Print_Area" vbProcedure="false">'3.2'!$A$1:$M$358</definedName>
    <definedName function="false" hidden="false" localSheetId="10" name="_xlnm.Print_Area" vbProcedure="false">'3.3'!$A$1:$M$223</definedName>
    <definedName function="false" hidden="false" localSheetId="11" name="_xlnm.Print_Area" vbProcedure="false">'4.1'!$A$1:$L$223</definedName>
    <definedName function="false" hidden="false" localSheetId="12" name="_xlnm.Print_Area" vbProcedure="false">'4.2'!$A$1:$L$358</definedName>
    <definedName function="false" hidden="false" localSheetId="13" name="_xlnm.Print_Area" vbProcedure="false">'4.3'!$A$1:$L$223</definedName>
    <definedName function="false" hidden="false" localSheetId="1" name="_xlnm.Print_Area" vbProcedure="false">Inhalt!$A$1:$E$2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145">
  <si>
    <t xml:space="preserve">Statistisches Bundesamt</t>
  </si>
  <si>
    <t xml:space="preserve">  </t>
  </si>
  <si>
    <t xml:space="preserve">Bauen und Wohnen</t>
  </si>
  <si>
    <t xml:space="preserve">Baufertigstellungen von Wohn- und</t>
  </si>
  <si>
    <t xml:space="preserve">Nichtwohngebäuden u. a. nach Bauherren</t>
  </si>
  <si>
    <t xml:space="preserve">Lange Reihen z. T. ab 1979</t>
  </si>
  <si>
    <t xml:space="preserve">2008 (endgültige Daten)</t>
  </si>
  <si>
    <t xml:space="preserve">Erscheinungsfolge: jährlich</t>
  </si>
  <si>
    <t xml:space="preserve">Erschienen am 07.09.2009</t>
  </si>
  <si>
    <t xml:space="preserve">Artikelnummer: 531110708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übersicht</t>
  </si>
  <si>
    <t xml:space="preserve">Anzahl der fertiggestellten Wohn- und Nichtwohngebäude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t xml:space="preserve">Fertigstellungen von Wohn- und Nichtwohngebäuden (Insgesamt / Neubau / Baumßnahmen)</t>
  </si>
  <si>
    <t xml:space="preserve">2.1</t>
  </si>
  <si>
    <t xml:space="preserve">2.2</t>
  </si>
  <si>
    <t xml:space="preserve">2.3</t>
  </si>
  <si>
    <t xml:space="preserve">3</t>
  </si>
  <si>
    <t xml:space="preserve">Fertiggestellte Wohngebäude nach Art der Bauherren</t>
  </si>
  <si>
    <t xml:space="preserve">3.1</t>
  </si>
  <si>
    <t xml:space="preserve">3.2</t>
  </si>
  <si>
    <t xml:space="preserve">3.3</t>
  </si>
  <si>
    <t xml:space="preserve">4</t>
  </si>
  <si>
    <t xml:space="preserve">Fertiggestellte Nichtwohngebäude nach Art der Bauherren</t>
  </si>
  <si>
    <t xml:space="preserve">4.1</t>
  </si>
  <si>
    <t xml:space="preserve">4.2</t>
  </si>
  <si>
    <t xml:space="preserve">4.3</t>
  </si>
  <si>
    <t xml:space="preserve">1.1 Fertiggestellte Wohn- und Nichtwohngebäude in Deutschland</t>
  </si>
  <si>
    <t xml:space="preserve">Jahr</t>
  </si>
  <si>
    <t xml:space="preserve">Insgesamt</t>
  </si>
  <si>
    <t xml:space="preserve">davon</t>
  </si>
  <si>
    <t xml:space="preserve">Errichtung neuer Gebäude</t>
  </si>
  <si>
    <t xml:space="preserve">Baumaßnahmen an bestehenden Gebäuden</t>
  </si>
  <si>
    <t xml:space="preserve">. </t>
  </si>
  <si>
    <t xml:space="preserve">Fertiggestellte Wohngebäude in Deutschland</t>
  </si>
  <si>
    <t xml:space="preserve">Fertiggestellte Nichtwohngebäude in Deutschland</t>
  </si>
  <si>
    <t xml:space="preserve">1.2 Fertiggestellte Wohn- und Nichtwohngebäude im Früheren Bundesgebiet</t>
  </si>
  <si>
    <t xml:space="preserve">(ab Berichtsjahr 2005 ohne Berlin-West)</t>
  </si>
  <si>
    <t xml:space="preserve">Fertiggestellte Wohngebäude im Früheren Bundesgebiet</t>
  </si>
  <si>
    <r>
      <rPr>
        <sz val="10"/>
        <rFont val="MetaNormalLF-Roman"/>
        <family val="2"/>
      </rPr>
      <t xml:space="preserve">1979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1980 </t>
    </r>
    <r>
      <rPr>
        <vertAlign val="superscript"/>
        <sz val="10"/>
        <rFont val="MetaNormalLF-Roman"/>
        <family val="2"/>
      </rPr>
      <t xml:space="preserve">1)</t>
    </r>
  </si>
  <si>
    <t xml:space="preserve">___________</t>
  </si>
  <si>
    <t xml:space="preserve">1) Ohne Wohnheime</t>
  </si>
  <si>
    <t xml:space="preserve">Fertiggestellte Nichtwohngebäude im Früheren Bundesgebiet</t>
  </si>
  <si>
    <t xml:space="preserve">1) Einschl. Wohnheime</t>
  </si>
  <si>
    <t xml:space="preserve">1.3 Fertiggestellte Wohn- und Nichtwohngebäude in den neuen Ländern und Berlin</t>
  </si>
  <si>
    <t xml:space="preserve">(bis Berichtsjahr 2004 neue Länder und Berlin-Ost)</t>
  </si>
  <si>
    <t xml:space="preserve">Fertiggestellte Wohngebäude in den neuen Ländern und Berlin</t>
  </si>
  <si>
    <t xml:space="preserve">Fertiggestellte Nichtwohngebäude in den neuen Ländern und Berlin</t>
  </si>
  <si>
    <t xml:space="preserve">2.1 Baufertigstellungen von Wohngebäuden Insgesamt (Einschl. Baumaßnahmen an bestehenden Gebäuden)</t>
  </si>
  <si>
    <t xml:space="preserve">       in Deutschland</t>
  </si>
  <si>
    <t xml:space="preserve">Gebäude/ Baumaßnahmen</t>
  </si>
  <si>
    <t xml:space="preserve">Nutzfläche</t>
  </si>
  <si>
    <t xml:space="preserve">Wohnungen</t>
  </si>
  <si>
    <t xml:space="preserve">Sonstige Wohneinheiten</t>
  </si>
  <si>
    <t xml:space="preserve">Wohnräume</t>
  </si>
  <si>
    <t xml:space="preserve">Veranschlagte Kosten des Bauwerkes</t>
  </si>
  <si>
    <t xml:space="preserve">insgesamt</t>
  </si>
  <si>
    <t xml:space="preserve">Wohnfläche</t>
  </si>
  <si>
    <t xml:space="preserve">Anzahl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2</t>
    </r>
  </si>
  <si>
    <t xml:space="preserve">1 000 EUR</t>
  </si>
  <si>
    <t xml:space="preserve">Baufertigstellungen neu errichteter Wohngebäude in Deutschland</t>
  </si>
  <si>
    <t xml:space="preserve">Gebäude</t>
  </si>
  <si>
    <t xml:space="preserve">Rauminhalt</t>
  </si>
  <si>
    <r>
      <rPr>
        <sz val="10"/>
        <rFont val="MetaNormalLF-Roman"/>
        <family val="2"/>
      </rPr>
      <t xml:space="preserve">1 000 m</t>
    </r>
    <r>
      <rPr>
        <vertAlign val="superscript"/>
        <sz val="10"/>
        <rFont val="MetaNormalLF-Roman"/>
        <family val="2"/>
      </rPr>
      <t xml:space="preserve">3</t>
    </r>
  </si>
  <si>
    <t xml:space="preserve">Baufertigstellungen von Baumaßnahmen an bestehenden Wohngebäuden</t>
  </si>
  <si>
    <t xml:space="preserve">in Deutschland</t>
  </si>
  <si>
    <t xml:space="preserve">Baumaßnahmen</t>
  </si>
  <si>
    <t xml:space="preserve">Baufertigstellungen von Nichtwohngebäuden Insgesamt (Einschl. Baumaßnahmen an bestehenden Gebäuden)</t>
  </si>
  <si>
    <t xml:space="preserve">Gebäude/
Baumaßnahmen</t>
  </si>
  <si>
    <t xml:space="preserve">Baufertigstellungen neu errichteter Nichtwohngebäude in Deutschland</t>
  </si>
  <si>
    <t xml:space="preserve">Baufertigstellungen von Baumaßnahmen an bestehenden Nichtwohngebäuden</t>
  </si>
  <si>
    <t xml:space="preserve">2.2 Baufertigstellungen von Wohngebäuden Insgesamt (Einschl. Baumaßnahmen an bestehenden Gebäuden) im Früheren Bundesgebiet</t>
  </si>
  <si>
    <t xml:space="preserve">       (ab Berichtsjahr 2005 ohne Berlin-West)</t>
  </si>
  <si>
    <t xml:space="preserve">1980 1)</t>
  </si>
  <si>
    <t xml:space="preserve">.</t>
  </si>
  <si>
    <t xml:space="preserve">Baufertigstellungen neu errichteter Wohngebäude im Früheren Bundesgebiet</t>
  </si>
  <si>
    <t xml:space="preserve">Baufertigstellungen von Baumaßnahmen an bestehenden Wohngebäuden im Früheren Bundesgebiet</t>
  </si>
  <si>
    <t xml:space="preserve">Baufertigstellungen von Nichtwohngebäuden Insgesamt (Einschl. Baumaßnahmen an bestehenden Gebäuden) im Früheren Bundesgebiet</t>
  </si>
  <si>
    <t xml:space="preserve">Baufertigstellungen neu errichteter Nichtwohngebäude im Früheren Bundesgebiet</t>
  </si>
  <si>
    <t xml:space="preserve">Baufertigstellungen von Baumaßnahmen an bestehenden Nichtwohngebäuden im Früheren Bundesgebiet</t>
  </si>
  <si>
    <t xml:space="preserve">2.3 Baufertigstellungen von Wohngebäuden Insgesamt (Einschl. Baumaßnahmen an bestehenden Gebäuden) in den neuen Ländern und Berlin</t>
  </si>
  <si>
    <t xml:space="preserve">       (bis Berichtsjahr 2004 Neue Länder + Berlin-Ost)</t>
  </si>
  <si>
    <t xml:space="preserve">Baufertigstellungen neu errichteter Wohngebäude in den neuen Ländern und Berlin</t>
  </si>
  <si>
    <t xml:space="preserve">(bis Berichtsjahr 2004 Neue Länder + Berlin-Ost)</t>
  </si>
  <si>
    <t xml:space="preserve">Baufertigstellungen von Baumaßnahmen an bestehenden Wohngebäuden in den neuen Ländern und Berlin</t>
  </si>
  <si>
    <t xml:space="preserve">Baufertigstellungen von Nichtwohngebäuden Insgesamt (Einschl. Baumaßnahmen an bestehenden Gebäuden) in den neuen Ländern und Berlin</t>
  </si>
  <si>
    <t xml:space="preserve">Baufertigstellungen neu errichteter Nichtwohngebäude in den neuen Ländern und Berlin</t>
  </si>
  <si>
    <t xml:space="preserve">Baufertigstellungen von Baumaßnahmen an bestehenden Nichtwohngebäuden in den neuen Ländern und Berlin</t>
  </si>
  <si>
    <t xml:space="preserve">3.1 Baufertigstellungen von Wohngebäuden (Neubau) nach Art der Bauherren</t>
  </si>
  <si>
    <t xml:space="preserve">Deutschland</t>
  </si>
  <si>
    <t xml:space="preserve">Gebäudeart</t>
  </si>
  <si>
    <t xml:space="preserve">darin: Wohnfläche</t>
  </si>
  <si>
    <t xml:space="preserve">Sonstige Wohn-einheiten</t>
  </si>
  <si>
    <t xml:space="preserve">Veranschlagte Kosten der Bauwerke</t>
  </si>
  <si>
    <t xml:space="preserve">Wohnfläche je Wohnung</t>
  </si>
  <si>
    <t xml:space="preserve">Raum-</t>
  </si>
  <si>
    <t xml:space="preserve">inhalt</t>
  </si>
  <si>
    <t xml:space="preserve">1000 m³</t>
  </si>
  <si>
    <t xml:space="preserve">1000 m²</t>
  </si>
  <si>
    <t xml:space="preserve">m²</t>
  </si>
  <si>
    <t xml:space="preserve">1991</t>
  </si>
  <si>
    <t xml:space="preserve">Wohngebäude insgesamt</t>
  </si>
  <si>
    <t xml:space="preserve">davon:</t>
  </si>
  <si>
    <t xml:space="preserve">Öffentliche Bauherren</t>
  </si>
  <si>
    <t xml:space="preserve">Unternehmen</t>
  </si>
  <si>
    <t xml:space="preserve">Private Haushalte</t>
  </si>
  <si>
    <t xml:space="preserve">Oganisationen ohne Erwerbszweck</t>
  </si>
  <si>
    <t xml:space="preserve">1992</t>
  </si>
  <si>
    <t xml:space="preserve">1993</t>
  </si>
  <si>
    <t xml:space="preserve">Baufertigstellungen von Wohngebäuden (Neubau) nach Art der Bauherren</t>
  </si>
  <si>
    <t xml:space="preserve">3.2 Baufertigstellungen von Wohngebäuden (Neubau) nach Art der Bauherren</t>
  </si>
  <si>
    <t xml:space="preserve">Früheres Bundesgebiet</t>
  </si>
  <si>
    <t xml:space="preserve">1981</t>
  </si>
  <si>
    <t xml:space="preserve">1982</t>
  </si>
  <si>
    <t xml:space="preserve">1983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4</t>
  </si>
  <si>
    <t xml:space="preserve">Früheres Bundesgebiet (ab Berichtsjahr 2005 ohne Berlin-West)</t>
  </si>
  <si>
    <t xml:space="preserve">3.3 Baufertigstellungen von Wohngebäuden (Neubau) nach Art der Bauherren</t>
  </si>
  <si>
    <t xml:space="preserve">Neue Länder und Berlin-Ost</t>
  </si>
  <si>
    <t xml:space="preserve">Neue Länder und Berlin (bis Berichtsjahr 2004: Neue Länder + Berlin-Ost)</t>
  </si>
  <si>
    <t xml:space="preserve">4.1 Baufertigstellungen von Nichtwohngebäuden (Neubau) nach Art der Bauherren</t>
  </si>
  <si>
    <t xml:space="preserve">Nichtwohngebäude insgesamt</t>
  </si>
  <si>
    <t xml:space="preserve">Baufertigstellungen von Nichtwohngebäuden (Neubau) nach Art der Bauherren</t>
  </si>
  <si>
    <t xml:space="preserve">-</t>
  </si>
  <si>
    <t xml:space="preserve">4.2 Baufertigstellungen von Nichtwohngebäuden (Neubau) nach Art der Bauherren</t>
  </si>
  <si>
    <t xml:space="preserve">Früheres Bundesgebiet (ab Berichtsjahr 2005 ohne Berlin- West)</t>
  </si>
  <si>
    <t xml:space="preserve">4.3 Baufertigstellungen von Nichtwohngebäuden (Neubau) nach Art der Bauherren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General"/>
    <numFmt numFmtId="166" formatCode="@"/>
    <numFmt numFmtId="167" formatCode="_-* #\ ###\ ##0\ _-;\-* #\ ###\ ##0\ _-;_-* &quot;- &quot;_-;_-@_-"/>
    <numFmt numFmtId="168" formatCode="_-* #\ ###\ ##0_-;\-* #\ ###\ ##0\ _-;_-* &quot;- &quot;_-;_-@_-"/>
    <numFmt numFmtId="169" formatCode="_-* #\ ###\ ##0_-;\-* #\ ###\ ##0\ _-;_-* &quot;- €&quot;_-;_-@_-"/>
    <numFmt numFmtId="170" formatCode="_-\ #\ ###\ ##0\ _-;&quot;- &quot;#\ ###\ ##0\ _-;_-&quot; - &quot;_-;_-@_-"/>
    <numFmt numFmtId="171" formatCode="#,##0&quot; DM&quot;;[RED]\-#,##0&quot; DM&quot;"/>
    <numFmt numFmtId="172" formatCode="#\ ###\ ##0.0"/>
    <numFmt numFmtId="173" formatCode="#\ ###\ ##0"/>
    <numFmt numFmtId="174" formatCode="#,##0"/>
    <numFmt numFmtId="175" formatCode="#,##0.0"/>
    <numFmt numFmtId="176" formatCode="0.0"/>
    <numFmt numFmtId="177" formatCode="0"/>
    <numFmt numFmtId="178" formatCode="_-* #,##0.00\ _D_M_-;\-* #,##0.00\ _D_M_-;_-* \-??\ _D_M_-;_-@_-"/>
    <numFmt numFmtId="179" formatCode="#\ ###\ ##0;\-#\ ###\ ##0;\-"/>
    <numFmt numFmtId="180" formatCode="#\ ###\ ##0;\-#\ ###\ ##0;&quot; - &quot;"/>
    <numFmt numFmtId="181" formatCode="#\ ###\ ##0.0;\-#\ ###\ ##0.0;&quot; - &quot;"/>
  </numFmts>
  <fonts count="23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Medium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0"/>
      <color rgb="FF000000"/>
      <name val="MetaNormalLF-Rom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01_GF_Gebaeude" xfId="21"/>
    <cellStyle name="Standard_002_F_Ins_Neubau_Baumaßnahmen" xfId="22"/>
    <cellStyle name="Standard_003_f_nw_bauherren_neubau" xfId="23"/>
    <cellStyle name="Standard_003_f_w_bauherren_neubau" xfId="24"/>
    <cellStyle name="Standard_31100011_Formel" xfId="25"/>
    <cellStyle name="Standard_deckblatt_bau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4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2</v>
      </c>
      <c r="C58" s="21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6.28"/>
    <col collapsed="false" customWidth="true" hidden="false" outlineLevel="0" max="2" min="2" style="66" width="6.7"/>
    <col collapsed="false" customWidth="true" hidden="false" outlineLevel="0" max="3" min="3" style="66" width="22.7"/>
    <col collapsed="false" customWidth="true" hidden="false" outlineLevel="0" max="11" min="4" style="66" width="11.7"/>
    <col collapsed="false" customWidth="true" hidden="false" outlineLevel="0" max="12" min="12" style="66" width="12.7"/>
    <col collapsed="false" customWidth="true" hidden="false" outlineLevel="0" max="13" min="13" style="66" width="11.7"/>
    <col collapsed="false" customWidth="false" hidden="false" outlineLevel="0" max="257" min="14" style="66" width="11.42"/>
  </cols>
  <sheetData>
    <row r="1" customFormat="false" ht="14.25" hidden="false" customHeight="false" outlineLevel="0" collapsed="false">
      <c r="A1" s="67" t="s">
        <v>12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.75" hidden="false" customHeight="false" outlineLevel="0" collapsed="false">
      <c r="A2" s="69" t="s">
        <v>12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.75" hidden="false" customHeight="true" outlineLevel="0" collapsed="false">
      <c r="A5" s="71" t="s">
        <v>103</v>
      </c>
      <c r="B5" s="71"/>
      <c r="C5" s="71"/>
      <c r="D5" s="72" t="s">
        <v>74</v>
      </c>
      <c r="E5" s="72" t="s">
        <v>75</v>
      </c>
      <c r="F5" s="72" t="s">
        <v>63</v>
      </c>
      <c r="G5" s="72" t="s">
        <v>64</v>
      </c>
      <c r="H5" s="73" t="s">
        <v>104</v>
      </c>
      <c r="I5" s="73" t="s">
        <v>105</v>
      </c>
      <c r="J5" s="73" t="s">
        <v>104</v>
      </c>
      <c r="K5" s="73" t="s">
        <v>66</v>
      </c>
      <c r="L5" s="74" t="s">
        <v>106</v>
      </c>
      <c r="M5" s="74" t="s">
        <v>107</v>
      </c>
    </row>
    <row r="6" customFormat="false" ht="12.75" hidden="false" customHeight="false" outlineLevel="0" collapsed="false">
      <c r="A6" s="71"/>
      <c r="B6" s="71"/>
      <c r="C6" s="71"/>
      <c r="D6" s="72"/>
      <c r="E6" s="72" t="s">
        <v>108</v>
      </c>
      <c r="F6" s="72"/>
      <c r="G6" s="72"/>
      <c r="H6" s="73"/>
      <c r="I6" s="73"/>
      <c r="J6" s="73"/>
      <c r="K6" s="73"/>
      <c r="L6" s="74"/>
      <c r="M6" s="74"/>
    </row>
    <row r="7" customFormat="false" ht="12.75" hidden="false" customHeight="false" outlineLevel="0" collapsed="false">
      <c r="A7" s="71"/>
      <c r="B7" s="71"/>
      <c r="C7" s="71"/>
      <c r="D7" s="72"/>
      <c r="E7" s="72" t="s">
        <v>109</v>
      </c>
      <c r="F7" s="72"/>
      <c r="G7" s="72"/>
      <c r="H7" s="73"/>
      <c r="I7" s="73"/>
      <c r="J7" s="73"/>
      <c r="K7" s="73"/>
      <c r="L7" s="74"/>
      <c r="M7" s="74"/>
    </row>
    <row r="8" customFormat="false" ht="12.75" hidden="false" customHeight="false" outlineLevel="0" collapsed="false">
      <c r="A8" s="71"/>
      <c r="B8" s="71"/>
      <c r="C8" s="71"/>
      <c r="D8" s="72"/>
      <c r="E8" s="72"/>
      <c r="F8" s="72"/>
      <c r="G8" s="72"/>
      <c r="H8" s="73"/>
      <c r="I8" s="73"/>
      <c r="J8" s="73"/>
      <c r="K8" s="73"/>
      <c r="L8" s="74"/>
      <c r="M8" s="74"/>
    </row>
    <row r="9" customFormat="false" ht="12.75" hidden="false" customHeight="false" outlineLevel="0" collapsed="false">
      <c r="A9" s="71"/>
      <c r="B9" s="71"/>
      <c r="C9" s="71"/>
      <c r="D9" s="75" t="s">
        <v>70</v>
      </c>
      <c r="E9" s="75" t="s">
        <v>110</v>
      </c>
      <c r="F9" s="75" t="s">
        <v>111</v>
      </c>
      <c r="G9" s="75" t="s">
        <v>70</v>
      </c>
      <c r="H9" s="72" t="s">
        <v>111</v>
      </c>
      <c r="I9" s="75" t="s">
        <v>70</v>
      </c>
      <c r="J9" s="75" t="s">
        <v>111</v>
      </c>
      <c r="K9" s="75" t="s">
        <v>70</v>
      </c>
      <c r="L9" s="76" t="s">
        <v>72</v>
      </c>
      <c r="M9" s="77" t="s">
        <v>112</v>
      </c>
    </row>
    <row r="10" customFormat="false" ht="12.75" hidden="false" customHeight="false" outlineLevel="0" collapsed="false">
      <c r="A10" s="78"/>
      <c r="B10" s="78"/>
      <c r="C10" s="78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12.75" hidden="false" customHeight="false" outlineLevel="0" collapsed="false">
      <c r="B11" s="68"/>
      <c r="C11" s="68"/>
      <c r="D11" s="82" t="n">
        <v>1980</v>
      </c>
      <c r="E11" s="68"/>
      <c r="F11" s="68"/>
      <c r="G11" s="93"/>
      <c r="H11" s="68"/>
      <c r="I11" s="68"/>
      <c r="J11" s="68"/>
      <c r="K11" s="68"/>
      <c r="L11" s="68"/>
      <c r="M11" s="68"/>
    </row>
    <row r="12" customFormat="false" ht="12.75" hidden="false" customHeight="false" outlineLevel="0" collapsed="false">
      <c r="A12" s="94"/>
      <c r="B12" s="68"/>
      <c r="C12" s="68"/>
      <c r="D12" s="68"/>
      <c r="E12" s="68"/>
      <c r="F12" s="68"/>
      <c r="G12" s="93"/>
      <c r="H12" s="68"/>
      <c r="I12" s="68"/>
      <c r="J12" s="68"/>
      <c r="K12" s="68"/>
      <c r="L12" s="68"/>
      <c r="M12" s="68"/>
    </row>
    <row r="13" customFormat="false" ht="12.75" hidden="false" customHeight="false" outlineLevel="0" collapsed="false">
      <c r="A13" s="66" t="s">
        <v>114</v>
      </c>
      <c r="D13" s="85" t="n">
        <v>217856</v>
      </c>
      <c r="E13" s="85" t="n">
        <v>225548</v>
      </c>
      <c r="F13" s="84" t="n">
        <v>4121.5</v>
      </c>
      <c r="G13" s="85" t="n">
        <v>363094</v>
      </c>
      <c r="H13" s="84" t="n">
        <v>37034.6</v>
      </c>
      <c r="I13" s="95" t="s">
        <v>87</v>
      </c>
      <c r="J13" s="96" t="s">
        <v>87</v>
      </c>
      <c r="K13" s="95" t="s">
        <v>87</v>
      </c>
      <c r="L13" s="85" t="n">
        <v>27095301.7389037</v>
      </c>
      <c r="M13" s="84" t="n">
        <v>101.997278941541</v>
      </c>
    </row>
    <row r="14" customFormat="false" ht="12.75" hidden="false" customHeight="false" outlineLevel="0" collapsed="false">
      <c r="A14" s="66" t="s">
        <v>115</v>
      </c>
      <c r="B14" s="66" t="s">
        <v>116</v>
      </c>
      <c r="D14" s="85" t="n">
        <v>470</v>
      </c>
      <c r="E14" s="85" t="n">
        <v>624</v>
      </c>
      <c r="F14" s="84" t="n">
        <v>13.8</v>
      </c>
      <c r="G14" s="85" t="n">
        <v>1258</v>
      </c>
      <c r="H14" s="84" t="n">
        <v>104.6</v>
      </c>
      <c r="I14" s="95" t="s">
        <v>87</v>
      </c>
      <c r="J14" s="96" t="s">
        <v>87</v>
      </c>
      <c r="K14" s="95" t="s">
        <v>87</v>
      </c>
      <c r="L14" s="85" t="n">
        <v>83250.0779720119</v>
      </c>
      <c r="M14" s="84" t="n">
        <v>83.147853736089</v>
      </c>
    </row>
    <row r="15" customFormat="false" ht="12.75" hidden="false" customHeight="false" outlineLevel="0" collapsed="false">
      <c r="B15" s="66" t="s">
        <v>117</v>
      </c>
      <c r="D15" s="85" t="n">
        <v>56600</v>
      </c>
      <c r="E15" s="85" t="n">
        <v>61907</v>
      </c>
      <c r="F15" s="84" t="n">
        <v>1015</v>
      </c>
      <c r="G15" s="85" t="n">
        <v>124067</v>
      </c>
      <c r="H15" s="84" t="n">
        <v>11506.7</v>
      </c>
      <c r="I15" s="95" t="s">
        <v>87</v>
      </c>
      <c r="J15" s="96" t="s">
        <v>87</v>
      </c>
      <c r="K15" s="95" t="s">
        <v>87</v>
      </c>
      <c r="L15" s="85" t="n">
        <v>7482135.461671</v>
      </c>
      <c r="M15" s="84" t="n">
        <v>92.7458550621842</v>
      </c>
    </row>
    <row r="16" customFormat="false" ht="12.75" hidden="false" customHeight="false" outlineLevel="0" collapsed="false">
      <c r="B16" s="66" t="s">
        <v>118</v>
      </c>
      <c r="D16" s="85" t="n">
        <v>160351</v>
      </c>
      <c r="E16" s="85" t="n">
        <v>161764</v>
      </c>
      <c r="F16" s="84" t="n">
        <v>3063</v>
      </c>
      <c r="G16" s="85" t="n">
        <v>234437</v>
      </c>
      <c r="H16" s="84" t="n">
        <v>25203.9</v>
      </c>
      <c r="I16" s="95" t="s">
        <v>87</v>
      </c>
      <c r="J16" s="96" t="s">
        <v>87</v>
      </c>
      <c r="K16" s="95" t="s">
        <v>87</v>
      </c>
      <c r="L16" s="85" t="n">
        <v>19364415.6189444</v>
      </c>
      <c r="M16" s="84" t="n">
        <v>107.508200497362</v>
      </c>
    </row>
    <row r="17" customFormat="false" ht="12.75" hidden="false" customHeight="false" outlineLevel="0" collapsed="false">
      <c r="B17" s="66" t="s">
        <v>119</v>
      </c>
      <c r="D17" s="85" t="n">
        <v>435</v>
      </c>
      <c r="E17" s="85" t="n">
        <v>1253</v>
      </c>
      <c r="F17" s="84" t="n">
        <v>29.7</v>
      </c>
      <c r="G17" s="85" t="n">
        <v>3332</v>
      </c>
      <c r="H17" s="84" t="n">
        <v>219.4</v>
      </c>
      <c r="I17" s="95" t="s">
        <v>87</v>
      </c>
      <c r="J17" s="96" t="s">
        <v>87</v>
      </c>
      <c r="K17" s="95" t="s">
        <v>87</v>
      </c>
      <c r="L17" s="85" t="n">
        <v>165501.091608166</v>
      </c>
      <c r="M17" s="84" t="n">
        <v>65.8463385354142</v>
      </c>
    </row>
    <row r="18" customFormat="false" ht="12.75" hidden="false" customHeight="false" outlineLevel="0" collapsed="false">
      <c r="D18" s="85"/>
      <c r="E18" s="85"/>
      <c r="F18" s="85"/>
      <c r="G18" s="85"/>
      <c r="H18" s="85"/>
      <c r="I18" s="85"/>
      <c r="J18" s="85"/>
      <c r="K18" s="85"/>
      <c r="L18" s="85"/>
      <c r="M18" s="84"/>
      <c r="N18" s="97"/>
    </row>
    <row r="19" customFormat="false" ht="12.75" hidden="false" customHeight="false" outlineLevel="0" collapsed="false">
      <c r="B19" s="68"/>
      <c r="C19" s="68"/>
      <c r="D19" s="86" t="s">
        <v>125</v>
      </c>
      <c r="E19" s="68"/>
      <c r="F19" s="93"/>
      <c r="G19" s="68"/>
      <c r="H19" s="68"/>
      <c r="I19" s="68"/>
      <c r="J19" s="68"/>
      <c r="K19" s="68"/>
      <c r="L19" s="68"/>
      <c r="M19" s="83"/>
    </row>
    <row r="20" customFormat="false" ht="12.75" hidden="false" customHeight="false" outlineLevel="0" collapsed="false">
      <c r="M20" s="84"/>
    </row>
    <row r="21" customFormat="false" ht="12.75" hidden="false" customHeight="false" outlineLevel="0" collapsed="false">
      <c r="A21" s="66" t="s">
        <v>114</v>
      </c>
      <c r="D21" s="66" t="n">
        <v>188221</v>
      </c>
      <c r="E21" s="66" t="n">
        <v>204614</v>
      </c>
      <c r="F21" s="84" t="n">
        <v>3722.3</v>
      </c>
      <c r="G21" s="66" t="n">
        <v>337968</v>
      </c>
      <c r="H21" s="66" t="n">
        <v>33616.8</v>
      </c>
      <c r="I21" s="95" t="s">
        <v>87</v>
      </c>
      <c r="J21" s="96" t="s">
        <v>87</v>
      </c>
      <c r="K21" s="95" t="s">
        <v>87</v>
      </c>
      <c r="L21" s="85" t="n">
        <v>26573259.4346134</v>
      </c>
      <c r="M21" s="84" t="n">
        <v>99.4674051981253</v>
      </c>
    </row>
    <row r="22" customFormat="false" ht="12.75" hidden="false" customHeight="false" outlineLevel="0" collapsed="false">
      <c r="A22" s="66" t="s">
        <v>115</v>
      </c>
      <c r="B22" s="66" t="s">
        <v>116</v>
      </c>
      <c r="D22" s="66" t="n">
        <v>449</v>
      </c>
      <c r="E22" s="66" t="n">
        <v>621</v>
      </c>
      <c r="F22" s="84" t="n">
        <v>13.5</v>
      </c>
      <c r="G22" s="66" t="n">
        <v>1487</v>
      </c>
      <c r="H22" s="66" t="n">
        <v>108.2</v>
      </c>
      <c r="I22" s="95" t="s">
        <v>87</v>
      </c>
      <c r="J22" s="96" t="s">
        <v>87</v>
      </c>
      <c r="K22" s="95" t="s">
        <v>87</v>
      </c>
      <c r="L22" s="85" t="n">
        <v>93300.0311888048</v>
      </c>
      <c r="M22" s="84" t="n">
        <v>72.763954270343</v>
      </c>
    </row>
    <row r="23" customFormat="false" ht="12.75" hidden="false" customHeight="false" outlineLevel="0" collapsed="false">
      <c r="B23" s="66" t="s">
        <v>117</v>
      </c>
      <c r="D23" s="66" t="n">
        <v>49162</v>
      </c>
      <c r="E23" s="66" t="n">
        <v>61097</v>
      </c>
      <c r="F23" s="84" t="n">
        <v>1046.4</v>
      </c>
      <c r="G23" s="66" t="n">
        <v>124810</v>
      </c>
      <c r="H23" s="66" t="n">
        <v>11262.1</v>
      </c>
      <c r="I23" s="95" t="s">
        <v>87</v>
      </c>
      <c r="J23" s="96" t="s">
        <v>87</v>
      </c>
      <c r="K23" s="95" t="s">
        <v>87</v>
      </c>
      <c r="L23" s="85" t="n">
        <v>7988473.94712219</v>
      </c>
      <c r="M23" s="84" t="n">
        <v>90.2339556125311</v>
      </c>
    </row>
    <row r="24" customFormat="false" ht="12.75" hidden="false" customHeight="false" outlineLevel="0" collapsed="false">
      <c r="B24" s="66" t="s">
        <v>118</v>
      </c>
      <c r="D24" s="66" t="n">
        <v>138207</v>
      </c>
      <c r="E24" s="66" t="n">
        <v>141955</v>
      </c>
      <c r="F24" s="84" t="n">
        <v>2640.5</v>
      </c>
      <c r="G24" s="66" t="n">
        <v>209350</v>
      </c>
      <c r="H24" s="66" t="n">
        <v>22079.7</v>
      </c>
      <c r="I24" s="95" t="s">
        <v>87</v>
      </c>
      <c r="J24" s="96" t="s">
        <v>87</v>
      </c>
      <c r="K24" s="95" t="s">
        <v>87</v>
      </c>
      <c r="L24" s="85" t="n">
        <v>18356716.5857973</v>
      </c>
      <c r="M24" s="84" t="n">
        <v>105.467876761404</v>
      </c>
    </row>
    <row r="25" customFormat="false" ht="12.75" hidden="false" customHeight="false" outlineLevel="0" collapsed="false">
      <c r="B25" s="66" t="s">
        <v>119</v>
      </c>
      <c r="D25" s="66" t="n">
        <v>403</v>
      </c>
      <c r="E25" s="66" t="n">
        <v>942</v>
      </c>
      <c r="F25" s="84" t="n">
        <v>21.9</v>
      </c>
      <c r="G25" s="66" t="n">
        <v>2321</v>
      </c>
      <c r="H25" s="66" t="n">
        <v>166.7</v>
      </c>
      <c r="I25" s="95" t="s">
        <v>87</v>
      </c>
      <c r="J25" s="96" t="s">
        <v>87</v>
      </c>
      <c r="K25" s="95" t="s">
        <v>87</v>
      </c>
      <c r="L25" s="85" t="n">
        <v>134768.870505105</v>
      </c>
      <c r="M25" s="84" t="n">
        <v>71.8224903059026</v>
      </c>
    </row>
    <row r="26" customFormat="false" ht="12.75" hidden="false" customHeight="false" outlineLevel="0" collapsed="false"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.75" hidden="false" customHeight="false" outlineLevel="0" collapsed="false">
      <c r="B27" s="68"/>
      <c r="C27" s="68"/>
      <c r="D27" s="82" t="s">
        <v>126</v>
      </c>
      <c r="E27" s="68"/>
      <c r="F27" s="68"/>
      <c r="G27" s="68"/>
      <c r="H27" s="68"/>
      <c r="I27" s="68"/>
      <c r="J27" s="68"/>
      <c r="K27" s="68"/>
      <c r="L27" s="68"/>
      <c r="M27" s="68"/>
    </row>
    <row r="29" customFormat="false" ht="12.75" hidden="false" customHeight="false" outlineLevel="0" collapsed="false">
      <c r="A29" s="66" t="s">
        <v>114</v>
      </c>
      <c r="D29" s="98" t="n">
        <v>159870</v>
      </c>
      <c r="E29" s="98" t="n">
        <v>184821</v>
      </c>
      <c r="F29" s="99" t="n">
        <v>3381.5</v>
      </c>
      <c r="G29" s="98" t="n">
        <v>315336</v>
      </c>
      <c r="H29" s="99" t="n">
        <v>30341.9</v>
      </c>
      <c r="I29" s="95" t="s">
        <v>87</v>
      </c>
      <c r="J29" s="96" t="s">
        <v>87</v>
      </c>
      <c r="K29" s="95" t="s">
        <v>87</v>
      </c>
      <c r="L29" s="85" t="n">
        <v>26084449.5687253</v>
      </c>
      <c r="M29" s="84" t="n">
        <v>96.2208564832433</v>
      </c>
    </row>
    <row r="30" customFormat="false" ht="12.75" hidden="false" customHeight="false" outlineLevel="0" collapsed="false">
      <c r="A30" s="66" t="s">
        <v>115</v>
      </c>
      <c r="B30" s="66" t="s">
        <v>116</v>
      </c>
      <c r="D30" s="98" t="n">
        <v>397</v>
      </c>
      <c r="E30" s="98" t="n">
        <v>589</v>
      </c>
      <c r="F30" s="99" t="n">
        <v>9.5</v>
      </c>
      <c r="G30" s="98" t="n">
        <v>1283</v>
      </c>
      <c r="H30" s="99" t="n">
        <v>101</v>
      </c>
      <c r="I30" s="95" t="s">
        <v>87</v>
      </c>
      <c r="J30" s="96" t="s">
        <v>87</v>
      </c>
      <c r="K30" s="95" t="s">
        <v>87</v>
      </c>
      <c r="L30" s="85" t="n">
        <v>93081.709555534</v>
      </c>
      <c r="M30" s="84" t="n">
        <v>78.7217459080281</v>
      </c>
    </row>
    <row r="31" customFormat="false" ht="12.75" hidden="false" customHeight="false" outlineLevel="0" collapsed="false">
      <c r="B31" s="66" t="s">
        <v>117</v>
      </c>
      <c r="D31" s="98" t="n">
        <v>38210</v>
      </c>
      <c r="E31" s="98" t="n">
        <v>54668</v>
      </c>
      <c r="F31" s="99" t="n">
        <v>955.5</v>
      </c>
      <c r="G31" s="98" t="n">
        <v>117923</v>
      </c>
      <c r="H31" s="99" t="n">
        <v>10119.3</v>
      </c>
      <c r="I31" s="95" t="s">
        <v>87</v>
      </c>
      <c r="J31" s="96" t="s">
        <v>87</v>
      </c>
      <c r="K31" s="95" t="s">
        <v>87</v>
      </c>
      <c r="L31" s="85" t="n">
        <v>7858357.32144409</v>
      </c>
      <c r="M31" s="84" t="n">
        <v>85.8127761335787</v>
      </c>
    </row>
    <row r="32" customFormat="false" ht="12.75" hidden="false" customHeight="false" outlineLevel="0" collapsed="false">
      <c r="B32" s="66" t="s">
        <v>118</v>
      </c>
      <c r="D32" s="98" t="n">
        <v>120832</v>
      </c>
      <c r="E32" s="98" t="n">
        <v>128540</v>
      </c>
      <c r="F32" s="99" t="n">
        <v>2391.4</v>
      </c>
      <c r="G32" s="98" t="n">
        <v>193740</v>
      </c>
      <c r="H32" s="99" t="n">
        <v>19944.8</v>
      </c>
      <c r="I32" s="95" t="s">
        <v>87</v>
      </c>
      <c r="J32" s="96" t="s">
        <v>87</v>
      </c>
      <c r="K32" s="95" t="s">
        <v>87</v>
      </c>
      <c r="L32" s="85" t="n">
        <v>17971939.7902681</v>
      </c>
      <c r="M32" s="84" t="n">
        <v>102.94621657892</v>
      </c>
    </row>
    <row r="33" customFormat="false" ht="12.75" hidden="false" customHeight="false" outlineLevel="0" collapsed="false">
      <c r="B33" s="66" t="s">
        <v>119</v>
      </c>
      <c r="D33" s="98" t="n">
        <v>431</v>
      </c>
      <c r="E33" s="98" t="n">
        <v>1025</v>
      </c>
      <c r="F33" s="99" t="n">
        <v>25.1</v>
      </c>
      <c r="G33" s="98" t="n">
        <v>2390</v>
      </c>
      <c r="H33" s="99" t="n">
        <v>176.8</v>
      </c>
      <c r="I33" s="95" t="s">
        <v>87</v>
      </c>
      <c r="J33" s="96" t="s">
        <v>87</v>
      </c>
      <c r="K33" s="95" t="s">
        <v>87</v>
      </c>
      <c r="L33" s="85" t="n">
        <v>161070.747457601</v>
      </c>
      <c r="M33" s="84" t="n">
        <v>73.9748953974895</v>
      </c>
    </row>
    <row r="34" customFormat="false" ht="12.75" hidden="false" customHeight="false" outlineLevel="0" collapsed="false">
      <c r="D34" s="85"/>
      <c r="E34" s="85"/>
      <c r="F34" s="85"/>
      <c r="G34" s="85"/>
      <c r="H34" s="85"/>
      <c r="I34" s="85"/>
      <c r="J34" s="85"/>
      <c r="K34" s="85"/>
      <c r="L34" s="85"/>
      <c r="M34" s="84"/>
    </row>
    <row r="35" customFormat="false" ht="12.75" hidden="false" customHeight="false" outlineLevel="0" collapsed="false">
      <c r="B35" s="68"/>
      <c r="C35" s="68"/>
      <c r="D35" s="82" t="s">
        <v>127</v>
      </c>
      <c r="E35" s="68"/>
      <c r="F35" s="68"/>
      <c r="G35" s="68"/>
      <c r="H35" s="68"/>
      <c r="I35" s="68"/>
      <c r="J35" s="68"/>
      <c r="K35" s="68"/>
      <c r="L35" s="68"/>
      <c r="M35" s="68"/>
    </row>
    <row r="37" customFormat="false" ht="12.75" hidden="false" customHeight="false" outlineLevel="0" collapsed="false">
      <c r="A37" s="66" t="s">
        <v>114</v>
      </c>
      <c r="D37" s="85" t="n">
        <v>144225</v>
      </c>
      <c r="E37" s="85" t="n">
        <v>173681</v>
      </c>
      <c r="F37" s="84" t="n">
        <v>3469.6</v>
      </c>
      <c r="G37" s="85" t="n">
        <v>312217</v>
      </c>
      <c r="H37" s="84" t="n">
        <v>28599.7</v>
      </c>
      <c r="I37" s="85" t="n">
        <v>4325</v>
      </c>
      <c r="J37" s="84" t="n">
        <v>119.1</v>
      </c>
      <c r="K37" s="85" t="n">
        <v>1370932</v>
      </c>
      <c r="L37" s="85" t="n">
        <v>26501693.3987105</v>
      </c>
      <c r="M37" s="84" t="n">
        <v>91.6019947664605</v>
      </c>
    </row>
    <row r="38" customFormat="false" ht="12.75" hidden="false" customHeight="false" outlineLevel="0" collapsed="false">
      <c r="A38" s="66" t="s">
        <v>115</v>
      </c>
      <c r="B38" s="66" t="s">
        <v>116</v>
      </c>
      <c r="D38" s="85" t="n">
        <v>499</v>
      </c>
      <c r="E38" s="85" t="n">
        <v>1030</v>
      </c>
      <c r="F38" s="84" t="n">
        <v>21.2</v>
      </c>
      <c r="G38" s="85" t="n">
        <v>2221</v>
      </c>
      <c r="H38" s="84" t="n">
        <v>159.5</v>
      </c>
      <c r="I38" s="85" t="n">
        <v>629</v>
      </c>
      <c r="J38" s="84" t="n">
        <v>13.6</v>
      </c>
      <c r="K38" s="85" t="n">
        <v>8514</v>
      </c>
      <c r="L38" s="85" t="n">
        <v>183809.942581922</v>
      </c>
      <c r="M38" s="84" t="n">
        <v>71.8144979738856</v>
      </c>
    </row>
    <row r="39" customFormat="false" ht="12.75" hidden="false" customHeight="false" outlineLevel="0" collapsed="false">
      <c r="B39" s="66" t="s">
        <v>117</v>
      </c>
      <c r="D39" s="85" t="n">
        <v>31812</v>
      </c>
      <c r="E39" s="85" t="n">
        <v>50943</v>
      </c>
      <c r="F39" s="84" t="n">
        <v>945.4</v>
      </c>
      <c r="G39" s="85" t="n">
        <v>117045</v>
      </c>
      <c r="H39" s="84" t="n">
        <v>9381.2</v>
      </c>
      <c r="I39" s="85" t="n">
        <v>1517</v>
      </c>
      <c r="J39" s="84" t="n">
        <v>38.2</v>
      </c>
      <c r="K39" s="85" t="n">
        <v>461467</v>
      </c>
      <c r="L39" s="85" t="n">
        <v>7996429.13750173</v>
      </c>
      <c r="M39" s="84" t="n">
        <v>80.1503695159981</v>
      </c>
    </row>
    <row r="40" customFormat="false" ht="12.75" hidden="false" customHeight="false" outlineLevel="0" collapsed="false">
      <c r="B40" s="66" t="s">
        <v>118</v>
      </c>
      <c r="D40" s="85" t="n">
        <v>111478</v>
      </c>
      <c r="E40" s="85" t="n">
        <v>120166</v>
      </c>
      <c r="F40" s="84" t="n">
        <v>2444.1</v>
      </c>
      <c r="G40" s="85" t="n">
        <v>189856</v>
      </c>
      <c r="H40" s="84" t="n">
        <v>18866.4</v>
      </c>
      <c r="I40" s="85" t="n">
        <v>231</v>
      </c>
      <c r="J40" s="84" t="n">
        <v>7.1</v>
      </c>
      <c r="K40" s="85" t="n">
        <v>889630</v>
      </c>
      <c r="L40" s="85" t="n">
        <v>18056966.6075272</v>
      </c>
      <c r="M40" s="84" t="n">
        <v>99.3721557390865</v>
      </c>
    </row>
    <row r="41" customFormat="false" ht="12.75" hidden="false" customHeight="false" outlineLevel="0" collapsed="false">
      <c r="B41" s="66" t="s">
        <v>119</v>
      </c>
      <c r="D41" s="85" t="n">
        <v>436</v>
      </c>
      <c r="E41" s="85" t="n">
        <v>1541</v>
      </c>
      <c r="F41" s="84" t="n">
        <v>58.9</v>
      </c>
      <c r="G41" s="85" t="n">
        <v>3095</v>
      </c>
      <c r="H41" s="84" t="n">
        <v>192.5</v>
      </c>
      <c r="I41" s="85" t="n">
        <v>1948</v>
      </c>
      <c r="J41" s="84" t="n">
        <v>60.1</v>
      </c>
      <c r="K41" s="85" t="n">
        <v>11321</v>
      </c>
      <c r="L41" s="85" t="n">
        <v>264487.711099635</v>
      </c>
      <c r="M41" s="84" t="n">
        <v>62.1970920840065</v>
      </c>
    </row>
    <row r="42" customFormat="false" ht="12.75" hidden="false" customHeight="false" outlineLevel="0" collapsed="false">
      <c r="D42" s="85"/>
      <c r="E42" s="85"/>
      <c r="F42" s="85"/>
      <c r="G42" s="85"/>
      <c r="H42" s="85"/>
      <c r="I42" s="85"/>
      <c r="J42" s="85"/>
      <c r="K42" s="85"/>
      <c r="L42" s="85"/>
      <c r="M42" s="84"/>
      <c r="N42" s="9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</row>
    <row r="46" customFormat="false" ht="12.75" hidden="false" customHeight="false" outlineLevel="0" collapsed="false">
      <c r="A46" s="82" t="s">
        <v>122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9" t="s">
        <v>124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true" outlineLevel="0" collapsed="false">
      <c r="A50" s="71" t="s">
        <v>103</v>
      </c>
      <c r="B50" s="71"/>
      <c r="C50" s="71"/>
      <c r="D50" s="72" t="s">
        <v>74</v>
      </c>
      <c r="E50" s="72" t="s">
        <v>75</v>
      </c>
      <c r="F50" s="72" t="s">
        <v>63</v>
      </c>
      <c r="G50" s="72" t="s">
        <v>64</v>
      </c>
      <c r="H50" s="73" t="s">
        <v>104</v>
      </c>
      <c r="I50" s="73" t="s">
        <v>105</v>
      </c>
      <c r="J50" s="73" t="s">
        <v>104</v>
      </c>
      <c r="K50" s="73" t="s">
        <v>66</v>
      </c>
      <c r="L50" s="74" t="s">
        <v>106</v>
      </c>
      <c r="M50" s="74" t="s">
        <v>107</v>
      </c>
    </row>
    <row r="51" customFormat="false" ht="12.75" hidden="false" customHeight="false" outlineLevel="0" collapsed="false">
      <c r="A51" s="71"/>
      <c r="B51" s="71"/>
      <c r="C51" s="71"/>
      <c r="D51" s="72"/>
      <c r="E51" s="72" t="s">
        <v>108</v>
      </c>
      <c r="F51" s="72"/>
      <c r="G51" s="72"/>
      <c r="H51" s="73"/>
      <c r="I51" s="73"/>
      <c r="J51" s="73"/>
      <c r="K51" s="73"/>
      <c r="L51" s="74"/>
      <c r="M51" s="74"/>
    </row>
    <row r="52" customFormat="false" ht="12.75" hidden="false" customHeight="false" outlineLevel="0" collapsed="false">
      <c r="A52" s="71"/>
      <c r="B52" s="71"/>
      <c r="C52" s="71"/>
      <c r="D52" s="72"/>
      <c r="E52" s="72" t="s">
        <v>109</v>
      </c>
      <c r="F52" s="72"/>
      <c r="G52" s="72"/>
      <c r="H52" s="73"/>
      <c r="I52" s="73"/>
      <c r="J52" s="73"/>
      <c r="K52" s="73"/>
      <c r="L52" s="74"/>
      <c r="M52" s="74"/>
    </row>
    <row r="53" customFormat="false" ht="12.75" hidden="false" customHeight="false" outlineLevel="0" collapsed="false">
      <c r="A53" s="71"/>
      <c r="B53" s="71"/>
      <c r="C53" s="71"/>
      <c r="D53" s="72"/>
      <c r="E53" s="72"/>
      <c r="F53" s="72"/>
      <c r="G53" s="72"/>
      <c r="H53" s="73"/>
      <c r="I53" s="73"/>
      <c r="J53" s="73"/>
      <c r="K53" s="73"/>
      <c r="L53" s="74"/>
      <c r="M53" s="74"/>
    </row>
    <row r="54" customFormat="false" ht="12.75" hidden="false" customHeight="false" outlineLevel="0" collapsed="false">
      <c r="A54" s="71"/>
      <c r="B54" s="71"/>
      <c r="C54" s="71"/>
      <c r="D54" s="75" t="s">
        <v>70</v>
      </c>
      <c r="E54" s="75" t="s">
        <v>110</v>
      </c>
      <c r="F54" s="75" t="s">
        <v>111</v>
      </c>
      <c r="G54" s="75" t="s">
        <v>70</v>
      </c>
      <c r="H54" s="72" t="s">
        <v>111</v>
      </c>
      <c r="I54" s="75" t="s">
        <v>70</v>
      </c>
      <c r="J54" s="75" t="s">
        <v>111</v>
      </c>
      <c r="K54" s="75" t="s">
        <v>70</v>
      </c>
      <c r="L54" s="76" t="s">
        <v>72</v>
      </c>
      <c r="M54" s="77" t="s">
        <v>112</v>
      </c>
    </row>
    <row r="55" customFormat="false" ht="12.75" hidden="false" customHeight="false" outlineLevel="0" collapsed="false">
      <c r="A55" s="78"/>
      <c r="B55" s="78"/>
      <c r="C55" s="78"/>
      <c r="D55" s="79"/>
      <c r="E55" s="79"/>
      <c r="F55" s="79"/>
      <c r="G55" s="79"/>
      <c r="H55" s="79"/>
      <c r="I55" s="79"/>
      <c r="J55" s="79"/>
      <c r="K55" s="79"/>
      <c r="L55" s="81"/>
      <c r="M55" s="79"/>
    </row>
    <row r="56" customFormat="false" ht="12.75" hidden="false" customHeight="false" outlineLevel="0" collapsed="false">
      <c r="B56" s="94"/>
      <c r="C56" s="68"/>
      <c r="D56" s="82" t="n">
        <v>1984</v>
      </c>
      <c r="E56" s="92"/>
      <c r="F56" s="92"/>
      <c r="G56" s="92"/>
      <c r="H56" s="92"/>
      <c r="I56" s="92"/>
      <c r="J56" s="92"/>
      <c r="K56" s="92"/>
      <c r="L56" s="93"/>
      <c r="M56" s="92"/>
    </row>
    <row r="57" customFormat="false" ht="12.75" hidden="false" customHeight="false" outlineLevel="0" collapsed="false">
      <c r="D57" s="92"/>
      <c r="E57" s="92"/>
      <c r="F57" s="92"/>
      <c r="G57" s="92"/>
      <c r="H57" s="92"/>
      <c r="I57" s="92"/>
      <c r="J57" s="92"/>
      <c r="K57" s="92"/>
      <c r="L57" s="85"/>
      <c r="M57" s="92"/>
    </row>
    <row r="58" customFormat="false" ht="12.75" hidden="false" customHeight="false" outlineLevel="0" collapsed="false">
      <c r="A58" s="66" t="s">
        <v>114</v>
      </c>
      <c r="D58" s="85" t="n">
        <v>155277</v>
      </c>
      <c r="E58" s="85" t="n">
        <v>193817</v>
      </c>
      <c r="F58" s="84" t="n">
        <v>4283.7</v>
      </c>
      <c r="G58" s="85" t="n">
        <v>366816</v>
      </c>
      <c r="H58" s="84" t="n">
        <v>32221.1</v>
      </c>
      <c r="I58" s="85" t="n">
        <v>4536</v>
      </c>
      <c r="J58" s="84" t="n">
        <v>130.4</v>
      </c>
      <c r="K58" s="85" t="n">
        <v>1552539</v>
      </c>
      <c r="L58" s="85" t="n">
        <v>31017459.0838672</v>
      </c>
      <c r="M58" s="84" t="n">
        <v>87.8399524557271</v>
      </c>
    </row>
    <row r="59" customFormat="false" ht="12.75" hidden="false" customHeight="false" outlineLevel="0" collapsed="false">
      <c r="A59" s="66" t="s">
        <v>115</v>
      </c>
      <c r="B59" s="66" t="s">
        <v>116</v>
      </c>
      <c r="D59" s="85" t="n">
        <v>410</v>
      </c>
      <c r="E59" s="85" t="n">
        <v>853</v>
      </c>
      <c r="F59" s="84" t="n">
        <v>21.4</v>
      </c>
      <c r="G59" s="85" t="n">
        <v>1903</v>
      </c>
      <c r="H59" s="84" t="n">
        <v>126.8</v>
      </c>
      <c r="I59" s="85" t="n">
        <v>895</v>
      </c>
      <c r="J59" s="84" t="n">
        <v>22</v>
      </c>
      <c r="K59" s="85" t="n">
        <v>6994</v>
      </c>
      <c r="L59" s="85" t="n">
        <v>155754.334476923</v>
      </c>
      <c r="M59" s="84" t="n">
        <v>66.6316342616921</v>
      </c>
    </row>
    <row r="60" customFormat="false" ht="12.75" hidden="false" customHeight="false" outlineLevel="0" collapsed="false">
      <c r="B60" s="66" t="s">
        <v>117</v>
      </c>
      <c r="D60" s="85" t="n">
        <v>34929</v>
      </c>
      <c r="E60" s="85" t="n">
        <v>59552</v>
      </c>
      <c r="F60" s="84" t="n">
        <v>1248.1</v>
      </c>
      <c r="G60" s="85" t="n">
        <v>143837</v>
      </c>
      <c r="H60" s="84" t="n">
        <v>10944.2</v>
      </c>
      <c r="I60" s="85" t="n">
        <v>1420</v>
      </c>
      <c r="J60" s="84" t="n">
        <v>39.2</v>
      </c>
      <c r="K60" s="85" t="n">
        <v>540811</v>
      </c>
      <c r="L60" s="85" t="n">
        <v>9729300.60383571</v>
      </c>
      <c r="M60" s="84" t="n">
        <v>76.0875157296106</v>
      </c>
    </row>
    <row r="61" customFormat="false" ht="12.75" hidden="false" customHeight="false" outlineLevel="0" collapsed="false">
      <c r="B61" s="66" t="s">
        <v>118</v>
      </c>
      <c r="D61" s="85" t="n">
        <v>119377</v>
      </c>
      <c r="E61" s="85" t="n">
        <v>131451</v>
      </c>
      <c r="F61" s="84" t="n">
        <v>2953.5</v>
      </c>
      <c r="G61" s="85" t="n">
        <v>216671</v>
      </c>
      <c r="H61" s="84" t="n">
        <v>20869.8</v>
      </c>
      <c r="I61" s="85" t="n">
        <v>418</v>
      </c>
      <c r="J61" s="84" t="n">
        <v>13.5</v>
      </c>
      <c r="K61" s="85" t="n">
        <v>988898</v>
      </c>
      <c r="L61" s="85" t="n">
        <v>20773712.4392202</v>
      </c>
      <c r="M61" s="84" t="n">
        <v>96.320227441605</v>
      </c>
    </row>
    <row r="62" customFormat="false" ht="12.75" hidden="false" customHeight="false" outlineLevel="0" collapsed="false">
      <c r="B62" s="66" t="s">
        <v>119</v>
      </c>
      <c r="D62" s="85" t="n">
        <v>561</v>
      </c>
      <c r="E62" s="85" t="n">
        <v>1961</v>
      </c>
      <c r="F62" s="84" t="n">
        <v>60.6</v>
      </c>
      <c r="G62" s="85" t="n">
        <v>4405</v>
      </c>
      <c r="H62" s="84" t="n">
        <v>280.4</v>
      </c>
      <c r="I62" s="85" t="n">
        <v>1803</v>
      </c>
      <c r="J62" s="84" t="n">
        <v>55.7</v>
      </c>
      <c r="K62" s="85" t="n">
        <v>15836</v>
      </c>
      <c r="L62" s="85" t="n">
        <v>358691.706334395</v>
      </c>
      <c r="M62" s="84" t="n">
        <v>63.6549375709421</v>
      </c>
    </row>
    <row r="63" customFormat="false" ht="12.75" hidden="false" customHeight="false" outlineLevel="0" collapsed="false">
      <c r="D63" s="85"/>
      <c r="E63" s="85"/>
      <c r="F63" s="85"/>
      <c r="G63" s="85"/>
      <c r="H63" s="85"/>
      <c r="I63" s="85"/>
      <c r="J63" s="85"/>
      <c r="K63" s="85"/>
      <c r="L63" s="85"/>
      <c r="M63" s="84"/>
    </row>
    <row r="64" customFormat="false" ht="12.75" hidden="false" customHeight="false" outlineLevel="0" collapsed="false">
      <c r="B64" s="68"/>
      <c r="C64" s="68"/>
      <c r="D64" s="82" t="s">
        <v>128</v>
      </c>
      <c r="E64" s="92"/>
      <c r="F64" s="92"/>
      <c r="G64" s="92"/>
      <c r="H64" s="92"/>
      <c r="I64" s="92"/>
      <c r="J64" s="92"/>
      <c r="K64" s="92"/>
      <c r="L64" s="100"/>
      <c r="M64" s="92"/>
    </row>
    <row r="65" customFormat="false" ht="12.75" hidden="false" customHeight="false" outlineLevel="0" collapsed="false">
      <c r="D65" s="92"/>
      <c r="E65" s="92"/>
      <c r="F65" s="92"/>
      <c r="G65" s="92"/>
      <c r="H65" s="92"/>
      <c r="I65" s="92"/>
      <c r="J65" s="92"/>
      <c r="K65" s="92"/>
      <c r="L65" s="100"/>
      <c r="M65" s="92"/>
    </row>
    <row r="66" customFormat="false" ht="12.75" hidden="false" customHeight="false" outlineLevel="0" collapsed="false">
      <c r="A66" s="66" t="s">
        <v>114</v>
      </c>
      <c r="D66" s="101" t="n">
        <v>132403</v>
      </c>
      <c r="E66" s="85" t="n">
        <v>154283</v>
      </c>
      <c r="F66" s="84" t="n">
        <v>3541.1</v>
      </c>
      <c r="G66" s="85" t="n">
        <v>284438</v>
      </c>
      <c r="H66" s="84" t="n">
        <v>25496.1</v>
      </c>
      <c r="I66" s="85" t="n">
        <v>2905</v>
      </c>
      <c r="J66" s="84" t="n">
        <v>93.2</v>
      </c>
      <c r="K66" s="85" t="n">
        <v>1229400</v>
      </c>
      <c r="L66" s="85" t="n">
        <v>25215665.9832399</v>
      </c>
      <c r="M66" s="84" t="n">
        <v>89.6367573952847</v>
      </c>
    </row>
    <row r="67" customFormat="false" ht="12.75" hidden="false" customHeight="false" outlineLevel="0" collapsed="false">
      <c r="A67" s="66" t="s">
        <v>115</v>
      </c>
      <c r="B67" s="66" t="s">
        <v>116</v>
      </c>
      <c r="D67" s="101" t="n">
        <v>277</v>
      </c>
      <c r="E67" s="85" t="n">
        <v>654</v>
      </c>
      <c r="F67" s="84" t="n">
        <v>16.8</v>
      </c>
      <c r="G67" s="85" t="n">
        <v>1352</v>
      </c>
      <c r="H67" s="84" t="n">
        <v>98.1</v>
      </c>
      <c r="I67" s="85" t="n">
        <v>750</v>
      </c>
      <c r="J67" s="84" t="n">
        <v>19.5</v>
      </c>
      <c r="K67" s="85" t="n">
        <v>5494</v>
      </c>
      <c r="L67" s="85" t="n">
        <v>122157.344963519</v>
      </c>
      <c r="M67" s="84" t="n">
        <v>72.5591715976331</v>
      </c>
    </row>
    <row r="68" customFormat="false" ht="12.75" hidden="false" customHeight="false" outlineLevel="0" collapsed="false">
      <c r="B68" s="66" t="s">
        <v>117</v>
      </c>
      <c r="D68" s="101" t="n">
        <v>31263</v>
      </c>
      <c r="E68" s="85" t="n">
        <v>46364</v>
      </c>
      <c r="F68" s="84" t="n">
        <v>1003</v>
      </c>
      <c r="G68" s="85" t="n">
        <v>111091</v>
      </c>
      <c r="H68" s="84" t="n">
        <v>8529.5</v>
      </c>
      <c r="I68" s="85" t="n">
        <v>848</v>
      </c>
      <c r="J68" s="84" t="n">
        <v>30.5</v>
      </c>
      <c r="K68" s="85" t="n">
        <v>425477</v>
      </c>
      <c r="L68" s="85" t="n">
        <v>7728933.49626501</v>
      </c>
      <c r="M68" s="84" t="n">
        <v>76.7793970708698</v>
      </c>
    </row>
    <row r="69" customFormat="false" ht="12.75" hidden="false" customHeight="false" outlineLevel="0" collapsed="false">
      <c r="B69" s="66" t="s">
        <v>118</v>
      </c>
      <c r="D69" s="101" t="n">
        <v>100375</v>
      </c>
      <c r="E69" s="85" t="n">
        <v>106042</v>
      </c>
      <c r="F69" s="84" t="n">
        <v>2477.8</v>
      </c>
      <c r="G69" s="85" t="n">
        <v>169544</v>
      </c>
      <c r="H69" s="84" t="n">
        <v>16711.4</v>
      </c>
      <c r="I69" s="85" t="n">
        <v>46</v>
      </c>
      <c r="J69" s="84" t="n">
        <v>1.9</v>
      </c>
      <c r="K69" s="85" t="n">
        <v>789023</v>
      </c>
      <c r="L69" s="85" t="n">
        <v>17128344.9993098</v>
      </c>
      <c r="M69" s="84" t="n">
        <v>98.5667437361393</v>
      </c>
    </row>
    <row r="70" customFormat="false" ht="12.75" hidden="false" customHeight="false" outlineLevel="0" collapsed="false">
      <c r="B70" s="66" t="s">
        <v>119</v>
      </c>
      <c r="D70" s="101" t="n">
        <v>488</v>
      </c>
      <c r="E70" s="85" t="n">
        <v>1223</v>
      </c>
      <c r="F70" s="84" t="n">
        <v>43.4</v>
      </c>
      <c r="G70" s="85" t="n">
        <v>2451</v>
      </c>
      <c r="H70" s="84" t="n">
        <v>157.1</v>
      </c>
      <c r="I70" s="85" t="n">
        <v>1261</v>
      </c>
      <c r="J70" s="84" t="n">
        <v>41.3</v>
      </c>
      <c r="K70" s="85" t="n">
        <v>9406</v>
      </c>
      <c r="L70" s="85" t="n">
        <v>236230.142701564</v>
      </c>
      <c r="M70" s="84" t="n">
        <v>64.0962872297022</v>
      </c>
    </row>
    <row r="71" customFormat="false" ht="12.75" hidden="false" customHeight="false" outlineLevel="0" collapsed="false">
      <c r="D71" s="85"/>
      <c r="E71" s="85"/>
      <c r="F71" s="85"/>
      <c r="G71" s="85"/>
      <c r="H71" s="85"/>
      <c r="I71" s="85"/>
      <c r="J71" s="85"/>
      <c r="K71" s="85"/>
      <c r="L71" s="85"/>
      <c r="M71" s="92"/>
    </row>
    <row r="72" customFormat="false" ht="12.75" hidden="false" customHeight="false" outlineLevel="0" collapsed="false">
      <c r="B72" s="92"/>
      <c r="C72" s="92"/>
      <c r="D72" s="86" t="s">
        <v>129</v>
      </c>
      <c r="E72" s="92"/>
      <c r="F72" s="92"/>
      <c r="G72" s="92"/>
      <c r="H72" s="92"/>
      <c r="I72" s="92"/>
      <c r="J72" s="92"/>
      <c r="K72" s="92"/>
      <c r="L72" s="100"/>
      <c r="M72" s="92"/>
    </row>
    <row r="74" customFormat="false" ht="12.75" hidden="false" customHeight="false" outlineLevel="0" collapsed="false">
      <c r="A74" s="66" t="s">
        <v>114</v>
      </c>
      <c r="D74" s="102" t="n">
        <v>120861</v>
      </c>
      <c r="E74" s="102" t="n">
        <v>130281</v>
      </c>
      <c r="F74" s="103" t="n">
        <v>3152.9</v>
      </c>
      <c r="G74" s="102" t="n">
        <v>227721</v>
      </c>
      <c r="H74" s="103" t="n">
        <v>21360.5</v>
      </c>
      <c r="I74" s="102" t="n">
        <v>1578</v>
      </c>
      <c r="J74" s="103" t="n">
        <v>51.6</v>
      </c>
      <c r="K74" s="102" t="n">
        <v>1028158</v>
      </c>
      <c r="L74" s="85" t="n">
        <v>21406513.3472746</v>
      </c>
      <c r="M74" s="84" t="n">
        <v>93.8011865396692</v>
      </c>
    </row>
    <row r="75" customFormat="false" ht="12.75" hidden="false" customHeight="false" outlineLevel="0" collapsed="false">
      <c r="A75" s="66" t="s">
        <v>115</v>
      </c>
      <c r="B75" s="66" t="s">
        <v>116</v>
      </c>
      <c r="D75" s="102" t="n">
        <v>238</v>
      </c>
      <c r="E75" s="102" t="n">
        <v>516</v>
      </c>
      <c r="F75" s="103" t="n">
        <v>18.2</v>
      </c>
      <c r="G75" s="102" t="n">
        <v>1118</v>
      </c>
      <c r="H75" s="103" t="n">
        <v>70.5</v>
      </c>
      <c r="I75" s="102" t="n">
        <v>337</v>
      </c>
      <c r="J75" s="103" t="n">
        <v>11.5</v>
      </c>
      <c r="K75" s="102" t="n">
        <v>4051</v>
      </c>
      <c r="L75" s="85" t="n">
        <v>96578.9460229161</v>
      </c>
      <c r="M75" s="84" t="n">
        <v>63.0590339892665</v>
      </c>
    </row>
    <row r="76" customFormat="false" ht="12.75" hidden="false" customHeight="false" outlineLevel="0" collapsed="false">
      <c r="B76" s="66" t="s">
        <v>117</v>
      </c>
      <c r="D76" s="102" t="n">
        <v>28994</v>
      </c>
      <c r="E76" s="102" t="n">
        <v>36316</v>
      </c>
      <c r="F76" s="103" t="n">
        <v>816.2</v>
      </c>
      <c r="G76" s="102" t="n">
        <v>82679</v>
      </c>
      <c r="H76" s="103" t="n">
        <v>6635.8</v>
      </c>
      <c r="I76" s="102" t="n">
        <v>379</v>
      </c>
      <c r="J76" s="103" t="n">
        <v>13.6</v>
      </c>
      <c r="K76" s="102" t="n">
        <v>333399</v>
      </c>
      <c r="L76" s="85" t="n">
        <v>6051294.33539725</v>
      </c>
      <c r="M76" s="84" t="n">
        <v>80.2597999492011</v>
      </c>
    </row>
    <row r="77" customFormat="false" ht="12.75" hidden="false" customHeight="false" outlineLevel="0" collapsed="false">
      <c r="B77" s="66" t="s">
        <v>118</v>
      </c>
      <c r="D77" s="102" t="n">
        <v>91324</v>
      </c>
      <c r="E77" s="102" t="n">
        <v>92617</v>
      </c>
      <c r="F77" s="103" t="n">
        <v>2290.2</v>
      </c>
      <c r="G77" s="102" t="n">
        <v>142047</v>
      </c>
      <c r="H77" s="103" t="n">
        <v>14539.1</v>
      </c>
      <c r="I77" s="102" t="n">
        <v>116</v>
      </c>
      <c r="J77" s="103" t="n">
        <v>3.3</v>
      </c>
      <c r="K77" s="102" t="n">
        <v>684427</v>
      </c>
      <c r="L77" s="85" t="n">
        <v>15098692.1153679</v>
      </c>
      <c r="M77" s="84" t="n">
        <v>102.354150386844</v>
      </c>
    </row>
    <row r="78" customFormat="false" ht="12.75" hidden="false" customHeight="false" outlineLevel="0" collapsed="false">
      <c r="B78" s="66" t="s">
        <v>119</v>
      </c>
      <c r="D78" s="102" t="n">
        <v>305</v>
      </c>
      <c r="E78" s="102" t="n">
        <v>832</v>
      </c>
      <c r="F78" s="103" t="n">
        <v>28.4</v>
      </c>
      <c r="G78" s="102" t="n">
        <v>1877</v>
      </c>
      <c r="H78" s="103" t="n">
        <v>115.2</v>
      </c>
      <c r="I78" s="102" t="n">
        <v>746</v>
      </c>
      <c r="J78" s="103" t="n">
        <v>23.2</v>
      </c>
      <c r="K78" s="102" t="n">
        <v>6281</v>
      </c>
      <c r="L78" s="85" t="n">
        <v>159947.950486494</v>
      </c>
      <c r="M78" s="84" t="n">
        <v>61.3212573255196</v>
      </c>
    </row>
    <row r="79" customFormat="false" ht="12.75" hidden="false" customHeight="false" outlineLevel="0" collapsed="false">
      <c r="D79" s="85"/>
      <c r="E79" s="85"/>
      <c r="F79" s="85"/>
      <c r="G79" s="85"/>
      <c r="H79" s="85"/>
      <c r="I79" s="85"/>
      <c r="J79" s="85"/>
      <c r="K79" s="85"/>
      <c r="L79" s="85"/>
      <c r="M79" s="84"/>
    </row>
    <row r="80" customFormat="false" ht="12.75" hidden="false" customHeight="false" outlineLevel="0" collapsed="false">
      <c r="B80" s="68"/>
      <c r="C80" s="68"/>
      <c r="D80" s="86" t="s">
        <v>130</v>
      </c>
      <c r="E80" s="68"/>
      <c r="F80" s="68"/>
      <c r="G80" s="68"/>
      <c r="H80" s="68"/>
      <c r="I80" s="68"/>
      <c r="J80" s="68"/>
      <c r="K80" s="68"/>
      <c r="L80" s="68"/>
      <c r="M80" s="68"/>
    </row>
    <row r="82" customFormat="false" ht="12.75" hidden="false" customHeight="false" outlineLevel="0" collapsed="false">
      <c r="A82" s="66" t="s">
        <v>114</v>
      </c>
      <c r="D82" s="85" t="n">
        <v>111727</v>
      </c>
      <c r="E82" s="85" t="n">
        <v>116073</v>
      </c>
      <c r="F82" s="84" t="n">
        <v>2871.5</v>
      </c>
      <c r="G82" s="85" t="n">
        <v>196112</v>
      </c>
      <c r="H82" s="84" t="n">
        <v>18883.1</v>
      </c>
      <c r="I82" s="85" t="n">
        <v>1958</v>
      </c>
      <c r="J82" s="84" t="n">
        <v>63.1</v>
      </c>
      <c r="K82" s="85" t="n">
        <v>909390</v>
      </c>
      <c r="L82" s="85" t="n">
        <v>19247662.1178732</v>
      </c>
      <c r="M82" s="84" t="n">
        <v>96.2873256098556</v>
      </c>
    </row>
    <row r="83" customFormat="false" ht="12.75" hidden="false" customHeight="false" outlineLevel="0" collapsed="false">
      <c r="A83" s="66" t="s">
        <v>115</v>
      </c>
      <c r="B83" s="66" t="s">
        <v>116</v>
      </c>
      <c r="D83" s="85" t="n">
        <v>199</v>
      </c>
      <c r="E83" s="85" t="n">
        <v>434</v>
      </c>
      <c r="F83" s="84" t="n">
        <v>14.7</v>
      </c>
      <c r="G83" s="85" t="n">
        <v>840</v>
      </c>
      <c r="H83" s="84" t="n">
        <v>54.9</v>
      </c>
      <c r="I83" s="85" t="n">
        <v>492</v>
      </c>
      <c r="J83" s="84" t="n">
        <v>13.6</v>
      </c>
      <c r="K83" s="85" t="n">
        <v>3300</v>
      </c>
      <c r="L83" s="85" t="n">
        <v>81428.856291191</v>
      </c>
      <c r="M83" s="84" t="n">
        <v>65.3571428571429</v>
      </c>
    </row>
    <row r="84" customFormat="false" ht="12.75" hidden="false" customHeight="false" outlineLevel="0" collapsed="false">
      <c r="B84" s="66" t="s">
        <v>117</v>
      </c>
      <c r="D84" s="85" t="n">
        <v>27788</v>
      </c>
      <c r="E84" s="85" t="n">
        <v>32799</v>
      </c>
      <c r="F84" s="84" t="n">
        <v>738.5</v>
      </c>
      <c r="G84" s="85" t="n">
        <v>73166</v>
      </c>
      <c r="H84" s="84" t="n">
        <v>5931.4</v>
      </c>
      <c r="I84" s="85" t="n">
        <v>366</v>
      </c>
      <c r="J84" s="84" t="n">
        <v>13.4</v>
      </c>
      <c r="K84" s="85" t="n">
        <v>297773</v>
      </c>
      <c r="L84" s="85" t="n">
        <v>5529697.8776274</v>
      </c>
      <c r="M84" s="84" t="n">
        <v>81.0677090451849</v>
      </c>
    </row>
    <row r="85" customFormat="false" ht="12.75" hidden="false" customHeight="false" outlineLevel="0" collapsed="false">
      <c r="B85" s="66" t="s">
        <v>118</v>
      </c>
      <c r="D85" s="85" t="n">
        <v>83498</v>
      </c>
      <c r="E85" s="85" t="n">
        <v>81974</v>
      </c>
      <c r="F85" s="84" t="n">
        <v>2084.1</v>
      </c>
      <c r="G85" s="85" t="n">
        <v>120042</v>
      </c>
      <c r="H85" s="84" t="n">
        <v>12785.9</v>
      </c>
      <c r="I85" s="85" t="n">
        <v>68</v>
      </c>
      <c r="J85" s="84" t="n">
        <v>2.1</v>
      </c>
      <c r="K85" s="85" t="n">
        <v>601506</v>
      </c>
      <c r="L85" s="85" t="n">
        <v>13468583.159068</v>
      </c>
      <c r="M85" s="84" t="n">
        <v>106.51188750604</v>
      </c>
    </row>
    <row r="86" customFormat="false" ht="12.75" hidden="false" customHeight="false" outlineLevel="0" collapsed="false">
      <c r="B86" s="66" t="s">
        <v>119</v>
      </c>
      <c r="D86" s="85" t="n">
        <v>242</v>
      </c>
      <c r="E86" s="85" t="n">
        <v>867</v>
      </c>
      <c r="F86" s="84" t="n">
        <v>34.1</v>
      </c>
      <c r="G86" s="85" t="n">
        <v>2064</v>
      </c>
      <c r="H86" s="84" t="n">
        <v>111</v>
      </c>
      <c r="I86" s="85" t="n">
        <v>1032</v>
      </c>
      <c r="J86" s="84" t="n">
        <v>33.9</v>
      </c>
      <c r="K86" s="85" t="n">
        <v>6811</v>
      </c>
      <c r="L86" s="85" t="n">
        <v>167952.224886621</v>
      </c>
      <c r="M86" s="84" t="n">
        <v>53.7790697674419</v>
      </c>
    </row>
    <row r="87" customFormat="false" ht="12.75" hidden="false" customHeight="false" outlineLevel="0" collapsed="false">
      <c r="D87" s="85"/>
      <c r="E87" s="85"/>
      <c r="F87" s="85"/>
      <c r="G87" s="85"/>
      <c r="H87" s="85"/>
      <c r="I87" s="85"/>
      <c r="J87" s="85"/>
      <c r="K87" s="85"/>
      <c r="L87" s="85"/>
      <c r="N87" s="85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1" customFormat="false" ht="12.75" hidden="false" customHeight="false" outlineLevel="0" collapsed="false">
      <c r="A91" s="82" t="s">
        <v>122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9" t="s">
        <v>124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</row>
    <row r="95" customFormat="false" ht="12.75" hidden="false" customHeight="true" outlineLevel="0" collapsed="false">
      <c r="A95" s="71" t="s">
        <v>103</v>
      </c>
      <c r="B95" s="71"/>
      <c r="C95" s="71"/>
      <c r="D95" s="72" t="s">
        <v>74</v>
      </c>
      <c r="E95" s="72" t="s">
        <v>75</v>
      </c>
      <c r="F95" s="72" t="s">
        <v>63</v>
      </c>
      <c r="G95" s="72" t="s">
        <v>64</v>
      </c>
      <c r="H95" s="73" t="s">
        <v>104</v>
      </c>
      <c r="I95" s="73" t="s">
        <v>105</v>
      </c>
      <c r="J95" s="73" t="s">
        <v>104</v>
      </c>
      <c r="K95" s="73" t="s">
        <v>66</v>
      </c>
      <c r="L95" s="74" t="s">
        <v>106</v>
      </c>
      <c r="M95" s="74" t="s">
        <v>107</v>
      </c>
    </row>
    <row r="96" customFormat="false" ht="12.75" hidden="false" customHeight="false" outlineLevel="0" collapsed="false">
      <c r="A96" s="71"/>
      <c r="B96" s="71"/>
      <c r="C96" s="71"/>
      <c r="D96" s="72"/>
      <c r="E96" s="72" t="s">
        <v>108</v>
      </c>
      <c r="F96" s="72"/>
      <c r="G96" s="72"/>
      <c r="H96" s="73"/>
      <c r="I96" s="73"/>
      <c r="J96" s="73"/>
      <c r="K96" s="73"/>
      <c r="L96" s="74"/>
      <c r="M96" s="74"/>
    </row>
    <row r="97" customFormat="false" ht="12.75" hidden="false" customHeight="false" outlineLevel="0" collapsed="false">
      <c r="A97" s="71"/>
      <c r="B97" s="71"/>
      <c r="C97" s="71"/>
      <c r="D97" s="72"/>
      <c r="E97" s="72" t="s">
        <v>109</v>
      </c>
      <c r="F97" s="72"/>
      <c r="G97" s="72"/>
      <c r="H97" s="73"/>
      <c r="I97" s="73"/>
      <c r="J97" s="73"/>
      <c r="K97" s="73"/>
      <c r="L97" s="74"/>
      <c r="M97" s="74"/>
    </row>
    <row r="98" customFormat="false" ht="12.75" hidden="false" customHeight="false" outlineLevel="0" collapsed="false">
      <c r="A98" s="71"/>
      <c r="B98" s="71"/>
      <c r="C98" s="71"/>
      <c r="D98" s="72"/>
      <c r="E98" s="72"/>
      <c r="F98" s="72"/>
      <c r="G98" s="72"/>
      <c r="H98" s="73"/>
      <c r="I98" s="73"/>
      <c r="J98" s="73"/>
      <c r="K98" s="73"/>
      <c r="L98" s="74"/>
      <c r="M98" s="74"/>
    </row>
    <row r="99" customFormat="false" ht="12.75" hidden="false" customHeight="false" outlineLevel="0" collapsed="false">
      <c r="A99" s="71"/>
      <c r="B99" s="71"/>
      <c r="C99" s="71"/>
      <c r="D99" s="75" t="s">
        <v>70</v>
      </c>
      <c r="E99" s="75" t="s">
        <v>110</v>
      </c>
      <c r="F99" s="75" t="s">
        <v>111</v>
      </c>
      <c r="G99" s="75" t="s">
        <v>70</v>
      </c>
      <c r="H99" s="72" t="s">
        <v>111</v>
      </c>
      <c r="I99" s="75" t="s">
        <v>70</v>
      </c>
      <c r="J99" s="75" t="s">
        <v>111</v>
      </c>
      <c r="K99" s="75" t="s">
        <v>70</v>
      </c>
      <c r="L99" s="76" t="s">
        <v>72</v>
      </c>
      <c r="M99" s="77" t="s">
        <v>112</v>
      </c>
    </row>
    <row r="100" customFormat="false" ht="12.75" hidden="false" customHeight="false" outlineLevel="0" collapsed="false">
      <c r="A100" s="78"/>
      <c r="B100" s="78"/>
      <c r="C100" s="78"/>
      <c r="D100" s="79"/>
      <c r="E100" s="79"/>
      <c r="F100" s="79"/>
      <c r="G100" s="79"/>
      <c r="H100" s="79"/>
      <c r="I100" s="79"/>
      <c r="J100" s="79"/>
      <c r="K100" s="79"/>
      <c r="L100" s="81"/>
      <c r="M100" s="79"/>
    </row>
    <row r="101" customFormat="false" ht="12.75" hidden="false" customHeight="false" outlineLevel="0" collapsed="false">
      <c r="B101" s="68"/>
      <c r="C101" s="68"/>
      <c r="D101" s="82" t="s">
        <v>131</v>
      </c>
      <c r="E101" s="68"/>
      <c r="F101" s="68"/>
      <c r="G101" s="68"/>
      <c r="H101" s="68"/>
      <c r="I101" s="68"/>
      <c r="J101" s="68"/>
      <c r="K101" s="68"/>
      <c r="L101" s="68"/>
      <c r="M101" s="68"/>
    </row>
    <row r="103" customFormat="false" ht="12.75" hidden="false" customHeight="false" outlineLevel="0" collapsed="false">
      <c r="A103" s="66" t="s">
        <v>114</v>
      </c>
      <c r="D103" s="85" t="n">
        <v>114729</v>
      </c>
      <c r="E103" s="85" t="n">
        <v>115064</v>
      </c>
      <c r="F103" s="84" t="n">
        <v>2990.6</v>
      </c>
      <c r="G103" s="85" t="n">
        <v>186191</v>
      </c>
      <c r="H103" s="84" t="n">
        <v>18593.4</v>
      </c>
      <c r="I103" s="85" t="n">
        <v>3543</v>
      </c>
      <c r="J103" s="84" t="n">
        <v>99.8</v>
      </c>
      <c r="K103" s="85" t="n">
        <v>891341</v>
      </c>
      <c r="L103" s="85" t="n">
        <v>19214285.4951606</v>
      </c>
      <c r="M103" s="84" t="n">
        <v>99.8619696977835</v>
      </c>
    </row>
    <row r="104" customFormat="false" ht="12.75" hidden="false" customHeight="false" outlineLevel="0" collapsed="false">
      <c r="A104" s="66" t="s">
        <v>115</v>
      </c>
      <c r="B104" s="66" t="s">
        <v>116</v>
      </c>
      <c r="D104" s="85" t="n">
        <v>272</v>
      </c>
      <c r="E104" s="85" t="n">
        <v>518</v>
      </c>
      <c r="F104" s="84" t="n">
        <v>18.4</v>
      </c>
      <c r="G104" s="85" t="n">
        <v>1210</v>
      </c>
      <c r="H104" s="84" t="n">
        <v>75.7</v>
      </c>
      <c r="I104" s="85" t="n">
        <v>598</v>
      </c>
      <c r="J104" s="84" t="n">
        <v>13.2</v>
      </c>
      <c r="K104" s="85" t="n">
        <v>4430</v>
      </c>
      <c r="L104" s="85" t="n">
        <v>96535.4862130144</v>
      </c>
      <c r="M104" s="84" t="n">
        <v>62.5619834710744</v>
      </c>
    </row>
    <row r="105" customFormat="false" ht="12.75" hidden="false" customHeight="false" outlineLevel="0" collapsed="false">
      <c r="B105" s="66" t="s">
        <v>117</v>
      </c>
      <c r="D105" s="85" t="n">
        <v>30487</v>
      </c>
      <c r="E105" s="85" t="n">
        <v>32835</v>
      </c>
      <c r="F105" s="84" t="n">
        <v>756.6</v>
      </c>
      <c r="G105" s="85" t="n">
        <v>70108</v>
      </c>
      <c r="H105" s="84" t="n">
        <v>5877.2</v>
      </c>
      <c r="I105" s="85" t="n">
        <v>613</v>
      </c>
      <c r="J105" s="84" t="n">
        <v>21.1</v>
      </c>
      <c r="K105" s="85" t="n">
        <v>293421</v>
      </c>
      <c r="L105" s="85" t="n">
        <v>5503609.20938936</v>
      </c>
      <c r="M105" s="84" t="n">
        <v>83.8306612654761</v>
      </c>
    </row>
    <row r="106" customFormat="false" ht="12.75" hidden="false" customHeight="false" outlineLevel="0" collapsed="false">
      <c r="B106" s="66" t="s">
        <v>118</v>
      </c>
      <c r="D106" s="85" t="n">
        <v>83703</v>
      </c>
      <c r="E106" s="85" t="n">
        <v>80714</v>
      </c>
      <c r="F106" s="84" t="n">
        <v>2166.4</v>
      </c>
      <c r="G106" s="85" t="n">
        <v>113342</v>
      </c>
      <c r="H106" s="84" t="n">
        <v>12541.6</v>
      </c>
      <c r="I106" s="85" t="n">
        <v>580</v>
      </c>
      <c r="J106" s="84" t="n">
        <v>13.8</v>
      </c>
      <c r="K106" s="85" t="n">
        <v>587158</v>
      </c>
      <c r="L106" s="85" t="n">
        <v>13407663.7540073</v>
      </c>
      <c r="M106" s="84" t="n">
        <v>110.652714792398</v>
      </c>
    </row>
    <row r="107" customFormat="false" ht="12.75" hidden="false" customHeight="false" outlineLevel="0" collapsed="false">
      <c r="B107" s="66" t="s">
        <v>119</v>
      </c>
      <c r="D107" s="85" t="n">
        <v>267</v>
      </c>
      <c r="E107" s="85" t="n">
        <v>996</v>
      </c>
      <c r="F107" s="84" t="n">
        <v>49.2</v>
      </c>
      <c r="G107" s="85" t="n">
        <v>1531</v>
      </c>
      <c r="H107" s="84" t="n">
        <v>98.9</v>
      </c>
      <c r="I107" s="85" t="n">
        <v>1752</v>
      </c>
      <c r="J107" s="84" t="n">
        <v>51.7</v>
      </c>
      <c r="K107" s="85" t="n">
        <v>6332</v>
      </c>
      <c r="L107" s="85" t="n">
        <v>206477.045550994</v>
      </c>
      <c r="M107" s="84" t="n">
        <v>64.5983017635532</v>
      </c>
    </row>
    <row r="108" customFormat="false" ht="12.75" hidden="false" customHeight="false" outlineLevel="0" collapsed="false"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12.75" hidden="false" customHeight="false" outlineLevel="0" collapsed="false">
      <c r="B109" s="92"/>
      <c r="C109" s="92"/>
      <c r="D109" s="86" t="s">
        <v>132</v>
      </c>
      <c r="E109" s="92"/>
      <c r="F109" s="92"/>
      <c r="G109" s="92"/>
      <c r="H109" s="92"/>
      <c r="I109" s="92"/>
      <c r="J109" s="92"/>
      <c r="K109" s="92"/>
      <c r="L109" s="100"/>
      <c r="M109" s="92"/>
    </row>
    <row r="111" customFormat="false" ht="12.75" hidden="false" customHeight="false" outlineLevel="0" collapsed="false">
      <c r="A111" s="66" t="s">
        <v>114</v>
      </c>
      <c r="D111" s="85" t="n">
        <v>132474</v>
      </c>
      <c r="E111" s="85" t="n">
        <v>133815</v>
      </c>
      <c r="F111" s="84" t="n">
        <v>3737.8</v>
      </c>
      <c r="G111" s="85" t="n">
        <v>214438</v>
      </c>
      <c r="H111" s="84" t="n">
        <v>21796.9</v>
      </c>
      <c r="I111" s="85" t="n">
        <v>2627</v>
      </c>
      <c r="J111" s="84" t="n">
        <v>74.9</v>
      </c>
      <c r="K111" s="85" t="n">
        <v>1038134</v>
      </c>
      <c r="L111" s="85" t="n">
        <v>22559622.2575582</v>
      </c>
      <c r="M111" s="84" t="n">
        <v>101.646629795092</v>
      </c>
    </row>
    <row r="112" customFormat="false" ht="12.75" hidden="false" customHeight="false" outlineLevel="0" collapsed="false">
      <c r="A112" s="66" t="s">
        <v>115</v>
      </c>
      <c r="B112" s="66" t="s">
        <v>116</v>
      </c>
      <c r="D112" s="85" t="n">
        <v>324</v>
      </c>
      <c r="E112" s="85" t="n">
        <v>521</v>
      </c>
      <c r="F112" s="84" t="n">
        <v>13.1</v>
      </c>
      <c r="G112" s="85" t="n">
        <v>1008</v>
      </c>
      <c r="H112" s="84" t="n">
        <v>76.2</v>
      </c>
      <c r="I112" s="85" t="n">
        <v>601</v>
      </c>
      <c r="J112" s="84" t="n">
        <v>19.9</v>
      </c>
      <c r="K112" s="85" t="n">
        <v>4289</v>
      </c>
      <c r="L112" s="85" t="n">
        <v>92867.4782573128</v>
      </c>
      <c r="M112" s="84" t="n">
        <v>75.5952380952381</v>
      </c>
    </row>
    <row r="113" customFormat="false" ht="12.75" hidden="false" customHeight="false" outlineLevel="0" collapsed="false">
      <c r="B113" s="66" t="s">
        <v>117</v>
      </c>
      <c r="D113" s="85" t="n">
        <v>35032</v>
      </c>
      <c r="E113" s="85" t="n">
        <v>38796</v>
      </c>
      <c r="F113" s="84" t="n">
        <v>979.7</v>
      </c>
      <c r="G113" s="85" t="n">
        <v>81097</v>
      </c>
      <c r="H113" s="84" t="n">
        <v>6965.7</v>
      </c>
      <c r="I113" s="85" t="n">
        <v>967</v>
      </c>
      <c r="J113" s="84" t="n">
        <v>25.6</v>
      </c>
      <c r="K113" s="85" t="n">
        <v>346216</v>
      </c>
      <c r="L113" s="85" t="n">
        <v>6604087.77859016</v>
      </c>
      <c r="M113" s="84" t="n">
        <v>85.8934362553485</v>
      </c>
    </row>
    <row r="114" customFormat="false" ht="12.75" hidden="false" customHeight="false" outlineLevel="0" collapsed="false">
      <c r="B114" s="66" t="s">
        <v>118</v>
      </c>
      <c r="D114" s="85" t="n">
        <v>96797</v>
      </c>
      <c r="E114" s="85" t="n">
        <v>93653</v>
      </c>
      <c r="F114" s="84" t="n">
        <v>2704.1</v>
      </c>
      <c r="G114" s="85" t="n">
        <v>130727</v>
      </c>
      <c r="H114" s="84" t="n">
        <v>14644.8</v>
      </c>
      <c r="I114" s="85" t="n">
        <v>257</v>
      </c>
      <c r="J114" s="84" t="n">
        <v>5.3</v>
      </c>
      <c r="K114" s="85" t="n">
        <v>681407</v>
      </c>
      <c r="L114" s="85" t="n">
        <v>15689168.2814969</v>
      </c>
      <c r="M114" s="84" t="n">
        <v>112.025824810483</v>
      </c>
    </row>
    <row r="115" customFormat="false" ht="12.75" hidden="false" customHeight="false" outlineLevel="0" collapsed="false">
      <c r="B115" s="66" t="s">
        <v>119</v>
      </c>
      <c r="D115" s="85" t="n">
        <v>321</v>
      </c>
      <c r="E115" s="85" t="n">
        <v>845</v>
      </c>
      <c r="F115" s="84" t="n">
        <v>41</v>
      </c>
      <c r="G115" s="85" t="n">
        <v>1606</v>
      </c>
      <c r="H115" s="84" t="n">
        <v>110.2</v>
      </c>
      <c r="I115" s="85" t="n">
        <v>802</v>
      </c>
      <c r="J115" s="84" t="n">
        <v>24.1</v>
      </c>
      <c r="K115" s="85" t="n">
        <v>6222</v>
      </c>
      <c r="L115" s="85" t="n">
        <v>173498.719213838</v>
      </c>
      <c r="M115" s="84" t="n">
        <v>68.6176836861768</v>
      </c>
    </row>
    <row r="116" customFormat="false" ht="12.75" hidden="false" customHeight="false" outlineLevel="0" collapsed="false">
      <c r="D116" s="85"/>
      <c r="E116" s="85"/>
      <c r="F116" s="85"/>
      <c r="G116" s="85"/>
      <c r="H116" s="85"/>
      <c r="I116" s="85"/>
      <c r="J116" s="85"/>
      <c r="K116" s="85"/>
      <c r="L116" s="85"/>
      <c r="M116" s="84"/>
    </row>
    <row r="117" customFormat="false" ht="12.75" hidden="false" customHeight="false" outlineLevel="0" collapsed="false">
      <c r="B117" s="68"/>
      <c r="C117" s="68"/>
      <c r="D117" s="82" t="n">
        <v>1990</v>
      </c>
      <c r="E117" s="68"/>
      <c r="F117" s="68"/>
      <c r="G117" s="68"/>
      <c r="H117" s="68"/>
      <c r="I117" s="68"/>
      <c r="J117" s="68"/>
      <c r="K117" s="68"/>
      <c r="L117" s="68"/>
      <c r="M117" s="68"/>
    </row>
    <row r="118" customFormat="false" ht="12.75" hidden="false" customHeight="false" outlineLevel="0" collapsed="false">
      <c r="L118" s="85"/>
    </row>
    <row r="119" customFormat="false" ht="12.75" hidden="false" customHeight="false" outlineLevel="0" collapsed="false">
      <c r="A119" s="66" t="s">
        <v>114</v>
      </c>
      <c r="D119" s="85" t="n">
        <v>123026</v>
      </c>
      <c r="E119" s="85" t="n">
        <v>131641</v>
      </c>
      <c r="F119" s="84" t="n">
        <v>3842.7</v>
      </c>
      <c r="G119" s="85" t="n">
        <v>224080</v>
      </c>
      <c r="H119" s="84" t="n">
        <v>21937.6</v>
      </c>
      <c r="I119" s="85" t="n">
        <v>4498</v>
      </c>
      <c r="J119" s="84" t="n">
        <v>128.5</v>
      </c>
      <c r="K119" s="85" t="n">
        <v>1048828</v>
      </c>
      <c r="L119" s="85" t="n">
        <v>22473337.1509794</v>
      </c>
      <c r="M119" s="84" t="n">
        <v>97.9007497322385</v>
      </c>
    </row>
    <row r="120" customFormat="false" ht="12.75" hidden="false" customHeight="false" outlineLevel="0" collapsed="false">
      <c r="A120" s="66" t="s">
        <v>115</v>
      </c>
      <c r="B120" s="66" t="s">
        <v>116</v>
      </c>
      <c r="D120" s="85" t="n">
        <v>428</v>
      </c>
      <c r="E120" s="85" t="n">
        <v>733</v>
      </c>
      <c r="F120" s="84" t="n">
        <v>19.6</v>
      </c>
      <c r="G120" s="85" t="n">
        <v>1662</v>
      </c>
      <c r="H120" s="84" t="n">
        <v>111.4</v>
      </c>
      <c r="I120" s="85" t="n">
        <v>1294</v>
      </c>
      <c r="J120" s="84" t="n">
        <v>33.9</v>
      </c>
      <c r="K120" s="85" t="n">
        <v>7492</v>
      </c>
      <c r="L120" s="85" t="n">
        <v>136159.584421959</v>
      </c>
      <c r="M120" s="84" t="n">
        <v>67.0276774969916</v>
      </c>
    </row>
    <row r="121" customFormat="false" ht="12.75" hidden="false" customHeight="false" outlineLevel="0" collapsed="false">
      <c r="B121" s="66" t="s">
        <v>117</v>
      </c>
      <c r="D121" s="85" t="n">
        <v>32751</v>
      </c>
      <c r="E121" s="85" t="n">
        <v>40418</v>
      </c>
      <c r="F121" s="84" t="n">
        <v>1091.3</v>
      </c>
      <c r="G121" s="85" t="n">
        <v>89063</v>
      </c>
      <c r="H121" s="84" t="n">
        <v>7355.2</v>
      </c>
      <c r="I121" s="85" t="n">
        <v>1525</v>
      </c>
      <c r="J121" s="84" t="n">
        <v>40.8</v>
      </c>
      <c r="K121" s="85" t="n">
        <v>367328</v>
      </c>
      <c r="L121" s="85" t="n">
        <v>6956213.47458624</v>
      </c>
      <c r="M121" s="84" t="n">
        <v>82.5842381235755</v>
      </c>
    </row>
    <row r="122" customFormat="false" ht="12.75" hidden="false" customHeight="false" outlineLevel="0" collapsed="false">
      <c r="B122" s="66" t="s">
        <v>118</v>
      </c>
      <c r="D122" s="85" t="n">
        <v>89610</v>
      </c>
      <c r="E122" s="85" t="n">
        <v>89568</v>
      </c>
      <c r="F122" s="84" t="n">
        <v>2691.1</v>
      </c>
      <c r="G122" s="85" t="n">
        <v>131811</v>
      </c>
      <c r="H122" s="84" t="n">
        <v>14372.7</v>
      </c>
      <c r="I122" s="85" t="n">
        <v>143</v>
      </c>
      <c r="J122" s="84" t="n">
        <v>9.4</v>
      </c>
      <c r="K122" s="85" t="n">
        <v>667733</v>
      </c>
      <c r="L122" s="85" t="n">
        <v>15193416.6057377</v>
      </c>
      <c r="M122" s="84" t="n">
        <v>109.040216673874</v>
      </c>
    </row>
    <row r="123" customFormat="false" ht="12.75" hidden="false" customHeight="false" outlineLevel="0" collapsed="false">
      <c r="B123" s="66" t="s">
        <v>119</v>
      </c>
      <c r="D123" s="85" t="n">
        <v>237</v>
      </c>
      <c r="E123" s="85" t="n">
        <v>922</v>
      </c>
      <c r="F123" s="84" t="n">
        <v>40.7</v>
      </c>
      <c r="G123" s="85" t="n">
        <v>1544</v>
      </c>
      <c r="H123" s="84" t="n">
        <v>98.4</v>
      </c>
      <c r="I123" s="85" t="n">
        <v>1536</v>
      </c>
      <c r="J123" s="84" t="n">
        <v>44.4</v>
      </c>
      <c r="K123" s="85" t="n">
        <v>6275</v>
      </c>
      <c r="L123" s="85" t="n">
        <v>187547.486233466</v>
      </c>
      <c r="M123" s="84" t="n">
        <v>63.7305699481865</v>
      </c>
    </row>
    <row r="124" customFormat="false" ht="12.75" hidden="false" customHeight="false" outlineLevel="0" collapsed="false">
      <c r="D124" s="85"/>
      <c r="E124" s="85"/>
      <c r="F124" s="85"/>
      <c r="G124" s="85"/>
      <c r="H124" s="85"/>
      <c r="I124" s="85"/>
      <c r="J124" s="85"/>
      <c r="K124" s="85"/>
      <c r="L124" s="85"/>
      <c r="M124" s="84"/>
    </row>
    <row r="125" customFormat="false" ht="12.75" hidden="false" customHeight="false" outlineLevel="0" collapsed="false">
      <c r="B125" s="68"/>
      <c r="C125" s="68"/>
      <c r="D125" s="82" t="n">
        <v>1991</v>
      </c>
      <c r="E125" s="68"/>
      <c r="F125" s="68"/>
      <c r="G125" s="68"/>
      <c r="H125" s="68"/>
      <c r="I125" s="68"/>
      <c r="J125" s="68"/>
      <c r="K125" s="68"/>
      <c r="L125" s="68"/>
      <c r="M125" s="68"/>
    </row>
    <row r="126" customFormat="false" ht="12.75" hidden="false" customHeight="false" outlineLevel="0" collapsed="false">
      <c r="L126" s="85"/>
    </row>
    <row r="127" customFormat="false" ht="12.75" hidden="false" customHeight="false" outlineLevel="0" collapsed="false">
      <c r="A127" s="66" t="s">
        <v>114</v>
      </c>
      <c r="D127" s="85" t="n">
        <v>131271</v>
      </c>
      <c r="E127" s="85" t="n">
        <v>150259</v>
      </c>
      <c r="F127" s="84" t="n">
        <v>4799.5</v>
      </c>
      <c r="G127" s="85" t="n">
        <v>268931</v>
      </c>
      <c r="H127" s="84" t="n">
        <v>25473</v>
      </c>
      <c r="I127" s="85" t="n">
        <v>4521</v>
      </c>
      <c r="J127" s="84" t="n">
        <v>136.2</v>
      </c>
      <c r="K127" s="85" t="n">
        <v>1217080</v>
      </c>
      <c r="L127" s="85" t="n">
        <v>26325142.7782578</v>
      </c>
      <c r="M127" s="84" t="n">
        <v>94.7194633567718</v>
      </c>
    </row>
    <row r="128" customFormat="false" ht="12.75" hidden="false" customHeight="false" outlineLevel="0" collapsed="false">
      <c r="A128" s="66" t="s">
        <v>115</v>
      </c>
      <c r="B128" s="66" t="s">
        <v>116</v>
      </c>
      <c r="D128" s="85" t="n">
        <v>861</v>
      </c>
      <c r="E128" s="85" t="n">
        <v>1468</v>
      </c>
      <c r="F128" s="84" t="n">
        <v>43.4</v>
      </c>
      <c r="G128" s="85" t="n">
        <v>3368</v>
      </c>
      <c r="H128" s="84" t="n">
        <v>231</v>
      </c>
      <c r="I128" s="85" t="n">
        <v>1934</v>
      </c>
      <c r="J128" s="84" t="n">
        <v>53.8</v>
      </c>
      <c r="K128" s="85" t="n">
        <v>14670</v>
      </c>
      <c r="L128" s="85" t="n">
        <v>282804.74274349</v>
      </c>
      <c r="M128" s="84" t="n">
        <v>68.5866983372922</v>
      </c>
    </row>
    <row r="129" customFormat="false" ht="12.75" hidden="false" customHeight="false" outlineLevel="0" collapsed="false">
      <c r="B129" s="66" t="s">
        <v>117</v>
      </c>
      <c r="D129" s="85" t="n">
        <v>32585</v>
      </c>
      <c r="E129" s="85" t="n">
        <v>46860</v>
      </c>
      <c r="F129" s="84" t="n">
        <v>1411.6</v>
      </c>
      <c r="G129" s="85" t="n">
        <v>110076</v>
      </c>
      <c r="H129" s="84" t="n">
        <v>8617.5</v>
      </c>
      <c r="I129" s="85" t="n">
        <v>1425</v>
      </c>
      <c r="J129" s="84" t="n">
        <v>41.3</v>
      </c>
      <c r="K129" s="85" t="n">
        <v>429373</v>
      </c>
      <c r="L129" s="85" t="n">
        <v>8210982.5496081</v>
      </c>
      <c r="M129" s="84" t="n">
        <v>78.2868200152622</v>
      </c>
    </row>
    <row r="130" customFormat="false" ht="12.75" hidden="false" customHeight="false" outlineLevel="0" collapsed="false">
      <c r="B130" s="66" t="s">
        <v>118</v>
      </c>
      <c r="D130" s="85" t="n">
        <v>97564</v>
      </c>
      <c r="E130" s="85" t="n">
        <v>101455</v>
      </c>
      <c r="F130" s="84" t="n">
        <v>3324.4</v>
      </c>
      <c r="G130" s="85" t="n">
        <v>154073</v>
      </c>
      <c r="H130" s="84" t="n">
        <v>16522</v>
      </c>
      <c r="I130" s="85" t="n">
        <v>414</v>
      </c>
      <c r="J130" s="84" t="n">
        <v>12</v>
      </c>
      <c r="K130" s="85" t="n">
        <v>766943</v>
      </c>
      <c r="L130" s="85" t="n">
        <v>17673741.5828574</v>
      </c>
      <c r="M130" s="84" t="n">
        <v>107.234882166246</v>
      </c>
    </row>
    <row r="131" customFormat="false" ht="12.75" hidden="false" customHeight="false" outlineLevel="0" collapsed="false">
      <c r="B131" s="66" t="s">
        <v>119</v>
      </c>
      <c r="D131" s="85" t="n">
        <v>261</v>
      </c>
      <c r="E131" s="85" t="n">
        <v>747</v>
      </c>
      <c r="F131" s="84" t="n">
        <v>20.1</v>
      </c>
      <c r="G131" s="85" t="n">
        <v>1414</v>
      </c>
      <c r="H131" s="84" t="n">
        <v>102.6</v>
      </c>
      <c r="I131" s="85" t="n">
        <v>748</v>
      </c>
      <c r="J131" s="84" t="n">
        <v>29</v>
      </c>
      <c r="K131" s="85" t="n">
        <v>6094</v>
      </c>
      <c r="L131" s="85" t="n">
        <v>157613.903048833</v>
      </c>
      <c r="M131" s="84" t="n">
        <v>72.5601131541726</v>
      </c>
    </row>
    <row r="132" customFormat="false" ht="12.75" hidden="false" customHeight="false" outlineLevel="0" collapsed="false">
      <c r="D132" s="85"/>
      <c r="E132" s="85"/>
      <c r="F132" s="85"/>
      <c r="G132" s="85"/>
      <c r="H132" s="85"/>
      <c r="I132" s="85"/>
      <c r="J132" s="85"/>
      <c r="K132" s="85"/>
      <c r="L132" s="85"/>
      <c r="M132" s="84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5" customFormat="false" ht="12.75" hidden="false" customHeight="false" outlineLevel="0" collapsed="false">
      <c r="D135" s="88"/>
      <c r="E135" s="88"/>
      <c r="F135" s="89"/>
      <c r="G135" s="88"/>
      <c r="H135" s="89"/>
      <c r="I135" s="88"/>
      <c r="J135" s="89"/>
      <c r="K135" s="88"/>
      <c r="L135" s="88"/>
      <c r="M135" s="89"/>
    </row>
    <row r="136" customFormat="false" ht="12.75" hidden="false" customHeight="false" outlineLevel="0" collapsed="false">
      <c r="A136" s="82" t="s">
        <v>122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9" t="s">
        <v>124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</row>
    <row r="140" customFormat="false" ht="12.75" hidden="false" customHeight="true" outlineLevel="0" collapsed="false">
      <c r="A140" s="71" t="s">
        <v>103</v>
      </c>
      <c r="B140" s="71"/>
      <c r="C140" s="71"/>
      <c r="D140" s="72" t="s">
        <v>74</v>
      </c>
      <c r="E140" s="72" t="s">
        <v>75</v>
      </c>
      <c r="F140" s="72" t="s">
        <v>63</v>
      </c>
      <c r="G140" s="72" t="s">
        <v>64</v>
      </c>
      <c r="H140" s="73" t="s">
        <v>104</v>
      </c>
      <c r="I140" s="73" t="s">
        <v>105</v>
      </c>
      <c r="J140" s="73" t="s">
        <v>104</v>
      </c>
      <c r="K140" s="73" t="s">
        <v>66</v>
      </c>
      <c r="L140" s="74" t="s">
        <v>106</v>
      </c>
      <c r="M140" s="74" t="s">
        <v>107</v>
      </c>
    </row>
    <row r="141" customFormat="false" ht="12.75" hidden="false" customHeight="false" outlineLevel="0" collapsed="false">
      <c r="A141" s="71"/>
      <c r="B141" s="71"/>
      <c r="C141" s="71"/>
      <c r="D141" s="72"/>
      <c r="E141" s="72" t="s">
        <v>108</v>
      </c>
      <c r="F141" s="72"/>
      <c r="G141" s="72"/>
      <c r="H141" s="73"/>
      <c r="I141" s="73"/>
      <c r="J141" s="73"/>
      <c r="K141" s="73"/>
      <c r="L141" s="74"/>
      <c r="M141" s="74"/>
    </row>
    <row r="142" customFormat="false" ht="12.75" hidden="false" customHeight="false" outlineLevel="0" collapsed="false">
      <c r="A142" s="71"/>
      <c r="B142" s="71"/>
      <c r="C142" s="71"/>
      <c r="D142" s="72"/>
      <c r="E142" s="72" t="s">
        <v>109</v>
      </c>
      <c r="F142" s="72"/>
      <c r="G142" s="72"/>
      <c r="H142" s="73"/>
      <c r="I142" s="73"/>
      <c r="J142" s="73"/>
      <c r="K142" s="73"/>
      <c r="L142" s="74"/>
      <c r="M142" s="74"/>
    </row>
    <row r="143" customFormat="false" ht="12.75" hidden="false" customHeight="false" outlineLevel="0" collapsed="false">
      <c r="A143" s="71"/>
      <c r="B143" s="71"/>
      <c r="C143" s="71"/>
      <c r="D143" s="72"/>
      <c r="E143" s="72"/>
      <c r="F143" s="72"/>
      <c r="G143" s="72"/>
      <c r="H143" s="73"/>
      <c r="I143" s="73"/>
      <c r="J143" s="73"/>
      <c r="K143" s="73"/>
      <c r="L143" s="74"/>
      <c r="M143" s="74"/>
    </row>
    <row r="144" customFormat="false" ht="12.75" hidden="false" customHeight="false" outlineLevel="0" collapsed="false">
      <c r="A144" s="71"/>
      <c r="B144" s="71"/>
      <c r="C144" s="71"/>
      <c r="D144" s="75" t="s">
        <v>70</v>
      </c>
      <c r="E144" s="75" t="s">
        <v>110</v>
      </c>
      <c r="F144" s="75" t="s">
        <v>111</v>
      </c>
      <c r="G144" s="75" t="s">
        <v>70</v>
      </c>
      <c r="H144" s="72" t="s">
        <v>111</v>
      </c>
      <c r="I144" s="75" t="s">
        <v>70</v>
      </c>
      <c r="J144" s="75" t="s">
        <v>111</v>
      </c>
      <c r="K144" s="75" t="s">
        <v>70</v>
      </c>
      <c r="L144" s="76" t="s">
        <v>72</v>
      </c>
      <c r="M144" s="77" t="s">
        <v>112</v>
      </c>
    </row>
    <row r="145" customFormat="false" ht="12.75" hidden="false" customHeight="false" outlineLevel="0" collapsed="false">
      <c r="A145" s="78"/>
      <c r="B145" s="78"/>
      <c r="C145" s="78"/>
      <c r="D145" s="79"/>
      <c r="E145" s="79"/>
      <c r="F145" s="79"/>
      <c r="G145" s="79"/>
      <c r="H145" s="79"/>
      <c r="I145" s="79"/>
      <c r="J145" s="79"/>
      <c r="K145" s="79"/>
      <c r="L145" s="81"/>
      <c r="M145" s="79"/>
    </row>
    <row r="146" customFormat="false" ht="12.75" hidden="false" customHeight="false" outlineLevel="0" collapsed="false">
      <c r="B146" s="68"/>
      <c r="C146" s="68"/>
      <c r="D146" s="82" t="s">
        <v>120</v>
      </c>
      <c r="E146" s="68"/>
      <c r="F146" s="68"/>
      <c r="G146" s="68"/>
      <c r="H146" s="68"/>
      <c r="I146" s="68"/>
      <c r="J146" s="68"/>
      <c r="K146" s="68"/>
      <c r="L146" s="68"/>
      <c r="M146" s="68"/>
    </row>
    <row r="148" customFormat="false" ht="12.75" hidden="false" customHeight="false" outlineLevel="0" collapsed="false">
      <c r="A148" s="66" t="s">
        <v>114</v>
      </c>
      <c r="D148" s="85" t="n">
        <v>138466</v>
      </c>
      <c r="E148" s="85" t="n">
        <v>171340</v>
      </c>
      <c r="F148" s="84" t="n">
        <v>5643.8</v>
      </c>
      <c r="G148" s="85" t="n">
        <v>322109</v>
      </c>
      <c r="H148" s="84" t="n">
        <v>29246.3</v>
      </c>
      <c r="I148" s="85" t="n">
        <v>4752</v>
      </c>
      <c r="J148" s="84" t="n">
        <v>156.3</v>
      </c>
      <c r="K148" s="85" t="n">
        <v>1405793</v>
      </c>
      <c r="L148" s="85" t="n">
        <v>31715319.3273444</v>
      </c>
      <c r="M148" s="84" t="n">
        <v>90.7962832457336</v>
      </c>
    </row>
    <row r="149" customFormat="false" ht="12.75" hidden="false" customHeight="false" outlineLevel="0" collapsed="false">
      <c r="A149" s="66" t="s">
        <v>115</v>
      </c>
      <c r="B149" s="66" t="s">
        <v>116</v>
      </c>
      <c r="D149" s="85" t="n">
        <v>823</v>
      </c>
      <c r="E149" s="85" t="n">
        <v>1725</v>
      </c>
      <c r="F149" s="84" t="n">
        <v>59.7</v>
      </c>
      <c r="G149" s="85" t="n">
        <v>4270</v>
      </c>
      <c r="H149" s="84" t="n">
        <v>275.3</v>
      </c>
      <c r="I149" s="85" t="n">
        <v>1772</v>
      </c>
      <c r="J149" s="84" t="n">
        <v>51</v>
      </c>
      <c r="K149" s="85" t="n">
        <v>16795</v>
      </c>
      <c r="L149" s="85" t="n">
        <v>359924.431059959</v>
      </c>
      <c r="M149" s="84" t="n">
        <v>64.4730679156909</v>
      </c>
    </row>
    <row r="150" customFormat="false" ht="12.75" hidden="false" customHeight="false" outlineLevel="0" collapsed="false">
      <c r="B150" s="66" t="s">
        <v>117</v>
      </c>
      <c r="D150" s="85" t="n">
        <v>34767</v>
      </c>
      <c r="E150" s="85" t="n">
        <v>58888</v>
      </c>
      <c r="F150" s="84" t="n">
        <v>1833</v>
      </c>
      <c r="G150" s="85" t="n">
        <v>145050</v>
      </c>
      <c r="H150" s="84" t="n">
        <v>10849.3</v>
      </c>
      <c r="I150" s="85" t="n">
        <v>1735</v>
      </c>
      <c r="J150" s="84" t="n">
        <v>52.8</v>
      </c>
      <c r="K150" s="85" t="n">
        <v>546286</v>
      </c>
      <c r="L150" s="85" t="n">
        <v>11012650.8950164</v>
      </c>
      <c r="M150" s="84" t="n">
        <v>74.7969665632541</v>
      </c>
    </row>
    <row r="151" customFormat="false" ht="12.75" hidden="false" customHeight="false" outlineLevel="0" collapsed="false">
      <c r="B151" s="66" t="s">
        <v>118</v>
      </c>
      <c r="D151" s="85" t="n">
        <v>102520</v>
      </c>
      <c r="E151" s="85" t="n">
        <v>109714</v>
      </c>
      <c r="F151" s="84" t="n">
        <v>3711.9</v>
      </c>
      <c r="G151" s="85" t="n">
        <v>170777</v>
      </c>
      <c r="H151" s="84" t="n">
        <v>17990.2</v>
      </c>
      <c r="I151" s="85" t="n">
        <v>343</v>
      </c>
      <c r="J151" s="84" t="n">
        <v>12.3</v>
      </c>
      <c r="K151" s="85" t="n">
        <v>834946</v>
      </c>
      <c r="L151" s="85" t="n">
        <v>20127926.2512591</v>
      </c>
      <c r="M151" s="84" t="n">
        <v>105.343225375782</v>
      </c>
    </row>
    <row r="152" customFormat="false" ht="12.75" hidden="false" customHeight="false" outlineLevel="0" collapsed="false">
      <c r="B152" s="66" t="s">
        <v>119</v>
      </c>
      <c r="D152" s="85" t="n">
        <v>356</v>
      </c>
      <c r="E152" s="85" t="n">
        <v>1012</v>
      </c>
      <c r="F152" s="84" t="n">
        <v>39.1</v>
      </c>
      <c r="G152" s="85" t="n">
        <v>2012</v>
      </c>
      <c r="H152" s="84" t="n">
        <v>131.4</v>
      </c>
      <c r="I152" s="85" t="n">
        <v>902</v>
      </c>
      <c r="J152" s="84" t="n">
        <v>40.3</v>
      </c>
      <c r="K152" s="85" t="n">
        <v>7766</v>
      </c>
      <c r="L152" s="85" t="n">
        <v>214817.750008948</v>
      </c>
      <c r="M152" s="84" t="n">
        <v>65.3081510934394</v>
      </c>
    </row>
    <row r="153" customFormat="false" ht="12.75" hidden="false" customHeight="false" outlineLevel="0" collapsed="false">
      <c r="D153" s="85"/>
      <c r="E153" s="85"/>
      <c r="F153" s="85"/>
      <c r="G153" s="85"/>
      <c r="H153" s="85"/>
      <c r="I153" s="85"/>
      <c r="J153" s="85"/>
      <c r="K153" s="85"/>
      <c r="L153" s="85"/>
    </row>
    <row r="154" customFormat="false" ht="12.75" hidden="false" customHeight="false" outlineLevel="0" collapsed="false">
      <c r="B154" s="68"/>
      <c r="C154" s="68"/>
      <c r="D154" s="86" t="s">
        <v>121</v>
      </c>
      <c r="E154" s="68"/>
      <c r="F154" s="68"/>
      <c r="G154" s="68"/>
      <c r="H154" s="68"/>
      <c r="I154" s="68"/>
      <c r="J154" s="68"/>
      <c r="K154" s="68"/>
      <c r="L154" s="68"/>
      <c r="M154" s="68"/>
    </row>
    <row r="156" customFormat="false" ht="12.75" hidden="false" customHeight="false" outlineLevel="0" collapsed="false">
      <c r="A156" s="66" t="s">
        <v>114</v>
      </c>
      <c r="D156" s="85" t="n">
        <v>153396</v>
      </c>
      <c r="E156" s="85" t="n">
        <v>195070</v>
      </c>
      <c r="F156" s="84" t="n">
        <v>6783.3</v>
      </c>
      <c r="G156" s="85" t="n">
        <v>373903</v>
      </c>
      <c r="H156" s="84" t="n">
        <v>33413.6</v>
      </c>
      <c r="I156" s="66" t="n">
        <v>6062</v>
      </c>
      <c r="J156" s="66" t="n">
        <v>224.6</v>
      </c>
      <c r="K156" s="85" t="n">
        <v>1604967</v>
      </c>
      <c r="L156" s="85" t="n">
        <v>37892277.4474264</v>
      </c>
      <c r="M156" s="84" t="n">
        <v>89.3643538564815</v>
      </c>
    </row>
    <row r="157" customFormat="false" ht="12.75" hidden="false" customHeight="false" outlineLevel="0" collapsed="false">
      <c r="A157" s="66" t="s">
        <v>115</v>
      </c>
      <c r="B157" s="66" t="s">
        <v>116</v>
      </c>
      <c r="D157" s="85" t="n">
        <v>628</v>
      </c>
      <c r="E157" s="85" t="n">
        <v>1515</v>
      </c>
      <c r="F157" s="84" t="n">
        <v>58.6</v>
      </c>
      <c r="G157" s="85" t="n">
        <v>3546</v>
      </c>
      <c r="H157" s="84" t="n">
        <v>228.6</v>
      </c>
      <c r="I157" s="66" t="n">
        <v>1208</v>
      </c>
      <c r="J157" s="66" t="n">
        <v>48</v>
      </c>
      <c r="K157" s="85" t="n">
        <v>14041</v>
      </c>
      <c r="L157" s="85" t="n">
        <v>329577.212743439</v>
      </c>
      <c r="M157" s="84" t="n">
        <v>64.4670050761421</v>
      </c>
    </row>
    <row r="158" customFormat="false" ht="12.75" hidden="false" customHeight="false" outlineLevel="0" collapsed="false">
      <c r="B158" s="66" t="s">
        <v>117</v>
      </c>
      <c r="D158" s="85" t="n">
        <v>35712</v>
      </c>
      <c r="E158" s="85" t="n">
        <v>65493</v>
      </c>
      <c r="F158" s="84" t="n">
        <v>2189.1</v>
      </c>
      <c r="G158" s="85" t="n">
        <v>165666</v>
      </c>
      <c r="H158" s="84" t="n">
        <v>12026.8</v>
      </c>
      <c r="I158" s="66" t="n">
        <v>2768</v>
      </c>
      <c r="J158" s="66" t="n">
        <v>99.4</v>
      </c>
      <c r="K158" s="85" t="n">
        <v>606713</v>
      </c>
      <c r="L158" s="85" t="n">
        <v>12951833.23704</v>
      </c>
      <c r="M158" s="84" t="n">
        <v>72.5966704091365</v>
      </c>
    </row>
    <row r="159" customFormat="false" ht="12.75" hidden="false" customHeight="false" outlineLevel="0" collapsed="false">
      <c r="B159" s="66" t="s">
        <v>118</v>
      </c>
      <c r="D159" s="85" t="n">
        <v>116703</v>
      </c>
      <c r="E159" s="85" t="n">
        <v>126666</v>
      </c>
      <c r="F159" s="84" t="n">
        <v>4478.7</v>
      </c>
      <c r="G159" s="85" t="n">
        <v>201643</v>
      </c>
      <c r="H159" s="84" t="n">
        <v>20974</v>
      </c>
      <c r="I159" s="66" t="n">
        <v>486</v>
      </c>
      <c r="J159" s="66" t="n">
        <v>20.4</v>
      </c>
      <c r="K159" s="85" t="n">
        <v>972702</v>
      </c>
      <c r="L159" s="85" t="n">
        <v>24297459.3906423</v>
      </c>
      <c r="M159" s="84" t="n">
        <v>104.015512564284</v>
      </c>
    </row>
    <row r="160" customFormat="false" ht="12.75" hidden="false" customHeight="false" outlineLevel="0" collapsed="false">
      <c r="B160" s="66" t="s">
        <v>119</v>
      </c>
      <c r="D160" s="85" t="n">
        <v>353</v>
      </c>
      <c r="E160" s="85" t="n">
        <v>1395</v>
      </c>
      <c r="F160" s="84" t="n">
        <v>56.9</v>
      </c>
      <c r="G160" s="85" t="n">
        <v>3048</v>
      </c>
      <c r="H160" s="84" t="n">
        <v>184.3</v>
      </c>
      <c r="I160" s="66" t="n">
        <v>1600</v>
      </c>
      <c r="J160" s="66" t="n">
        <v>56.9</v>
      </c>
      <c r="K160" s="85" t="n">
        <v>11511</v>
      </c>
      <c r="L160" s="85" t="n">
        <v>313407.607000608</v>
      </c>
      <c r="M160" s="84" t="n">
        <v>60.4658792650919</v>
      </c>
    </row>
    <row r="161" customFormat="false" ht="12.75" hidden="false" customHeight="false" outlineLevel="0" collapsed="false">
      <c r="D161" s="85"/>
      <c r="E161" s="85"/>
      <c r="F161" s="84"/>
      <c r="G161" s="85"/>
      <c r="H161" s="84"/>
      <c r="K161" s="85"/>
      <c r="L161" s="85"/>
      <c r="M161" s="84"/>
    </row>
    <row r="162" customFormat="false" ht="12.75" hidden="false" customHeight="false" outlineLevel="0" collapsed="false">
      <c r="B162" s="68"/>
      <c r="C162" s="68"/>
      <c r="D162" s="82" t="s">
        <v>133</v>
      </c>
      <c r="E162" s="68"/>
      <c r="F162" s="68"/>
      <c r="G162" s="68"/>
      <c r="H162" s="68"/>
      <c r="I162" s="68"/>
      <c r="J162" s="68"/>
      <c r="K162" s="68"/>
      <c r="L162" s="68"/>
      <c r="M162" s="68"/>
    </row>
    <row r="164" customFormat="false" ht="12.75" hidden="false" customHeight="false" outlineLevel="0" collapsed="false">
      <c r="A164" s="66" t="s">
        <v>114</v>
      </c>
      <c r="D164" s="85" t="n">
        <v>182660</v>
      </c>
      <c r="E164" s="85" t="n">
        <v>232750</v>
      </c>
      <c r="F164" s="84" t="n">
        <v>8231.9</v>
      </c>
      <c r="G164" s="85" t="n">
        <v>442453</v>
      </c>
      <c r="H164" s="84" t="n">
        <v>39827</v>
      </c>
      <c r="I164" s="85" t="n">
        <v>5120</v>
      </c>
      <c r="J164" s="84" t="n">
        <v>196</v>
      </c>
      <c r="K164" s="85" t="n">
        <v>1898581</v>
      </c>
      <c r="L164" s="85" t="n">
        <v>47546220.7860601</v>
      </c>
      <c r="M164" s="84" t="n">
        <v>90.0140805916109</v>
      </c>
    </row>
    <row r="165" customFormat="false" ht="12.75" hidden="false" customHeight="false" outlineLevel="0" collapsed="false">
      <c r="A165" s="66" t="s">
        <v>115</v>
      </c>
      <c r="B165" s="66" t="s">
        <v>116</v>
      </c>
      <c r="D165" s="85" t="n">
        <v>531</v>
      </c>
      <c r="E165" s="85" t="n">
        <v>1443</v>
      </c>
      <c r="F165" s="84" t="n">
        <v>51.5</v>
      </c>
      <c r="G165" s="85" t="n">
        <v>3226</v>
      </c>
      <c r="H165" s="84" t="n">
        <v>223.4</v>
      </c>
      <c r="I165" s="85" t="n">
        <v>1326</v>
      </c>
      <c r="J165" s="84" t="n">
        <v>41.1</v>
      </c>
      <c r="K165" s="85" t="n">
        <v>13719</v>
      </c>
      <c r="L165" s="85" t="n">
        <v>328011.125711335</v>
      </c>
      <c r="M165" s="84" t="n">
        <v>69.2498450092995</v>
      </c>
    </row>
    <row r="166" customFormat="false" ht="12.75" hidden="false" customHeight="false" outlineLevel="0" collapsed="false">
      <c r="B166" s="66" t="s">
        <v>117</v>
      </c>
      <c r="D166" s="85" t="n">
        <v>37630</v>
      </c>
      <c r="E166" s="85" t="n">
        <v>71662</v>
      </c>
      <c r="F166" s="84" t="n">
        <v>2429.5</v>
      </c>
      <c r="G166" s="85" t="n">
        <v>183007</v>
      </c>
      <c r="H166" s="84" t="n">
        <v>13097.6</v>
      </c>
      <c r="I166" s="85" t="n">
        <v>1450</v>
      </c>
      <c r="J166" s="84" t="n">
        <v>80.5</v>
      </c>
      <c r="K166" s="85" t="n">
        <v>657488</v>
      </c>
      <c r="L166" s="85" t="n">
        <v>14895251.6322993</v>
      </c>
      <c r="M166" s="84" t="n">
        <v>71.5688470932806</v>
      </c>
    </row>
    <row r="167" customFormat="false" ht="12.75" hidden="false" customHeight="false" outlineLevel="0" collapsed="false">
      <c r="B167" s="66" t="s">
        <v>118</v>
      </c>
      <c r="D167" s="85" t="n">
        <v>144113</v>
      </c>
      <c r="E167" s="85" t="n">
        <v>158328</v>
      </c>
      <c r="F167" s="84" t="n">
        <v>5702.7</v>
      </c>
      <c r="G167" s="85" t="n">
        <v>253871</v>
      </c>
      <c r="H167" s="84" t="n">
        <v>26344.6</v>
      </c>
      <c r="I167" s="85" t="n">
        <v>179</v>
      </c>
      <c r="J167" s="84" t="n">
        <v>8.2</v>
      </c>
      <c r="K167" s="85" t="n">
        <v>1216518</v>
      </c>
      <c r="L167" s="85" t="n">
        <v>32006657.0202932</v>
      </c>
      <c r="M167" s="84" t="n">
        <v>103.771600537281</v>
      </c>
    </row>
    <row r="168" customFormat="false" ht="12.75" hidden="false" customHeight="false" outlineLevel="0" collapsed="false">
      <c r="B168" s="66" t="s">
        <v>119</v>
      </c>
      <c r="D168" s="85" t="n">
        <v>386</v>
      </c>
      <c r="E168" s="85" t="n">
        <v>1318</v>
      </c>
      <c r="F168" s="84" t="n">
        <v>48.2</v>
      </c>
      <c r="G168" s="85" t="n">
        <v>2349</v>
      </c>
      <c r="H168" s="84" t="n">
        <v>161.4</v>
      </c>
      <c r="I168" s="85" t="n">
        <v>2165</v>
      </c>
      <c r="J168" s="84" t="n">
        <v>66.3</v>
      </c>
      <c r="K168" s="85" t="n">
        <v>10896</v>
      </c>
      <c r="L168" s="85" t="n">
        <v>316301.007756298</v>
      </c>
      <c r="M168" s="84" t="n">
        <v>68.7100893997446</v>
      </c>
    </row>
    <row r="169" customFormat="false" ht="12.75" hidden="false" customHeight="false" outlineLevel="0" collapsed="false">
      <c r="D169" s="85"/>
      <c r="E169" s="85"/>
      <c r="F169" s="85"/>
      <c r="G169" s="85"/>
      <c r="H169" s="85"/>
      <c r="I169" s="85"/>
      <c r="J169" s="85"/>
      <c r="K169" s="85"/>
      <c r="L169" s="85"/>
      <c r="M169" s="84"/>
      <c r="N169" s="85"/>
    </row>
    <row r="170" customFormat="false" ht="12.75" hidden="false" customHeight="false" outlineLevel="0" collapsed="false">
      <c r="B170" s="68"/>
      <c r="C170" s="68"/>
      <c r="D170" s="82" t="n">
        <v>1995</v>
      </c>
      <c r="E170" s="68"/>
      <c r="F170" s="68"/>
      <c r="G170" s="68"/>
      <c r="H170" s="68"/>
      <c r="I170" s="68"/>
      <c r="J170" s="68"/>
      <c r="K170" s="68"/>
      <c r="L170" s="68"/>
      <c r="M170" s="68"/>
    </row>
    <row r="171" customFormat="false" ht="12.75" hidden="false" customHeight="false" outlineLevel="0" collapsed="false">
      <c r="A171" s="105"/>
    </row>
    <row r="172" customFormat="false" ht="12.75" hidden="false" customHeight="false" outlineLevel="0" collapsed="false">
      <c r="A172" s="66" t="s">
        <v>114</v>
      </c>
      <c r="D172" s="85" t="n">
        <v>167471</v>
      </c>
      <c r="E172" s="85" t="n">
        <v>222120</v>
      </c>
      <c r="F172" s="84" t="n">
        <v>7890.3</v>
      </c>
      <c r="G172" s="85" t="n">
        <v>433723</v>
      </c>
      <c r="H172" s="84" t="n">
        <v>38296.9</v>
      </c>
      <c r="I172" s="85" t="n">
        <v>4194</v>
      </c>
      <c r="J172" s="84" t="n">
        <v>160.8</v>
      </c>
      <c r="K172" s="85" t="n">
        <v>1826047</v>
      </c>
      <c r="L172" s="85" t="n">
        <v>47341565.9847737</v>
      </c>
      <c r="M172" s="84" t="n">
        <v>88.2980612049626</v>
      </c>
    </row>
    <row r="173" customFormat="false" ht="12.75" hidden="false" customHeight="false" outlineLevel="0" collapsed="false">
      <c r="A173" s="66" t="s">
        <v>115</v>
      </c>
      <c r="B173" s="66" t="s">
        <v>116</v>
      </c>
      <c r="D173" s="85" t="n">
        <v>429</v>
      </c>
      <c r="E173" s="85" t="n">
        <v>1035</v>
      </c>
      <c r="F173" s="84" t="n">
        <v>31</v>
      </c>
      <c r="G173" s="85" t="n">
        <v>2763</v>
      </c>
      <c r="H173" s="84" t="n">
        <v>172</v>
      </c>
      <c r="I173" s="85" t="n">
        <v>241</v>
      </c>
      <c r="J173" s="84" t="n">
        <v>9.2</v>
      </c>
      <c r="K173" s="85" t="n">
        <v>9589</v>
      </c>
      <c r="L173" s="85" t="n">
        <v>252147.681546965</v>
      </c>
      <c r="M173" s="84" t="n">
        <v>62.2511762576909</v>
      </c>
    </row>
    <row r="174" customFormat="false" ht="12.75" hidden="false" customHeight="false" outlineLevel="0" collapsed="false">
      <c r="B174" s="66" t="s">
        <v>117</v>
      </c>
      <c r="D174" s="85" t="n">
        <v>34020</v>
      </c>
      <c r="E174" s="85" t="n">
        <v>69123</v>
      </c>
      <c r="F174" s="84" t="n">
        <v>2326.1</v>
      </c>
      <c r="G174" s="85" t="n">
        <v>178389</v>
      </c>
      <c r="H174" s="84" t="n">
        <v>12628</v>
      </c>
      <c r="I174" s="85" t="n">
        <v>1927</v>
      </c>
      <c r="J174" s="84" t="n">
        <v>79.2</v>
      </c>
      <c r="K174" s="85" t="n">
        <v>635395</v>
      </c>
      <c r="L174" s="85" t="n">
        <v>15072088.0649136</v>
      </c>
      <c r="M174" s="84" t="n">
        <v>70.7891181631154</v>
      </c>
    </row>
    <row r="175" customFormat="false" ht="12.75" hidden="false" customHeight="false" outlineLevel="0" collapsed="false">
      <c r="B175" s="66" t="s">
        <v>118</v>
      </c>
      <c r="D175" s="85" t="n">
        <v>132700</v>
      </c>
      <c r="E175" s="85" t="n">
        <v>150434</v>
      </c>
      <c r="F175" s="84" t="n">
        <v>5472.9</v>
      </c>
      <c r="G175" s="85" t="n">
        <v>248708</v>
      </c>
      <c r="H175" s="84" t="n">
        <v>25290.8</v>
      </c>
      <c r="I175" s="85" t="n">
        <v>394</v>
      </c>
      <c r="J175" s="84" t="n">
        <v>19.9</v>
      </c>
      <c r="K175" s="85" t="n">
        <v>1169845</v>
      </c>
      <c r="L175" s="85" t="n">
        <v>31627339.2881794</v>
      </c>
      <c r="M175" s="84" t="n">
        <v>101.688727342908</v>
      </c>
    </row>
    <row r="176" customFormat="false" ht="12.75" hidden="false" customHeight="false" outlineLevel="0" collapsed="false">
      <c r="B176" s="66" t="s">
        <v>119</v>
      </c>
      <c r="D176" s="85" t="n">
        <v>322</v>
      </c>
      <c r="E176" s="85" t="n">
        <v>1528</v>
      </c>
      <c r="F176" s="84" t="n">
        <v>60.3</v>
      </c>
      <c r="G176" s="85" t="n">
        <v>3863</v>
      </c>
      <c r="H176" s="84" t="n">
        <v>206</v>
      </c>
      <c r="I176" s="85" t="n">
        <v>1632</v>
      </c>
      <c r="J176" s="84" t="n">
        <v>52.6</v>
      </c>
      <c r="K176" s="85" t="n">
        <v>11218</v>
      </c>
      <c r="L176" s="85" t="n">
        <v>389990.950133703</v>
      </c>
      <c r="M176" s="84" t="n">
        <v>53.3264302355682</v>
      </c>
    </row>
    <row r="177" customFormat="false" ht="12.75" hidden="false" customHeight="false" outlineLevel="0" collapsed="false">
      <c r="D177" s="85"/>
      <c r="E177" s="85"/>
      <c r="F177" s="84"/>
      <c r="G177" s="85"/>
      <c r="H177" s="84"/>
      <c r="I177" s="85"/>
      <c r="J177" s="84"/>
      <c r="K177" s="85"/>
      <c r="L177" s="85"/>
      <c r="M177" s="84"/>
    </row>
    <row r="178" customFormat="false" ht="12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</row>
    <row r="181" customFormat="false" ht="12.75" hidden="false" customHeight="false" outlineLevel="0" collapsed="false">
      <c r="A181" s="82" t="s">
        <v>122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</row>
    <row r="182" customFormat="false" ht="12.75" hidden="false" customHeight="false" outlineLevel="0" collapsed="false">
      <c r="A182" s="69" t="s">
        <v>124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</row>
    <row r="185" customFormat="false" ht="12.75" hidden="false" customHeight="true" outlineLevel="0" collapsed="false">
      <c r="A185" s="71" t="s">
        <v>103</v>
      </c>
      <c r="B185" s="71"/>
      <c r="C185" s="71"/>
      <c r="D185" s="72" t="s">
        <v>74</v>
      </c>
      <c r="E185" s="72" t="s">
        <v>75</v>
      </c>
      <c r="F185" s="72" t="s">
        <v>63</v>
      </c>
      <c r="G185" s="72" t="s">
        <v>64</v>
      </c>
      <c r="H185" s="73" t="s">
        <v>104</v>
      </c>
      <c r="I185" s="73" t="s">
        <v>105</v>
      </c>
      <c r="J185" s="73" t="s">
        <v>104</v>
      </c>
      <c r="K185" s="73" t="s">
        <v>66</v>
      </c>
      <c r="L185" s="74" t="s">
        <v>106</v>
      </c>
      <c r="M185" s="74" t="s">
        <v>107</v>
      </c>
    </row>
    <row r="186" customFormat="false" ht="12.75" hidden="false" customHeight="false" outlineLevel="0" collapsed="false">
      <c r="A186" s="71"/>
      <c r="B186" s="71"/>
      <c r="C186" s="71"/>
      <c r="D186" s="72"/>
      <c r="E186" s="72" t="s">
        <v>108</v>
      </c>
      <c r="F186" s="72"/>
      <c r="G186" s="72"/>
      <c r="H186" s="73"/>
      <c r="I186" s="73"/>
      <c r="J186" s="73"/>
      <c r="K186" s="73"/>
      <c r="L186" s="74"/>
      <c r="M186" s="74"/>
    </row>
    <row r="187" customFormat="false" ht="12.75" hidden="false" customHeight="false" outlineLevel="0" collapsed="false">
      <c r="A187" s="71"/>
      <c r="B187" s="71"/>
      <c r="C187" s="71"/>
      <c r="D187" s="72"/>
      <c r="E187" s="72" t="s">
        <v>109</v>
      </c>
      <c r="F187" s="72"/>
      <c r="G187" s="72"/>
      <c r="H187" s="73"/>
      <c r="I187" s="73"/>
      <c r="J187" s="73"/>
      <c r="K187" s="73"/>
      <c r="L187" s="74"/>
      <c r="M187" s="74"/>
    </row>
    <row r="188" customFormat="false" ht="12.75" hidden="false" customHeight="false" outlineLevel="0" collapsed="false">
      <c r="A188" s="71"/>
      <c r="B188" s="71"/>
      <c r="C188" s="71"/>
      <c r="D188" s="72"/>
      <c r="E188" s="72"/>
      <c r="F188" s="72"/>
      <c r="G188" s="72"/>
      <c r="H188" s="73"/>
      <c r="I188" s="73"/>
      <c r="J188" s="73"/>
      <c r="K188" s="73"/>
      <c r="L188" s="74"/>
      <c r="M188" s="74"/>
    </row>
    <row r="189" customFormat="false" ht="12.75" hidden="false" customHeight="false" outlineLevel="0" collapsed="false">
      <c r="A189" s="71"/>
      <c r="B189" s="71"/>
      <c r="C189" s="71"/>
      <c r="D189" s="75" t="s">
        <v>70</v>
      </c>
      <c r="E189" s="75" t="s">
        <v>110</v>
      </c>
      <c r="F189" s="75" t="s">
        <v>111</v>
      </c>
      <c r="G189" s="75" t="s">
        <v>70</v>
      </c>
      <c r="H189" s="72" t="s">
        <v>111</v>
      </c>
      <c r="I189" s="75" t="s">
        <v>70</v>
      </c>
      <c r="J189" s="75" t="s">
        <v>111</v>
      </c>
      <c r="K189" s="75" t="s">
        <v>70</v>
      </c>
      <c r="L189" s="76" t="s">
        <v>72</v>
      </c>
      <c r="M189" s="77" t="s">
        <v>112</v>
      </c>
    </row>
    <row r="190" customFormat="false" ht="12.75" hidden="false" customHeight="false" outlineLevel="0" collapsed="false">
      <c r="A190" s="78"/>
      <c r="B190" s="78"/>
      <c r="C190" s="78"/>
      <c r="D190" s="79"/>
      <c r="E190" s="79"/>
      <c r="F190" s="79"/>
      <c r="G190" s="79"/>
      <c r="H190" s="79"/>
      <c r="I190" s="79"/>
      <c r="J190" s="79"/>
      <c r="K190" s="79"/>
      <c r="L190" s="81"/>
      <c r="M190" s="79"/>
    </row>
    <row r="191" customFormat="false" ht="12.75" hidden="false" customHeight="false" outlineLevel="0" collapsed="false">
      <c r="B191" s="68"/>
      <c r="C191" s="68"/>
      <c r="D191" s="82" t="n">
        <v>1996</v>
      </c>
      <c r="E191" s="68"/>
      <c r="F191" s="68"/>
      <c r="G191" s="68"/>
      <c r="H191" s="68"/>
      <c r="I191" s="68"/>
      <c r="J191" s="68"/>
      <c r="K191" s="68"/>
      <c r="L191" s="68"/>
      <c r="M191" s="68"/>
    </row>
    <row r="192" customFormat="false" ht="12.75" hidden="false" customHeight="false" outlineLevel="0" collapsed="false">
      <c r="A192" s="94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</row>
    <row r="193" customFormat="false" ht="12.75" hidden="false" customHeight="false" outlineLevel="0" collapsed="false">
      <c r="A193" s="66" t="s">
        <v>114</v>
      </c>
      <c r="D193" s="85" t="n">
        <v>143459</v>
      </c>
      <c r="E193" s="85" t="n">
        <v>188884</v>
      </c>
      <c r="F193" s="84" t="n">
        <v>6824.9</v>
      </c>
      <c r="G193" s="85" t="n">
        <v>359836</v>
      </c>
      <c r="H193" s="84" t="n">
        <v>32557.1</v>
      </c>
      <c r="I193" s="85" t="n">
        <v>3698</v>
      </c>
      <c r="J193" s="84" t="n">
        <v>144.3</v>
      </c>
      <c r="K193" s="85" t="n">
        <v>1547320</v>
      </c>
      <c r="L193" s="85" t="n">
        <v>41732113.7317661</v>
      </c>
      <c r="M193" s="84" t="n">
        <v>90.4776064651675</v>
      </c>
    </row>
    <row r="194" customFormat="false" ht="12.75" hidden="false" customHeight="false" outlineLevel="0" collapsed="false">
      <c r="A194" s="66" t="s">
        <v>115</v>
      </c>
      <c r="B194" s="66" t="s">
        <v>116</v>
      </c>
      <c r="D194" s="85" t="n">
        <v>317</v>
      </c>
      <c r="E194" s="85" t="n">
        <v>892</v>
      </c>
      <c r="F194" s="84" t="n">
        <v>28.2</v>
      </c>
      <c r="G194" s="85" t="n">
        <v>2113</v>
      </c>
      <c r="H194" s="84" t="n">
        <v>141.9</v>
      </c>
      <c r="I194" s="85" t="n">
        <v>533</v>
      </c>
      <c r="J194" s="84" t="n">
        <v>19.8</v>
      </c>
      <c r="K194" s="85" t="n">
        <v>8068</v>
      </c>
      <c r="L194" s="85" t="n">
        <v>228524.974051937</v>
      </c>
      <c r="M194" s="84" t="n">
        <v>67.1557027922385</v>
      </c>
    </row>
    <row r="195" customFormat="false" ht="12.75" hidden="false" customHeight="false" outlineLevel="0" collapsed="false">
      <c r="B195" s="66" t="s">
        <v>117</v>
      </c>
      <c r="D195" s="85" t="n">
        <v>29574</v>
      </c>
      <c r="E195" s="85" t="n">
        <v>59364</v>
      </c>
      <c r="F195" s="84" t="n">
        <v>2061.6</v>
      </c>
      <c r="G195" s="85" t="n">
        <v>150276</v>
      </c>
      <c r="H195" s="84" t="n">
        <v>10877.5</v>
      </c>
      <c r="I195" s="85" t="n">
        <v>1183</v>
      </c>
      <c r="J195" s="84" t="n">
        <v>48.9</v>
      </c>
      <c r="K195" s="85" t="n">
        <v>546719</v>
      </c>
      <c r="L195" s="85" t="n">
        <v>13446171.1907477</v>
      </c>
      <c r="M195" s="84" t="n">
        <v>72.3834810615135</v>
      </c>
    </row>
    <row r="196" customFormat="false" ht="12.75" hidden="false" customHeight="false" outlineLevel="0" collapsed="false">
      <c r="B196" s="66" t="s">
        <v>118</v>
      </c>
      <c r="D196" s="85" t="n">
        <v>113264</v>
      </c>
      <c r="E196" s="85" t="n">
        <v>127426</v>
      </c>
      <c r="F196" s="84" t="n">
        <v>4686.4</v>
      </c>
      <c r="G196" s="85" t="n">
        <v>205118</v>
      </c>
      <c r="H196" s="84" t="n">
        <v>21397.3</v>
      </c>
      <c r="I196" s="85" t="n">
        <v>385</v>
      </c>
      <c r="J196" s="84" t="n">
        <v>14.9</v>
      </c>
      <c r="K196" s="85" t="n">
        <v>982956</v>
      </c>
      <c r="L196" s="85" t="n">
        <v>27753867.6674353</v>
      </c>
      <c r="M196" s="84" t="n">
        <v>104.317027272107</v>
      </c>
    </row>
    <row r="197" customFormat="false" ht="12.75" hidden="false" customHeight="false" outlineLevel="0" collapsed="false">
      <c r="B197" s="66" t="s">
        <v>119</v>
      </c>
      <c r="D197" s="85" t="n">
        <v>304</v>
      </c>
      <c r="E197" s="85" t="n">
        <v>1203</v>
      </c>
      <c r="F197" s="84" t="n">
        <v>48.7</v>
      </c>
      <c r="G197" s="85" t="n">
        <v>2329</v>
      </c>
      <c r="H197" s="84" t="n">
        <v>140.5</v>
      </c>
      <c r="I197" s="85" t="n">
        <v>1597</v>
      </c>
      <c r="J197" s="84" t="n">
        <v>60.6</v>
      </c>
      <c r="K197" s="85" t="n">
        <v>9577</v>
      </c>
      <c r="L197" s="85" t="n">
        <v>303549.899531145</v>
      </c>
      <c r="M197" s="84" t="n">
        <v>60.3263203091456</v>
      </c>
    </row>
    <row r="198" customFormat="false" ht="12.75" hidden="false" customHeight="false" outlineLevel="0" collapsed="false">
      <c r="D198" s="85"/>
      <c r="E198" s="85"/>
      <c r="F198" s="85"/>
      <c r="G198" s="85"/>
      <c r="H198" s="85"/>
      <c r="I198" s="85"/>
      <c r="J198" s="85"/>
      <c r="K198" s="85"/>
      <c r="L198" s="85"/>
      <c r="M198" s="84"/>
    </row>
    <row r="199" customFormat="false" ht="12.75" hidden="false" customHeight="false" outlineLevel="0" collapsed="false">
      <c r="B199" s="68"/>
      <c r="C199" s="68"/>
      <c r="D199" s="82" t="n">
        <v>1997</v>
      </c>
      <c r="E199" s="68"/>
      <c r="F199" s="68"/>
      <c r="G199" s="68"/>
      <c r="H199" s="68"/>
      <c r="I199" s="68"/>
      <c r="J199" s="68"/>
      <c r="K199" s="68"/>
      <c r="L199" s="68"/>
      <c r="M199" s="83"/>
    </row>
    <row r="200" customFormat="false" ht="12.75" hidden="false" customHeight="false" outlineLevel="0" collapsed="false">
      <c r="M200" s="84"/>
    </row>
    <row r="201" customFormat="false" ht="12.75" hidden="false" customHeight="false" outlineLevel="0" collapsed="false">
      <c r="A201" s="66" t="s">
        <v>114</v>
      </c>
      <c r="D201" s="85" t="n">
        <v>154792</v>
      </c>
      <c r="E201" s="85" t="n">
        <v>188999</v>
      </c>
      <c r="F201" s="84" t="n">
        <v>7038.1</v>
      </c>
      <c r="G201" s="85" t="n">
        <v>345668</v>
      </c>
      <c r="H201" s="84" t="n">
        <v>32832.3</v>
      </c>
      <c r="I201" s="85" t="n">
        <v>3960</v>
      </c>
      <c r="J201" s="84" t="n">
        <v>151.6</v>
      </c>
      <c r="K201" s="85" t="n">
        <v>1551272</v>
      </c>
      <c r="L201" s="85" t="n">
        <v>42306455.571292</v>
      </c>
      <c r="M201" s="84" t="n">
        <v>94.9821794322876</v>
      </c>
    </row>
    <row r="202" customFormat="false" ht="12.75" hidden="false" customHeight="false" outlineLevel="0" collapsed="false">
      <c r="A202" s="66" t="s">
        <v>115</v>
      </c>
      <c r="B202" s="66" t="s">
        <v>116</v>
      </c>
      <c r="D202" s="85" t="n">
        <v>497</v>
      </c>
      <c r="E202" s="85" t="n">
        <v>1011</v>
      </c>
      <c r="F202" s="84" t="n">
        <v>37.7</v>
      </c>
      <c r="G202" s="85" t="n">
        <v>2271</v>
      </c>
      <c r="H202" s="84" t="n">
        <v>170.3</v>
      </c>
      <c r="I202" s="85" t="n">
        <v>756</v>
      </c>
      <c r="J202" s="84" t="n">
        <v>20.7</v>
      </c>
      <c r="K202" s="85" t="n">
        <v>9304</v>
      </c>
      <c r="L202" s="85" t="n">
        <v>253754.160637683</v>
      </c>
      <c r="M202" s="84" t="n">
        <v>74.9889916336416</v>
      </c>
    </row>
    <row r="203" customFormat="false" ht="12.75" hidden="false" customHeight="false" outlineLevel="0" collapsed="false">
      <c r="B203" s="66" t="s">
        <v>117</v>
      </c>
      <c r="D203" s="85" t="n">
        <v>33369</v>
      </c>
      <c r="E203" s="85" t="n">
        <v>56501</v>
      </c>
      <c r="F203" s="84" t="n">
        <v>1914.3</v>
      </c>
      <c r="G203" s="85" t="n">
        <v>137013</v>
      </c>
      <c r="H203" s="84" t="n">
        <v>10426.2</v>
      </c>
      <c r="I203" s="85" t="n">
        <v>1139</v>
      </c>
      <c r="J203" s="84" t="n">
        <v>48.5</v>
      </c>
      <c r="K203" s="85" t="n">
        <v>520665</v>
      </c>
      <c r="L203" s="85" t="n">
        <v>12862346.9319931</v>
      </c>
      <c r="M203" s="84" t="n">
        <v>76.0964288060257</v>
      </c>
    </row>
    <row r="204" customFormat="false" ht="12.75" hidden="false" customHeight="false" outlineLevel="0" collapsed="false">
      <c r="B204" s="66" t="s">
        <v>118</v>
      </c>
      <c r="D204" s="85" t="n">
        <v>120574</v>
      </c>
      <c r="E204" s="85" t="n">
        <v>130056</v>
      </c>
      <c r="F204" s="84" t="n">
        <v>5031.8</v>
      </c>
      <c r="G204" s="85" t="n">
        <v>203412</v>
      </c>
      <c r="H204" s="84" t="n">
        <v>22042.7</v>
      </c>
      <c r="I204" s="85" t="n">
        <v>406</v>
      </c>
      <c r="J204" s="84" t="n">
        <v>23.4</v>
      </c>
      <c r="K204" s="85" t="n">
        <v>1009642</v>
      </c>
      <c r="L204" s="85" t="n">
        <v>28816684.4766672</v>
      </c>
      <c r="M204" s="84" t="n">
        <v>108.364796570507</v>
      </c>
    </row>
    <row r="205" customFormat="false" ht="12.75" hidden="false" customHeight="false" outlineLevel="0" collapsed="false">
      <c r="B205" s="66" t="s">
        <v>119</v>
      </c>
      <c r="D205" s="85" t="n">
        <v>352</v>
      </c>
      <c r="E205" s="85" t="n">
        <v>1432</v>
      </c>
      <c r="F205" s="84" t="n">
        <v>54.3</v>
      </c>
      <c r="G205" s="85" t="n">
        <v>2972</v>
      </c>
      <c r="H205" s="84" t="n">
        <v>193</v>
      </c>
      <c r="I205" s="85" t="n">
        <v>1659</v>
      </c>
      <c r="J205" s="84" t="n">
        <v>59</v>
      </c>
      <c r="K205" s="85" t="n">
        <v>11661</v>
      </c>
      <c r="L205" s="85" t="n">
        <v>373670.001994038</v>
      </c>
      <c r="M205" s="84" t="n">
        <v>64.9394347240915</v>
      </c>
    </row>
    <row r="206" customFormat="false" ht="12.75" hidden="false" customHeight="false" outlineLevel="0" collapsed="false">
      <c r="D206" s="85"/>
      <c r="E206" s="85"/>
      <c r="F206" s="85"/>
      <c r="G206" s="85"/>
      <c r="H206" s="85"/>
      <c r="I206" s="85"/>
      <c r="J206" s="85"/>
      <c r="K206" s="85"/>
      <c r="L206" s="85"/>
      <c r="M206" s="84"/>
    </row>
    <row r="207" customFormat="false" ht="12.75" hidden="false" customHeight="false" outlineLevel="0" collapsed="false">
      <c r="B207" s="68"/>
      <c r="C207" s="68"/>
      <c r="D207" s="82" t="n">
        <v>1998</v>
      </c>
      <c r="E207" s="68"/>
      <c r="F207" s="68"/>
      <c r="G207" s="68"/>
      <c r="H207" s="68"/>
      <c r="I207" s="68"/>
      <c r="J207" s="68"/>
      <c r="K207" s="68"/>
      <c r="L207" s="68"/>
      <c r="M207" s="83"/>
    </row>
    <row r="208" customFormat="false" ht="12.75" hidden="false" customHeight="false" outlineLevel="0" collapsed="false">
      <c r="M208" s="84"/>
    </row>
    <row r="209" customFormat="false" ht="12.75" hidden="false" customHeight="false" outlineLevel="0" collapsed="false">
      <c r="A209" s="66" t="s">
        <v>114</v>
      </c>
      <c r="D209" s="85" t="n">
        <v>162869</v>
      </c>
      <c r="E209" s="85" t="n">
        <v>185025</v>
      </c>
      <c r="F209" s="84" t="n">
        <v>7499.6</v>
      </c>
      <c r="G209" s="85" t="n">
        <v>325053</v>
      </c>
      <c r="H209" s="84" t="n">
        <v>32445</v>
      </c>
      <c r="I209" s="85" t="n">
        <v>2439</v>
      </c>
      <c r="J209" s="84" t="n">
        <v>99.9</v>
      </c>
      <c r="K209" s="85" t="n">
        <v>1522851</v>
      </c>
      <c r="L209" s="85" t="n">
        <v>41606939.7647035</v>
      </c>
      <c r="M209" s="84" t="n">
        <v>99.8144917905695</v>
      </c>
    </row>
    <row r="210" customFormat="false" ht="12.75" hidden="false" customHeight="false" outlineLevel="0" collapsed="false">
      <c r="A210" s="66" t="s">
        <v>115</v>
      </c>
      <c r="B210" s="66" t="s">
        <v>116</v>
      </c>
      <c r="D210" s="85" t="n">
        <v>609</v>
      </c>
      <c r="E210" s="85" t="n">
        <v>970</v>
      </c>
      <c r="F210" s="84" t="n">
        <v>40.8</v>
      </c>
      <c r="G210" s="85" t="n">
        <v>1928</v>
      </c>
      <c r="H210" s="84" t="n">
        <v>156.7</v>
      </c>
      <c r="I210" s="85" t="n">
        <v>201</v>
      </c>
      <c r="J210" s="84" t="n">
        <v>6.2</v>
      </c>
      <c r="K210" s="85" t="n">
        <v>8068</v>
      </c>
      <c r="L210" s="85" t="n">
        <v>218597.21959475</v>
      </c>
      <c r="M210" s="84" t="n">
        <v>81.2759336099585</v>
      </c>
    </row>
    <row r="211" customFormat="false" ht="12.75" hidden="false" customHeight="false" outlineLevel="0" collapsed="false">
      <c r="B211" s="66" t="s">
        <v>117</v>
      </c>
      <c r="D211" s="85" t="n">
        <v>38060</v>
      </c>
      <c r="E211" s="85" t="n">
        <v>55488</v>
      </c>
      <c r="F211" s="84" t="n">
        <v>2006.8</v>
      </c>
      <c r="G211" s="85" t="n">
        <v>128320</v>
      </c>
      <c r="H211" s="84" t="n">
        <v>10348.4</v>
      </c>
      <c r="I211" s="85" t="n">
        <v>671</v>
      </c>
      <c r="J211" s="84" t="n">
        <v>27.9</v>
      </c>
      <c r="K211" s="85" t="n">
        <v>509860</v>
      </c>
      <c r="L211" s="85" t="n">
        <v>12695654.5303017</v>
      </c>
      <c r="M211" s="84" t="n">
        <v>80.6452618453865</v>
      </c>
    </row>
    <row r="212" customFormat="false" ht="12.75" hidden="false" customHeight="false" outlineLevel="0" collapsed="false">
      <c r="B212" s="66" t="s">
        <v>118</v>
      </c>
      <c r="D212" s="85" t="n">
        <v>123881</v>
      </c>
      <c r="E212" s="85" t="n">
        <v>127360</v>
      </c>
      <c r="F212" s="84" t="n">
        <v>5401.6</v>
      </c>
      <c r="G212" s="85" t="n">
        <v>192423</v>
      </c>
      <c r="H212" s="84" t="n">
        <v>21782.1</v>
      </c>
      <c r="I212" s="85" t="n">
        <v>454</v>
      </c>
      <c r="J212" s="84" t="n">
        <v>19</v>
      </c>
      <c r="K212" s="85" t="n">
        <v>995827</v>
      </c>
      <c r="L212" s="85" t="n">
        <v>28372884.1463726</v>
      </c>
      <c r="M212" s="84" t="n">
        <v>113.199045852107</v>
      </c>
    </row>
    <row r="213" customFormat="false" ht="12.75" hidden="false" customHeight="false" outlineLevel="0" collapsed="false">
      <c r="B213" s="66" t="s">
        <v>119</v>
      </c>
      <c r="D213" s="85" t="n">
        <v>319</v>
      </c>
      <c r="E213" s="85" t="n">
        <v>1207</v>
      </c>
      <c r="F213" s="84" t="n">
        <v>50.4</v>
      </c>
      <c r="G213" s="85" t="n">
        <v>2382</v>
      </c>
      <c r="H213" s="84" t="n">
        <v>157.8</v>
      </c>
      <c r="I213" s="85" t="n">
        <v>1113</v>
      </c>
      <c r="J213" s="84" t="n">
        <v>46.8</v>
      </c>
      <c r="K213" s="85" t="n">
        <v>9096</v>
      </c>
      <c r="L213" s="85" t="n">
        <v>319803.868434373</v>
      </c>
      <c r="M213" s="84" t="n">
        <v>66.2468513853904</v>
      </c>
    </row>
    <row r="214" customFormat="false" ht="12.75" hidden="false" customHeight="false" outlineLevel="0" collapsed="false">
      <c r="D214" s="85"/>
      <c r="E214" s="85"/>
      <c r="F214" s="85"/>
      <c r="G214" s="85"/>
      <c r="H214" s="85"/>
      <c r="I214" s="85"/>
      <c r="J214" s="85"/>
      <c r="K214" s="85"/>
      <c r="L214" s="85"/>
    </row>
    <row r="215" customFormat="false" ht="12.75" hidden="false" customHeight="false" outlineLevel="0" collapsed="false">
      <c r="B215" s="68"/>
      <c r="C215" s="68"/>
      <c r="D215" s="82" t="n">
        <v>1999</v>
      </c>
      <c r="E215" s="68"/>
      <c r="F215" s="68"/>
      <c r="G215" s="68"/>
      <c r="H215" s="68"/>
      <c r="I215" s="68"/>
      <c r="J215" s="68"/>
      <c r="K215" s="68"/>
      <c r="L215" s="68"/>
      <c r="M215" s="68"/>
    </row>
    <row r="217" customFormat="false" ht="12.75" hidden="false" customHeight="false" outlineLevel="0" collapsed="false">
      <c r="A217" s="66" t="s">
        <v>114</v>
      </c>
      <c r="D217" s="85" t="n">
        <v>178574</v>
      </c>
      <c r="E217" s="106" t="n">
        <v>191674</v>
      </c>
      <c r="F217" s="84" t="n">
        <v>8217.3</v>
      </c>
      <c r="G217" s="85" t="n">
        <v>325967</v>
      </c>
      <c r="H217" s="84" t="n">
        <v>33947.5</v>
      </c>
      <c r="I217" s="85" t="n">
        <v>2785</v>
      </c>
      <c r="J217" s="84" t="n">
        <v>108</v>
      </c>
      <c r="K217" s="85" t="n">
        <v>1573157</v>
      </c>
      <c r="L217" s="85" t="n">
        <v>42957647.1370211</v>
      </c>
      <c r="M217" s="84" t="n">
        <v>104.14397776462</v>
      </c>
    </row>
    <row r="218" customFormat="false" ht="12.75" hidden="false" customHeight="false" outlineLevel="0" collapsed="false">
      <c r="A218" s="66" t="s">
        <v>115</v>
      </c>
      <c r="B218" s="66" t="s">
        <v>116</v>
      </c>
      <c r="D218" s="85" t="n">
        <v>804</v>
      </c>
      <c r="E218" s="106" t="n">
        <v>1092</v>
      </c>
      <c r="F218" s="84" t="n">
        <v>55.8</v>
      </c>
      <c r="G218" s="85" t="n">
        <v>2181</v>
      </c>
      <c r="H218" s="84" t="n">
        <v>187.3</v>
      </c>
      <c r="I218" s="85" t="n">
        <v>490</v>
      </c>
      <c r="J218" s="84" t="n">
        <v>13.3</v>
      </c>
      <c r="K218" s="85" t="n">
        <v>9583</v>
      </c>
      <c r="L218" s="85" t="n">
        <v>247834.423237193</v>
      </c>
      <c r="M218" s="84" t="n">
        <v>85.8780375974324</v>
      </c>
    </row>
    <row r="219" customFormat="false" ht="12.75" hidden="false" customHeight="false" outlineLevel="0" collapsed="false">
      <c r="B219" s="66" t="s">
        <v>117</v>
      </c>
      <c r="D219" s="85" t="n">
        <v>46027</v>
      </c>
      <c r="E219" s="106" t="n">
        <v>60190</v>
      </c>
      <c r="F219" s="84" t="n">
        <v>2282.2</v>
      </c>
      <c r="G219" s="85" t="n">
        <v>131266</v>
      </c>
      <c r="H219" s="84" t="n">
        <v>11257.7</v>
      </c>
      <c r="I219" s="85" t="n">
        <v>1024</v>
      </c>
      <c r="J219" s="84" t="n">
        <v>43.7</v>
      </c>
      <c r="K219" s="85" t="n">
        <v>543984</v>
      </c>
      <c r="L219" s="85" t="n">
        <v>13537283.9152687</v>
      </c>
      <c r="M219" s="84" t="n">
        <v>85.7624975241114</v>
      </c>
    </row>
    <row r="220" customFormat="false" ht="12.75" hidden="false" customHeight="false" outlineLevel="0" collapsed="false">
      <c r="B220" s="66" t="s">
        <v>118</v>
      </c>
      <c r="D220" s="85" t="n">
        <v>131391</v>
      </c>
      <c r="E220" s="106" t="n">
        <v>129322</v>
      </c>
      <c r="F220" s="84" t="n">
        <v>5839.4</v>
      </c>
      <c r="G220" s="85" t="n">
        <v>190106</v>
      </c>
      <c r="H220" s="84" t="n">
        <v>22346.7</v>
      </c>
      <c r="I220" s="85" t="n">
        <v>280</v>
      </c>
      <c r="J220" s="84" t="n">
        <v>15.7</v>
      </c>
      <c r="K220" s="85" t="n">
        <v>1010480</v>
      </c>
      <c r="L220" s="85" t="n">
        <v>28903232.8985648</v>
      </c>
      <c r="M220" s="84" t="n">
        <v>117.54863076389</v>
      </c>
    </row>
    <row r="221" customFormat="false" ht="12.75" hidden="false" customHeight="false" outlineLevel="0" collapsed="false">
      <c r="B221" s="66" t="s">
        <v>119</v>
      </c>
      <c r="D221" s="85" t="n">
        <v>352</v>
      </c>
      <c r="E221" s="106" t="n">
        <v>1070</v>
      </c>
      <c r="F221" s="84" t="n">
        <v>39.9</v>
      </c>
      <c r="G221" s="85" t="n">
        <v>2414</v>
      </c>
      <c r="H221" s="84" t="n">
        <v>155.8</v>
      </c>
      <c r="I221" s="85" t="n">
        <v>991</v>
      </c>
      <c r="J221" s="84" t="n">
        <v>35.3</v>
      </c>
      <c r="K221" s="85" t="n">
        <v>9110</v>
      </c>
      <c r="L221" s="85" t="n">
        <v>269295.899950405</v>
      </c>
      <c r="M221" s="84" t="n">
        <v>64.5401822700911</v>
      </c>
    </row>
    <row r="223" customFormat="false" ht="12.75" hidden="false" customHeight="fals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</row>
    <row r="224" customFormat="false" ht="12.75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</row>
    <row r="226" customFormat="false" ht="12.75" hidden="false" customHeight="false" outlineLevel="0" collapsed="false">
      <c r="A226" s="82" t="s">
        <v>122</v>
      </c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</row>
    <row r="227" customFormat="false" ht="12.75" hidden="false" customHeight="false" outlineLevel="0" collapsed="false">
      <c r="A227" s="69" t="s">
        <v>124</v>
      </c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</row>
    <row r="230" customFormat="false" ht="12.75" hidden="false" customHeight="true" outlineLevel="0" collapsed="false">
      <c r="A230" s="71" t="s">
        <v>103</v>
      </c>
      <c r="B230" s="71"/>
      <c r="C230" s="71"/>
      <c r="D230" s="72" t="s">
        <v>74</v>
      </c>
      <c r="E230" s="72" t="s">
        <v>75</v>
      </c>
      <c r="F230" s="72" t="s">
        <v>63</v>
      </c>
      <c r="G230" s="72" t="s">
        <v>64</v>
      </c>
      <c r="H230" s="73" t="s">
        <v>104</v>
      </c>
      <c r="I230" s="73" t="s">
        <v>105</v>
      </c>
      <c r="J230" s="73" t="s">
        <v>104</v>
      </c>
      <c r="K230" s="73" t="s">
        <v>66</v>
      </c>
      <c r="L230" s="74" t="s">
        <v>106</v>
      </c>
      <c r="M230" s="74" t="s">
        <v>107</v>
      </c>
    </row>
    <row r="231" customFormat="false" ht="12.75" hidden="false" customHeight="false" outlineLevel="0" collapsed="false">
      <c r="A231" s="71"/>
      <c r="B231" s="71"/>
      <c r="C231" s="71"/>
      <c r="D231" s="72"/>
      <c r="E231" s="72" t="s">
        <v>108</v>
      </c>
      <c r="F231" s="72"/>
      <c r="G231" s="72"/>
      <c r="H231" s="73"/>
      <c r="I231" s="73"/>
      <c r="J231" s="73"/>
      <c r="K231" s="73"/>
      <c r="L231" s="74"/>
      <c r="M231" s="74"/>
    </row>
    <row r="232" customFormat="false" ht="12.75" hidden="false" customHeight="false" outlineLevel="0" collapsed="false">
      <c r="A232" s="71"/>
      <c r="B232" s="71"/>
      <c r="C232" s="71"/>
      <c r="D232" s="72"/>
      <c r="E232" s="72" t="s">
        <v>109</v>
      </c>
      <c r="F232" s="72"/>
      <c r="G232" s="72"/>
      <c r="H232" s="73"/>
      <c r="I232" s="73"/>
      <c r="J232" s="73"/>
      <c r="K232" s="73"/>
      <c r="L232" s="74"/>
      <c r="M232" s="74"/>
    </row>
    <row r="233" customFormat="false" ht="12.75" hidden="false" customHeight="false" outlineLevel="0" collapsed="false">
      <c r="A233" s="71"/>
      <c r="B233" s="71"/>
      <c r="C233" s="71"/>
      <c r="D233" s="72"/>
      <c r="E233" s="72"/>
      <c r="F233" s="72"/>
      <c r="G233" s="72"/>
      <c r="H233" s="73"/>
      <c r="I233" s="73"/>
      <c r="J233" s="73"/>
      <c r="K233" s="73"/>
      <c r="L233" s="74"/>
      <c r="M233" s="74"/>
    </row>
    <row r="234" customFormat="false" ht="12.75" hidden="false" customHeight="false" outlineLevel="0" collapsed="false">
      <c r="A234" s="71"/>
      <c r="B234" s="71"/>
      <c r="C234" s="71"/>
      <c r="D234" s="75" t="s">
        <v>70</v>
      </c>
      <c r="E234" s="75" t="s">
        <v>110</v>
      </c>
      <c r="F234" s="75" t="s">
        <v>111</v>
      </c>
      <c r="G234" s="75" t="s">
        <v>70</v>
      </c>
      <c r="H234" s="72" t="s">
        <v>111</v>
      </c>
      <c r="I234" s="75" t="s">
        <v>70</v>
      </c>
      <c r="J234" s="75" t="s">
        <v>111</v>
      </c>
      <c r="K234" s="75" t="s">
        <v>70</v>
      </c>
      <c r="L234" s="76" t="s">
        <v>72</v>
      </c>
      <c r="M234" s="77" t="s">
        <v>112</v>
      </c>
    </row>
    <row r="235" customFormat="false" ht="12.75" hidden="false" customHeight="false" outlineLevel="0" collapsed="false">
      <c r="A235" s="78"/>
      <c r="B235" s="78"/>
      <c r="C235" s="78"/>
      <c r="D235" s="79"/>
      <c r="E235" s="79"/>
      <c r="F235" s="79"/>
      <c r="G235" s="79"/>
      <c r="H235" s="79"/>
      <c r="I235" s="79"/>
      <c r="J235" s="79"/>
      <c r="K235" s="79"/>
      <c r="L235" s="81"/>
      <c r="M235" s="79"/>
    </row>
    <row r="236" customFormat="false" ht="12.75" hidden="false" customHeight="false" outlineLevel="0" collapsed="false">
      <c r="B236" s="68"/>
      <c r="C236" s="68"/>
      <c r="D236" s="82" t="n">
        <v>2000</v>
      </c>
      <c r="E236" s="68"/>
      <c r="F236" s="68"/>
      <c r="G236" s="68"/>
      <c r="H236" s="68"/>
      <c r="I236" s="68"/>
      <c r="J236" s="68"/>
      <c r="K236" s="68"/>
      <c r="L236" s="68"/>
      <c r="M236" s="68"/>
    </row>
    <row r="238" customFormat="false" ht="12.75" hidden="false" customHeight="false" outlineLevel="0" collapsed="false">
      <c r="A238" s="66" t="s">
        <v>114</v>
      </c>
      <c r="D238" s="85" t="n">
        <v>175537</v>
      </c>
      <c r="E238" s="85" t="n">
        <v>182832</v>
      </c>
      <c r="F238" s="85" t="n">
        <v>8377.67</v>
      </c>
      <c r="G238" s="85" t="n">
        <v>299762</v>
      </c>
      <c r="H238" s="85" t="n">
        <v>32390.06</v>
      </c>
      <c r="I238" s="85" t="n">
        <v>2519</v>
      </c>
      <c r="J238" s="85" t="n">
        <v>83.96</v>
      </c>
      <c r="K238" s="85" t="n">
        <v>1494748</v>
      </c>
      <c r="L238" s="85" t="n">
        <v>40944675.1507033</v>
      </c>
      <c r="M238" s="84" t="n">
        <v>108.052588386787</v>
      </c>
    </row>
    <row r="239" customFormat="false" ht="12.75" hidden="false" customHeight="false" outlineLevel="0" collapsed="false">
      <c r="A239" s="66" t="s">
        <v>115</v>
      </c>
      <c r="B239" s="66" t="s">
        <v>116</v>
      </c>
      <c r="D239" s="85" t="n">
        <v>901</v>
      </c>
      <c r="E239" s="85" t="n">
        <v>1143</v>
      </c>
      <c r="F239" s="85" t="n">
        <v>50.3</v>
      </c>
      <c r="G239" s="85" t="n">
        <v>2438</v>
      </c>
      <c r="H239" s="85" t="n">
        <v>208.18</v>
      </c>
      <c r="I239" s="85" t="n">
        <v>77</v>
      </c>
      <c r="J239" s="85" t="n">
        <v>2.39</v>
      </c>
      <c r="K239" s="85" t="n">
        <v>9825</v>
      </c>
      <c r="L239" s="85" t="n">
        <v>260623.367061554</v>
      </c>
      <c r="M239" s="84" t="n">
        <v>85.3896636587367</v>
      </c>
      <c r="N239" s="97"/>
    </row>
    <row r="240" customFormat="false" ht="12.75" hidden="false" customHeight="false" outlineLevel="0" collapsed="false">
      <c r="B240" s="66" t="s">
        <v>117</v>
      </c>
      <c r="D240" s="85" t="n">
        <v>47065</v>
      </c>
      <c r="E240" s="85" t="n">
        <v>57237</v>
      </c>
      <c r="F240" s="85" t="n">
        <v>2338.25</v>
      </c>
      <c r="G240" s="85" t="n">
        <v>118638</v>
      </c>
      <c r="H240" s="85" t="n">
        <v>10705.46</v>
      </c>
      <c r="I240" s="85" t="n">
        <v>958</v>
      </c>
      <c r="J240" s="85" t="n">
        <v>29.51</v>
      </c>
      <c r="K240" s="85" t="n">
        <v>514394</v>
      </c>
      <c r="L240" s="85" t="n">
        <v>12766340.6328771</v>
      </c>
      <c r="M240" s="84" t="n">
        <v>90.2363492304321</v>
      </c>
      <c r="N240" s="97"/>
    </row>
    <row r="241" customFormat="false" ht="12.75" hidden="false" customHeight="false" outlineLevel="0" collapsed="false">
      <c r="B241" s="66" t="s">
        <v>118</v>
      </c>
      <c r="D241" s="85" t="n">
        <v>127303</v>
      </c>
      <c r="E241" s="85" t="n">
        <v>123532</v>
      </c>
      <c r="F241" s="85" t="n">
        <v>5950.68</v>
      </c>
      <c r="G241" s="85" t="n">
        <v>177236</v>
      </c>
      <c r="H241" s="85" t="n">
        <v>21368.6</v>
      </c>
      <c r="I241" s="85" t="n">
        <v>233</v>
      </c>
      <c r="J241" s="85" t="n">
        <v>9.02</v>
      </c>
      <c r="K241" s="85" t="n">
        <v>964039</v>
      </c>
      <c r="L241" s="85" t="n">
        <v>27678890.8033929</v>
      </c>
      <c r="M241" s="84" t="n">
        <v>120.565799273285</v>
      </c>
      <c r="N241" s="97"/>
    </row>
    <row r="242" customFormat="false" ht="12.75" hidden="false" customHeight="false" outlineLevel="0" collapsed="false">
      <c r="B242" s="66" t="s">
        <v>119</v>
      </c>
      <c r="D242" s="85" t="n">
        <v>268</v>
      </c>
      <c r="E242" s="85" t="n">
        <v>920</v>
      </c>
      <c r="F242" s="85" t="n">
        <v>38.43</v>
      </c>
      <c r="G242" s="85" t="n">
        <v>1450</v>
      </c>
      <c r="H242" s="85" t="n">
        <v>107.82</v>
      </c>
      <c r="I242" s="85" t="n">
        <v>1251</v>
      </c>
      <c r="J242" s="85" t="n">
        <v>43.04</v>
      </c>
      <c r="K242" s="85" t="n">
        <v>6490</v>
      </c>
      <c r="L242" s="85" t="n">
        <v>238820.347371704</v>
      </c>
      <c r="M242" s="84" t="n">
        <v>74.3586206896552</v>
      </c>
      <c r="N242" s="97"/>
    </row>
    <row r="243" customFormat="false" ht="12.75" hidden="false" customHeight="false" outlineLevel="0" collapsed="false">
      <c r="D243" s="85"/>
      <c r="E243" s="85"/>
      <c r="F243" s="85"/>
      <c r="G243" s="85"/>
      <c r="H243" s="85"/>
      <c r="I243" s="85"/>
      <c r="J243" s="85"/>
      <c r="K243" s="85"/>
      <c r="L243" s="85"/>
      <c r="M243" s="107"/>
    </row>
    <row r="244" customFormat="false" ht="12.75" hidden="false" customHeight="false" outlineLevel="0" collapsed="false">
      <c r="B244" s="82"/>
      <c r="C244" s="82"/>
      <c r="D244" s="82" t="n">
        <v>2001</v>
      </c>
      <c r="E244" s="82"/>
      <c r="F244" s="82"/>
      <c r="G244" s="82"/>
      <c r="H244" s="82"/>
      <c r="I244" s="82"/>
      <c r="J244" s="82"/>
      <c r="K244" s="82"/>
      <c r="L244" s="82"/>
      <c r="M244" s="82"/>
    </row>
    <row r="246" customFormat="false" ht="12.75" hidden="false" customHeight="false" outlineLevel="0" collapsed="false">
      <c r="A246" s="66" t="s">
        <v>114</v>
      </c>
      <c r="D246" s="85" t="n">
        <v>144283</v>
      </c>
      <c r="E246" s="85" t="n">
        <v>149876</v>
      </c>
      <c r="F246" s="85" t="n">
        <v>7016.51</v>
      </c>
      <c r="G246" s="85" t="n">
        <v>238491</v>
      </c>
      <c r="H246" s="85" t="n">
        <v>26554.78</v>
      </c>
      <c r="I246" s="85" t="n">
        <v>2145</v>
      </c>
      <c r="J246" s="85" t="n">
        <v>76.98</v>
      </c>
      <c r="K246" s="85" t="n">
        <v>1209905</v>
      </c>
      <c r="L246" s="85" t="n">
        <v>33625275.2028551</v>
      </c>
      <c r="M246" s="84" t="n">
        <v>111.344998343753</v>
      </c>
    </row>
    <row r="247" customFormat="false" ht="12.75" hidden="false" customHeight="false" outlineLevel="0" collapsed="false">
      <c r="A247" s="66" t="s">
        <v>115</v>
      </c>
      <c r="B247" s="66" t="s">
        <v>116</v>
      </c>
      <c r="D247" s="85" t="n">
        <v>671</v>
      </c>
      <c r="E247" s="85" t="n">
        <v>772</v>
      </c>
      <c r="F247" s="85" t="n">
        <v>37.81</v>
      </c>
      <c r="G247" s="85" t="n">
        <v>1422</v>
      </c>
      <c r="H247" s="85" t="n">
        <v>140.4</v>
      </c>
      <c r="I247" s="85" t="n">
        <v>73</v>
      </c>
      <c r="J247" s="85" t="n">
        <v>2.03</v>
      </c>
      <c r="K247" s="85" t="n">
        <v>6451</v>
      </c>
      <c r="L247" s="85" t="n">
        <v>171750.100980147</v>
      </c>
      <c r="M247" s="84" t="n">
        <v>98.7341772151899</v>
      </c>
      <c r="N247" s="97"/>
    </row>
    <row r="248" customFormat="false" ht="12.75" hidden="false" customHeight="false" outlineLevel="0" collapsed="false">
      <c r="B248" s="66" t="s">
        <v>117</v>
      </c>
      <c r="D248" s="85" t="n">
        <v>39890</v>
      </c>
      <c r="E248" s="85" t="n">
        <v>48005</v>
      </c>
      <c r="F248" s="85" t="n">
        <v>2037.47</v>
      </c>
      <c r="G248" s="85" t="n">
        <v>94855</v>
      </c>
      <c r="H248" s="85" t="n">
        <v>8940.31</v>
      </c>
      <c r="I248" s="85" t="n">
        <v>1115</v>
      </c>
      <c r="J248" s="85" t="n">
        <v>39.28</v>
      </c>
      <c r="K248" s="85" t="n">
        <v>420150</v>
      </c>
      <c r="L248" s="85" t="n">
        <v>10798576.5634028</v>
      </c>
      <c r="M248" s="84" t="n">
        <v>94.2523852195456</v>
      </c>
      <c r="N248" s="97"/>
    </row>
    <row r="249" customFormat="false" ht="12.75" hidden="false" customHeight="false" outlineLevel="0" collapsed="false">
      <c r="B249" s="66" t="s">
        <v>118</v>
      </c>
      <c r="D249" s="85" t="n">
        <v>103479</v>
      </c>
      <c r="E249" s="85" t="n">
        <v>100391</v>
      </c>
      <c r="F249" s="85" t="n">
        <v>4909.18</v>
      </c>
      <c r="G249" s="85" t="n">
        <v>140792</v>
      </c>
      <c r="H249" s="85" t="n">
        <v>17383.84</v>
      </c>
      <c r="I249" s="85" t="n">
        <v>199</v>
      </c>
      <c r="J249" s="85" t="n">
        <v>6.66</v>
      </c>
      <c r="K249" s="85" t="n">
        <v>778132</v>
      </c>
      <c r="L249" s="85" t="n">
        <v>22473530.4193105</v>
      </c>
      <c r="M249" s="84" t="n">
        <v>123.471788169782</v>
      </c>
      <c r="N249" s="97"/>
    </row>
    <row r="250" customFormat="false" ht="12.75" hidden="false" customHeight="false" outlineLevel="0" collapsed="false">
      <c r="B250" s="66" t="s">
        <v>119</v>
      </c>
      <c r="D250" s="85" t="n">
        <v>243</v>
      </c>
      <c r="E250" s="85" t="n">
        <v>709</v>
      </c>
      <c r="F250" s="85" t="n">
        <v>32.04</v>
      </c>
      <c r="G250" s="85" t="n">
        <v>1422</v>
      </c>
      <c r="H250" s="85" t="n">
        <v>90.23</v>
      </c>
      <c r="I250" s="85" t="n">
        <v>758</v>
      </c>
      <c r="J250" s="85" t="n">
        <v>29.02</v>
      </c>
      <c r="K250" s="85" t="n">
        <v>5172</v>
      </c>
      <c r="L250" s="85" t="n">
        <v>181418.119161686</v>
      </c>
      <c r="M250" s="84" t="n">
        <v>63.4528832630098</v>
      </c>
      <c r="N250" s="97"/>
    </row>
    <row r="251" customFormat="false" ht="12.75" hidden="false" customHeight="false" outlineLevel="0" collapsed="false">
      <c r="D251" s="85"/>
      <c r="E251" s="85"/>
      <c r="F251" s="85"/>
      <c r="G251" s="85"/>
      <c r="H251" s="85"/>
      <c r="I251" s="85"/>
      <c r="J251" s="85"/>
      <c r="K251" s="85"/>
      <c r="L251" s="85"/>
      <c r="M251" s="91"/>
    </row>
    <row r="252" customFormat="false" ht="12.75" hidden="false" customHeight="false" outlineLevel="0" collapsed="false">
      <c r="B252" s="82"/>
      <c r="C252" s="82"/>
      <c r="D252" s="82" t="n">
        <v>2002</v>
      </c>
      <c r="E252" s="82"/>
      <c r="F252" s="82"/>
      <c r="G252" s="82"/>
      <c r="H252" s="82"/>
      <c r="I252" s="82"/>
      <c r="J252" s="82"/>
      <c r="K252" s="82"/>
      <c r="L252" s="82"/>
      <c r="M252" s="82"/>
    </row>
    <row r="254" customFormat="false" ht="12.75" hidden="false" customHeight="false" outlineLevel="0" collapsed="false">
      <c r="A254" s="66" t="s">
        <v>114</v>
      </c>
      <c r="D254" s="85" t="n">
        <v>134639</v>
      </c>
      <c r="E254" s="85" t="n">
        <v>138100</v>
      </c>
      <c r="F254" s="85" t="n">
        <v>6620.03</v>
      </c>
      <c r="G254" s="85" t="n">
        <v>213313</v>
      </c>
      <c r="H254" s="85" t="n">
        <v>24363.18</v>
      </c>
      <c r="I254" s="85" t="n">
        <v>1840</v>
      </c>
      <c r="J254" s="85" t="n">
        <v>63.5</v>
      </c>
      <c r="K254" s="85" t="n">
        <v>1099007</v>
      </c>
      <c r="L254" s="85" t="n">
        <v>30920130</v>
      </c>
      <c r="M254" s="84" t="n">
        <v>114.213292204413</v>
      </c>
    </row>
    <row r="255" customFormat="false" ht="12.75" hidden="false" customHeight="false" outlineLevel="0" collapsed="false">
      <c r="A255" s="66" t="s">
        <v>115</v>
      </c>
      <c r="B255" s="66" t="s">
        <v>116</v>
      </c>
      <c r="D255" s="85" t="n">
        <v>517</v>
      </c>
      <c r="E255" s="85" t="n">
        <v>728</v>
      </c>
      <c r="F255" s="85" t="n">
        <v>34.67</v>
      </c>
      <c r="G255" s="85" t="n">
        <v>1530</v>
      </c>
      <c r="H255" s="85" t="n">
        <v>125.22</v>
      </c>
      <c r="I255" s="85" t="n">
        <v>131</v>
      </c>
      <c r="J255" s="85" t="n">
        <v>5.69</v>
      </c>
      <c r="K255" s="85" t="n">
        <v>5951</v>
      </c>
      <c r="L255" s="85" t="n">
        <v>168237</v>
      </c>
      <c r="M255" s="84" t="n">
        <v>81.843137254902</v>
      </c>
      <c r="N255" s="97"/>
    </row>
    <row r="256" customFormat="false" ht="12.75" hidden="false" customHeight="false" outlineLevel="0" collapsed="false">
      <c r="B256" s="66" t="s">
        <v>117</v>
      </c>
      <c r="D256" s="85" t="n">
        <v>34572</v>
      </c>
      <c r="E256" s="85" t="n">
        <v>41084</v>
      </c>
      <c r="F256" s="85" t="n">
        <v>1787.79</v>
      </c>
      <c r="G256" s="85" t="n">
        <v>79718</v>
      </c>
      <c r="H256" s="85" t="n">
        <v>7641.19</v>
      </c>
      <c r="I256" s="85" t="n">
        <v>693</v>
      </c>
      <c r="J256" s="85" t="n">
        <v>22.16</v>
      </c>
      <c r="K256" s="85" t="n">
        <v>356476</v>
      </c>
      <c r="L256" s="85" t="n">
        <v>9144031</v>
      </c>
      <c r="M256" s="84" t="n">
        <v>95.8527559647758</v>
      </c>
      <c r="N256" s="97"/>
    </row>
    <row r="257" customFormat="false" ht="12.75" hidden="false" customHeight="false" outlineLevel="0" collapsed="false">
      <c r="B257" s="66" t="s">
        <v>118</v>
      </c>
      <c r="D257" s="85" t="n">
        <v>99301</v>
      </c>
      <c r="E257" s="85" t="n">
        <v>95504</v>
      </c>
      <c r="F257" s="85" t="n">
        <v>4758.6</v>
      </c>
      <c r="G257" s="85" t="n">
        <v>130526</v>
      </c>
      <c r="H257" s="85" t="n">
        <v>16495.56</v>
      </c>
      <c r="I257" s="85" t="n">
        <v>218</v>
      </c>
      <c r="J257" s="85" t="n">
        <v>8.65</v>
      </c>
      <c r="K257" s="85" t="n">
        <v>731116</v>
      </c>
      <c r="L257" s="85" t="n">
        <v>21408051</v>
      </c>
      <c r="M257" s="84" t="n">
        <v>126.377579945758</v>
      </c>
      <c r="N257" s="97"/>
    </row>
    <row r="258" customFormat="false" ht="12.75" hidden="false" customHeight="false" outlineLevel="0" collapsed="false">
      <c r="B258" s="66" t="s">
        <v>119</v>
      </c>
      <c r="D258" s="85" t="n">
        <v>249</v>
      </c>
      <c r="E258" s="85" t="n">
        <v>783</v>
      </c>
      <c r="F258" s="85" t="n">
        <v>38.97</v>
      </c>
      <c r="G258" s="85" t="n">
        <v>1539</v>
      </c>
      <c r="H258" s="85" t="n">
        <v>101.21</v>
      </c>
      <c r="I258" s="85" t="n">
        <v>798</v>
      </c>
      <c r="J258" s="85" t="n">
        <v>27</v>
      </c>
      <c r="K258" s="85" t="n">
        <v>5464</v>
      </c>
      <c r="L258" s="85" t="n">
        <v>199811</v>
      </c>
      <c r="M258" s="84" t="n">
        <v>65.7634827810266</v>
      </c>
      <c r="N258" s="97"/>
    </row>
    <row r="259" customFormat="false" ht="12.75" hidden="false" customHeight="false" outlineLevel="0" collapsed="false">
      <c r="D259" s="85"/>
      <c r="E259" s="85"/>
      <c r="F259" s="85"/>
      <c r="G259" s="85"/>
      <c r="H259" s="85"/>
      <c r="I259" s="85"/>
      <c r="J259" s="85"/>
      <c r="K259" s="85"/>
      <c r="L259" s="85"/>
      <c r="M259" s="107"/>
    </row>
    <row r="260" customFormat="false" ht="12.75" hidden="false" customHeight="false" outlineLevel="0" collapsed="false">
      <c r="B260" s="82"/>
      <c r="C260" s="82"/>
      <c r="D260" s="82" t="n">
        <v>2003</v>
      </c>
      <c r="E260" s="82"/>
      <c r="F260" s="82"/>
      <c r="G260" s="82"/>
      <c r="H260" s="82"/>
      <c r="I260" s="82"/>
      <c r="J260" s="82"/>
      <c r="K260" s="82"/>
      <c r="L260" s="82"/>
      <c r="M260" s="82"/>
    </row>
    <row r="262" customFormat="false" ht="12.75" hidden="false" customHeight="false" outlineLevel="0" collapsed="false">
      <c r="A262" s="66" t="s">
        <v>114</v>
      </c>
      <c r="D262" s="85" t="n">
        <v>130946</v>
      </c>
      <c r="E262" s="85" t="n">
        <v>130982</v>
      </c>
      <c r="F262" s="85" t="n">
        <v>6327.1</v>
      </c>
      <c r="G262" s="85" t="n">
        <v>200637</v>
      </c>
      <c r="H262" s="85" t="n">
        <v>23265</v>
      </c>
      <c r="I262" s="85" t="n">
        <v>3279</v>
      </c>
      <c r="J262" s="85" t="n">
        <v>106</v>
      </c>
      <c r="K262" s="85" t="n">
        <v>1048806</v>
      </c>
      <c r="L262" s="85" t="n">
        <v>29460843</v>
      </c>
      <c r="M262" s="84" t="n">
        <v>115.95568115552</v>
      </c>
    </row>
    <row r="263" customFormat="false" ht="12.75" hidden="false" customHeight="false" outlineLevel="0" collapsed="false">
      <c r="A263" s="66" t="s">
        <v>115</v>
      </c>
      <c r="B263" s="66" t="s">
        <v>116</v>
      </c>
      <c r="D263" s="85" t="n">
        <v>478</v>
      </c>
      <c r="E263" s="85" t="n">
        <v>637</v>
      </c>
      <c r="F263" s="85" t="n">
        <v>28</v>
      </c>
      <c r="G263" s="85" t="n">
        <v>1156</v>
      </c>
      <c r="H263" s="85" t="n">
        <v>110</v>
      </c>
      <c r="I263" s="85" t="n">
        <v>179</v>
      </c>
      <c r="J263" s="85" t="n">
        <v>5</v>
      </c>
      <c r="K263" s="85" t="n">
        <v>5280</v>
      </c>
      <c r="L263" s="85" t="n">
        <v>150377</v>
      </c>
      <c r="M263" s="84" t="n">
        <v>95.1557093425606</v>
      </c>
    </row>
    <row r="264" customFormat="false" ht="12.75" hidden="false" customHeight="false" outlineLevel="0" collapsed="false">
      <c r="B264" s="66" t="s">
        <v>117</v>
      </c>
      <c r="D264" s="85" t="n">
        <v>32121</v>
      </c>
      <c r="E264" s="85" t="n">
        <v>37662</v>
      </c>
      <c r="F264" s="85" t="n">
        <v>1630</v>
      </c>
      <c r="G264" s="85" t="n">
        <v>71919</v>
      </c>
      <c r="H264" s="85" t="n">
        <v>6998</v>
      </c>
      <c r="I264" s="85" t="n">
        <v>997</v>
      </c>
      <c r="J264" s="85" t="n">
        <v>34</v>
      </c>
      <c r="K264" s="85" t="n">
        <v>324862</v>
      </c>
      <c r="L264" s="85" t="n">
        <v>8413469</v>
      </c>
      <c r="M264" s="84" t="n">
        <v>97.3039113447073</v>
      </c>
    </row>
    <row r="265" customFormat="false" ht="12.75" hidden="false" customHeight="false" outlineLevel="0" collapsed="false">
      <c r="B265" s="66" t="s">
        <v>118</v>
      </c>
      <c r="D265" s="85" t="n">
        <v>98137</v>
      </c>
      <c r="E265" s="85" t="n">
        <v>91850</v>
      </c>
      <c r="F265" s="85" t="n">
        <v>4621</v>
      </c>
      <c r="G265" s="85" t="n">
        <v>126213</v>
      </c>
      <c r="H265" s="85" t="n">
        <v>16074</v>
      </c>
      <c r="I265" s="85" t="n">
        <v>515</v>
      </c>
      <c r="J265" s="85" t="n">
        <v>14</v>
      </c>
      <c r="K265" s="85" t="n">
        <v>712612</v>
      </c>
      <c r="L265" s="85" t="n">
        <v>20667369</v>
      </c>
      <c r="M265" s="84" t="n">
        <v>127.356136055715</v>
      </c>
    </row>
    <row r="266" customFormat="false" ht="12.75" hidden="false" customHeight="false" outlineLevel="0" collapsed="false">
      <c r="B266" s="66" t="s">
        <v>119</v>
      </c>
      <c r="D266" s="85" t="n">
        <v>210</v>
      </c>
      <c r="E266" s="85" t="n">
        <v>834</v>
      </c>
      <c r="F266" s="85" t="n">
        <v>49</v>
      </c>
      <c r="G266" s="85" t="n">
        <v>1349</v>
      </c>
      <c r="H266" s="85" t="n">
        <v>81</v>
      </c>
      <c r="I266" s="85" t="n">
        <v>1588</v>
      </c>
      <c r="J266" s="85" t="n">
        <v>53</v>
      </c>
      <c r="K266" s="85" t="n">
        <v>6052</v>
      </c>
      <c r="L266" s="85" t="n">
        <v>229601</v>
      </c>
      <c r="M266" s="84" t="n">
        <v>60.0444773906598</v>
      </c>
    </row>
    <row r="267" customFormat="false" ht="12.75" hidden="false" customHeight="false" outlineLevel="0" collapsed="false">
      <c r="D267" s="85"/>
      <c r="E267" s="85"/>
      <c r="F267" s="84"/>
      <c r="G267" s="85"/>
      <c r="H267" s="84"/>
      <c r="I267" s="85"/>
      <c r="J267" s="84"/>
      <c r="K267" s="85"/>
      <c r="L267" s="85"/>
      <c r="M267" s="107"/>
    </row>
    <row r="268" customFormat="false" ht="12.75" hidden="false" customHeight="false" outlineLevel="0" collapsed="false">
      <c r="A268" s="87"/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</row>
    <row r="269" customFormat="false" ht="12.75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</row>
    <row r="271" customFormat="false" ht="12.75" hidden="false" customHeight="false" outlineLevel="0" collapsed="false">
      <c r="A271" s="82" t="s">
        <v>122</v>
      </c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</row>
    <row r="272" customFormat="false" ht="12.75" hidden="false" customHeight="false" outlineLevel="0" collapsed="false">
      <c r="A272" s="69" t="s">
        <v>134</v>
      </c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</row>
    <row r="275" customFormat="false" ht="12.75" hidden="false" customHeight="true" outlineLevel="0" collapsed="false">
      <c r="A275" s="71" t="s">
        <v>103</v>
      </c>
      <c r="B275" s="71"/>
      <c r="C275" s="71"/>
      <c r="D275" s="72" t="s">
        <v>74</v>
      </c>
      <c r="E275" s="72" t="s">
        <v>75</v>
      </c>
      <c r="F275" s="72" t="s">
        <v>63</v>
      </c>
      <c r="G275" s="72" t="s">
        <v>64</v>
      </c>
      <c r="H275" s="73" t="s">
        <v>104</v>
      </c>
      <c r="I275" s="73" t="s">
        <v>105</v>
      </c>
      <c r="J275" s="73" t="s">
        <v>104</v>
      </c>
      <c r="K275" s="73" t="s">
        <v>66</v>
      </c>
      <c r="L275" s="74" t="s">
        <v>106</v>
      </c>
      <c r="M275" s="74" t="s">
        <v>107</v>
      </c>
    </row>
    <row r="276" customFormat="false" ht="12.75" hidden="false" customHeight="false" outlineLevel="0" collapsed="false">
      <c r="A276" s="71"/>
      <c r="B276" s="71"/>
      <c r="C276" s="71"/>
      <c r="D276" s="72"/>
      <c r="E276" s="72" t="s">
        <v>108</v>
      </c>
      <c r="F276" s="72"/>
      <c r="G276" s="72"/>
      <c r="H276" s="73"/>
      <c r="I276" s="73"/>
      <c r="J276" s="73"/>
      <c r="K276" s="73"/>
      <c r="L276" s="74"/>
      <c r="M276" s="74"/>
    </row>
    <row r="277" customFormat="false" ht="12.75" hidden="false" customHeight="false" outlineLevel="0" collapsed="false">
      <c r="A277" s="71"/>
      <c r="B277" s="71"/>
      <c r="C277" s="71"/>
      <c r="D277" s="72"/>
      <c r="E277" s="72" t="s">
        <v>109</v>
      </c>
      <c r="F277" s="72"/>
      <c r="G277" s="72"/>
      <c r="H277" s="73"/>
      <c r="I277" s="73"/>
      <c r="J277" s="73"/>
      <c r="K277" s="73"/>
      <c r="L277" s="74"/>
      <c r="M277" s="74"/>
    </row>
    <row r="278" customFormat="false" ht="12.75" hidden="false" customHeight="false" outlineLevel="0" collapsed="false">
      <c r="A278" s="71"/>
      <c r="B278" s="71"/>
      <c r="C278" s="71"/>
      <c r="D278" s="72"/>
      <c r="E278" s="72"/>
      <c r="F278" s="72"/>
      <c r="G278" s="72"/>
      <c r="H278" s="73"/>
      <c r="I278" s="73"/>
      <c r="J278" s="73"/>
      <c r="K278" s="73"/>
      <c r="L278" s="74"/>
      <c r="M278" s="74"/>
    </row>
    <row r="279" customFormat="false" ht="12.75" hidden="false" customHeight="false" outlineLevel="0" collapsed="false">
      <c r="A279" s="71"/>
      <c r="B279" s="71"/>
      <c r="C279" s="71"/>
      <c r="D279" s="75" t="s">
        <v>70</v>
      </c>
      <c r="E279" s="75" t="s">
        <v>110</v>
      </c>
      <c r="F279" s="75" t="s">
        <v>111</v>
      </c>
      <c r="G279" s="75" t="s">
        <v>70</v>
      </c>
      <c r="H279" s="72" t="s">
        <v>111</v>
      </c>
      <c r="I279" s="75" t="s">
        <v>70</v>
      </c>
      <c r="J279" s="75" t="s">
        <v>111</v>
      </c>
      <c r="K279" s="75" t="s">
        <v>70</v>
      </c>
      <c r="L279" s="76" t="s">
        <v>72</v>
      </c>
      <c r="M279" s="77" t="s">
        <v>112</v>
      </c>
    </row>
    <row r="280" customFormat="false" ht="12.75" hidden="false" customHeight="false" outlineLevel="0" collapsed="false">
      <c r="A280" s="78"/>
      <c r="B280" s="78"/>
      <c r="C280" s="78"/>
      <c r="D280" s="79"/>
      <c r="E280" s="79"/>
      <c r="F280" s="79"/>
      <c r="G280" s="79"/>
      <c r="H280" s="79"/>
      <c r="I280" s="79"/>
      <c r="J280" s="79"/>
      <c r="K280" s="79"/>
      <c r="L280" s="81"/>
    </row>
    <row r="281" customFormat="false" ht="12.75" hidden="false" customHeight="false" outlineLevel="0" collapsed="false">
      <c r="B281" s="82"/>
      <c r="C281" s="82"/>
      <c r="D281" s="82" t="n">
        <v>2004</v>
      </c>
      <c r="E281" s="82"/>
      <c r="F281" s="82"/>
      <c r="G281" s="82"/>
      <c r="H281" s="82"/>
      <c r="I281" s="82"/>
      <c r="J281" s="82"/>
      <c r="K281" s="82"/>
      <c r="L281" s="82"/>
      <c r="M281" s="82"/>
    </row>
    <row r="283" customFormat="false" ht="12.75" hidden="false" customHeight="false" outlineLevel="0" collapsed="false">
      <c r="A283" s="66" t="s">
        <v>114</v>
      </c>
      <c r="D283" s="85" t="n">
        <v>142171</v>
      </c>
      <c r="E283" s="85" t="n">
        <v>140251</v>
      </c>
      <c r="F283" s="85" t="n">
        <v>6834</v>
      </c>
      <c r="G283" s="85" t="n">
        <v>213237</v>
      </c>
      <c r="H283" s="85" t="n">
        <v>24990</v>
      </c>
      <c r="I283" s="85" t="n">
        <v>3312</v>
      </c>
      <c r="J283" s="85" t="n">
        <v>95.4</v>
      </c>
      <c r="K283" s="85" t="n">
        <v>1121882</v>
      </c>
      <c r="L283" s="85" t="n">
        <v>31566092</v>
      </c>
      <c r="M283" s="84" t="n">
        <v>117.193545210259</v>
      </c>
    </row>
    <row r="284" customFormat="false" ht="12.75" hidden="false" customHeight="false" outlineLevel="0" collapsed="false">
      <c r="A284" s="66" t="s">
        <v>115</v>
      </c>
      <c r="B284" s="66" t="s">
        <v>116</v>
      </c>
      <c r="D284" s="85" t="n">
        <v>382</v>
      </c>
      <c r="E284" s="85" t="n">
        <v>510</v>
      </c>
      <c r="F284" s="85" t="n">
        <v>21</v>
      </c>
      <c r="G284" s="85" t="n">
        <v>984</v>
      </c>
      <c r="H284" s="85" t="n">
        <v>84.6</v>
      </c>
      <c r="I284" s="85" t="n">
        <v>471</v>
      </c>
      <c r="J284" s="85" t="n">
        <v>11.2</v>
      </c>
      <c r="K284" s="85" t="n">
        <v>4600</v>
      </c>
      <c r="L284" s="85" t="n">
        <v>112791</v>
      </c>
      <c r="M284" s="84" t="n">
        <v>85.9756097560976</v>
      </c>
    </row>
    <row r="285" customFormat="false" ht="12.75" hidden="false" customHeight="false" outlineLevel="0" collapsed="false">
      <c r="B285" s="66" t="s">
        <v>117</v>
      </c>
      <c r="D285" s="85" t="n">
        <v>33637</v>
      </c>
      <c r="E285" s="85" t="n">
        <v>39222</v>
      </c>
      <c r="F285" s="85" t="n">
        <v>1707.2</v>
      </c>
      <c r="G285" s="85" t="n">
        <v>74505</v>
      </c>
      <c r="H285" s="85" t="n">
        <v>7290</v>
      </c>
      <c r="I285" s="85" t="n">
        <v>995</v>
      </c>
      <c r="J285" s="85" t="n">
        <v>35.2</v>
      </c>
      <c r="K285" s="85" t="n">
        <v>336453</v>
      </c>
      <c r="L285" s="85" t="n">
        <v>8806064</v>
      </c>
      <c r="M285" s="84" t="n">
        <v>97.845782162271</v>
      </c>
    </row>
    <row r="286" customFormat="false" ht="12.75" hidden="false" customHeight="false" outlineLevel="0" collapsed="false">
      <c r="B286" s="66" t="s">
        <v>118</v>
      </c>
      <c r="D286" s="85" t="n">
        <v>107859</v>
      </c>
      <c r="E286" s="85" t="n">
        <v>99765</v>
      </c>
      <c r="F286" s="85" t="n">
        <v>5073.9</v>
      </c>
      <c r="G286" s="85" t="n">
        <v>136462</v>
      </c>
      <c r="H286" s="85" t="n">
        <v>17526.1</v>
      </c>
      <c r="I286" s="85" t="n">
        <v>214</v>
      </c>
      <c r="J286" s="85" t="n">
        <v>6.1</v>
      </c>
      <c r="K286" s="85" t="n">
        <v>774888</v>
      </c>
      <c r="L286" s="85" t="n">
        <v>22445423</v>
      </c>
      <c r="M286" s="84" t="n">
        <v>128.432090985036</v>
      </c>
    </row>
    <row r="287" customFormat="false" ht="12.75" hidden="false" customHeight="false" outlineLevel="0" collapsed="false">
      <c r="B287" s="66" t="s">
        <v>119</v>
      </c>
      <c r="D287" s="85" t="n">
        <v>293</v>
      </c>
      <c r="E287" s="85" t="n">
        <v>755</v>
      </c>
      <c r="F287" s="85" t="n">
        <v>32</v>
      </c>
      <c r="G287" s="85" t="n">
        <v>1286</v>
      </c>
      <c r="H287" s="85" t="n">
        <v>90</v>
      </c>
      <c r="I287" s="85" t="n">
        <v>1632</v>
      </c>
      <c r="J287" s="85" t="n">
        <v>42.9</v>
      </c>
      <c r="K287" s="85" t="n">
        <v>5941</v>
      </c>
      <c r="L287" s="85" t="n">
        <v>201814</v>
      </c>
      <c r="M287" s="84" t="n">
        <v>69.9844479004666</v>
      </c>
    </row>
    <row r="289" customFormat="false" ht="12.75" hidden="false" customHeight="false" outlineLevel="0" collapsed="false">
      <c r="B289" s="82"/>
      <c r="C289" s="82"/>
      <c r="D289" s="82" t="n">
        <v>2005</v>
      </c>
      <c r="E289" s="82"/>
      <c r="F289" s="82"/>
      <c r="G289" s="82"/>
      <c r="H289" s="82"/>
      <c r="I289" s="82"/>
      <c r="J289" s="82"/>
      <c r="K289" s="82"/>
      <c r="L289" s="82"/>
      <c r="M289" s="82"/>
    </row>
    <row r="291" customFormat="false" ht="12.75" hidden="false" customHeight="false" outlineLevel="0" collapsed="false">
      <c r="A291" s="66" t="s">
        <v>114</v>
      </c>
      <c r="D291" s="85" t="n">
        <v>121093</v>
      </c>
      <c r="E291" s="85" t="n">
        <v>121157</v>
      </c>
      <c r="F291" s="85" t="n">
        <v>6086</v>
      </c>
      <c r="G291" s="85" t="n">
        <v>183082</v>
      </c>
      <c r="H291" s="85" t="n">
        <v>21586</v>
      </c>
      <c r="I291" s="85" t="n">
        <v>4139</v>
      </c>
      <c r="J291" s="85" t="n">
        <v>121</v>
      </c>
      <c r="K291" s="85" t="n">
        <v>965412</v>
      </c>
      <c r="L291" s="85" t="n">
        <v>27379762</v>
      </c>
      <c r="M291" s="84" t="n">
        <v>117.903453097519</v>
      </c>
    </row>
    <row r="292" customFormat="false" ht="12.75" hidden="false" customHeight="false" outlineLevel="0" collapsed="false">
      <c r="A292" s="66" t="s">
        <v>115</v>
      </c>
      <c r="B292" s="66" t="s">
        <v>116</v>
      </c>
      <c r="D292" s="85" t="n">
        <v>314</v>
      </c>
      <c r="E292" s="85" t="n">
        <v>420</v>
      </c>
      <c r="F292" s="85" t="n">
        <v>19</v>
      </c>
      <c r="G292" s="85" t="n">
        <v>664</v>
      </c>
      <c r="H292" s="85" t="n">
        <v>64</v>
      </c>
      <c r="I292" s="85" t="n">
        <v>431</v>
      </c>
      <c r="J292" s="85" t="n">
        <v>12</v>
      </c>
      <c r="K292" s="85" t="n">
        <v>3418</v>
      </c>
      <c r="L292" s="85" t="n">
        <v>95024</v>
      </c>
      <c r="M292" s="84" t="n">
        <v>96.3855421686747</v>
      </c>
    </row>
    <row r="293" customFormat="false" ht="12.75" hidden="false" customHeight="false" outlineLevel="0" collapsed="false">
      <c r="B293" s="66" t="s">
        <v>117</v>
      </c>
      <c r="D293" s="85" t="n">
        <v>27590</v>
      </c>
      <c r="E293" s="85" t="n">
        <v>33430</v>
      </c>
      <c r="F293" s="85" t="n">
        <v>1488</v>
      </c>
      <c r="G293" s="85" t="n">
        <v>63342</v>
      </c>
      <c r="H293" s="85" t="n">
        <v>6236</v>
      </c>
      <c r="I293" s="85" t="n">
        <v>2045</v>
      </c>
      <c r="J293" s="85" t="n">
        <v>60</v>
      </c>
      <c r="K293" s="85" t="n">
        <v>288889</v>
      </c>
      <c r="L293" s="85" t="n">
        <v>7460927</v>
      </c>
      <c r="M293" s="84" t="n">
        <v>98.449685832465</v>
      </c>
    </row>
    <row r="294" customFormat="false" ht="12.75" hidden="false" customHeight="false" outlineLevel="0" collapsed="false">
      <c r="B294" s="66" t="s">
        <v>118</v>
      </c>
      <c r="D294" s="85" t="n">
        <v>92997</v>
      </c>
      <c r="E294" s="85" t="n">
        <v>86629</v>
      </c>
      <c r="F294" s="85" t="n">
        <v>4544</v>
      </c>
      <c r="G294" s="85" t="n">
        <v>117780</v>
      </c>
      <c r="H294" s="85" t="n">
        <v>15212</v>
      </c>
      <c r="I294" s="85" t="n">
        <v>523</v>
      </c>
      <c r="J294" s="85" t="n">
        <v>13</v>
      </c>
      <c r="K294" s="85" t="n">
        <v>668214</v>
      </c>
      <c r="L294" s="85" t="n">
        <v>19649291</v>
      </c>
      <c r="M294" s="84" t="n">
        <v>129.156053659365</v>
      </c>
    </row>
    <row r="295" customFormat="false" ht="12.75" hidden="false" customHeight="false" outlineLevel="0" collapsed="false">
      <c r="B295" s="66" t="s">
        <v>119</v>
      </c>
      <c r="D295" s="85" t="n">
        <v>192</v>
      </c>
      <c r="E295" s="85" t="n">
        <v>679</v>
      </c>
      <c r="F295" s="85" t="n">
        <v>35</v>
      </c>
      <c r="G295" s="85" t="n">
        <v>1296</v>
      </c>
      <c r="H295" s="85" t="n">
        <v>74</v>
      </c>
      <c r="I295" s="85" t="n">
        <v>1140</v>
      </c>
      <c r="J295" s="85" t="n">
        <v>37</v>
      </c>
      <c r="K295" s="85" t="n">
        <v>4891</v>
      </c>
      <c r="L295" s="85" t="n">
        <v>174520</v>
      </c>
      <c r="M295" s="84" t="n">
        <v>57.0987654320988</v>
      </c>
    </row>
    <row r="297" customFormat="false" ht="12.75" hidden="false" customHeight="false" outlineLevel="0" collapsed="false">
      <c r="B297" s="82"/>
      <c r="C297" s="82"/>
      <c r="D297" s="82" t="n">
        <v>2006</v>
      </c>
      <c r="E297" s="82"/>
      <c r="F297" s="82"/>
      <c r="G297" s="82"/>
      <c r="H297" s="82"/>
      <c r="I297" s="82"/>
      <c r="J297" s="82"/>
      <c r="K297" s="82"/>
      <c r="L297" s="82"/>
      <c r="M297" s="82"/>
    </row>
    <row r="299" customFormat="false" ht="12.75" hidden="false" customHeight="false" outlineLevel="0" collapsed="false">
      <c r="A299" s="66" t="s">
        <v>114</v>
      </c>
      <c r="D299" s="85" t="n">
        <v>122633</v>
      </c>
      <c r="E299" s="85" t="n">
        <v>123114</v>
      </c>
      <c r="F299" s="85" t="n">
        <v>5957.29</v>
      </c>
      <c r="G299" s="85" t="n">
        <v>191558</v>
      </c>
      <c r="H299" s="85" t="n">
        <v>22229.31</v>
      </c>
      <c r="I299" s="85" t="n">
        <v>4622</v>
      </c>
      <c r="J299" s="85" t="n">
        <v>135.45</v>
      </c>
      <c r="K299" s="85" t="n">
        <v>987984</v>
      </c>
      <c r="L299" s="85" t="n">
        <v>28262622</v>
      </c>
      <c r="M299" s="84" t="n">
        <v>116.044801052423</v>
      </c>
    </row>
    <row r="300" customFormat="false" ht="12.75" hidden="false" customHeight="false" outlineLevel="0" collapsed="false">
      <c r="A300" s="66" t="s">
        <v>115</v>
      </c>
      <c r="B300" s="66" t="s">
        <v>116</v>
      </c>
      <c r="D300" s="85" t="n">
        <v>268</v>
      </c>
      <c r="E300" s="85" t="n">
        <v>474</v>
      </c>
      <c r="F300" s="85" t="n">
        <v>22.37</v>
      </c>
      <c r="G300" s="85" t="n">
        <v>1292</v>
      </c>
      <c r="H300" s="85" t="n">
        <v>82.28</v>
      </c>
      <c r="I300" s="85" t="n">
        <v>226</v>
      </c>
      <c r="J300" s="85" t="n">
        <v>5.92</v>
      </c>
      <c r="K300" s="85" t="n">
        <v>4345</v>
      </c>
      <c r="L300" s="85" t="n">
        <v>111602</v>
      </c>
      <c r="M300" s="84" t="n">
        <v>63.6842105263158</v>
      </c>
    </row>
    <row r="301" customFormat="false" ht="12.75" hidden="false" customHeight="false" outlineLevel="0" collapsed="false">
      <c r="B301" s="66" t="s">
        <v>117</v>
      </c>
      <c r="D301" s="85" t="n">
        <v>29814</v>
      </c>
      <c r="E301" s="85" t="n">
        <v>37044</v>
      </c>
      <c r="F301" s="85" t="n">
        <v>1476.29</v>
      </c>
      <c r="G301" s="85" t="n">
        <v>73386</v>
      </c>
      <c r="H301" s="85" t="n">
        <v>6986.33</v>
      </c>
      <c r="I301" s="85" t="n">
        <v>1896</v>
      </c>
      <c r="J301" s="85" t="n">
        <v>51.25</v>
      </c>
      <c r="K301" s="85" t="n">
        <v>322086</v>
      </c>
      <c r="L301" s="85" t="n">
        <v>8522431</v>
      </c>
      <c r="M301" s="84" t="n">
        <v>95.1997656228708</v>
      </c>
    </row>
    <row r="302" customFormat="false" ht="12.75" hidden="false" customHeight="false" outlineLevel="0" collapsed="false">
      <c r="B302" s="66" t="s">
        <v>118</v>
      </c>
      <c r="D302" s="85" t="n">
        <v>92319</v>
      </c>
      <c r="E302" s="85" t="n">
        <v>84740</v>
      </c>
      <c r="F302" s="85" t="n">
        <v>4416.78</v>
      </c>
      <c r="G302" s="85" t="n">
        <v>115597</v>
      </c>
      <c r="H302" s="85" t="n">
        <v>15079.86</v>
      </c>
      <c r="I302" s="85" t="n">
        <v>272</v>
      </c>
      <c r="J302" s="85" t="n">
        <v>6.78</v>
      </c>
      <c r="K302" s="85" t="n">
        <v>654983</v>
      </c>
      <c r="L302" s="85" t="n">
        <v>19393953</v>
      </c>
      <c r="M302" s="84" t="n">
        <v>130.452001349516</v>
      </c>
    </row>
    <row r="303" customFormat="false" ht="12.75" hidden="false" customHeight="false" outlineLevel="0" collapsed="false">
      <c r="B303" s="66" t="s">
        <v>119</v>
      </c>
      <c r="D303" s="85" t="n">
        <v>232</v>
      </c>
      <c r="E303" s="85" t="n">
        <v>856</v>
      </c>
      <c r="F303" s="85" t="n">
        <v>41.85</v>
      </c>
      <c r="G303" s="85" t="n">
        <v>1283</v>
      </c>
      <c r="H303" s="85" t="n">
        <v>80.84</v>
      </c>
      <c r="I303" s="85" t="n">
        <v>2228</v>
      </c>
      <c r="J303" s="85" t="n">
        <v>71.49</v>
      </c>
      <c r="K303" s="85" t="n">
        <v>6570</v>
      </c>
      <c r="L303" s="85" t="n">
        <v>234636</v>
      </c>
      <c r="M303" s="84" t="n">
        <v>63.0085736554949</v>
      </c>
    </row>
    <row r="304" customFormat="false" ht="12.75" hidden="false" customHeight="false" outlineLevel="0" collapsed="false">
      <c r="D304" s="85"/>
    </row>
    <row r="305" customFormat="false" ht="12.75" hidden="false" customHeight="false" outlineLevel="0" collapsed="false">
      <c r="B305" s="82"/>
      <c r="C305" s="82"/>
      <c r="D305" s="82" t="n">
        <v>2007</v>
      </c>
      <c r="E305" s="82"/>
      <c r="F305" s="82"/>
      <c r="G305" s="82"/>
      <c r="H305" s="82"/>
      <c r="I305" s="82"/>
      <c r="J305" s="82"/>
      <c r="K305" s="82"/>
      <c r="L305" s="82"/>
      <c r="M305" s="82"/>
    </row>
    <row r="307" customFormat="false" ht="12.75" hidden="false" customHeight="false" outlineLevel="0" collapsed="false">
      <c r="A307" s="66" t="s">
        <v>114</v>
      </c>
      <c r="D307" s="85" t="n">
        <v>102731</v>
      </c>
      <c r="E307" s="85" t="n">
        <v>106360</v>
      </c>
      <c r="F307" s="85" t="n">
        <v>5231.21</v>
      </c>
      <c r="G307" s="85" t="n">
        <v>162364</v>
      </c>
      <c r="H307" s="85" t="n">
        <v>19097</v>
      </c>
      <c r="I307" s="85" t="n">
        <v>4765</v>
      </c>
      <c r="J307" s="85" t="n">
        <v>148.88</v>
      </c>
      <c r="K307" s="85" t="n">
        <v>834235</v>
      </c>
      <c r="L307" s="85" t="n">
        <v>24425771</v>
      </c>
      <c r="M307" s="84" t="n">
        <v>117.618437584686</v>
      </c>
    </row>
    <row r="308" customFormat="false" ht="12.75" hidden="false" customHeight="false" outlineLevel="0" collapsed="false">
      <c r="A308" s="66" t="s">
        <v>115</v>
      </c>
      <c r="B308" s="66" t="s">
        <v>116</v>
      </c>
      <c r="D308" s="85" t="n">
        <v>214</v>
      </c>
      <c r="E308" s="85" t="n">
        <v>415</v>
      </c>
      <c r="F308" s="85" t="n">
        <v>18.51</v>
      </c>
      <c r="G308" s="85" t="n">
        <v>872</v>
      </c>
      <c r="H308" s="85" t="n">
        <v>71</v>
      </c>
      <c r="I308" s="85" t="n">
        <v>177</v>
      </c>
      <c r="J308" s="85" t="n">
        <v>5.19</v>
      </c>
      <c r="K308" s="85" t="n">
        <v>3165</v>
      </c>
      <c r="L308" s="85" t="n">
        <v>98794</v>
      </c>
      <c r="M308" s="84" t="n">
        <v>81.4220183486239</v>
      </c>
    </row>
    <row r="309" customFormat="false" ht="12.75" hidden="false" customHeight="false" outlineLevel="0" collapsed="false">
      <c r="B309" s="66" t="s">
        <v>117</v>
      </c>
      <c r="D309" s="85" t="n">
        <v>24582</v>
      </c>
      <c r="E309" s="85" t="n">
        <v>31687</v>
      </c>
      <c r="F309" s="85" t="n">
        <v>1335.82</v>
      </c>
      <c r="G309" s="85" t="n">
        <v>61200</v>
      </c>
      <c r="H309" s="85" t="n">
        <v>5959</v>
      </c>
      <c r="I309" s="85" t="n">
        <v>1489</v>
      </c>
      <c r="J309" s="85" t="n">
        <v>49.09</v>
      </c>
      <c r="K309" s="85" t="n">
        <v>266707</v>
      </c>
      <c r="L309" s="85" t="n">
        <v>7144401</v>
      </c>
      <c r="M309" s="84" t="n">
        <v>97.3692810457516</v>
      </c>
    </row>
    <row r="310" customFormat="false" ht="12.75" hidden="false" customHeight="false" outlineLevel="0" collapsed="false">
      <c r="B310" s="66" t="s">
        <v>118</v>
      </c>
      <c r="D310" s="85" t="n">
        <v>77776</v>
      </c>
      <c r="E310" s="85" t="n">
        <v>73481</v>
      </c>
      <c r="F310" s="85" t="n">
        <v>3840.49</v>
      </c>
      <c r="G310" s="85" t="n">
        <v>99170</v>
      </c>
      <c r="H310" s="85" t="n">
        <v>13004</v>
      </c>
      <c r="I310" s="85" t="n">
        <v>530</v>
      </c>
      <c r="J310" s="85" t="n">
        <v>17.62</v>
      </c>
      <c r="K310" s="85" t="n">
        <v>558005</v>
      </c>
      <c r="L310" s="85" t="n">
        <v>16992133</v>
      </c>
      <c r="M310" s="84" t="n">
        <v>131.128365433095</v>
      </c>
    </row>
    <row r="311" customFormat="false" ht="12.75" hidden="false" customHeight="false" outlineLevel="0" collapsed="false">
      <c r="B311" s="66" t="s">
        <v>119</v>
      </c>
      <c r="D311" s="85" t="n">
        <v>159</v>
      </c>
      <c r="E311" s="85" t="n">
        <v>776</v>
      </c>
      <c r="F311" s="85" t="n">
        <v>36.4</v>
      </c>
      <c r="G311" s="85" t="n">
        <v>1122</v>
      </c>
      <c r="H311" s="85" t="n">
        <v>65</v>
      </c>
      <c r="I311" s="85" t="n">
        <v>2569</v>
      </c>
      <c r="J311" s="85" t="n">
        <v>76.97</v>
      </c>
      <c r="K311" s="85" t="n">
        <v>6358</v>
      </c>
      <c r="L311" s="85" t="n">
        <v>190443</v>
      </c>
      <c r="M311" s="84" t="n">
        <v>57.9322638146168</v>
      </c>
    </row>
    <row r="313" customFormat="false" ht="12.75" hidden="false" customHeight="false" outlineLevel="0" collapsed="false">
      <c r="A313" s="87"/>
      <c r="B313" s="87"/>
      <c r="C313" s="87"/>
      <c r="D313" s="87"/>
      <c r="E313" s="87"/>
      <c r="F313" s="87"/>
      <c r="G313" s="87"/>
      <c r="H313" s="87"/>
      <c r="I313" s="87"/>
      <c r="J313" s="87"/>
      <c r="K313" s="87"/>
      <c r="L313" s="87"/>
      <c r="M313" s="87"/>
    </row>
    <row r="314" customFormat="false" ht="12.75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</row>
    <row r="316" customFormat="false" ht="12.75" hidden="false" customHeight="false" outlineLevel="0" collapsed="false">
      <c r="A316" s="82" t="s">
        <v>122</v>
      </c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</row>
    <row r="317" customFormat="false" ht="12.75" hidden="false" customHeight="false" outlineLevel="0" collapsed="false">
      <c r="A317" s="69" t="s">
        <v>134</v>
      </c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</row>
    <row r="319" customFormat="false" ht="12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</row>
    <row r="320" customFormat="false" ht="12.75" hidden="false" customHeight="true" outlineLevel="0" collapsed="false">
      <c r="A320" s="71" t="s">
        <v>103</v>
      </c>
      <c r="B320" s="71"/>
      <c r="C320" s="71"/>
      <c r="D320" s="72" t="s">
        <v>74</v>
      </c>
      <c r="E320" s="72" t="s">
        <v>75</v>
      </c>
      <c r="F320" s="72" t="s">
        <v>63</v>
      </c>
      <c r="G320" s="72" t="s">
        <v>64</v>
      </c>
      <c r="H320" s="73" t="s">
        <v>104</v>
      </c>
      <c r="I320" s="73" t="s">
        <v>105</v>
      </c>
      <c r="J320" s="73" t="s">
        <v>104</v>
      </c>
      <c r="K320" s="73" t="s">
        <v>66</v>
      </c>
      <c r="L320" s="74" t="s">
        <v>106</v>
      </c>
      <c r="M320" s="74" t="s">
        <v>107</v>
      </c>
    </row>
    <row r="321" customFormat="false" ht="12.75" hidden="false" customHeight="false" outlineLevel="0" collapsed="false">
      <c r="A321" s="71"/>
      <c r="B321" s="71"/>
      <c r="C321" s="71"/>
      <c r="D321" s="72"/>
      <c r="E321" s="72" t="s">
        <v>108</v>
      </c>
      <c r="F321" s="72"/>
      <c r="G321" s="72"/>
      <c r="H321" s="73"/>
      <c r="I321" s="73"/>
      <c r="J321" s="73"/>
      <c r="K321" s="73"/>
      <c r="L321" s="74"/>
      <c r="M321" s="74"/>
    </row>
    <row r="322" customFormat="false" ht="12.75" hidden="false" customHeight="false" outlineLevel="0" collapsed="false">
      <c r="A322" s="71"/>
      <c r="B322" s="71"/>
      <c r="C322" s="71"/>
      <c r="D322" s="72"/>
      <c r="E322" s="72" t="s">
        <v>109</v>
      </c>
      <c r="F322" s="72"/>
      <c r="G322" s="72"/>
      <c r="H322" s="73"/>
      <c r="I322" s="73"/>
      <c r="J322" s="73"/>
      <c r="K322" s="73"/>
      <c r="L322" s="74"/>
      <c r="M322" s="74"/>
    </row>
    <row r="323" customFormat="false" ht="12.75" hidden="false" customHeight="false" outlineLevel="0" collapsed="false">
      <c r="A323" s="71"/>
      <c r="B323" s="71"/>
      <c r="C323" s="71"/>
      <c r="D323" s="72"/>
      <c r="E323" s="72"/>
      <c r="F323" s="72"/>
      <c r="G323" s="72"/>
      <c r="H323" s="73"/>
      <c r="I323" s="73"/>
      <c r="J323" s="73"/>
      <c r="K323" s="73"/>
      <c r="L323" s="74"/>
      <c r="M323" s="74"/>
    </row>
    <row r="324" customFormat="false" ht="12.75" hidden="false" customHeight="false" outlineLevel="0" collapsed="false">
      <c r="A324" s="71"/>
      <c r="B324" s="71"/>
      <c r="C324" s="71"/>
      <c r="D324" s="75" t="s">
        <v>70</v>
      </c>
      <c r="E324" s="75" t="s">
        <v>110</v>
      </c>
      <c r="F324" s="75" t="s">
        <v>111</v>
      </c>
      <c r="G324" s="75" t="s">
        <v>70</v>
      </c>
      <c r="H324" s="72" t="s">
        <v>111</v>
      </c>
      <c r="I324" s="75" t="s">
        <v>70</v>
      </c>
      <c r="J324" s="75" t="s">
        <v>111</v>
      </c>
      <c r="K324" s="75" t="s">
        <v>70</v>
      </c>
      <c r="L324" s="76" t="s">
        <v>72</v>
      </c>
      <c r="M324" s="77" t="s">
        <v>112</v>
      </c>
    </row>
    <row r="325" customFormat="false" ht="12.75" hidden="false" customHeight="false" outlineLevel="0" collapsed="false">
      <c r="A325" s="78"/>
      <c r="B325" s="78"/>
      <c r="C325" s="78"/>
      <c r="D325" s="79"/>
      <c r="E325" s="79"/>
      <c r="F325" s="79"/>
      <c r="G325" s="79"/>
      <c r="H325" s="79"/>
      <c r="I325" s="79"/>
      <c r="J325" s="79"/>
      <c r="K325" s="79"/>
      <c r="L325" s="81"/>
    </row>
    <row r="326" customFormat="false" ht="12.75" hidden="false" customHeight="false" outlineLevel="0" collapsed="false">
      <c r="D326" s="82" t="n">
        <v>2008</v>
      </c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</row>
    <row r="327" customFormat="false" ht="12.75" hidden="false" customHeight="false" outlineLevel="0" collapsed="false">
      <c r="M327" s="84"/>
    </row>
    <row r="328" customFormat="false" ht="12.75" hidden="false" customHeight="false" outlineLevel="0" collapsed="false">
      <c r="A328" s="66" t="s">
        <v>114</v>
      </c>
      <c r="D328" s="85" t="n">
        <v>79137</v>
      </c>
      <c r="E328" s="85" t="n">
        <v>84829</v>
      </c>
      <c r="F328" s="85" t="n">
        <v>4178</v>
      </c>
      <c r="G328" s="85" t="n">
        <v>131447</v>
      </c>
      <c r="H328" s="85" t="n">
        <v>15310.8</v>
      </c>
      <c r="I328" s="85" t="n">
        <v>3504</v>
      </c>
      <c r="J328" s="85" t="n">
        <v>111.6</v>
      </c>
      <c r="K328" s="85" t="n">
        <v>662616</v>
      </c>
      <c r="L328" s="85" t="n">
        <v>19871077</v>
      </c>
      <c r="M328" s="84" t="n">
        <v>116.478885025904</v>
      </c>
    </row>
    <row r="329" customFormat="false" ht="12.75" hidden="false" customHeight="false" outlineLevel="0" collapsed="false">
      <c r="A329" s="66" t="s">
        <v>115</v>
      </c>
      <c r="B329" s="66" t="s">
        <v>116</v>
      </c>
      <c r="D329" s="85" t="n">
        <v>263</v>
      </c>
      <c r="E329" s="85" t="n">
        <v>361</v>
      </c>
      <c r="F329" s="85" t="n">
        <v>17</v>
      </c>
      <c r="G329" s="85" t="n">
        <v>712</v>
      </c>
      <c r="H329" s="85" t="n">
        <v>57</v>
      </c>
      <c r="I329" s="85" t="n">
        <v>274</v>
      </c>
      <c r="J329" s="85" t="n">
        <v>8.6</v>
      </c>
      <c r="K329" s="85" t="n">
        <v>3156</v>
      </c>
      <c r="L329" s="85" t="n">
        <v>87774</v>
      </c>
      <c r="M329" s="84" t="n">
        <v>80.0561797752809</v>
      </c>
    </row>
    <row r="330" customFormat="false" ht="12.75" hidden="false" customHeight="false" outlineLevel="0" collapsed="false">
      <c r="B330" s="66" t="s">
        <v>117</v>
      </c>
      <c r="D330" s="85" t="n">
        <v>20067</v>
      </c>
      <c r="E330" s="85" t="n">
        <v>28123</v>
      </c>
      <c r="F330" s="85" t="n">
        <v>1183</v>
      </c>
      <c r="G330" s="85" t="n">
        <v>54783</v>
      </c>
      <c r="H330" s="85" t="n">
        <v>5274</v>
      </c>
      <c r="I330" s="85" t="n">
        <v>1877</v>
      </c>
      <c r="J330" s="85" t="n">
        <v>58</v>
      </c>
      <c r="K330" s="85" t="n">
        <v>235361</v>
      </c>
      <c r="L330" s="85" t="n">
        <v>6438209</v>
      </c>
      <c r="M330" s="84" t="n">
        <v>96.2707409232791</v>
      </c>
    </row>
    <row r="331" customFormat="false" ht="12.75" hidden="false" customHeight="false" outlineLevel="0" collapsed="false">
      <c r="B331" s="66" t="s">
        <v>118</v>
      </c>
      <c r="D331" s="85" t="n">
        <v>58653</v>
      </c>
      <c r="E331" s="85" t="n">
        <v>55723</v>
      </c>
      <c r="F331" s="85" t="n">
        <v>2941</v>
      </c>
      <c r="G331" s="85" t="n">
        <v>74763</v>
      </c>
      <c r="H331" s="85" t="n">
        <v>9906</v>
      </c>
      <c r="I331" s="85" t="n">
        <v>299</v>
      </c>
      <c r="J331" s="85" t="n">
        <v>11</v>
      </c>
      <c r="K331" s="85" t="n">
        <v>419417</v>
      </c>
      <c r="L331" s="85" t="n">
        <v>13186688</v>
      </c>
      <c r="M331" s="84" t="n">
        <v>132.498695878978</v>
      </c>
    </row>
    <row r="332" customFormat="false" ht="12.75" hidden="false" customHeight="false" outlineLevel="0" collapsed="false">
      <c r="B332" s="66" t="s">
        <v>119</v>
      </c>
      <c r="D332" s="85" t="n">
        <v>154</v>
      </c>
      <c r="E332" s="85" t="n">
        <v>622</v>
      </c>
      <c r="F332" s="85" t="n">
        <v>36</v>
      </c>
      <c r="G332" s="85" t="n">
        <v>1189</v>
      </c>
      <c r="H332" s="85" t="n">
        <v>72.5</v>
      </c>
      <c r="I332" s="85" t="n">
        <v>1054</v>
      </c>
      <c r="J332" s="85" t="n">
        <v>33.5</v>
      </c>
      <c r="K332" s="85" t="n">
        <v>4682</v>
      </c>
      <c r="L332" s="85" t="n">
        <v>158406</v>
      </c>
      <c r="M332" s="84" t="n">
        <v>60.9756097560976</v>
      </c>
    </row>
    <row r="334" customFormat="false" ht="12.7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</row>
    <row r="336" customFormat="false" ht="12.75" hidden="false" customHeight="false" outlineLevel="0" collapsed="false">
      <c r="D336" s="85"/>
      <c r="E336" s="85"/>
      <c r="F336" s="85"/>
      <c r="G336" s="85"/>
      <c r="H336" s="85"/>
      <c r="I336" s="85"/>
      <c r="J336" s="85"/>
      <c r="K336" s="85"/>
      <c r="L336" s="85"/>
      <c r="M336" s="84"/>
    </row>
    <row r="337" customFormat="false" ht="12.75" hidden="false" customHeight="false" outlineLevel="0" collapsed="false">
      <c r="D337" s="85"/>
      <c r="E337" s="85"/>
      <c r="F337" s="85"/>
      <c r="G337" s="85"/>
      <c r="H337" s="85"/>
      <c r="I337" s="85"/>
      <c r="J337" s="85"/>
      <c r="K337" s="85"/>
      <c r="L337" s="85"/>
      <c r="M337" s="84"/>
    </row>
    <row r="338" customFormat="false" ht="12.75" hidden="false" customHeight="false" outlineLevel="0" collapsed="false">
      <c r="D338" s="85"/>
      <c r="E338" s="85"/>
      <c r="F338" s="85"/>
      <c r="G338" s="85"/>
      <c r="H338" s="85"/>
      <c r="I338" s="85"/>
      <c r="J338" s="85"/>
      <c r="K338" s="85"/>
      <c r="L338" s="85"/>
      <c r="M338" s="84"/>
    </row>
    <row r="339" customFormat="false" ht="12.75" hidden="false" customHeight="false" outlineLevel="0" collapsed="false">
      <c r="D339" s="85"/>
      <c r="E339" s="85"/>
      <c r="F339" s="85"/>
      <c r="G339" s="85"/>
      <c r="H339" s="85"/>
      <c r="I339" s="85"/>
      <c r="J339" s="85"/>
      <c r="K339" s="85"/>
      <c r="L339" s="85"/>
      <c r="M339" s="84"/>
    </row>
    <row r="340" customFormat="false" ht="12.75" hidden="false" customHeight="false" outlineLevel="0" collapsed="false">
      <c r="D340" s="85"/>
      <c r="E340" s="85"/>
      <c r="F340" s="85"/>
      <c r="G340" s="85"/>
      <c r="H340" s="85"/>
      <c r="I340" s="85"/>
      <c r="J340" s="85"/>
      <c r="K340" s="85"/>
      <c r="L340" s="85"/>
      <c r="M340" s="84"/>
    </row>
    <row r="342" customFormat="false" ht="12.7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</row>
    <row r="344" customFormat="false" ht="12.75" hidden="false" customHeight="false" outlineLevel="0" collapsed="false">
      <c r="D344" s="85"/>
      <c r="E344" s="85"/>
      <c r="F344" s="85"/>
      <c r="G344" s="85"/>
      <c r="H344" s="85"/>
      <c r="I344" s="85"/>
      <c r="J344" s="85"/>
      <c r="K344" s="85"/>
      <c r="L344" s="85"/>
      <c r="M344" s="84"/>
    </row>
    <row r="345" customFormat="false" ht="12.75" hidden="false" customHeight="false" outlineLevel="0" collapsed="false">
      <c r="D345" s="85"/>
      <c r="E345" s="85"/>
      <c r="F345" s="85"/>
      <c r="G345" s="85"/>
      <c r="H345" s="85"/>
      <c r="I345" s="85"/>
      <c r="J345" s="85"/>
      <c r="K345" s="85"/>
      <c r="L345" s="85"/>
      <c r="M345" s="84"/>
    </row>
    <row r="346" customFormat="false" ht="12.75" hidden="false" customHeight="false" outlineLevel="0" collapsed="false">
      <c r="D346" s="85"/>
      <c r="E346" s="85"/>
      <c r="F346" s="85"/>
      <c r="G346" s="85"/>
      <c r="H346" s="85"/>
      <c r="I346" s="85"/>
      <c r="J346" s="85"/>
      <c r="K346" s="85"/>
      <c r="L346" s="85"/>
      <c r="M346" s="84"/>
    </row>
    <row r="347" customFormat="false" ht="12.75" hidden="false" customHeight="false" outlineLevel="0" collapsed="false">
      <c r="D347" s="85"/>
      <c r="E347" s="85"/>
      <c r="F347" s="85"/>
      <c r="G347" s="85"/>
      <c r="H347" s="85"/>
      <c r="I347" s="85"/>
      <c r="J347" s="85"/>
      <c r="K347" s="85"/>
      <c r="L347" s="85"/>
      <c r="M347" s="84"/>
    </row>
    <row r="348" customFormat="false" ht="12.75" hidden="false" customHeight="false" outlineLevel="0" collapsed="false">
      <c r="D348" s="85"/>
      <c r="E348" s="85"/>
      <c r="F348" s="85"/>
      <c r="G348" s="85"/>
      <c r="H348" s="85"/>
      <c r="I348" s="85"/>
      <c r="J348" s="85"/>
      <c r="K348" s="85"/>
      <c r="L348" s="85"/>
      <c r="M348" s="84"/>
    </row>
    <row r="349" customFormat="false" ht="12.75" hidden="false" customHeight="false" outlineLevel="0" collapsed="false">
      <c r="D349" s="85"/>
    </row>
    <row r="350" customFormat="false" ht="12.7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</row>
    <row r="352" customFormat="false" ht="12.75" hidden="false" customHeight="false" outlineLevel="0" collapsed="false">
      <c r="D352" s="85"/>
      <c r="E352" s="85"/>
      <c r="F352" s="85"/>
      <c r="G352" s="85"/>
      <c r="H352" s="85"/>
      <c r="I352" s="85"/>
      <c r="J352" s="85"/>
      <c r="K352" s="85"/>
      <c r="L352" s="85"/>
      <c r="M352" s="84"/>
    </row>
    <row r="353" customFormat="false" ht="12.75" hidden="false" customHeight="false" outlineLevel="0" collapsed="false">
      <c r="D353" s="85"/>
      <c r="E353" s="85"/>
      <c r="F353" s="85"/>
      <c r="G353" s="85"/>
      <c r="H353" s="85"/>
      <c r="I353" s="85"/>
      <c r="J353" s="85"/>
      <c r="K353" s="85"/>
      <c r="L353" s="85"/>
      <c r="M353" s="84"/>
    </row>
    <row r="354" customFormat="false" ht="12.75" hidden="false" customHeight="false" outlineLevel="0" collapsed="false">
      <c r="D354" s="85"/>
      <c r="E354" s="85"/>
      <c r="F354" s="85"/>
      <c r="G354" s="85"/>
      <c r="H354" s="85"/>
      <c r="I354" s="85"/>
      <c r="J354" s="85"/>
      <c r="K354" s="85"/>
      <c r="L354" s="85"/>
      <c r="M354" s="84"/>
    </row>
    <row r="355" customFormat="false" ht="12.75" hidden="false" customHeight="false" outlineLevel="0" collapsed="false">
      <c r="D355" s="85"/>
      <c r="E355" s="85"/>
      <c r="F355" s="85"/>
      <c r="G355" s="85"/>
      <c r="H355" s="85"/>
      <c r="I355" s="85"/>
      <c r="J355" s="85"/>
      <c r="K355" s="85"/>
      <c r="L355" s="85"/>
      <c r="M355" s="84"/>
    </row>
    <row r="357" customFormat="false" ht="12.75" hidden="false" customHeight="false" outlineLevel="0" collapsed="false">
      <c r="A357" s="87"/>
      <c r="B357" s="87"/>
      <c r="C357" s="87"/>
      <c r="D357" s="87"/>
      <c r="E357" s="87"/>
      <c r="F357" s="87"/>
      <c r="G357" s="87"/>
      <c r="H357" s="87"/>
      <c r="I357" s="87"/>
      <c r="J357" s="87"/>
      <c r="K357" s="87"/>
      <c r="L357" s="87"/>
      <c r="M357" s="87"/>
    </row>
  </sheetData>
  <mergeCells count="99">
    <mergeCell ref="A5:C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A43:M43"/>
    <mergeCell ref="A50:C54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A88:M88"/>
    <mergeCell ref="A95:C99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A133:M133"/>
    <mergeCell ref="A140:C144"/>
    <mergeCell ref="D140:D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M140:M143"/>
    <mergeCell ref="A178:M178"/>
    <mergeCell ref="A185:C189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M185:M188"/>
    <mergeCell ref="A223:M223"/>
    <mergeCell ref="A230:C234"/>
    <mergeCell ref="D230:D233"/>
    <mergeCell ref="E230:E233"/>
    <mergeCell ref="F230:F233"/>
    <mergeCell ref="G230:G233"/>
    <mergeCell ref="H230:H233"/>
    <mergeCell ref="I230:I233"/>
    <mergeCell ref="J230:J233"/>
    <mergeCell ref="K230:K233"/>
    <mergeCell ref="L230:L233"/>
    <mergeCell ref="M230:M233"/>
    <mergeCell ref="A268:M268"/>
    <mergeCell ref="A275:C279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M275:M278"/>
    <mergeCell ref="A313:M313"/>
    <mergeCell ref="A320:C324"/>
    <mergeCell ref="D320:D323"/>
    <mergeCell ref="E320:E323"/>
    <mergeCell ref="F320:F323"/>
    <mergeCell ref="G320:G323"/>
    <mergeCell ref="H320:H323"/>
    <mergeCell ref="I320:I323"/>
    <mergeCell ref="J320:J323"/>
    <mergeCell ref="K320:K323"/>
    <mergeCell ref="L320:L323"/>
    <mergeCell ref="M320:M323"/>
    <mergeCell ref="A334:M334"/>
    <mergeCell ref="A342:M342"/>
    <mergeCell ref="A350:M350"/>
    <mergeCell ref="A357:M357"/>
  </mergeCells>
  <printOptions headings="false" gridLines="false" gridLinesSet="true" horizontalCentered="true" verticalCentered="false"/>
  <pageMargins left="0.7875" right="0.7875" top="0.984027777777778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7" manualBreakCount="7">
    <brk id="45" man="true" max="16383" min="0"/>
    <brk id="90" man="true" max="16383" min="0"/>
    <brk id="135" man="true" max="16383" min="0"/>
    <brk id="180" man="true" max="16383" min="0"/>
    <brk id="225" man="true" max="16383" min="0"/>
    <brk id="270" man="true" max="16383" min="0"/>
    <brk id="3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66" width="6.7"/>
    <col collapsed="false" customWidth="true" hidden="false" outlineLevel="0" max="3" min="3" style="66" width="22.7"/>
    <col collapsed="false" customWidth="true" hidden="false" outlineLevel="0" max="13" min="4" style="66" width="11.7"/>
    <col collapsed="false" customWidth="false" hidden="false" outlineLevel="0" max="14" min="14" style="97" width="11.42"/>
    <col collapsed="false" customWidth="false" hidden="false" outlineLevel="0" max="257" min="15" style="66" width="11.42"/>
  </cols>
  <sheetData>
    <row r="1" customFormat="false" ht="14.25" hidden="false" customHeight="false" outlineLevel="0" collapsed="false">
      <c r="A1" s="67" t="s">
        <v>13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.75" hidden="false" customHeight="false" outlineLevel="0" collapsed="false">
      <c r="A2" s="69" t="s">
        <v>13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.75" hidden="false" customHeight="true" outlineLevel="0" collapsed="false">
      <c r="A5" s="71" t="s">
        <v>103</v>
      </c>
      <c r="B5" s="71"/>
      <c r="C5" s="71"/>
      <c r="D5" s="72" t="s">
        <v>74</v>
      </c>
      <c r="E5" s="72" t="s">
        <v>75</v>
      </c>
      <c r="F5" s="72" t="s">
        <v>63</v>
      </c>
      <c r="G5" s="72" t="s">
        <v>64</v>
      </c>
      <c r="H5" s="73" t="s">
        <v>104</v>
      </c>
      <c r="I5" s="73" t="s">
        <v>105</v>
      </c>
      <c r="J5" s="73" t="s">
        <v>104</v>
      </c>
      <c r="K5" s="73" t="s">
        <v>66</v>
      </c>
      <c r="L5" s="74" t="s">
        <v>106</v>
      </c>
      <c r="M5" s="74" t="s">
        <v>107</v>
      </c>
    </row>
    <row r="6" customFormat="false" ht="12.75" hidden="false" customHeight="false" outlineLevel="0" collapsed="false">
      <c r="A6" s="71"/>
      <c r="B6" s="71"/>
      <c r="C6" s="71"/>
      <c r="D6" s="72"/>
      <c r="E6" s="72" t="s">
        <v>108</v>
      </c>
      <c r="F6" s="72"/>
      <c r="G6" s="72"/>
      <c r="H6" s="73"/>
      <c r="I6" s="73"/>
      <c r="J6" s="73"/>
      <c r="K6" s="73"/>
      <c r="L6" s="74"/>
      <c r="M6" s="74"/>
    </row>
    <row r="7" customFormat="false" ht="12.75" hidden="false" customHeight="false" outlineLevel="0" collapsed="false">
      <c r="A7" s="71"/>
      <c r="B7" s="71"/>
      <c r="C7" s="71"/>
      <c r="D7" s="72"/>
      <c r="E7" s="72" t="s">
        <v>109</v>
      </c>
      <c r="F7" s="72"/>
      <c r="G7" s="72"/>
      <c r="H7" s="73"/>
      <c r="I7" s="73"/>
      <c r="J7" s="73"/>
      <c r="K7" s="73"/>
      <c r="L7" s="74"/>
      <c r="M7" s="74"/>
    </row>
    <row r="8" customFormat="false" ht="12.75" hidden="false" customHeight="false" outlineLevel="0" collapsed="false">
      <c r="A8" s="71"/>
      <c r="B8" s="71"/>
      <c r="C8" s="71"/>
      <c r="D8" s="72"/>
      <c r="E8" s="72"/>
      <c r="F8" s="72"/>
      <c r="G8" s="72"/>
      <c r="H8" s="73"/>
      <c r="I8" s="73"/>
      <c r="J8" s="73"/>
      <c r="K8" s="73"/>
      <c r="L8" s="74"/>
      <c r="M8" s="74"/>
    </row>
    <row r="9" customFormat="false" ht="12.75" hidden="false" customHeight="false" outlineLevel="0" collapsed="false">
      <c r="A9" s="71"/>
      <c r="B9" s="71"/>
      <c r="C9" s="71"/>
      <c r="D9" s="75" t="s">
        <v>70</v>
      </c>
      <c r="E9" s="75" t="s">
        <v>110</v>
      </c>
      <c r="F9" s="75" t="s">
        <v>111</v>
      </c>
      <c r="G9" s="75" t="s">
        <v>70</v>
      </c>
      <c r="H9" s="72" t="s">
        <v>111</v>
      </c>
      <c r="I9" s="75" t="s">
        <v>70</v>
      </c>
      <c r="J9" s="75" t="s">
        <v>111</v>
      </c>
      <c r="K9" s="75" t="s">
        <v>70</v>
      </c>
      <c r="L9" s="76" t="s">
        <v>72</v>
      </c>
      <c r="M9" s="77" t="s">
        <v>112</v>
      </c>
    </row>
    <row r="10" customFormat="false" ht="12.75" hidden="false" customHeight="false" outlineLevel="0" collapsed="false">
      <c r="A10" s="78"/>
      <c r="B10" s="78"/>
      <c r="C10" s="78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12.75" hidden="false" customHeight="false" outlineLevel="0" collapsed="false">
      <c r="B11" s="68"/>
      <c r="C11" s="68"/>
      <c r="D11" s="82" t="s">
        <v>113</v>
      </c>
      <c r="E11" s="68"/>
      <c r="F11" s="68"/>
      <c r="G11" s="93"/>
      <c r="H11" s="68"/>
      <c r="I11" s="68"/>
      <c r="J11" s="68"/>
      <c r="K11" s="68"/>
      <c r="L11" s="68"/>
      <c r="M11" s="68"/>
    </row>
    <row r="12" customFormat="false" ht="12.75" hidden="false" customHeight="false" outlineLevel="0" collapsed="false">
      <c r="A12" s="94"/>
      <c r="B12" s="68"/>
      <c r="C12" s="68"/>
      <c r="D12" s="68"/>
      <c r="E12" s="68"/>
      <c r="F12" s="68"/>
      <c r="G12" s="93"/>
      <c r="H12" s="68"/>
      <c r="I12" s="68"/>
      <c r="J12" s="68"/>
      <c r="K12" s="68"/>
      <c r="L12" s="68"/>
      <c r="M12" s="68"/>
    </row>
    <row r="13" customFormat="false" ht="12.75" hidden="false" customHeight="false" outlineLevel="0" collapsed="false">
      <c r="A13" s="66" t="s">
        <v>114</v>
      </c>
      <c r="D13" s="85" t="n">
        <v>2335</v>
      </c>
      <c r="E13" s="85" t="n">
        <v>3381</v>
      </c>
      <c r="F13" s="84" t="n">
        <v>137.8</v>
      </c>
      <c r="G13" s="85" t="n">
        <v>11413</v>
      </c>
      <c r="H13" s="84" t="n">
        <v>773.1</v>
      </c>
      <c r="I13" s="85" t="n">
        <v>41</v>
      </c>
      <c r="J13" s="84" t="n">
        <v>0.9</v>
      </c>
      <c r="K13" s="85" t="n">
        <v>44408</v>
      </c>
      <c r="L13" s="85" t="n">
        <v>529929.492849583</v>
      </c>
      <c r="M13" s="84" t="n">
        <v>67.738543765881</v>
      </c>
    </row>
    <row r="14" customFormat="false" ht="12.75" hidden="false" customHeight="false" outlineLevel="0" collapsed="false">
      <c r="A14" s="66" t="s">
        <v>115</v>
      </c>
      <c r="B14" s="66" t="s">
        <v>116</v>
      </c>
      <c r="D14" s="85" t="n">
        <v>98</v>
      </c>
      <c r="E14" s="85" t="n">
        <v>631</v>
      </c>
      <c r="F14" s="84" t="n">
        <v>23.7</v>
      </c>
      <c r="G14" s="85" t="n">
        <v>2146</v>
      </c>
      <c r="H14" s="84" t="n">
        <v>122.1</v>
      </c>
      <c r="I14" s="85" t="n">
        <v>39</v>
      </c>
      <c r="J14" s="84" t="n">
        <v>0.8</v>
      </c>
      <c r="K14" s="85" t="n">
        <v>7714</v>
      </c>
      <c r="L14" s="85" t="n">
        <v>109904.235030652</v>
      </c>
      <c r="M14" s="84" t="n">
        <v>56.8965517241379</v>
      </c>
    </row>
    <row r="15" customFormat="false" ht="12.75" hidden="false" customHeight="false" outlineLevel="0" collapsed="false">
      <c r="B15" s="66" t="s">
        <v>117</v>
      </c>
      <c r="D15" s="85" t="n">
        <v>297</v>
      </c>
      <c r="E15" s="85" t="n">
        <v>1642</v>
      </c>
      <c r="F15" s="84" t="n">
        <v>43.8</v>
      </c>
      <c r="G15" s="85" t="n">
        <v>7255</v>
      </c>
      <c r="H15" s="84" t="n">
        <v>433.6</v>
      </c>
      <c r="I15" s="108" t="n">
        <v>0</v>
      </c>
      <c r="J15" s="108" t="n">
        <v>0</v>
      </c>
      <c r="K15" s="85" t="n">
        <v>24410</v>
      </c>
      <c r="L15" s="85" t="n">
        <v>306894.771017931</v>
      </c>
      <c r="M15" s="84" t="n">
        <v>59.7656788421778</v>
      </c>
    </row>
    <row r="16" customFormat="false" ht="12.75" hidden="false" customHeight="false" outlineLevel="0" collapsed="false">
      <c r="B16" s="66" t="s">
        <v>118</v>
      </c>
      <c r="D16" s="85" t="n">
        <v>1939</v>
      </c>
      <c r="E16" s="85" t="n">
        <v>1097</v>
      </c>
      <c r="F16" s="84" t="n">
        <v>69.6</v>
      </c>
      <c r="G16" s="85" t="n">
        <v>1972</v>
      </c>
      <c r="H16" s="84" t="n">
        <v>214.1</v>
      </c>
      <c r="I16" s="85" t="n">
        <v>2</v>
      </c>
      <c r="J16" s="84" t="n">
        <v>0.1</v>
      </c>
      <c r="K16" s="85" t="n">
        <v>12159</v>
      </c>
      <c r="L16" s="85" t="n">
        <v>110574.027395019</v>
      </c>
      <c r="M16" s="84" t="n">
        <v>108.569979716024</v>
      </c>
    </row>
    <row r="17" customFormat="false" ht="12.75" hidden="false" customHeight="false" outlineLevel="0" collapsed="false">
      <c r="B17" s="66" t="s">
        <v>119</v>
      </c>
      <c r="D17" s="85" t="n">
        <v>1</v>
      </c>
      <c r="E17" s="85" t="n">
        <v>12</v>
      </c>
      <c r="F17" s="84" t="n">
        <v>0.7</v>
      </c>
      <c r="G17" s="85" t="n">
        <v>40</v>
      </c>
      <c r="H17" s="84" t="n">
        <v>3.3</v>
      </c>
      <c r="I17" s="108" t="n">
        <v>0</v>
      </c>
      <c r="J17" s="108" t="n">
        <v>0</v>
      </c>
      <c r="K17" s="85" t="n">
        <v>125</v>
      </c>
      <c r="L17" s="85" t="n">
        <v>2556.45940598109</v>
      </c>
      <c r="M17" s="84" t="n">
        <v>82.5</v>
      </c>
    </row>
    <row r="18" customFormat="false" ht="12.75" hidden="false" customHeight="false" outlineLevel="0" collapsed="false">
      <c r="D18" s="85"/>
      <c r="E18" s="85"/>
      <c r="F18" s="85"/>
      <c r="G18" s="85"/>
      <c r="H18" s="85"/>
      <c r="I18" s="85"/>
      <c r="J18" s="85"/>
      <c r="K18" s="85"/>
      <c r="L18" s="85"/>
      <c r="M18" s="84"/>
    </row>
    <row r="19" customFormat="false" ht="12.75" hidden="false" customHeight="false" outlineLevel="0" collapsed="false">
      <c r="B19" s="68"/>
      <c r="C19" s="68"/>
      <c r="D19" s="86" t="s">
        <v>120</v>
      </c>
      <c r="E19" s="68"/>
      <c r="F19" s="93"/>
      <c r="G19" s="68"/>
      <c r="H19" s="68"/>
      <c r="I19" s="68"/>
      <c r="J19" s="68"/>
      <c r="K19" s="68"/>
      <c r="L19" s="68"/>
      <c r="M19" s="83"/>
    </row>
    <row r="20" customFormat="false" ht="12.75" hidden="false" customHeight="false" outlineLevel="0" collapsed="false">
      <c r="F20" s="84"/>
      <c r="M20" s="84"/>
    </row>
    <row r="21" customFormat="false" ht="12.75" hidden="false" customHeight="false" outlineLevel="0" collapsed="false">
      <c r="A21" s="66" t="s">
        <v>114</v>
      </c>
      <c r="D21" s="85" t="n">
        <v>4557</v>
      </c>
      <c r="E21" s="85" t="n">
        <v>3725</v>
      </c>
      <c r="F21" s="84" t="n">
        <v>226</v>
      </c>
      <c r="G21" s="85" t="n">
        <v>8323</v>
      </c>
      <c r="H21" s="84" t="n">
        <v>733.8</v>
      </c>
      <c r="I21" s="85" t="n">
        <v>277</v>
      </c>
      <c r="J21" s="84" t="n">
        <v>5.1</v>
      </c>
      <c r="K21" s="85" t="n">
        <v>40012</v>
      </c>
      <c r="L21" s="85" t="n">
        <v>626916.961085575</v>
      </c>
      <c r="M21" s="84" t="n">
        <v>88.1653250030037</v>
      </c>
    </row>
    <row r="22" customFormat="false" ht="12.75" hidden="false" customHeight="false" outlineLevel="0" collapsed="false">
      <c r="A22" s="66" t="s">
        <v>115</v>
      </c>
      <c r="B22" s="66" t="s">
        <v>116</v>
      </c>
      <c r="D22" s="85" t="n">
        <v>59</v>
      </c>
      <c r="E22" s="85" t="n">
        <v>256</v>
      </c>
      <c r="F22" s="84" t="n">
        <v>12.1</v>
      </c>
      <c r="G22" s="85" t="n">
        <v>808</v>
      </c>
      <c r="H22" s="84" t="n">
        <v>50.3</v>
      </c>
      <c r="I22" s="85" t="n">
        <v>108</v>
      </c>
      <c r="J22" s="84" t="n">
        <v>1.7</v>
      </c>
      <c r="K22" s="85" t="n">
        <v>3030</v>
      </c>
      <c r="L22" s="85" t="n">
        <v>43392.3193733607</v>
      </c>
      <c r="M22" s="84" t="n">
        <v>62.2524752475248</v>
      </c>
    </row>
    <row r="23" customFormat="false" ht="12.75" hidden="false" customHeight="false" outlineLevel="0" collapsed="false">
      <c r="B23" s="66" t="s">
        <v>117</v>
      </c>
      <c r="D23" s="85" t="n">
        <v>502</v>
      </c>
      <c r="E23" s="85" t="n">
        <v>970</v>
      </c>
      <c r="F23" s="84" t="n">
        <v>49.6</v>
      </c>
      <c r="G23" s="85" t="n">
        <v>3215</v>
      </c>
      <c r="H23" s="84" t="n">
        <v>212.7</v>
      </c>
      <c r="I23" s="85" t="n">
        <v>154</v>
      </c>
      <c r="J23" s="84" t="n">
        <v>2.9</v>
      </c>
      <c r="K23" s="85" t="n">
        <v>12347</v>
      </c>
      <c r="L23" s="85" t="n">
        <v>199366.509359198</v>
      </c>
      <c r="M23" s="84" t="n">
        <v>66.1586314152411</v>
      </c>
    </row>
    <row r="24" customFormat="false" ht="12.75" hidden="false" customHeight="false" outlineLevel="0" collapsed="false">
      <c r="B24" s="66" t="s">
        <v>118</v>
      </c>
      <c r="D24" s="85" t="n">
        <v>3991</v>
      </c>
      <c r="E24" s="85" t="n">
        <v>2495</v>
      </c>
      <c r="F24" s="84" t="n">
        <v>164.2</v>
      </c>
      <c r="G24" s="85" t="n">
        <v>4294</v>
      </c>
      <c r="H24" s="84" t="n">
        <v>470.2</v>
      </c>
      <c r="I24" s="85" t="n">
        <v>15</v>
      </c>
      <c r="J24" s="84" t="n">
        <v>0.5</v>
      </c>
      <c r="K24" s="85" t="n">
        <v>24604</v>
      </c>
      <c r="L24" s="85" t="n">
        <v>383339.554051221</v>
      </c>
      <c r="M24" s="84" t="n">
        <v>109.501630181649</v>
      </c>
    </row>
    <row r="25" customFormat="false" ht="12.75" hidden="false" customHeight="false" outlineLevel="0" collapsed="false">
      <c r="B25" s="66" t="s">
        <v>119</v>
      </c>
      <c r="D25" s="85" t="n">
        <v>5</v>
      </c>
      <c r="E25" s="85" t="n">
        <v>4</v>
      </c>
      <c r="F25" s="84" t="n">
        <v>0.2</v>
      </c>
      <c r="G25" s="85" t="n">
        <v>6</v>
      </c>
      <c r="H25" s="84" t="n">
        <v>0.6</v>
      </c>
      <c r="I25" s="108" t="n">
        <v>0</v>
      </c>
      <c r="J25" s="108" t="n">
        <v>0</v>
      </c>
      <c r="K25" s="85" t="n">
        <v>31</v>
      </c>
      <c r="L25" s="85" t="n">
        <v>818.578301795146</v>
      </c>
      <c r="M25" s="84" t="n">
        <v>100</v>
      </c>
    </row>
    <row r="26" customFormat="false" ht="12.75" hidden="false" customHeight="false" outlineLevel="0" collapsed="false">
      <c r="D26" s="85"/>
      <c r="E26" s="85"/>
      <c r="F26" s="85"/>
      <c r="G26" s="85"/>
      <c r="H26" s="85"/>
      <c r="I26" s="85"/>
      <c r="J26" s="85"/>
      <c r="K26" s="85"/>
      <c r="L26" s="85"/>
      <c r="M26" s="84"/>
    </row>
    <row r="27" customFormat="false" ht="12.75" hidden="false" customHeight="false" outlineLevel="0" collapsed="false">
      <c r="B27" s="68"/>
      <c r="C27" s="68"/>
      <c r="D27" s="82" t="s">
        <v>121</v>
      </c>
      <c r="E27" s="68"/>
      <c r="F27" s="68"/>
      <c r="G27" s="68"/>
      <c r="H27" s="68"/>
      <c r="I27" s="68"/>
      <c r="J27" s="68"/>
      <c r="K27" s="68"/>
      <c r="L27" s="68"/>
      <c r="M27" s="68"/>
    </row>
    <row r="29" customFormat="false" ht="12.75" hidden="false" customHeight="false" outlineLevel="0" collapsed="false">
      <c r="A29" s="66" t="s">
        <v>114</v>
      </c>
      <c r="D29" s="98" t="n">
        <v>12432</v>
      </c>
      <c r="E29" s="98" t="n">
        <v>10572</v>
      </c>
      <c r="F29" s="99" t="n">
        <v>478.1</v>
      </c>
      <c r="G29" s="98" t="n">
        <v>20217</v>
      </c>
      <c r="H29" s="99" t="n">
        <v>1919.3</v>
      </c>
      <c r="I29" s="98" t="n">
        <v>349</v>
      </c>
      <c r="J29" s="99" t="n">
        <v>8.3</v>
      </c>
      <c r="K29" s="98" t="n">
        <v>97238</v>
      </c>
      <c r="L29" s="85" t="n">
        <v>2049589.17697346</v>
      </c>
      <c r="M29" s="84" t="n">
        <v>94.934955730326</v>
      </c>
    </row>
    <row r="30" customFormat="false" ht="12.75" hidden="false" customHeight="false" outlineLevel="0" collapsed="false">
      <c r="A30" s="66" t="s">
        <v>115</v>
      </c>
      <c r="B30" s="66" t="s">
        <v>116</v>
      </c>
      <c r="D30" s="98" t="n">
        <v>136</v>
      </c>
      <c r="E30" s="98" t="n">
        <v>430</v>
      </c>
      <c r="F30" s="99" t="n">
        <v>16.2</v>
      </c>
      <c r="G30" s="98" t="n">
        <v>1163</v>
      </c>
      <c r="H30" s="99" t="n">
        <v>76.1</v>
      </c>
      <c r="I30" s="98" t="n">
        <v>45</v>
      </c>
      <c r="J30" s="99" t="n">
        <v>1.1</v>
      </c>
      <c r="K30" s="98" t="n">
        <v>4321</v>
      </c>
      <c r="L30" s="85" t="n">
        <v>74977.3753342571</v>
      </c>
      <c r="M30" s="84" t="n">
        <v>65.4342218400688</v>
      </c>
    </row>
    <row r="31" customFormat="false" ht="12.75" hidden="false" customHeight="false" outlineLevel="0" collapsed="false">
      <c r="B31" s="66" t="s">
        <v>117</v>
      </c>
      <c r="D31" s="98" t="n">
        <v>2049</v>
      </c>
      <c r="E31" s="98" t="n">
        <v>2804</v>
      </c>
      <c r="F31" s="99" t="n">
        <v>115.9</v>
      </c>
      <c r="G31" s="98" t="n">
        <v>6820</v>
      </c>
      <c r="H31" s="99" t="n">
        <v>529.1</v>
      </c>
      <c r="I31" s="98" t="n">
        <v>232</v>
      </c>
      <c r="J31" s="99" t="n">
        <v>5.3</v>
      </c>
      <c r="K31" s="98" t="n">
        <v>27347</v>
      </c>
      <c r="L31" s="85" t="n">
        <v>529397.749293139</v>
      </c>
      <c r="M31" s="84" t="n">
        <v>77.5806451612903</v>
      </c>
    </row>
    <row r="32" customFormat="false" ht="12.75" hidden="false" customHeight="false" outlineLevel="0" collapsed="false">
      <c r="B32" s="66" t="s">
        <v>118</v>
      </c>
      <c r="D32" s="98" t="n">
        <v>10225</v>
      </c>
      <c r="E32" s="98" t="n">
        <v>7302</v>
      </c>
      <c r="F32" s="99" t="n">
        <v>344.1</v>
      </c>
      <c r="G32" s="98" t="n">
        <v>12162</v>
      </c>
      <c r="H32" s="99" t="n">
        <v>1308.5</v>
      </c>
      <c r="I32" s="98" t="n">
        <v>64</v>
      </c>
      <c r="J32" s="99" t="n">
        <v>1.5</v>
      </c>
      <c r="K32" s="98" t="n">
        <v>65276</v>
      </c>
      <c r="L32" s="85" t="n">
        <v>1437086.04531069</v>
      </c>
      <c r="M32" s="84" t="n">
        <v>107.589212300608</v>
      </c>
    </row>
    <row r="33" customFormat="false" ht="12.75" hidden="false" customHeight="false" outlineLevel="0" collapsed="false">
      <c r="B33" s="66" t="s">
        <v>119</v>
      </c>
      <c r="D33" s="98" t="n">
        <v>22</v>
      </c>
      <c r="E33" s="98" t="n">
        <v>36</v>
      </c>
      <c r="F33" s="99" t="n">
        <v>1.9</v>
      </c>
      <c r="G33" s="98" t="n">
        <v>72</v>
      </c>
      <c r="H33" s="99" t="n">
        <v>5.6</v>
      </c>
      <c r="I33" s="98" t="n">
        <v>8</v>
      </c>
      <c r="J33" s="99" t="n">
        <v>0.4</v>
      </c>
      <c r="K33" s="98" t="n">
        <v>294</v>
      </c>
      <c r="L33" s="85" t="n">
        <v>8128.00703537629</v>
      </c>
      <c r="M33" s="84" t="n">
        <v>77.7777777777778</v>
      </c>
    </row>
    <row r="34" customFormat="false" ht="12.75" hidden="false" customHeight="false" outlineLevel="0" collapsed="false">
      <c r="D34" s="85"/>
      <c r="E34" s="85"/>
      <c r="F34" s="85"/>
      <c r="G34" s="85"/>
      <c r="H34" s="85"/>
      <c r="I34" s="85"/>
      <c r="J34" s="85"/>
      <c r="K34" s="85"/>
      <c r="L34" s="85"/>
      <c r="M34" s="84"/>
    </row>
    <row r="35" customFormat="false" ht="12.75" hidden="false" customHeight="false" outlineLevel="0" collapsed="false">
      <c r="B35" s="68"/>
      <c r="C35" s="68"/>
      <c r="D35" s="82" t="n">
        <v>1994</v>
      </c>
      <c r="E35" s="68"/>
      <c r="F35" s="68"/>
      <c r="G35" s="68"/>
      <c r="H35" s="68"/>
      <c r="I35" s="68"/>
      <c r="J35" s="68"/>
      <c r="K35" s="68"/>
      <c r="L35" s="68"/>
      <c r="M35" s="68"/>
    </row>
    <row r="37" customFormat="false" ht="12.75" hidden="false" customHeight="false" outlineLevel="0" collapsed="false">
      <c r="A37" s="66" t="s">
        <v>114</v>
      </c>
      <c r="D37" s="85" t="n">
        <v>29703</v>
      </c>
      <c r="E37" s="85" t="n">
        <v>29169</v>
      </c>
      <c r="F37" s="84" t="n">
        <v>1307.2</v>
      </c>
      <c r="G37" s="85" t="n">
        <v>59275</v>
      </c>
      <c r="H37" s="84" t="n">
        <v>5338.4</v>
      </c>
      <c r="I37" s="85" t="n">
        <v>636</v>
      </c>
      <c r="J37" s="84" t="n">
        <v>21.5</v>
      </c>
      <c r="K37" s="85" t="n">
        <v>268189</v>
      </c>
      <c r="L37" s="85" t="n">
        <v>6158689.14987499</v>
      </c>
      <c r="M37" s="84" t="n">
        <v>90.0615773935049</v>
      </c>
    </row>
    <row r="38" customFormat="false" ht="12.75" hidden="false" customHeight="false" outlineLevel="0" collapsed="false">
      <c r="A38" s="66" t="s">
        <v>115</v>
      </c>
      <c r="B38" s="66" t="s">
        <v>116</v>
      </c>
      <c r="D38" s="85" t="n">
        <v>210</v>
      </c>
      <c r="E38" s="85" t="n">
        <v>336</v>
      </c>
      <c r="F38" s="84" t="n">
        <v>17</v>
      </c>
      <c r="G38" s="85" t="n">
        <v>860</v>
      </c>
      <c r="H38" s="84" t="n">
        <v>63.2</v>
      </c>
      <c r="I38" s="85" t="n">
        <v>52</v>
      </c>
      <c r="J38" s="84" t="n">
        <v>5.9</v>
      </c>
      <c r="K38" s="85" t="n">
        <v>3549</v>
      </c>
      <c r="L38" s="85" t="n">
        <v>67707.8273674092</v>
      </c>
      <c r="M38" s="84" t="n">
        <v>73.4883720930233</v>
      </c>
    </row>
    <row r="39" customFormat="false" ht="12.75" hidden="false" customHeight="false" outlineLevel="0" collapsed="false">
      <c r="B39" s="66" t="s">
        <v>117</v>
      </c>
      <c r="D39" s="85" t="n">
        <v>5479</v>
      </c>
      <c r="E39" s="85" t="n">
        <v>10037</v>
      </c>
      <c r="F39" s="84" t="n">
        <v>392.4</v>
      </c>
      <c r="G39" s="85" t="n">
        <v>25811</v>
      </c>
      <c r="H39" s="84" t="n">
        <v>1881.5</v>
      </c>
      <c r="I39" s="85" t="n">
        <v>484</v>
      </c>
      <c r="J39" s="84" t="n">
        <v>12.6</v>
      </c>
      <c r="K39" s="85" t="n">
        <v>95674</v>
      </c>
      <c r="L39" s="85" t="n">
        <v>2059238.27735539</v>
      </c>
      <c r="M39" s="84" t="n">
        <v>72.8952772073922</v>
      </c>
    </row>
    <row r="40" customFormat="false" ht="12.75" hidden="false" customHeight="false" outlineLevel="0" collapsed="false">
      <c r="B40" s="66" t="s">
        <v>118</v>
      </c>
      <c r="D40" s="85" t="n">
        <v>23884</v>
      </c>
      <c r="E40" s="85" t="n">
        <v>18578</v>
      </c>
      <c r="F40" s="84" t="n">
        <v>881.2</v>
      </c>
      <c r="G40" s="85" t="n">
        <v>31933</v>
      </c>
      <c r="H40" s="84" t="n">
        <v>3349.7</v>
      </c>
      <c r="I40" s="85" t="n">
        <v>67</v>
      </c>
      <c r="J40" s="84" t="n">
        <v>2.2</v>
      </c>
      <c r="K40" s="85" t="n">
        <v>166567</v>
      </c>
      <c r="L40" s="85" t="n">
        <v>3985799.89058354</v>
      </c>
      <c r="M40" s="84" t="n">
        <v>104.897754673848</v>
      </c>
    </row>
    <row r="41" customFormat="false" ht="12.75" hidden="false" customHeight="false" outlineLevel="0" collapsed="false">
      <c r="B41" s="66" t="s">
        <v>119</v>
      </c>
      <c r="D41" s="85" t="n">
        <v>130</v>
      </c>
      <c r="E41" s="85" t="n">
        <v>218</v>
      </c>
      <c r="F41" s="84" t="n">
        <v>16.6</v>
      </c>
      <c r="G41" s="85" t="n">
        <v>671</v>
      </c>
      <c r="H41" s="84" t="n">
        <v>43.9</v>
      </c>
      <c r="I41" s="85" t="n">
        <v>33</v>
      </c>
      <c r="J41" s="84" t="n">
        <v>0.9</v>
      </c>
      <c r="K41" s="85" t="n">
        <v>2399</v>
      </c>
      <c r="L41" s="85" t="n">
        <v>45943.1545686486</v>
      </c>
      <c r="M41" s="84" t="n">
        <v>65.424739195231</v>
      </c>
    </row>
    <row r="42" customFormat="false" ht="12.75" hidden="false" customHeight="false" outlineLevel="0" collapsed="false">
      <c r="D42" s="85"/>
      <c r="E42" s="85"/>
      <c r="F42" s="85"/>
      <c r="G42" s="85"/>
      <c r="H42" s="85"/>
      <c r="I42" s="85"/>
      <c r="J42" s="85"/>
      <c r="K42" s="85"/>
      <c r="L42" s="85"/>
      <c r="M42" s="84"/>
    </row>
    <row r="43" customFormat="false" ht="12.75" hidden="false" customHeight="false" outlineLevel="0" collapsed="false">
      <c r="D43" s="85"/>
      <c r="E43" s="85"/>
      <c r="F43" s="84"/>
      <c r="G43" s="85"/>
      <c r="H43" s="84"/>
      <c r="I43" s="85"/>
      <c r="J43" s="84"/>
      <c r="K43" s="85"/>
      <c r="L43" s="85"/>
      <c r="M43" s="84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</row>
    <row r="46" customFormat="false" ht="12.75" hidden="false" customHeight="false" outlineLevel="0" collapsed="false">
      <c r="A46" s="82" t="s">
        <v>122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9" t="s">
        <v>136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true" outlineLevel="0" collapsed="false">
      <c r="A50" s="71" t="s">
        <v>103</v>
      </c>
      <c r="B50" s="71"/>
      <c r="C50" s="71"/>
      <c r="D50" s="72" t="s">
        <v>74</v>
      </c>
      <c r="E50" s="72" t="s">
        <v>75</v>
      </c>
      <c r="F50" s="72" t="s">
        <v>63</v>
      </c>
      <c r="G50" s="72" t="s">
        <v>64</v>
      </c>
      <c r="H50" s="73" t="s">
        <v>104</v>
      </c>
      <c r="I50" s="73" t="s">
        <v>105</v>
      </c>
      <c r="J50" s="73" t="s">
        <v>104</v>
      </c>
      <c r="K50" s="73" t="s">
        <v>66</v>
      </c>
      <c r="L50" s="74" t="s">
        <v>106</v>
      </c>
      <c r="M50" s="74" t="s">
        <v>107</v>
      </c>
    </row>
    <row r="51" customFormat="false" ht="12.75" hidden="false" customHeight="false" outlineLevel="0" collapsed="false">
      <c r="A51" s="71"/>
      <c r="B51" s="71"/>
      <c r="C51" s="71"/>
      <c r="D51" s="72"/>
      <c r="E51" s="72" t="s">
        <v>108</v>
      </c>
      <c r="F51" s="72"/>
      <c r="G51" s="72"/>
      <c r="H51" s="73"/>
      <c r="I51" s="73"/>
      <c r="J51" s="73"/>
      <c r="K51" s="73"/>
      <c r="L51" s="74"/>
      <c r="M51" s="74"/>
    </row>
    <row r="52" customFormat="false" ht="12.75" hidden="false" customHeight="false" outlineLevel="0" collapsed="false">
      <c r="A52" s="71"/>
      <c r="B52" s="71"/>
      <c r="C52" s="71"/>
      <c r="D52" s="72"/>
      <c r="E52" s="72" t="s">
        <v>109</v>
      </c>
      <c r="F52" s="72"/>
      <c r="G52" s="72"/>
      <c r="H52" s="73"/>
      <c r="I52" s="73"/>
      <c r="J52" s="73"/>
      <c r="K52" s="73"/>
      <c r="L52" s="74"/>
      <c r="M52" s="74"/>
    </row>
    <row r="53" customFormat="false" ht="12.75" hidden="false" customHeight="false" outlineLevel="0" collapsed="false">
      <c r="A53" s="71"/>
      <c r="B53" s="71"/>
      <c r="C53" s="71"/>
      <c r="D53" s="72"/>
      <c r="E53" s="72"/>
      <c r="F53" s="72"/>
      <c r="G53" s="72"/>
      <c r="H53" s="73"/>
      <c r="I53" s="73"/>
      <c r="J53" s="73"/>
      <c r="K53" s="73"/>
      <c r="L53" s="74"/>
      <c r="M53" s="74"/>
    </row>
    <row r="54" customFormat="false" ht="12.75" hidden="false" customHeight="false" outlineLevel="0" collapsed="false">
      <c r="A54" s="71"/>
      <c r="B54" s="71"/>
      <c r="C54" s="71"/>
      <c r="D54" s="75" t="s">
        <v>70</v>
      </c>
      <c r="E54" s="75" t="s">
        <v>110</v>
      </c>
      <c r="F54" s="75" t="s">
        <v>111</v>
      </c>
      <c r="G54" s="75" t="s">
        <v>70</v>
      </c>
      <c r="H54" s="72" t="s">
        <v>111</v>
      </c>
      <c r="I54" s="75" t="s">
        <v>70</v>
      </c>
      <c r="J54" s="75" t="s">
        <v>111</v>
      </c>
      <c r="K54" s="75" t="s">
        <v>70</v>
      </c>
      <c r="L54" s="76" t="s">
        <v>72</v>
      </c>
      <c r="M54" s="77" t="s">
        <v>112</v>
      </c>
    </row>
    <row r="55" customFormat="false" ht="12" hidden="false" customHeight="true" outlineLevel="0" collapsed="false">
      <c r="A55" s="78"/>
      <c r="B55" s="78"/>
      <c r="C55" s="78"/>
      <c r="D55" s="79"/>
      <c r="E55" s="79"/>
      <c r="F55" s="79"/>
      <c r="G55" s="79"/>
      <c r="H55" s="79"/>
      <c r="I55" s="79"/>
      <c r="J55" s="79"/>
      <c r="K55" s="79"/>
      <c r="L55" s="81"/>
      <c r="M55" s="79"/>
    </row>
    <row r="56" customFormat="false" ht="12.75" hidden="false" customHeight="false" outlineLevel="0" collapsed="false">
      <c r="B56" s="94"/>
      <c r="C56" s="68"/>
      <c r="D56" s="82" t="n">
        <v>1995</v>
      </c>
      <c r="E56" s="92"/>
      <c r="F56" s="92"/>
      <c r="G56" s="92"/>
      <c r="H56" s="92"/>
      <c r="I56" s="92"/>
      <c r="J56" s="92"/>
      <c r="K56" s="92"/>
      <c r="L56" s="93"/>
      <c r="M56" s="92"/>
    </row>
    <row r="57" customFormat="false" ht="12.75" hidden="false" customHeight="false" outlineLevel="0" collapsed="false">
      <c r="D57" s="92"/>
      <c r="E57" s="92"/>
      <c r="F57" s="92"/>
      <c r="G57" s="92"/>
      <c r="H57" s="92"/>
      <c r="I57" s="92"/>
      <c r="J57" s="92"/>
      <c r="K57" s="92"/>
      <c r="L57" s="85"/>
      <c r="M57" s="92"/>
    </row>
    <row r="58" customFormat="false" ht="12.75" hidden="false" customHeight="false" outlineLevel="0" collapsed="false">
      <c r="A58" s="66" t="s">
        <v>114</v>
      </c>
      <c r="D58" s="85" t="n">
        <v>40487</v>
      </c>
      <c r="E58" s="85" t="n">
        <v>42031</v>
      </c>
      <c r="F58" s="84" t="n">
        <v>1787.9</v>
      </c>
      <c r="G58" s="85" t="n">
        <v>90883</v>
      </c>
      <c r="H58" s="84" t="n">
        <v>7838.1</v>
      </c>
      <c r="I58" s="85" t="n">
        <v>972</v>
      </c>
      <c r="J58" s="84" t="n">
        <v>35.8</v>
      </c>
      <c r="K58" s="85" t="n">
        <v>394308</v>
      </c>
      <c r="L58" s="85" t="n">
        <v>9427282.02348875</v>
      </c>
      <c r="M58" s="84" t="n">
        <v>86.2438519855198</v>
      </c>
    </row>
    <row r="59" customFormat="false" ht="12.75" hidden="false" customHeight="false" outlineLevel="0" collapsed="false">
      <c r="A59" s="66" t="s">
        <v>115</v>
      </c>
      <c r="B59" s="66" t="s">
        <v>116</v>
      </c>
      <c r="D59" s="85" t="n">
        <v>225</v>
      </c>
      <c r="E59" s="85" t="n">
        <v>327</v>
      </c>
      <c r="F59" s="84" t="n">
        <v>12.9</v>
      </c>
      <c r="G59" s="85" t="n">
        <v>851</v>
      </c>
      <c r="H59" s="84" t="n">
        <v>61.6</v>
      </c>
      <c r="I59" s="85" t="n">
        <v>74</v>
      </c>
      <c r="J59" s="84" t="n">
        <v>2.2</v>
      </c>
      <c r="K59" s="85" t="n">
        <v>3508</v>
      </c>
      <c r="L59" s="85" t="n">
        <v>82330.7751696211</v>
      </c>
      <c r="M59" s="84" t="n">
        <v>72.385428907168</v>
      </c>
    </row>
    <row r="60" customFormat="false" ht="12.75" hidden="false" customHeight="false" outlineLevel="0" collapsed="false">
      <c r="B60" s="66" t="s">
        <v>117</v>
      </c>
      <c r="D60" s="85" t="n">
        <v>8828</v>
      </c>
      <c r="E60" s="85" t="n">
        <v>16923</v>
      </c>
      <c r="F60" s="84" t="n">
        <v>683.5</v>
      </c>
      <c r="G60" s="85" t="n">
        <v>45162</v>
      </c>
      <c r="H60" s="84" t="n">
        <v>3227.1</v>
      </c>
      <c r="I60" s="85" t="n">
        <v>416</v>
      </c>
      <c r="J60" s="84" t="n">
        <v>16.2</v>
      </c>
      <c r="K60" s="85" t="n">
        <v>164353</v>
      </c>
      <c r="L60" s="85" t="n">
        <v>3743388.22903831</v>
      </c>
      <c r="M60" s="84" t="n">
        <v>71.4560914042779</v>
      </c>
    </row>
    <row r="61" customFormat="false" ht="12.75" hidden="false" customHeight="false" outlineLevel="0" collapsed="false">
      <c r="B61" s="66" t="s">
        <v>118</v>
      </c>
      <c r="D61" s="85" t="n">
        <v>31361</v>
      </c>
      <c r="E61" s="85" t="n">
        <v>24533</v>
      </c>
      <c r="F61" s="84" t="n">
        <v>1078</v>
      </c>
      <c r="G61" s="85" t="n">
        <v>44468</v>
      </c>
      <c r="H61" s="84" t="n">
        <v>4523.9</v>
      </c>
      <c r="I61" s="85" t="n">
        <v>59</v>
      </c>
      <c r="J61" s="84" t="n">
        <v>2</v>
      </c>
      <c r="K61" s="85" t="n">
        <v>224612</v>
      </c>
      <c r="L61" s="85" t="n">
        <v>5538519.70774556</v>
      </c>
      <c r="M61" s="84" t="n">
        <v>101.733831069533</v>
      </c>
    </row>
    <row r="62" customFormat="false" ht="12.75" hidden="false" customHeight="false" outlineLevel="0" collapsed="false">
      <c r="B62" s="66" t="s">
        <v>119</v>
      </c>
      <c r="D62" s="85" t="n">
        <v>73</v>
      </c>
      <c r="E62" s="85" t="n">
        <v>249</v>
      </c>
      <c r="F62" s="84" t="n">
        <v>13.5</v>
      </c>
      <c r="G62" s="85" t="n">
        <v>402</v>
      </c>
      <c r="H62" s="84" t="n">
        <v>25.6</v>
      </c>
      <c r="I62" s="85" t="n">
        <v>423</v>
      </c>
      <c r="J62" s="84" t="n">
        <v>15.4</v>
      </c>
      <c r="K62" s="85" t="n">
        <v>1835</v>
      </c>
      <c r="L62" s="85" t="n">
        <v>63043.3115352561</v>
      </c>
      <c r="M62" s="84" t="n">
        <v>63.681592039801</v>
      </c>
    </row>
    <row r="63" customFormat="false" ht="12.75" hidden="false" customHeight="false" outlineLevel="0" collapsed="false">
      <c r="D63" s="85"/>
      <c r="E63" s="85"/>
      <c r="F63" s="85"/>
      <c r="G63" s="85"/>
      <c r="H63" s="85"/>
      <c r="I63" s="85"/>
      <c r="J63" s="85"/>
      <c r="K63" s="85"/>
      <c r="L63" s="85"/>
      <c r="M63" s="84"/>
    </row>
    <row r="64" customFormat="false" ht="12.75" hidden="false" customHeight="false" outlineLevel="0" collapsed="false">
      <c r="B64" s="68"/>
      <c r="C64" s="68"/>
      <c r="D64" s="82" t="n">
        <v>1996</v>
      </c>
      <c r="E64" s="92"/>
      <c r="F64" s="92"/>
      <c r="G64" s="92"/>
      <c r="H64" s="92"/>
      <c r="I64" s="92"/>
      <c r="J64" s="92"/>
      <c r="K64" s="92"/>
      <c r="L64" s="100"/>
      <c r="M64" s="92"/>
    </row>
    <row r="65" customFormat="false" ht="12.75" hidden="false" customHeight="false" outlineLevel="0" collapsed="false">
      <c r="D65" s="92"/>
      <c r="E65" s="92"/>
      <c r="F65" s="92"/>
      <c r="G65" s="92"/>
      <c r="H65" s="92"/>
      <c r="I65" s="92"/>
      <c r="J65" s="92"/>
      <c r="K65" s="92"/>
      <c r="L65" s="100"/>
      <c r="M65" s="92"/>
    </row>
    <row r="66" customFormat="false" ht="12.75" hidden="false" customHeight="false" outlineLevel="0" collapsed="false">
      <c r="A66" s="66" t="s">
        <v>114</v>
      </c>
      <c r="D66" s="101" t="n">
        <v>48118</v>
      </c>
      <c r="E66" s="85" t="n">
        <v>54869</v>
      </c>
      <c r="F66" s="84" t="n">
        <v>2253.6</v>
      </c>
      <c r="G66" s="85" t="n">
        <v>125413</v>
      </c>
      <c r="H66" s="84" t="n">
        <v>10357.5</v>
      </c>
      <c r="I66" s="85" t="n">
        <v>1214</v>
      </c>
      <c r="J66" s="84" t="n">
        <v>35.9</v>
      </c>
      <c r="K66" s="85" t="n">
        <v>517983</v>
      </c>
      <c r="L66" s="85" t="n">
        <v>12837202.1085677</v>
      </c>
      <c r="M66" s="84" t="n">
        <v>82.5871321154904</v>
      </c>
    </row>
    <row r="67" customFormat="false" ht="12.75" hidden="false" customHeight="false" outlineLevel="0" collapsed="false">
      <c r="A67" s="66" t="s">
        <v>115</v>
      </c>
      <c r="B67" s="66" t="s">
        <v>116</v>
      </c>
      <c r="D67" s="101" t="n">
        <v>219</v>
      </c>
      <c r="E67" s="85" t="n">
        <v>410</v>
      </c>
      <c r="F67" s="84" t="n">
        <v>18.8</v>
      </c>
      <c r="G67" s="85" t="n">
        <v>891</v>
      </c>
      <c r="H67" s="84" t="n">
        <v>66.4</v>
      </c>
      <c r="I67" s="85" t="n">
        <v>303</v>
      </c>
      <c r="J67" s="84" t="n">
        <v>7.4</v>
      </c>
      <c r="K67" s="85" t="n">
        <v>3800</v>
      </c>
      <c r="L67" s="85" t="n">
        <v>103232.387272923</v>
      </c>
      <c r="M67" s="84" t="n">
        <v>74.5230078563412</v>
      </c>
    </row>
    <row r="68" customFormat="false" ht="12.75" hidden="false" customHeight="false" outlineLevel="0" collapsed="false">
      <c r="B68" s="66" t="s">
        <v>117</v>
      </c>
      <c r="D68" s="101" t="n">
        <v>13264</v>
      </c>
      <c r="E68" s="85" t="n">
        <v>26117</v>
      </c>
      <c r="F68" s="84" t="n">
        <v>955.9</v>
      </c>
      <c r="G68" s="85" t="n">
        <v>70770</v>
      </c>
      <c r="H68" s="84" t="n">
        <v>5018.4</v>
      </c>
      <c r="I68" s="85" t="n">
        <v>289</v>
      </c>
      <c r="J68" s="84" t="n">
        <v>7.7</v>
      </c>
      <c r="K68" s="85" t="n">
        <v>252663</v>
      </c>
      <c r="L68" s="85" t="n">
        <v>6022432.4199956</v>
      </c>
      <c r="M68" s="84" t="n">
        <v>70.9114031369224</v>
      </c>
    </row>
    <row r="69" customFormat="false" ht="12.75" hidden="false" customHeight="false" outlineLevel="0" collapsed="false">
      <c r="B69" s="66" t="s">
        <v>118</v>
      </c>
      <c r="D69" s="101" t="n">
        <v>34516</v>
      </c>
      <c r="E69" s="85" t="n">
        <v>27933</v>
      </c>
      <c r="F69" s="84" t="n">
        <v>1254.8</v>
      </c>
      <c r="G69" s="85" t="n">
        <v>53068</v>
      </c>
      <c r="H69" s="84" t="n">
        <v>5225.2</v>
      </c>
      <c r="I69" s="85" t="n">
        <v>104</v>
      </c>
      <c r="J69" s="84" t="n">
        <v>3.3</v>
      </c>
      <c r="K69" s="85" t="n">
        <v>258426</v>
      </c>
      <c r="L69" s="85" t="n">
        <v>6595197.43535992</v>
      </c>
      <c r="M69" s="84" t="n">
        <v>98.4623501922062</v>
      </c>
    </row>
    <row r="70" customFormat="false" ht="12.75" hidden="false" customHeight="false" outlineLevel="0" collapsed="false">
      <c r="B70" s="66" t="s">
        <v>119</v>
      </c>
      <c r="D70" s="101" t="n">
        <v>119</v>
      </c>
      <c r="E70" s="85" t="n">
        <v>410</v>
      </c>
      <c r="F70" s="84" t="n">
        <v>24.2</v>
      </c>
      <c r="G70" s="85" t="n">
        <v>684</v>
      </c>
      <c r="H70" s="84" t="n">
        <v>47.6</v>
      </c>
      <c r="I70" s="85" t="n">
        <v>518</v>
      </c>
      <c r="J70" s="84" t="n">
        <v>17.5</v>
      </c>
      <c r="K70" s="85" t="n">
        <v>3094</v>
      </c>
      <c r="L70" s="85" t="n">
        <v>116339.865939269</v>
      </c>
      <c r="M70" s="84" t="n">
        <v>69.5906432748538</v>
      </c>
    </row>
    <row r="71" customFormat="false" ht="12.75" hidden="false" customHeight="false" outlineLevel="0" collapsed="false">
      <c r="D71" s="85"/>
      <c r="E71" s="85"/>
      <c r="F71" s="85"/>
      <c r="G71" s="85"/>
      <c r="H71" s="85"/>
      <c r="I71" s="85"/>
      <c r="J71" s="85"/>
      <c r="K71" s="85"/>
      <c r="L71" s="85"/>
      <c r="M71" s="84"/>
    </row>
    <row r="72" customFormat="false" ht="12.75" hidden="false" customHeight="false" outlineLevel="0" collapsed="false">
      <c r="B72" s="92"/>
      <c r="C72" s="92"/>
      <c r="D72" s="86" t="n">
        <v>1997</v>
      </c>
      <c r="E72" s="92"/>
      <c r="F72" s="92"/>
      <c r="G72" s="92"/>
      <c r="H72" s="92"/>
      <c r="I72" s="92"/>
      <c r="J72" s="92"/>
      <c r="K72" s="92"/>
      <c r="L72" s="100"/>
      <c r="M72" s="92"/>
    </row>
    <row r="74" customFormat="false" ht="12.75" hidden="false" customHeight="false" outlineLevel="0" collapsed="false">
      <c r="A74" s="66" t="s">
        <v>114</v>
      </c>
      <c r="D74" s="102" t="n">
        <v>57674</v>
      </c>
      <c r="E74" s="102" t="n">
        <v>66996</v>
      </c>
      <c r="F74" s="103" t="n">
        <v>2742.8</v>
      </c>
      <c r="G74" s="102" t="n">
        <v>155452</v>
      </c>
      <c r="H74" s="103" t="n">
        <v>12628.2</v>
      </c>
      <c r="I74" s="102" t="n">
        <v>1478</v>
      </c>
      <c r="J74" s="103" t="n">
        <v>55.8</v>
      </c>
      <c r="K74" s="102" t="n">
        <v>631689</v>
      </c>
      <c r="L74" s="85" t="n">
        <v>15649810.0550661</v>
      </c>
      <c r="M74" s="84" t="n">
        <v>81.2353652574428</v>
      </c>
    </row>
    <row r="75" customFormat="false" ht="12.75" hidden="false" customHeight="false" outlineLevel="0" collapsed="false">
      <c r="A75" s="66" t="s">
        <v>115</v>
      </c>
      <c r="B75" s="66" t="s">
        <v>116</v>
      </c>
      <c r="D75" s="102" t="n">
        <v>170</v>
      </c>
      <c r="E75" s="102" t="n">
        <v>311</v>
      </c>
      <c r="F75" s="103" t="n">
        <v>13.1</v>
      </c>
      <c r="G75" s="102" t="n">
        <v>644</v>
      </c>
      <c r="H75" s="103" t="n">
        <v>46.9</v>
      </c>
      <c r="I75" s="102" t="n">
        <v>348</v>
      </c>
      <c r="J75" s="103" t="n">
        <v>9.8</v>
      </c>
      <c r="K75" s="102" t="n">
        <v>2864</v>
      </c>
      <c r="L75" s="85" t="n">
        <v>83806.8748306346</v>
      </c>
      <c r="M75" s="84" t="n">
        <v>72.8260869565217</v>
      </c>
    </row>
    <row r="76" customFormat="false" ht="12.75" hidden="false" customHeight="false" outlineLevel="0" collapsed="false">
      <c r="B76" s="66" t="s">
        <v>117</v>
      </c>
      <c r="D76" s="102" t="n">
        <v>19297</v>
      </c>
      <c r="E76" s="102" t="n">
        <v>35473</v>
      </c>
      <c r="F76" s="103" t="n">
        <v>1346.6</v>
      </c>
      <c r="G76" s="102" t="n">
        <v>94273</v>
      </c>
      <c r="H76" s="103" t="n">
        <v>6726.5</v>
      </c>
      <c r="I76" s="102" t="n">
        <v>442</v>
      </c>
      <c r="J76" s="103" t="n">
        <v>21.5</v>
      </c>
      <c r="K76" s="102" t="n">
        <v>340311</v>
      </c>
      <c r="L76" s="85" t="n">
        <v>8136104.36489879</v>
      </c>
      <c r="M76" s="84" t="n">
        <v>71.3512882797832</v>
      </c>
    </row>
    <row r="77" customFormat="false" ht="12.75" hidden="false" customHeight="false" outlineLevel="0" collapsed="false">
      <c r="B77" s="66" t="s">
        <v>118</v>
      </c>
      <c r="D77" s="102" t="n">
        <v>38035</v>
      </c>
      <c r="E77" s="102" t="n">
        <v>30679</v>
      </c>
      <c r="F77" s="103" t="n">
        <v>1357.9</v>
      </c>
      <c r="G77" s="102" t="n">
        <v>59393</v>
      </c>
      <c r="H77" s="103" t="n">
        <v>5785.7</v>
      </c>
      <c r="I77" s="102" t="n">
        <v>55</v>
      </c>
      <c r="J77" s="103" t="n">
        <v>2.2</v>
      </c>
      <c r="K77" s="102" t="n">
        <v>284493</v>
      </c>
      <c r="L77" s="85" t="n">
        <v>7290861.1689155</v>
      </c>
      <c r="M77" s="84" t="n">
        <v>97.4138366474164</v>
      </c>
    </row>
    <row r="78" customFormat="false" ht="12.75" hidden="false" customHeight="false" outlineLevel="0" collapsed="false">
      <c r="B78" s="66" t="s">
        <v>119</v>
      </c>
      <c r="D78" s="102" t="n">
        <v>172</v>
      </c>
      <c r="E78" s="102" t="n">
        <v>533</v>
      </c>
      <c r="F78" s="103" t="n">
        <v>25.2</v>
      </c>
      <c r="G78" s="102" t="n">
        <v>1142</v>
      </c>
      <c r="H78" s="103" t="n">
        <v>69.1</v>
      </c>
      <c r="I78" s="102" t="n">
        <v>633</v>
      </c>
      <c r="J78" s="103" t="n">
        <v>22.3</v>
      </c>
      <c r="K78" s="102" t="n">
        <v>4021</v>
      </c>
      <c r="L78" s="85" t="n">
        <v>139037.646421212</v>
      </c>
      <c r="M78" s="84" t="n">
        <v>60.507880910683</v>
      </c>
    </row>
    <row r="79" customFormat="false" ht="12.75" hidden="false" customHeight="false" outlineLevel="0" collapsed="false">
      <c r="D79" s="85"/>
      <c r="E79" s="85"/>
      <c r="F79" s="85"/>
      <c r="G79" s="85"/>
      <c r="H79" s="85"/>
      <c r="I79" s="85"/>
      <c r="J79" s="85"/>
      <c r="K79" s="85"/>
      <c r="L79" s="85"/>
      <c r="M79" s="84"/>
    </row>
    <row r="80" customFormat="false" ht="12.75" hidden="false" customHeight="false" outlineLevel="0" collapsed="false">
      <c r="B80" s="68"/>
      <c r="C80" s="68"/>
      <c r="D80" s="86" t="n">
        <v>1998</v>
      </c>
      <c r="E80" s="68"/>
      <c r="F80" s="68"/>
      <c r="G80" s="68"/>
      <c r="H80" s="68"/>
      <c r="I80" s="68"/>
      <c r="J80" s="68"/>
      <c r="K80" s="68"/>
      <c r="L80" s="68"/>
      <c r="M80" s="68"/>
    </row>
    <row r="82" customFormat="false" ht="12.75" hidden="false" customHeight="false" outlineLevel="0" collapsed="false">
      <c r="A82" s="66" t="s">
        <v>114</v>
      </c>
      <c r="D82" s="85" t="n">
        <v>52963</v>
      </c>
      <c r="E82" s="85" t="n">
        <v>49433</v>
      </c>
      <c r="F82" s="84" t="n">
        <v>2048.1</v>
      </c>
      <c r="G82" s="85" t="n">
        <v>107184</v>
      </c>
      <c r="H82" s="84" t="n">
        <v>9469.8</v>
      </c>
      <c r="I82" s="85" t="n">
        <v>1198</v>
      </c>
      <c r="J82" s="84" t="n">
        <v>31.5</v>
      </c>
      <c r="K82" s="85" t="n">
        <v>465597</v>
      </c>
      <c r="L82" s="85" t="n">
        <v>11355419.4382947</v>
      </c>
      <c r="M82" s="84" t="n">
        <v>88.3508732646664</v>
      </c>
    </row>
    <row r="83" customFormat="false" ht="12.75" hidden="false" customHeight="false" outlineLevel="0" collapsed="false">
      <c r="A83" s="66" t="s">
        <v>115</v>
      </c>
      <c r="B83" s="66" t="s">
        <v>116</v>
      </c>
      <c r="D83" s="85" t="n">
        <v>173</v>
      </c>
      <c r="E83" s="85" t="n">
        <v>380</v>
      </c>
      <c r="F83" s="84" t="n">
        <v>18.4</v>
      </c>
      <c r="G83" s="85" t="n">
        <v>949</v>
      </c>
      <c r="H83" s="84" t="n">
        <v>61.6</v>
      </c>
      <c r="I83" s="85" t="n">
        <v>91</v>
      </c>
      <c r="J83" s="84" t="n">
        <v>1.7</v>
      </c>
      <c r="K83" s="85" t="n">
        <v>3222</v>
      </c>
      <c r="L83" s="85" t="n">
        <v>90291.5897598462</v>
      </c>
      <c r="M83" s="84" t="n">
        <v>64.9104320337197</v>
      </c>
    </row>
    <row r="84" customFormat="false" ht="12.75" hidden="false" customHeight="false" outlineLevel="0" collapsed="false">
      <c r="B84" s="66" t="s">
        <v>117</v>
      </c>
      <c r="D84" s="85" t="n">
        <v>14269</v>
      </c>
      <c r="E84" s="85" t="n">
        <v>20088</v>
      </c>
      <c r="F84" s="84" t="n">
        <v>774.1</v>
      </c>
      <c r="G84" s="85" t="n">
        <v>52191</v>
      </c>
      <c r="H84" s="84" t="n">
        <v>3901.8</v>
      </c>
      <c r="I84" s="85" t="n">
        <v>206</v>
      </c>
      <c r="J84" s="84" t="n">
        <v>6.1</v>
      </c>
      <c r="K84" s="85" t="n">
        <v>194531</v>
      </c>
      <c r="L84" s="85" t="n">
        <v>4499245.84447524</v>
      </c>
      <c r="M84" s="84" t="n">
        <v>74.760016094729</v>
      </c>
    </row>
    <row r="85" customFormat="false" ht="12.75" hidden="false" customHeight="false" outlineLevel="0" collapsed="false">
      <c r="B85" s="66" t="s">
        <v>118</v>
      </c>
      <c r="D85" s="85" t="n">
        <v>38337</v>
      </c>
      <c r="E85" s="85" t="n">
        <v>28434</v>
      </c>
      <c r="F85" s="84" t="n">
        <v>1229.8</v>
      </c>
      <c r="G85" s="85" t="n">
        <v>52964</v>
      </c>
      <c r="H85" s="84" t="n">
        <v>5439.3</v>
      </c>
      <c r="I85" s="85" t="n">
        <v>68</v>
      </c>
      <c r="J85" s="84" t="n">
        <v>2.4</v>
      </c>
      <c r="K85" s="85" t="n">
        <v>263636</v>
      </c>
      <c r="L85" s="85" t="n">
        <v>6628756.58927412</v>
      </c>
      <c r="M85" s="84" t="n">
        <v>102.698059058983</v>
      </c>
    </row>
    <row r="86" customFormat="false" ht="12.75" hidden="false" customHeight="false" outlineLevel="0" collapsed="false">
      <c r="B86" s="66" t="s">
        <v>119</v>
      </c>
      <c r="D86" s="85" t="n">
        <v>184</v>
      </c>
      <c r="E86" s="85" t="n">
        <v>531</v>
      </c>
      <c r="F86" s="84" t="n">
        <v>25.8</v>
      </c>
      <c r="G86" s="85" t="n">
        <v>1080</v>
      </c>
      <c r="H86" s="84" t="n">
        <v>67.1</v>
      </c>
      <c r="I86" s="85" t="n">
        <v>833</v>
      </c>
      <c r="J86" s="84" t="n">
        <v>21.3</v>
      </c>
      <c r="K86" s="85" t="n">
        <v>4208</v>
      </c>
      <c r="L86" s="85" t="n">
        <v>137125.414785539</v>
      </c>
      <c r="M86" s="84" t="n">
        <v>62.1296296296296</v>
      </c>
    </row>
    <row r="87" customFormat="false" ht="12.75" hidden="false" customHeight="false" outlineLevel="0" collapsed="false">
      <c r="D87" s="85"/>
      <c r="E87" s="85"/>
      <c r="F87" s="85"/>
      <c r="G87" s="85"/>
      <c r="H87" s="85"/>
      <c r="I87" s="85"/>
      <c r="J87" s="85"/>
      <c r="K87" s="85"/>
      <c r="L87" s="85"/>
      <c r="M87" s="84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1" customFormat="false" ht="12.75" hidden="false" customHeight="false" outlineLevel="0" collapsed="false">
      <c r="A91" s="82" t="s">
        <v>122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9" t="s">
        <v>136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</row>
    <row r="95" customFormat="false" ht="12.75" hidden="false" customHeight="true" outlineLevel="0" collapsed="false">
      <c r="A95" s="71" t="s">
        <v>103</v>
      </c>
      <c r="B95" s="71"/>
      <c r="C95" s="71"/>
      <c r="D95" s="72" t="s">
        <v>74</v>
      </c>
      <c r="E95" s="72" t="s">
        <v>75</v>
      </c>
      <c r="F95" s="72" t="s">
        <v>63</v>
      </c>
      <c r="G95" s="72" t="s">
        <v>64</v>
      </c>
      <c r="H95" s="73" t="s">
        <v>104</v>
      </c>
      <c r="I95" s="73" t="s">
        <v>105</v>
      </c>
      <c r="J95" s="73" t="s">
        <v>104</v>
      </c>
      <c r="K95" s="73" t="s">
        <v>66</v>
      </c>
      <c r="L95" s="74" t="s">
        <v>106</v>
      </c>
      <c r="M95" s="74" t="s">
        <v>107</v>
      </c>
    </row>
    <row r="96" customFormat="false" ht="12.75" hidden="false" customHeight="false" outlineLevel="0" collapsed="false">
      <c r="A96" s="71"/>
      <c r="B96" s="71"/>
      <c r="C96" s="71"/>
      <c r="D96" s="72"/>
      <c r="E96" s="72" t="s">
        <v>108</v>
      </c>
      <c r="F96" s="72"/>
      <c r="G96" s="72"/>
      <c r="H96" s="73"/>
      <c r="I96" s="73"/>
      <c r="J96" s="73"/>
      <c r="K96" s="73"/>
      <c r="L96" s="74"/>
      <c r="M96" s="74"/>
    </row>
    <row r="97" customFormat="false" ht="12.75" hidden="false" customHeight="false" outlineLevel="0" collapsed="false">
      <c r="A97" s="71"/>
      <c r="B97" s="71"/>
      <c r="C97" s="71"/>
      <c r="D97" s="72"/>
      <c r="E97" s="72" t="s">
        <v>109</v>
      </c>
      <c r="F97" s="72"/>
      <c r="G97" s="72"/>
      <c r="H97" s="73"/>
      <c r="I97" s="73"/>
      <c r="J97" s="73"/>
      <c r="K97" s="73"/>
      <c r="L97" s="74"/>
      <c r="M97" s="74"/>
    </row>
    <row r="98" customFormat="false" ht="12.75" hidden="false" customHeight="false" outlineLevel="0" collapsed="false">
      <c r="A98" s="71"/>
      <c r="B98" s="71"/>
      <c r="C98" s="71"/>
      <c r="D98" s="72"/>
      <c r="E98" s="72"/>
      <c r="F98" s="72"/>
      <c r="G98" s="72"/>
      <c r="H98" s="73"/>
      <c r="I98" s="73"/>
      <c r="J98" s="73"/>
      <c r="K98" s="73"/>
      <c r="L98" s="74"/>
      <c r="M98" s="74"/>
    </row>
    <row r="99" customFormat="false" ht="12.75" hidden="false" customHeight="false" outlineLevel="0" collapsed="false">
      <c r="A99" s="71"/>
      <c r="B99" s="71"/>
      <c r="C99" s="71"/>
      <c r="D99" s="75" t="s">
        <v>70</v>
      </c>
      <c r="E99" s="75" t="s">
        <v>110</v>
      </c>
      <c r="F99" s="75" t="s">
        <v>111</v>
      </c>
      <c r="G99" s="75" t="s">
        <v>70</v>
      </c>
      <c r="H99" s="72" t="s">
        <v>111</v>
      </c>
      <c r="I99" s="75" t="s">
        <v>70</v>
      </c>
      <c r="J99" s="75" t="s">
        <v>111</v>
      </c>
      <c r="K99" s="75" t="s">
        <v>70</v>
      </c>
      <c r="L99" s="76" t="s">
        <v>72</v>
      </c>
      <c r="M99" s="77" t="s">
        <v>112</v>
      </c>
    </row>
    <row r="100" customFormat="false" ht="12.75" hidden="false" customHeight="false" outlineLevel="0" collapsed="false">
      <c r="A100" s="78"/>
      <c r="B100" s="78"/>
      <c r="C100" s="78"/>
      <c r="D100" s="79"/>
      <c r="E100" s="79"/>
      <c r="F100" s="79"/>
      <c r="G100" s="79"/>
      <c r="H100" s="79"/>
      <c r="I100" s="79"/>
      <c r="J100" s="79"/>
      <c r="K100" s="79"/>
      <c r="L100" s="81"/>
      <c r="M100" s="79"/>
    </row>
    <row r="101" customFormat="false" ht="12.75" hidden="false" customHeight="false" outlineLevel="0" collapsed="false">
      <c r="B101" s="68"/>
      <c r="C101" s="68"/>
      <c r="D101" s="82" t="n">
        <v>1999</v>
      </c>
      <c r="E101" s="68"/>
      <c r="F101" s="68"/>
      <c r="G101" s="68"/>
      <c r="H101" s="68"/>
      <c r="I101" s="68"/>
      <c r="J101" s="68"/>
      <c r="K101" s="68"/>
      <c r="L101" s="68"/>
      <c r="M101" s="68"/>
    </row>
    <row r="103" customFormat="false" ht="12.75" hidden="false" customHeight="false" outlineLevel="0" collapsed="false">
      <c r="A103" s="66" t="s">
        <v>114</v>
      </c>
      <c r="D103" s="85" t="n">
        <v>50440</v>
      </c>
      <c r="E103" s="85" t="n">
        <v>39865</v>
      </c>
      <c r="F103" s="84" t="n">
        <v>1673.6</v>
      </c>
      <c r="G103" s="85" t="n">
        <v>80600</v>
      </c>
      <c r="H103" s="84" t="n">
        <v>7717.3</v>
      </c>
      <c r="I103" s="85" t="n">
        <v>1216</v>
      </c>
      <c r="J103" s="84" t="n">
        <v>40.7</v>
      </c>
      <c r="K103" s="85" t="n">
        <v>373215</v>
      </c>
      <c r="L103" s="85" t="n">
        <v>8958106.78842231</v>
      </c>
      <c r="M103" s="84" t="n">
        <v>95.7481389578164</v>
      </c>
    </row>
    <row r="104" customFormat="false" ht="12.75" hidden="false" customHeight="false" outlineLevel="0" collapsed="false">
      <c r="A104" s="66" t="s">
        <v>115</v>
      </c>
      <c r="B104" s="66" t="s">
        <v>116</v>
      </c>
      <c r="D104" s="85" t="n">
        <v>161</v>
      </c>
      <c r="E104" s="85" t="n">
        <v>206</v>
      </c>
      <c r="F104" s="84" t="n">
        <v>7.7</v>
      </c>
      <c r="G104" s="85" t="n">
        <v>407</v>
      </c>
      <c r="H104" s="84" t="n">
        <v>33.3</v>
      </c>
      <c r="I104" s="85" t="n">
        <v>99</v>
      </c>
      <c r="J104" s="84" t="n">
        <v>4.1</v>
      </c>
      <c r="K104" s="85" t="n">
        <v>1792</v>
      </c>
      <c r="L104" s="85" t="n">
        <v>46354.2332411304</v>
      </c>
      <c r="M104" s="84" t="n">
        <v>81.8181818181818</v>
      </c>
    </row>
    <row r="105" customFormat="false" ht="12.75" hidden="false" customHeight="false" outlineLevel="0" collapsed="false">
      <c r="B105" s="66" t="s">
        <v>117</v>
      </c>
      <c r="D105" s="85" t="n">
        <v>13181</v>
      </c>
      <c r="E105" s="85" t="n">
        <v>13441</v>
      </c>
      <c r="F105" s="84" t="n">
        <v>557.9</v>
      </c>
      <c r="G105" s="85" t="n">
        <v>32256</v>
      </c>
      <c r="H105" s="84" t="n">
        <v>2627.2</v>
      </c>
      <c r="I105" s="85" t="n">
        <v>513</v>
      </c>
      <c r="J105" s="84" t="n">
        <v>15.2</v>
      </c>
      <c r="K105" s="85" t="n">
        <v>129980</v>
      </c>
      <c r="L105" s="85" t="n">
        <v>2905910.53414663</v>
      </c>
      <c r="M105" s="84" t="n">
        <v>81.4484126984127</v>
      </c>
    </row>
    <row r="106" customFormat="false" ht="12.75" hidden="false" customHeight="false" outlineLevel="0" collapsed="false">
      <c r="B106" s="66" t="s">
        <v>118</v>
      </c>
      <c r="D106" s="85" t="n">
        <v>36942</v>
      </c>
      <c r="E106" s="85" t="n">
        <v>25812</v>
      </c>
      <c r="F106" s="84" t="n">
        <v>1081.6</v>
      </c>
      <c r="G106" s="85" t="n">
        <v>47160</v>
      </c>
      <c r="H106" s="84" t="n">
        <v>5010.2</v>
      </c>
      <c r="I106" s="85" t="n">
        <v>86</v>
      </c>
      <c r="J106" s="84" t="n">
        <v>2.9</v>
      </c>
      <c r="K106" s="85" t="n">
        <v>238255</v>
      </c>
      <c r="L106" s="85" t="n">
        <v>5906789.44489041</v>
      </c>
      <c r="M106" s="84" t="n">
        <v>106.238337574215</v>
      </c>
    </row>
    <row r="107" customFormat="false" ht="12.75" hidden="false" customHeight="false" outlineLevel="0" collapsed="false">
      <c r="B107" s="66" t="s">
        <v>119</v>
      </c>
      <c r="D107" s="85" t="n">
        <v>156</v>
      </c>
      <c r="E107" s="85" t="n">
        <v>406</v>
      </c>
      <c r="F107" s="84" t="n">
        <v>26.5</v>
      </c>
      <c r="G107" s="85" t="n">
        <v>777</v>
      </c>
      <c r="H107" s="84" t="n">
        <v>46.7</v>
      </c>
      <c r="I107" s="85" t="n">
        <v>518</v>
      </c>
      <c r="J107" s="84" t="n">
        <v>18.6</v>
      </c>
      <c r="K107" s="85" t="n">
        <v>3188</v>
      </c>
      <c r="L107" s="85" t="n">
        <v>99052.5761441434</v>
      </c>
      <c r="M107" s="84" t="n">
        <v>60.1029601029601</v>
      </c>
    </row>
    <row r="108" customFormat="false" ht="12.75" hidden="false" customHeight="false" outlineLevel="0" collapsed="false">
      <c r="D108" s="85"/>
      <c r="E108" s="85"/>
      <c r="F108" s="85"/>
      <c r="G108" s="85"/>
      <c r="H108" s="85"/>
      <c r="I108" s="85"/>
      <c r="J108" s="85"/>
      <c r="K108" s="85"/>
      <c r="L108" s="85"/>
      <c r="M108" s="84"/>
    </row>
    <row r="109" customFormat="false" ht="12.75" hidden="false" customHeight="false" outlineLevel="0" collapsed="false">
      <c r="B109" s="82"/>
      <c r="C109" s="82"/>
      <c r="D109" s="82" t="n">
        <v>2000</v>
      </c>
      <c r="E109" s="82"/>
      <c r="F109" s="82"/>
      <c r="G109" s="82"/>
      <c r="H109" s="82"/>
      <c r="I109" s="82"/>
      <c r="J109" s="82"/>
      <c r="K109" s="82"/>
      <c r="L109" s="82"/>
      <c r="M109" s="82"/>
    </row>
    <row r="110" customFormat="false" ht="12.75" hidden="false" customHeight="false" outlineLevel="0" collapsed="false">
      <c r="D110" s="85"/>
      <c r="E110" s="85"/>
      <c r="F110" s="84"/>
      <c r="G110" s="85"/>
      <c r="H110" s="84"/>
      <c r="I110" s="85"/>
      <c r="J110" s="84"/>
      <c r="K110" s="85"/>
      <c r="L110" s="85"/>
      <c r="M110" s="84"/>
    </row>
    <row r="111" customFormat="false" ht="12.75" hidden="false" customHeight="false" outlineLevel="0" collapsed="false">
      <c r="A111" s="66" t="s">
        <v>114</v>
      </c>
      <c r="D111" s="85" t="n">
        <v>45260</v>
      </c>
      <c r="E111" s="85" t="n">
        <v>34723</v>
      </c>
      <c r="F111" s="85" t="n">
        <v>1471.66</v>
      </c>
      <c r="G111" s="85" t="n">
        <v>68769</v>
      </c>
      <c r="H111" s="85" t="n">
        <v>6725.21</v>
      </c>
      <c r="I111" s="85" t="n">
        <v>1379</v>
      </c>
      <c r="J111" s="85" t="n">
        <v>54.95</v>
      </c>
      <c r="K111" s="85" t="n">
        <v>323302</v>
      </c>
      <c r="L111" s="85" t="n">
        <v>7710367.46547502</v>
      </c>
      <c r="M111" s="84" t="n">
        <v>97.7942096002559</v>
      </c>
      <c r="N111" s="85"/>
    </row>
    <row r="112" customFormat="false" ht="12.75" hidden="false" customHeight="false" outlineLevel="0" collapsed="false">
      <c r="A112" s="66" t="s">
        <v>115</v>
      </c>
      <c r="B112" s="66" t="s">
        <v>116</v>
      </c>
      <c r="D112" s="85" t="n">
        <v>228</v>
      </c>
      <c r="E112" s="85" t="n">
        <v>353</v>
      </c>
      <c r="F112" s="85" t="n">
        <v>13.35</v>
      </c>
      <c r="G112" s="85" t="n">
        <v>937</v>
      </c>
      <c r="H112" s="85" t="n">
        <v>60.16</v>
      </c>
      <c r="I112" s="85" t="n">
        <v>245</v>
      </c>
      <c r="J112" s="85" t="n">
        <v>8.92</v>
      </c>
      <c r="K112" s="85" t="n">
        <v>3021</v>
      </c>
      <c r="L112" s="85" t="n">
        <v>95840.6405464688</v>
      </c>
      <c r="M112" s="84" t="n">
        <v>64.204909284952</v>
      </c>
      <c r="N112" s="85"/>
    </row>
    <row r="113" customFormat="false" ht="12.75" hidden="false" customHeight="false" outlineLevel="0" collapsed="false">
      <c r="B113" s="66" t="s">
        <v>117</v>
      </c>
      <c r="D113" s="85" t="n">
        <v>10279</v>
      </c>
      <c r="E113" s="85" t="n">
        <v>10141</v>
      </c>
      <c r="F113" s="85" t="n">
        <v>422.1</v>
      </c>
      <c r="G113" s="85" t="n">
        <v>24330</v>
      </c>
      <c r="H113" s="85" t="n">
        <v>1981.44</v>
      </c>
      <c r="I113" s="85" t="n">
        <v>323</v>
      </c>
      <c r="J113" s="85" t="n">
        <v>10.2</v>
      </c>
      <c r="K113" s="85" t="n">
        <v>98321</v>
      </c>
      <c r="L113" s="85" t="n">
        <v>2146572.04358252</v>
      </c>
      <c r="M113" s="84" t="n">
        <v>81.4401972872996</v>
      </c>
      <c r="N113" s="85"/>
    </row>
    <row r="114" customFormat="false" ht="12.75" hidden="false" customHeight="false" outlineLevel="0" collapsed="false">
      <c r="B114" s="66" t="s">
        <v>118</v>
      </c>
      <c r="D114" s="85" t="n">
        <v>34647</v>
      </c>
      <c r="E114" s="85" t="n">
        <v>23813</v>
      </c>
      <c r="F114" s="85" t="n">
        <v>1015.53</v>
      </c>
      <c r="G114" s="85" t="n">
        <v>42681</v>
      </c>
      <c r="H114" s="85" t="n">
        <v>4639.13</v>
      </c>
      <c r="I114" s="85" t="n">
        <v>161</v>
      </c>
      <c r="J114" s="85" t="n">
        <v>4.25</v>
      </c>
      <c r="K114" s="85" t="n">
        <v>218778</v>
      </c>
      <c r="L114" s="85" t="n">
        <v>5364071.00821646</v>
      </c>
      <c r="M114" s="84" t="n">
        <v>108.693095288302</v>
      </c>
      <c r="N114" s="85"/>
    </row>
    <row r="115" customFormat="false" ht="12.75" hidden="false" customHeight="false" outlineLevel="0" collapsed="false">
      <c r="B115" s="66" t="s">
        <v>119</v>
      </c>
      <c r="D115" s="85" t="n">
        <v>106</v>
      </c>
      <c r="E115" s="85" t="n">
        <v>415</v>
      </c>
      <c r="F115" s="85" t="n">
        <v>20.68</v>
      </c>
      <c r="G115" s="85" t="n">
        <v>821</v>
      </c>
      <c r="H115" s="85" t="n">
        <v>44.48</v>
      </c>
      <c r="I115" s="85" t="n">
        <v>650</v>
      </c>
      <c r="J115" s="85" t="n">
        <v>31.58</v>
      </c>
      <c r="K115" s="85" t="n">
        <v>3182</v>
      </c>
      <c r="L115" s="85" t="n">
        <v>103883.773129566</v>
      </c>
      <c r="M115" s="84" t="n">
        <v>54.1778319123021</v>
      </c>
      <c r="N115" s="85"/>
    </row>
    <row r="116" customFormat="false" ht="12.75" hidden="false" customHeight="false" outlineLevel="0" collapsed="false">
      <c r="D116" s="85"/>
      <c r="E116" s="85"/>
      <c r="F116" s="85"/>
      <c r="G116" s="85"/>
      <c r="H116" s="85"/>
      <c r="I116" s="85"/>
      <c r="J116" s="85"/>
      <c r="K116" s="85"/>
      <c r="L116" s="85"/>
      <c r="M116" s="84"/>
    </row>
    <row r="117" customFormat="false" ht="12.75" hidden="false" customHeight="false" outlineLevel="0" collapsed="false">
      <c r="B117" s="82"/>
      <c r="C117" s="82"/>
      <c r="D117" s="82" t="n">
        <v>2001</v>
      </c>
      <c r="E117" s="82"/>
      <c r="F117" s="82"/>
      <c r="G117" s="82"/>
      <c r="H117" s="82"/>
      <c r="I117" s="82"/>
      <c r="J117" s="82"/>
      <c r="K117" s="82"/>
      <c r="L117" s="82"/>
      <c r="M117" s="82"/>
    </row>
    <row r="118" customFormat="false" ht="12.75" hidden="false" customHeight="false" outlineLevel="0" collapsed="false">
      <c r="D118" s="85"/>
      <c r="E118" s="85"/>
      <c r="F118" s="84"/>
      <c r="G118" s="85"/>
      <c r="H118" s="84"/>
      <c r="I118" s="85"/>
      <c r="J118" s="84"/>
      <c r="K118" s="85"/>
      <c r="L118" s="85"/>
      <c r="M118" s="84"/>
    </row>
    <row r="119" customFormat="false" ht="12.75" hidden="false" customHeight="false" outlineLevel="0" collapsed="false">
      <c r="A119" s="66" t="s">
        <v>114</v>
      </c>
      <c r="D119" s="85" t="n">
        <v>33486</v>
      </c>
      <c r="E119" s="85" t="n">
        <v>24897</v>
      </c>
      <c r="F119" s="85" t="n">
        <v>1070.51</v>
      </c>
      <c r="G119" s="85" t="n">
        <v>47434</v>
      </c>
      <c r="H119" s="85" t="n">
        <v>4823.29</v>
      </c>
      <c r="I119" s="85" t="n">
        <v>840</v>
      </c>
      <c r="J119" s="85" t="n">
        <v>28.84</v>
      </c>
      <c r="K119" s="85" t="n">
        <v>227077</v>
      </c>
      <c r="L119" s="85" t="n">
        <v>5421458.92025381</v>
      </c>
      <c r="M119" s="84" t="n">
        <v>101.684234936965</v>
      </c>
    </row>
    <row r="120" customFormat="false" ht="12.75" hidden="false" customHeight="false" outlineLevel="0" collapsed="false">
      <c r="A120" s="66" t="s">
        <v>115</v>
      </c>
      <c r="B120" s="66" t="s">
        <v>116</v>
      </c>
      <c r="D120" s="85" t="n">
        <v>136</v>
      </c>
      <c r="E120" s="85" t="n">
        <v>155</v>
      </c>
      <c r="F120" s="85" t="n">
        <v>6.21</v>
      </c>
      <c r="G120" s="85" t="n">
        <v>277</v>
      </c>
      <c r="H120" s="85" t="n">
        <v>22.86</v>
      </c>
      <c r="I120" s="85" t="n">
        <v>136</v>
      </c>
      <c r="J120" s="85" t="n">
        <v>5.37</v>
      </c>
      <c r="K120" s="85" t="n">
        <v>1223</v>
      </c>
      <c r="L120" s="85" t="n">
        <v>39788.7341946897</v>
      </c>
      <c r="M120" s="84" t="n">
        <v>82.5270758122744</v>
      </c>
    </row>
    <row r="121" customFormat="false" ht="12.75" hidden="false" customHeight="false" outlineLevel="0" collapsed="false">
      <c r="B121" s="66" t="s">
        <v>117</v>
      </c>
      <c r="D121" s="85" t="n">
        <v>7092</v>
      </c>
      <c r="E121" s="85" t="n">
        <v>6539</v>
      </c>
      <c r="F121" s="85" t="n">
        <v>281.81</v>
      </c>
      <c r="G121" s="85" t="n">
        <v>15157</v>
      </c>
      <c r="H121" s="85" t="n">
        <v>1281.38</v>
      </c>
      <c r="I121" s="85" t="n">
        <v>135</v>
      </c>
      <c r="J121" s="85" t="n">
        <v>4.22</v>
      </c>
      <c r="K121" s="85" t="n">
        <v>62873</v>
      </c>
      <c r="L121" s="85" t="n">
        <v>1357017.22542348</v>
      </c>
      <c r="M121" s="84" t="n">
        <v>84.5404763475622</v>
      </c>
    </row>
    <row r="122" customFormat="false" ht="12.75" hidden="false" customHeight="false" outlineLevel="0" collapsed="false">
      <c r="B122" s="66" t="s">
        <v>118</v>
      </c>
      <c r="D122" s="85" t="n">
        <v>26175</v>
      </c>
      <c r="E122" s="85" t="n">
        <v>17871</v>
      </c>
      <c r="F122" s="85" t="n">
        <v>766.52</v>
      </c>
      <c r="G122" s="85" t="n">
        <v>31261</v>
      </c>
      <c r="H122" s="85" t="n">
        <v>3480.26</v>
      </c>
      <c r="I122" s="85" t="n">
        <v>40</v>
      </c>
      <c r="J122" s="85" t="n">
        <v>1.45</v>
      </c>
      <c r="K122" s="85" t="n">
        <v>160412</v>
      </c>
      <c r="L122" s="85" t="n">
        <v>3941672.8447769</v>
      </c>
      <c r="M122" s="84" t="n">
        <v>111.329132145485</v>
      </c>
    </row>
    <row r="123" customFormat="false" ht="12.75" hidden="false" customHeight="false" outlineLevel="0" collapsed="false">
      <c r="B123" s="66" t="s">
        <v>119</v>
      </c>
      <c r="D123" s="85" t="n">
        <v>83</v>
      </c>
      <c r="E123" s="85" t="n">
        <v>334</v>
      </c>
      <c r="F123" s="85" t="n">
        <v>15.97</v>
      </c>
      <c r="G123" s="85" t="n">
        <v>739</v>
      </c>
      <c r="H123" s="85" t="n">
        <v>38.79</v>
      </c>
      <c r="I123" s="85" t="n">
        <v>529</v>
      </c>
      <c r="J123" s="85" t="n">
        <v>17.8</v>
      </c>
      <c r="K123" s="85" t="n">
        <v>2569</v>
      </c>
      <c r="L123" s="85" t="n">
        <v>82980.1158587403</v>
      </c>
      <c r="M123" s="84" t="n">
        <v>52.489851150203</v>
      </c>
    </row>
    <row r="124" customFormat="false" ht="12.75" hidden="false" customHeight="false" outlineLevel="0" collapsed="false">
      <c r="D124" s="85"/>
      <c r="E124" s="85"/>
      <c r="F124" s="85"/>
      <c r="G124" s="85"/>
      <c r="H124" s="85"/>
      <c r="I124" s="85"/>
      <c r="J124" s="85"/>
      <c r="K124" s="85"/>
      <c r="L124" s="85"/>
      <c r="M124" s="107"/>
    </row>
    <row r="125" customFormat="false" ht="12.75" hidden="false" customHeight="false" outlineLevel="0" collapsed="false">
      <c r="B125" s="82"/>
      <c r="C125" s="82"/>
      <c r="D125" s="82" t="n">
        <v>2002</v>
      </c>
      <c r="E125" s="82"/>
      <c r="F125" s="82"/>
      <c r="G125" s="82"/>
      <c r="H125" s="82"/>
      <c r="I125" s="82"/>
      <c r="J125" s="82"/>
      <c r="K125" s="82"/>
      <c r="L125" s="82"/>
      <c r="M125" s="82"/>
    </row>
    <row r="126" customFormat="false" ht="12.75" hidden="false" customHeight="false" outlineLevel="0" collapsed="false">
      <c r="D126" s="85"/>
      <c r="E126" s="85"/>
      <c r="F126" s="84"/>
      <c r="G126" s="85"/>
      <c r="H126" s="84"/>
      <c r="I126" s="85"/>
      <c r="J126" s="84"/>
      <c r="K126" s="85"/>
      <c r="L126" s="85"/>
      <c r="M126" s="84"/>
    </row>
    <row r="127" customFormat="false" ht="12.75" hidden="false" customHeight="false" outlineLevel="0" collapsed="false">
      <c r="A127" s="66" t="s">
        <v>114</v>
      </c>
      <c r="D127" s="85" t="n">
        <v>30199</v>
      </c>
      <c r="E127" s="85" t="n">
        <v>21989</v>
      </c>
      <c r="F127" s="85" t="n">
        <v>961.17</v>
      </c>
      <c r="G127" s="85" t="n">
        <v>40387</v>
      </c>
      <c r="H127" s="85" t="n">
        <v>4254.85</v>
      </c>
      <c r="I127" s="85" t="n">
        <v>781</v>
      </c>
      <c r="J127" s="85" t="n">
        <v>24.96</v>
      </c>
      <c r="K127" s="85" t="n">
        <v>197144</v>
      </c>
      <c r="L127" s="85" t="n">
        <v>4722355</v>
      </c>
      <c r="M127" s="84" t="n">
        <v>105.351969693218</v>
      </c>
    </row>
    <row r="128" customFormat="false" ht="12.75" hidden="false" customHeight="false" outlineLevel="0" collapsed="false">
      <c r="A128" s="66" t="s">
        <v>115</v>
      </c>
      <c r="B128" s="66" t="s">
        <v>116</v>
      </c>
      <c r="D128" s="85" t="n">
        <v>92</v>
      </c>
      <c r="E128" s="85" t="n">
        <v>112</v>
      </c>
      <c r="F128" s="85" t="n">
        <v>4.19</v>
      </c>
      <c r="G128" s="85" t="n">
        <v>248</v>
      </c>
      <c r="H128" s="85" t="n">
        <v>20.03</v>
      </c>
      <c r="I128" s="85" t="n">
        <v>13</v>
      </c>
      <c r="J128" s="85" t="n">
        <v>0.95</v>
      </c>
      <c r="K128" s="85" t="n">
        <v>933</v>
      </c>
      <c r="L128" s="85" t="n">
        <v>26225</v>
      </c>
      <c r="M128" s="84" t="n">
        <v>80.7661290322581</v>
      </c>
    </row>
    <row r="129" customFormat="false" ht="12.75" hidden="false" customHeight="false" outlineLevel="0" collapsed="false">
      <c r="B129" s="66" t="s">
        <v>117</v>
      </c>
      <c r="D129" s="85" t="n">
        <v>5105</v>
      </c>
      <c r="E129" s="85" t="n">
        <v>4785</v>
      </c>
      <c r="F129" s="85" t="n">
        <v>219.93</v>
      </c>
      <c r="G129" s="85" t="n">
        <v>10533</v>
      </c>
      <c r="H129" s="85" t="n">
        <v>917.8</v>
      </c>
      <c r="I129" s="85" t="n">
        <v>271</v>
      </c>
      <c r="J129" s="85" t="n">
        <v>8.3</v>
      </c>
      <c r="K129" s="85" t="n">
        <v>44129</v>
      </c>
      <c r="L129" s="85" t="n">
        <v>981899</v>
      </c>
      <c r="M129" s="84" t="n">
        <v>87.1356688502801</v>
      </c>
    </row>
    <row r="130" customFormat="false" ht="12.75" hidden="false" customHeight="false" outlineLevel="0" collapsed="false">
      <c r="B130" s="66" t="s">
        <v>118</v>
      </c>
      <c r="D130" s="85" t="n">
        <v>24925</v>
      </c>
      <c r="E130" s="85" t="n">
        <v>16845</v>
      </c>
      <c r="F130" s="85" t="n">
        <v>724.99</v>
      </c>
      <c r="G130" s="85" t="n">
        <v>29130</v>
      </c>
      <c r="H130" s="85" t="n">
        <v>3284.16</v>
      </c>
      <c r="I130" s="85" t="n">
        <v>36</v>
      </c>
      <c r="J130" s="85" t="n">
        <v>1.29</v>
      </c>
      <c r="K130" s="85" t="n">
        <v>150019</v>
      </c>
      <c r="L130" s="85" t="n">
        <v>3653254</v>
      </c>
      <c r="M130" s="84" t="n">
        <v>112.741503604531</v>
      </c>
    </row>
    <row r="131" customFormat="false" ht="12.75" hidden="false" customHeight="false" outlineLevel="0" collapsed="false">
      <c r="B131" s="66" t="s">
        <v>119</v>
      </c>
      <c r="D131" s="85" t="n">
        <v>77</v>
      </c>
      <c r="E131" s="85" t="n">
        <v>247</v>
      </c>
      <c r="F131" s="85" t="n">
        <v>12.06</v>
      </c>
      <c r="G131" s="85" t="n">
        <v>476</v>
      </c>
      <c r="H131" s="85" t="n">
        <v>32.87</v>
      </c>
      <c r="I131" s="85" t="n">
        <v>461</v>
      </c>
      <c r="J131" s="85" t="n">
        <v>14.43</v>
      </c>
      <c r="K131" s="85" t="n">
        <v>2063</v>
      </c>
      <c r="L131" s="85" t="n">
        <v>60977</v>
      </c>
      <c r="M131" s="84" t="n">
        <v>69.0546218487395</v>
      </c>
    </row>
    <row r="132" customFormat="false" ht="12.75" hidden="false" customHeight="false" outlineLevel="0" collapsed="false">
      <c r="D132" s="85"/>
      <c r="E132" s="85"/>
      <c r="F132" s="85"/>
      <c r="G132" s="85"/>
      <c r="H132" s="85"/>
      <c r="I132" s="85"/>
      <c r="J132" s="85"/>
      <c r="K132" s="85"/>
      <c r="L132" s="85"/>
      <c r="M132" s="107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5" customFormat="false" ht="12.75" hidden="false" customHeight="false" outlineLevel="0" collapsed="false">
      <c r="A135" s="94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</row>
    <row r="136" customFormat="false" ht="12.75" hidden="false" customHeight="false" outlineLevel="0" collapsed="false">
      <c r="A136" s="82" t="s">
        <v>122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9" t="s">
        <v>137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</row>
    <row r="140" customFormat="false" ht="12.75" hidden="false" customHeight="true" outlineLevel="0" collapsed="false">
      <c r="A140" s="71" t="s">
        <v>103</v>
      </c>
      <c r="B140" s="71"/>
      <c r="C140" s="71"/>
      <c r="D140" s="72" t="s">
        <v>74</v>
      </c>
      <c r="E140" s="72" t="s">
        <v>75</v>
      </c>
      <c r="F140" s="72" t="s">
        <v>63</v>
      </c>
      <c r="G140" s="72" t="s">
        <v>64</v>
      </c>
      <c r="H140" s="73" t="s">
        <v>104</v>
      </c>
      <c r="I140" s="73" t="s">
        <v>105</v>
      </c>
      <c r="J140" s="73" t="s">
        <v>104</v>
      </c>
      <c r="K140" s="73" t="s">
        <v>66</v>
      </c>
      <c r="L140" s="74" t="s">
        <v>106</v>
      </c>
      <c r="M140" s="74" t="s">
        <v>107</v>
      </c>
    </row>
    <row r="141" customFormat="false" ht="12.75" hidden="false" customHeight="false" outlineLevel="0" collapsed="false">
      <c r="A141" s="71"/>
      <c r="B141" s="71"/>
      <c r="C141" s="71"/>
      <c r="D141" s="72"/>
      <c r="E141" s="72" t="s">
        <v>108</v>
      </c>
      <c r="F141" s="72"/>
      <c r="G141" s="72"/>
      <c r="H141" s="73"/>
      <c r="I141" s="73"/>
      <c r="J141" s="73"/>
      <c r="K141" s="73"/>
      <c r="L141" s="74"/>
      <c r="M141" s="74"/>
    </row>
    <row r="142" customFormat="false" ht="12.75" hidden="false" customHeight="false" outlineLevel="0" collapsed="false">
      <c r="A142" s="71"/>
      <c r="B142" s="71"/>
      <c r="C142" s="71"/>
      <c r="D142" s="72"/>
      <c r="E142" s="72" t="s">
        <v>109</v>
      </c>
      <c r="F142" s="72"/>
      <c r="G142" s="72"/>
      <c r="H142" s="73"/>
      <c r="I142" s="73"/>
      <c r="J142" s="73"/>
      <c r="K142" s="73"/>
      <c r="L142" s="74"/>
      <c r="M142" s="74"/>
    </row>
    <row r="143" customFormat="false" ht="12.75" hidden="false" customHeight="false" outlineLevel="0" collapsed="false">
      <c r="A143" s="71"/>
      <c r="B143" s="71"/>
      <c r="C143" s="71"/>
      <c r="D143" s="72"/>
      <c r="E143" s="72"/>
      <c r="F143" s="72"/>
      <c r="G143" s="72"/>
      <c r="H143" s="73"/>
      <c r="I143" s="73"/>
      <c r="J143" s="73"/>
      <c r="K143" s="73"/>
      <c r="L143" s="74"/>
      <c r="M143" s="74"/>
    </row>
    <row r="144" customFormat="false" ht="12.75" hidden="false" customHeight="false" outlineLevel="0" collapsed="false">
      <c r="A144" s="71"/>
      <c r="B144" s="71"/>
      <c r="C144" s="71"/>
      <c r="D144" s="75" t="s">
        <v>70</v>
      </c>
      <c r="E144" s="75" t="s">
        <v>110</v>
      </c>
      <c r="F144" s="75" t="s">
        <v>111</v>
      </c>
      <c r="G144" s="75" t="s">
        <v>70</v>
      </c>
      <c r="H144" s="72" t="s">
        <v>111</v>
      </c>
      <c r="I144" s="75" t="s">
        <v>70</v>
      </c>
      <c r="J144" s="75" t="s">
        <v>111</v>
      </c>
      <c r="K144" s="75" t="s">
        <v>70</v>
      </c>
      <c r="L144" s="76" t="s">
        <v>72</v>
      </c>
      <c r="M144" s="77" t="s">
        <v>112</v>
      </c>
    </row>
    <row r="145" customFormat="false" ht="12.75" hidden="false" customHeight="false" outlineLevel="0" collapsed="false">
      <c r="A145" s="78"/>
      <c r="B145" s="78"/>
      <c r="C145" s="78"/>
      <c r="D145" s="79"/>
      <c r="E145" s="79"/>
      <c r="F145" s="79"/>
      <c r="G145" s="79"/>
      <c r="H145" s="79"/>
      <c r="I145" s="79"/>
      <c r="J145" s="79"/>
      <c r="K145" s="79"/>
      <c r="L145" s="81"/>
      <c r="M145" s="79"/>
    </row>
    <row r="146" customFormat="false" ht="12.75" hidden="false" customHeight="false" outlineLevel="0" collapsed="false">
      <c r="B146" s="82"/>
      <c r="C146" s="82"/>
      <c r="D146" s="82" t="n">
        <v>2003</v>
      </c>
      <c r="E146" s="82"/>
      <c r="F146" s="82"/>
      <c r="G146" s="82"/>
      <c r="H146" s="82"/>
      <c r="I146" s="82"/>
      <c r="J146" s="82"/>
      <c r="K146" s="82"/>
      <c r="L146" s="82"/>
      <c r="M146" s="82"/>
    </row>
    <row r="147" customFormat="false" ht="12.75" hidden="false" customHeight="false" outlineLevel="0" collapsed="false">
      <c r="D147" s="85"/>
      <c r="E147" s="85"/>
      <c r="F147" s="84"/>
      <c r="G147" s="85"/>
      <c r="H147" s="84"/>
      <c r="I147" s="85"/>
      <c r="J147" s="84"/>
      <c r="K147" s="85"/>
      <c r="L147" s="85"/>
      <c r="M147" s="84"/>
    </row>
    <row r="148" customFormat="false" ht="12.75" hidden="false" customHeight="false" outlineLevel="0" collapsed="false">
      <c r="A148" s="66" t="s">
        <v>114</v>
      </c>
      <c r="D148" s="85" t="n">
        <v>27246</v>
      </c>
      <c r="E148" s="85" t="n">
        <v>19305</v>
      </c>
      <c r="F148" s="85" t="n">
        <v>798.9</v>
      </c>
      <c r="G148" s="85" t="n">
        <v>35451</v>
      </c>
      <c r="H148" s="85" t="n">
        <v>3780.5</v>
      </c>
      <c r="I148" s="85" t="n">
        <v>670</v>
      </c>
      <c r="J148" s="85" t="n">
        <v>22.6</v>
      </c>
      <c r="K148" s="85" t="n">
        <v>173366</v>
      </c>
      <c r="L148" s="85" t="n">
        <v>4119638</v>
      </c>
      <c r="M148" s="84" t="n">
        <v>106.640151194607</v>
      </c>
    </row>
    <row r="149" customFormat="false" ht="12.75" hidden="false" customHeight="false" outlineLevel="0" collapsed="false">
      <c r="A149" s="66" t="s">
        <v>115</v>
      </c>
      <c r="B149" s="66" t="s">
        <v>116</v>
      </c>
      <c r="D149" s="85" t="n">
        <v>101</v>
      </c>
      <c r="E149" s="85" t="n">
        <v>118</v>
      </c>
      <c r="F149" s="85" t="n">
        <v>4.7</v>
      </c>
      <c r="G149" s="85" t="n">
        <v>233</v>
      </c>
      <c r="H149" s="85" t="n">
        <v>20</v>
      </c>
      <c r="I149" s="85" t="n">
        <v>65</v>
      </c>
      <c r="J149" s="85" t="n">
        <v>1.5</v>
      </c>
      <c r="K149" s="85" t="n">
        <v>946</v>
      </c>
      <c r="L149" s="85" t="n">
        <v>23160</v>
      </c>
      <c r="M149" s="84" t="n">
        <v>85.8369098712446</v>
      </c>
    </row>
    <row r="150" customFormat="false" ht="12.75" hidden="false" customHeight="false" outlineLevel="0" collapsed="false">
      <c r="B150" s="66" t="s">
        <v>117</v>
      </c>
      <c r="D150" s="85" t="n">
        <v>3944</v>
      </c>
      <c r="E150" s="85" t="n">
        <v>3656</v>
      </c>
      <c r="F150" s="85" t="n">
        <v>161.9</v>
      </c>
      <c r="G150" s="85" t="n">
        <v>8179</v>
      </c>
      <c r="H150" s="85" t="n">
        <v>721.4</v>
      </c>
      <c r="I150" s="85" t="n">
        <v>121</v>
      </c>
      <c r="J150" s="85" t="n">
        <v>5</v>
      </c>
      <c r="K150" s="85" t="n">
        <v>33616</v>
      </c>
      <c r="L150" s="85" t="n">
        <v>768081</v>
      </c>
      <c r="M150" s="84" t="n">
        <v>88.201491624893</v>
      </c>
    </row>
    <row r="151" customFormat="false" ht="12.75" hidden="false" customHeight="false" outlineLevel="0" collapsed="false">
      <c r="B151" s="66" t="s">
        <v>118</v>
      </c>
      <c r="D151" s="85" t="n">
        <v>23130</v>
      </c>
      <c r="E151" s="85" t="n">
        <v>15238</v>
      </c>
      <c r="F151" s="85" t="n">
        <v>614.8</v>
      </c>
      <c r="G151" s="85" t="n">
        <v>26432</v>
      </c>
      <c r="H151" s="85" t="n">
        <v>3006.1</v>
      </c>
      <c r="I151" s="85" t="n">
        <v>32</v>
      </c>
      <c r="J151" s="85" t="n">
        <v>1.3</v>
      </c>
      <c r="K151" s="85" t="n">
        <v>136381</v>
      </c>
      <c r="L151" s="85" t="n">
        <v>3259332</v>
      </c>
      <c r="M151" s="84" t="n">
        <v>113.729570217918</v>
      </c>
    </row>
    <row r="152" customFormat="false" ht="12.75" hidden="false" customHeight="false" outlineLevel="0" collapsed="false">
      <c r="B152" s="66" t="s">
        <v>119</v>
      </c>
      <c r="D152" s="85" t="n">
        <v>71</v>
      </c>
      <c r="E152" s="85" t="n">
        <v>293</v>
      </c>
      <c r="F152" s="85" t="n">
        <v>17</v>
      </c>
      <c r="G152" s="85" t="n">
        <v>607</v>
      </c>
      <c r="H152" s="85" t="n">
        <v>32.5</v>
      </c>
      <c r="I152" s="85" t="n">
        <v>452</v>
      </c>
      <c r="J152" s="85" t="n">
        <v>14.7</v>
      </c>
      <c r="K152" s="85" t="n">
        <v>2423</v>
      </c>
      <c r="L152" s="85" t="n">
        <v>69065</v>
      </c>
      <c r="M152" s="84" t="n">
        <v>53.5420098846788</v>
      </c>
    </row>
    <row r="153" customFormat="false" ht="12.75" hidden="false" customHeight="false" outlineLevel="0" collapsed="false">
      <c r="D153" s="85"/>
      <c r="E153" s="85"/>
      <c r="F153" s="85"/>
      <c r="G153" s="85"/>
      <c r="H153" s="85"/>
      <c r="I153" s="85"/>
      <c r="J153" s="85"/>
      <c r="K153" s="85"/>
      <c r="L153" s="85"/>
      <c r="M153" s="91"/>
    </row>
    <row r="154" customFormat="false" ht="12.75" hidden="false" customHeight="false" outlineLevel="0" collapsed="false">
      <c r="B154" s="82"/>
      <c r="C154" s="82"/>
      <c r="D154" s="82" t="n">
        <v>2004</v>
      </c>
      <c r="E154" s="82"/>
      <c r="F154" s="82"/>
      <c r="G154" s="82"/>
      <c r="H154" s="82"/>
      <c r="I154" s="82"/>
      <c r="J154" s="82"/>
      <c r="K154" s="82"/>
      <c r="L154" s="82"/>
      <c r="M154" s="82"/>
    </row>
    <row r="155" customFormat="false" ht="13.5" hidden="false" customHeight="true" outlineLevel="0" collapsed="false">
      <c r="D155" s="85"/>
      <c r="E155" s="85"/>
      <c r="F155" s="84"/>
      <c r="G155" s="85"/>
      <c r="H155" s="84"/>
      <c r="I155" s="85"/>
      <c r="J155" s="84"/>
      <c r="K155" s="85"/>
      <c r="L155" s="85"/>
      <c r="M155" s="84"/>
    </row>
    <row r="156" customFormat="false" ht="12.75" hidden="false" customHeight="false" outlineLevel="0" collapsed="false">
      <c r="A156" s="66" t="s">
        <v>114</v>
      </c>
      <c r="D156" s="85" t="n">
        <v>28229</v>
      </c>
      <c r="E156" s="85" t="n">
        <v>19430</v>
      </c>
      <c r="F156" s="85" t="n">
        <v>765.6</v>
      </c>
      <c r="G156" s="85" t="n">
        <v>34558</v>
      </c>
      <c r="H156" s="85" t="n">
        <v>3794.3</v>
      </c>
      <c r="I156" s="85" t="n">
        <v>1254</v>
      </c>
      <c r="J156" s="85" t="n">
        <v>35</v>
      </c>
      <c r="K156" s="85" t="n">
        <v>172476</v>
      </c>
      <c r="L156" s="85" t="n">
        <v>4102752</v>
      </c>
      <c r="M156" s="84" t="n">
        <v>109.795127032814</v>
      </c>
    </row>
    <row r="157" customFormat="false" ht="12.75" hidden="false" customHeight="false" outlineLevel="0" collapsed="false">
      <c r="A157" s="66" t="s">
        <v>115</v>
      </c>
      <c r="B157" s="66" t="s">
        <v>116</v>
      </c>
      <c r="D157" s="85" t="n">
        <v>107</v>
      </c>
      <c r="E157" s="85" t="n">
        <v>116</v>
      </c>
      <c r="F157" s="85" t="n">
        <v>5.8</v>
      </c>
      <c r="G157" s="85" t="n">
        <v>212</v>
      </c>
      <c r="H157" s="85" t="n">
        <v>17.3</v>
      </c>
      <c r="I157" s="85" t="n">
        <v>159</v>
      </c>
      <c r="J157" s="85" t="n">
        <v>3.3</v>
      </c>
      <c r="K157" s="85" t="n">
        <v>969</v>
      </c>
      <c r="L157" s="85" t="n">
        <v>23959</v>
      </c>
      <c r="M157" s="84" t="n">
        <v>81.6037735849057</v>
      </c>
    </row>
    <row r="158" customFormat="false" ht="12.75" hidden="false" customHeight="false" outlineLevel="0" collapsed="false">
      <c r="B158" s="66" t="s">
        <v>117</v>
      </c>
      <c r="D158" s="85" t="n">
        <v>3446</v>
      </c>
      <c r="E158" s="85" t="n">
        <v>2805</v>
      </c>
      <c r="F158" s="85" t="n">
        <v>122.3</v>
      </c>
      <c r="G158" s="85" t="n">
        <v>6170</v>
      </c>
      <c r="H158" s="85" t="n">
        <v>560.6</v>
      </c>
      <c r="I158" s="85" t="n">
        <v>222</v>
      </c>
      <c r="J158" s="85" t="n">
        <v>5.3</v>
      </c>
      <c r="K158" s="85" t="n">
        <v>26005</v>
      </c>
      <c r="L158" s="85" t="n">
        <v>585005</v>
      </c>
      <c r="M158" s="84" t="n">
        <v>90.8589951377634</v>
      </c>
    </row>
    <row r="159" customFormat="false" ht="12.75" hidden="false" customHeight="false" outlineLevel="0" collapsed="false">
      <c r="B159" s="66" t="s">
        <v>118</v>
      </c>
      <c r="D159" s="85" t="n">
        <v>24605</v>
      </c>
      <c r="E159" s="85" t="n">
        <v>16241</v>
      </c>
      <c r="F159" s="85" t="n">
        <v>623.1</v>
      </c>
      <c r="G159" s="85" t="n">
        <v>27863</v>
      </c>
      <c r="H159" s="85" t="n">
        <v>3197</v>
      </c>
      <c r="I159" s="85" t="n">
        <v>31</v>
      </c>
      <c r="J159" s="85" t="n">
        <v>1</v>
      </c>
      <c r="K159" s="85" t="n">
        <v>143562</v>
      </c>
      <c r="L159" s="85" t="n">
        <v>3422693</v>
      </c>
      <c r="M159" s="84" t="n">
        <v>114.739977748268</v>
      </c>
    </row>
    <row r="160" customFormat="false" ht="12.75" hidden="false" customHeight="false" outlineLevel="0" collapsed="false">
      <c r="B160" s="66" t="s">
        <v>119</v>
      </c>
      <c r="D160" s="85" t="n">
        <v>71</v>
      </c>
      <c r="E160" s="85" t="n">
        <v>268</v>
      </c>
      <c r="F160" s="85" t="n">
        <v>14</v>
      </c>
      <c r="G160" s="85" t="n">
        <v>313</v>
      </c>
      <c r="H160" s="85" t="n">
        <v>18.7</v>
      </c>
      <c r="I160" s="85" t="n">
        <v>842</v>
      </c>
      <c r="J160" s="85" t="n">
        <v>25.3</v>
      </c>
      <c r="K160" s="85" t="n">
        <v>1940</v>
      </c>
      <c r="L160" s="85" t="n">
        <v>71095</v>
      </c>
      <c r="M160" s="84" t="n">
        <v>59.7444089456869</v>
      </c>
    </row>
    <row r="161" customFormat="false" ht="12.75" hidden="false" customHeight="false" outlineLevel="0" collapsed="false">
      <c r="D161" s="85"/>
      <c r="E161" s="85"/>
      <c r="F161" s="85"/>
      <c r="G161" s="85"/>
      <c r="H161" s="85"/>
      <c r="I161" s="85"/>
      <c r="J161" s="85"/>
      <c r="K161" s="85"/>
      <c r="L161" s="85"/>
      <c r="M161" s="85"/>
    </row>
    <row r="162" customFormat="false" ht="12.75" hidden="false" customHeight="false" outlineLevel="0" collapsed="false">
      <c r="B162" s="82"/>
      <c r="C162" s="82"/>
      <c r="D162" s="82" t="n">
        <v>2005</v>
      </c>
      <c r="E162" s="82"/>
      <c r="F162" s="82"/>
      <c r="G162" s="82"/>
      <c r="H162" s="82"/>
      <c r="I162" s="82"/>
      <c r="J162" s="82"/>
      <c r="K162" s="82"/>
      <c r="L162" s="82"/>
      <c r="M162" s="82"/>
    </row>
    <row r="163" customFormat="false" ht="12.75" hidden="false" customHeight="false" outlineLevel="0" collapsed="false">
      <c r="D163" s="85"/>
      <c r="E163" s="85"/>
      <c r="F163" s="84"/>
      <c r="G163" s="85"/>
      <c r="H163" s="84"/>
      <c r="I163" s="85"/>
      <c r="J163" s="84"/>
      <c r="K163" s="85"/>
      <c r="L163" s="85"/>
      <c r="M163" s="84"/>
    </row>
    <row r="164" customFormat="false" ht="12.75" hidden="false" customHeight="false" outlineLevel="0" collapsed="false">
      <c r="A164" s="66" t="s">
        <v>114</v>
      </c>
      <c r="D164" s="85" t="n">
        <v>24511</v>
      </c>
      <c r="E164" s="85" t="n">
        <v>17449</v>
      </c>
      <c r="F164" s="85" t="n">
        <v>722</v>
      </c>
      <c r="G164" s="85" t="n">
        <v>30684</v>
      </c>
      <c r="H164" s="85" t="n">
        <v>3397</v>
      </c>
      <c r="I164" s="85" t="n">
        <v>634</v>
      </c>
      <c r="J164" s="85" t="n">
        <v>18</v>
      </c>
      <c r="K164" s="85" t="n">
        <v>151843</v>
      </c>
      <c r="L164" s="85" t="n">
        <v>3681139</v>
      </c>
      <c r="M164" s="84" t="n">
        <v>110.709164385347</v>
      </c>
    </row>
    <row r="165" customFormat="false" ht="12.75" hidden="false" customHeight="false" outlineLevel="0" collapsed="false">
      <c r="A165" s="66" t="s">
        <v>115</v>
      </c>
      <c r="B165" s="66" t="s">
        <v>116</v>
      </c>
      <c r="D165" s="85" t="n">
        <v>75</v>
      </c>
      <c r="E165" s="85" t="n">
        <v>115</v>
      </c>
      <c r="F165" s="85" t="n">
        <v>6</v>
      </c>
      <c r="G165" s="85" t="n">
        <v>188</v>
      </c>
      <c r="H165" s="85" t="n">
        <v>18</v>
      </c>
      <c r="I165" s="85" t="n">
        <v>115</v>
      </c>
      <c r="J165" s="85" t="n">
        <v>4</v>
      </c>
      <c r="K165" s="85" t="n">
        <v>850</v>
      </c>
      <c r="L165" s="85" t="n">
        <v>27688</v>
      </c>
      <c r="M165" s="84" t="n">
        <v>95.7446808510638</v>
      </c>
    </row>
    <row r="166" customFormat="false" ht="12.75" hidden="false" customHeight="false" outlineLevel="0" collapsed="false">
      <c r="B166" s="66" t="s">
        <v>117</v>
      </c>
      <c r="D166" s="85" t="n">
        <v>3052</v>
      </c>
      <c r="E166" s="85" t="n">
        <v>2916</v>
      </c>
      <c r="F166" s="85" t="n">
        <v>143</v>
      </c>
      <c r="G166" s="85" t="n">
        <v>6195</v>
      </c>
      <c r="H166" s="85" t="n">
        <v>561</v>
      </c>
      <c r="I166" s="85" t="n">
        <v>311</v>
      </c>
      <c r="J166" s="85" t="n">
        <v>7</v>
      </c>
      <c r="K166" s="85" t="n">
        <v>25726</v>
      </c>
      <c r="L166" s="85" t="n">
        <v>616199</v>
      </c>
      <c r="M166" s="84" t="n">
        <v>90.5569007263923</v>
      </c>
    </row>
    <row r="167" customFormat="false" ht="12.75" hidden="false" customHeight="false" outlineLevel="0" collapsed="false">
      <c r="B167" s="66" t="s">
        <v>118</v>
      </c>
      <c r="D167" s="85" t="n">
        <v>21347</v>
      </c>
      <c r="E167" s="85" t="n">
        <v>14294</v>
      </c>
      <c r="F167" s="85" t="n">
        <v>567</v>
      </c>
      <c r="G167" s="85" t="n">
        <v>24021</v>
      </c>
      <c r="H167" s="85" t="n">
        <v>2802</v>
      </c>
      <c r="I167" s="85" t="n">
        <v>17</v>
      </c>
      <c r="J167" s="85" t="n">
        <v>1</v>
      </c>
      <c r="K167" s="85" t="n">
        <v>124184</v>
      </c>
      <c r="L167" s="85" t="n">
        <v>3006625</v>
      </c>
      <c r="M167" s="84" t="n">
        <v>116.647933058574</v>
      </c>
    </row>
    <row r="168" customFormat="false" ht="12.75" hidden="false" customHeight="false" outlineLevel="0" collapsed="false">
      <c r="B168" s="66" t="s">
        <v>119</v>
      </c>
      <c r="D168" s="85" t="n">
        <v>37</v>
      </c>
      <c r="E168" s="85" t="n">
        <v>124</v>
      </c>
      <c r="F168" s="85" t="n">
        <v>7</v>
      </c>
      <c r="G168" s="85" t="n">
        <v>280</v>
      </c>
      <c r="H168" s="85" t="n">
        <v>16</v>
      </c>
      <c r="I168" s="85" t="n">
        <v>191</v>
      </c>
      <c r="J168" s="85" t="n">
        <v>6</v>
      </c>
      <c r="K168" s="85" t="n">
        <v>1083</v>
      </c>
      <c r="L168" s="85" t="n">
        <v>30627</v>
      </c>
      <c r="M168" s="84" t="n">
        <v>57.1428571428571</v>
      </c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</row>
    <row r="170" customFormat="false" ht="12.75" hidden="false" customHeight="false" outlineLevel="0" collapsed="false">
      <c r="B170" s="82"/>
      <c r="C170" s="82"/>
      <c r="D170" s="82" t="n">
        <v>2006</v>
      </c>
      <c r="E170" s="82"/>
      <c r="F170" s="82"/>
      <c r="G170" s="82"/>
      <c r="H170" s="82"/>
      <c r="I170" s="82"/>
      <c r="J170" s="82"/>
      <c r="K170" s="82"/>
      <c r="L170" s="82"/>
      <c r="M170" s="82"/>
    </row>
    <row r="171" customFormat="false" ht="12.75" hidden="false" customHeight="false" outlineLevel="0" collapsed="false">
      <c r="D171" s="85"/>
      <c r="E171" s="85"/>
      <c r="F171" s="84"/>
      <c r="G171" s="85"/>
      <c r="H171" s="84"/>
      <c r="I171" s="85"/>
      <c r="J171" s="84"/>
      <c r="K171" s="85"/>
      <c r="L171" s="85"/>
      <c r="M171" s="84"/>
    </row>
    <row r="172" customFormat="false" ht="12.75" hidden="false" customHeight="false" outlineLevel="0" collapsed="false">
      <c r="A172" s="66" t="s">
        <v>114</v>
      </c>
      <c r="D172" s="85" t="n">
        <v>23670</v>
      </c>
      <c r="E172" s="85" t="n">
        <v>16665</v>
      </c>
      <c r="F172" s="85" t="n">
        <v>661.56</v>
      </c>
      <c r="G172" s="85" t="n">
        <v>29079</v>
      </c>
      <c r="H172" s="85" t="n">
        <v>3268.3</v>
      </c>
      <c r="I172" s="85" t="n">
        <v>617</v>
      </c>
      <c r="J172" s="85" t="n">
        <v>22.86</v>
      </c>
      <c r="K172" s="85" t="n">
        <v>145169</v>
      </c>
      <c r="L172" s="85" t="n">
        <v>3479016</v>
      </c>
      <c r="M172" s="84" t="n">
        <v>112.393823721586</v>
      </c>
    </row>
    <row r="173" customFormat="false" ht="12.75" hidden="false" customHeight="false" outlineLevel="0" collapsed="false">
      <c r="A173" s="66" t="s">
        <v>115</v>
      </c>
      <c r="B173" s="66" t="s">
        <v>116</v>
      </c>
      <c r="D173" s="85" t="n">
        <v>48</v>
      </c>
      <c r="E173" s="85" t="n">
        <v>57</v>
      </c>
      <c r="F173" s="85" t="n">
        <v>2.78</v>
      </c>
      <c r="G173" s="85" t="n">
        <v>105</v>
      </c>
      <c r="H173" s="85" t="n">
        <v>9.74</v>
      </c>
      <c r="I173" s="85" t="n">
        <v>41</v>
      </c>
      <c r="J173" s="85" t="n">
        <v>1.07</v>
      </c>
      <c r="K173" s="85" t="n">
        <v>475</v>
      </c>
      <c r="L173" s="85" t="n">
        <v>14652</v>
      </c>
      <c r="M173" s="84" t="n">
        <v>92.7619047619048</v>
      </c>
    </row>
    <row r="174" customFormat="false" ht="12.75" hidden="false" customHeight="false" outlineLevel="0" collapsed="false">
      <c r="B174" s="66" t="s">
        <v>117</v>
      </c>
      <c r="D174" s="85" t="n">
        <v>2808</v>
      </c>
      <c r="E174" s="85" t="n">
        <v>2506</v>
      </c>
      <c r="F174" s="85" t="n">
        <v>119.89</v>
      </c>
      <c r="G174" s="85" t="n">
        <v>5203</v>
      </c>
      <c r="H174" s="85" t="n">
        <v>478.63</v>
      </c>
      <c r="I174" s="85" t="n">
        <v>334</v>
      </c>
      <c r="J174" s="85" t="n">
        <v>12.51</v>
      </c>
      <c r="K174" s="85" t="n">
        <v>22356</v>
      </c>
      <c r="L174" s="85" t="n">
        <v>501650</v>
      </c>
      <c r="M174" s="84" t="n">
        <v>91.9911589467615</v>
      </c>
    </row>
    <row r="175" customFormat="false" ht="12.75" hidden="false" customHeight="false" outlineLevel="0" collapsed="false">
      <c r="B175" s="66" t="s">
        <v>118</v>
      </c>
      <c r="D175" s="85" t="n">
        <v>20773</v>
      </c>
      <c r="E175" s="85" t="n">
        <v>13979</v>
      </c>
      <c r="F175" s="85" t="n">
        <v>530.84</v>
      </c>
      <c r="G175" s="85" t="n">
        <v>23564</v>
      </c>
      <c r="H175" s="85" t="n">
        <v>2765.39</v>
      </c>
      <c r="I175" s="85" t="n">
        <v>66</v>
      </c>
      <c r="J175" s="85" t="n">
        <v>3.07</v>
      </c>
      <c r="K175" s="85" t="n">
        <v>121485</v>
      </c>
      <c r="L175" s="85" t="n">
        <v>2936087</v>
      </c>
      <c r="M175" s="84" t="n">
        <v>117.356560855542</v>
      </c>
    </row>
    <row r="176" customFormat="false" ht="12.75" hidden="false" customHeight="false" outlineLevel="0" collapsed="false">
      <c r="B176" s="66" t="s">
        <v>119</v>
      </c>
      <c r="D176" s="85" t="n">
        <v>41</v>
      </c>
      <c r="E176" s="85" t="n">
        <v>123</v>
      </c>
      <c r="F176" s="85" t="n">
        <v>8.05</v>
      </c>
      <c r="G176" s="85" t="n">
        <v>207</v>
      </c>
      <c r="H176" s="85" t="n">
        <v>14.55</v>
      </c>
      <c r="I176" s="85" t="n">
        <v>176</v>
      </c>
      <c r="J176" s="85" t="n">
        <v>6.22</v>
      </c>
      <c r="K176" s="85" t="n">
        <v>853</v>
      </c>
      <c r="L176" s="85" t="n">
        <v>26627</v>
      </c>
      <c r="M176" s="84" t="n">
        <v>70.2898550724638</v>
      </c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85"/>
      <c r="M177" s="68"/>
    </row>
    <row r="178" customFormat="false" ht="12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</row>
    <row r="180" customFormat="false" ht="12.75" hidden="false" customHeight="false" outlineLevel="0" collapsed="false">
      <c r="A180" s="94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</row>
    <row r="181" customFormat="false" ht="12.75" hidden="false" customHeight="false" outlineLevel="0" collapsed="false">
      <c r="A181" s="82" t="s">
        <v>122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</row>
    <row r="182" customFormat="false" ht="12.75" hidden="false" customHeight="false" outlineLevel="0" collapsed="false">
      <c r="A182" s="69" t="s">
        <v>137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2.75" hidden="false" customHeight="true" outlineLevel="0" collapsed="false">
      <c r="A185" s="71" t="s">
        <v>103</v>
      </c>
      <c r="B185" s="71"/>
      <c r="C185" s="71"/>
      <c r="D185" s="72" t="s">
        <v>74</v>
      </c>
      <c r="E185" s="72" t="s">
        <v>75</v>
      </c>
      <c r="F185" s="72" t="s">
        <v>63</v>
      </c>
      <c r="G185" s="72" t="s">
        <v>64</v>
      </c>
      <c r="H185" s="73" t="s">
        <v>104</v>
      </c>
      <c r="I185" s="73" t="s">
        <v>105</v>
      </c>
      <c r="J185" s="73" t="s">
        <v>104</v>
      </c>
      <c r="K185" s="73" t="s">
        <v>66</v>
      </c>
      <c r="L185" s="74" t="s">
        <v>106</v>
      </c>
      <c r="M185" s="74" t="s">
        <v>107</v>
      </c>
    </row>
    <row r="186" customFormat="false" ht="12.75" hidden="false" customHeight="false" outlineLevel="0" collapsed="false">
      <c r="A186" s="71"/>
      <c r="B186" s="71"/>
      <c r="C186" s="71"/>
      <c r="D186" s="72"/>
      <c r="E186" s="72" t="s">
        <v>108</v>
      </c>
      <c r="F186" s="72"/>
      <c r="G186" s="72"/>
      <c r="H186" s="73"/>
      <c r="I186" s="73"/>
      <c r="J186" s="73"/>
      <c r="K186" s="73"/>
      <c r="L186" s="74"/>
      <c r="M186" s="74"/>
    </row>
    <row r="187" customFormat="false" ht="12.75" hidden="false" customHeight="false" outlineLevel="0" collapsed="false">
      <c r="A187" s="71"/>
      <c r="B187" s="71"/>
      <c r="C187" s="71"/>
      <c r="D187" s="72"/>
      <c r="E187" s="72" t="s">
        <v>109</v>
      </c>
      <c r="F187" s="72"/>
      <c r="G187" s="72"/>
      <c r="H187" s="73"/>
      <c r="I187" s="73"/>
      <c r="J187" s="73"/>
      <c r="K187" s="73"/>
      <c r="L187" s="74"/>
      <c r="M187" s="74"/>
    </row>
    <row r="188" customFormat="false" ht="12.75" hidden="false" customHeight="false" outlineLevel="0" collapsed="false">
      <c r="A188" s="71"/>
      <c r="B188" s="71"/>
      <c r="C188" s="71"/>
      <c r="D188" s="72"/>
      <c r="E188" s="72"/>
      <c r="F188" s="72"/>
      <c r="G188" s="72"/>
      <c r="H188" s="73"/>
      <c r="I188" s="73"/>
      <c r="J188" s="73"/>
      <c r="K188" s="73"/>
      <c r="L188" s="74"/>
      <c r="M188" s="74"/>
    </row>
    <row r="189" customFormat="false" ht="12.75" hidden="false" customHeight="false" outlineLevel="0" collapsed="false">
      <c r="A189" s="71"/>
      <c r="B189" s="71"/>
      <c r="C189" s="71"/>
      <c r="D189" s="75" t="s">
        <v>70</v>
      </c>
      <c r="E189" s="75" t="s">
        <v>110</v>
      </c>
      <c r="F189" s="75" t="s">
        <v>111</v>
      </c>
      <c r="G189" s="75" t="s">
        <v>70</v>
      </c>
      <c r="H189" s="72" t="s">
        <v>111</v>
      </c>
      <c r="I189" s="75" t="s">
        <v>70</v>
      </c>
      <c r="J189" s="75" t="s">
        <v>111</v>
      </c>
      <c r="K189" s="75" t="s">
        <v>70</v>
      </c>
      <c r="L189" s="76" t="s">
        <v>72</v>
      </c>
      <c r="M189" s="77" t="s">
        <v>112</v>
      </c>
    </row>
    <row r="190" customFormat="false" ht="12.75" hidden="false" customHeight="false" outlineLevel="0" collapsed="false">
      <c r="A190" s="78"/>
      <c r="B190" s="78"/>
      <c r="C190" s="78"/>
      <c r="D190" s="79"/>
      <c r="E190" s="79"/>
      <c r="F190" s="79"/>
      <c r="G190" s="79"/>
      <c r="H190" s="79"/>
      <c r="I190" s="79"/>
      <c r="J190" s="79"/>
      <c r="K190" s="79"/>
      <c r="L190" s="81"/>
      <c r="M190" s="79"/>
    </row>
    <row r="191" customFormat="false" ht="12.75" hidden="false" customHeight="false" outlineLevel="0" collapsed="false">
      <c r="B191" s="82"/>
      <c r="C191" s="82"/>
      <c r="D191" s="82" t="n">
        <v>2007</v>
      </c>
      <c r="E191" s="82"/>
      <c r="F191" s="82"/>
      <c r="G191" s="82"/>
      <c r="H191" s="82"/>
      <c r="I191" s="82"/>
      <c r="J191" s="82"/>
      <c r="K191" s="82"/>
      <c r="L191" s="82"/>
      <c r="M191" s="82"/>
    </row>
    <row r="192" customFormat="false" ht="12.75" hidden="false" customHeight="false" outlineLevel="0" collapsed="false">
      <c r="D192" s="85"/>
      <c r="E192" s="85"/>
      <c r="F192" s="84"/>
      <c r="G192" s="85"/>
      <c r="H192" s="84"/>
      <c r="I192" s="85"/>
      <c r="J192" s="84"/>
      <c r="K192" s="85"/>
      <c r="L192" s="85"/>
      <c r="M192" s="84"/>
    </row>
    <row r="193" customFormat="false" ht="12.75" hidden="false" customHeight="false" outlineLevel="0" collapsed="false">
      <c r="A193" s="66" t="s">
        <v>114</v>
      </c>
      <c r="D193" s="85" t="n">
        <v>17508</v>
      </c>
      <c r="E193" s="85" t="n">
        <v>13112</v>
      </c>
      <c r="F193" s="85" t="n">
        <v>548.16</v>
      </c>
      <c r="G193" s="85" t="n">
        <v>22951</v>
      </c>
      <c r="H193" s="85" t="n">
        <v>2559</v>
      </c>
      <c r="I193" s="85" t="n">
        <v>353</v>
      </c>
      <c r="J193" s="85" t="n">
        <v>16.75</v>
      </c>
      <c r="K193" s="85" t="n">
        <v>111592</v>
      </c>
      <c r="L193" s="85" t="n">
        <v>2734799</v>
      </c>
      <c r="M193" s="84" t="n">
        <v>111.498409655353</v>
      </c>
    </row>
    <row r="194" customFormat="false" ht="12.75" hidden="false" customHeight="false" outlineLevel="0" collapsed="false">
      <c r="A194" s="66" t="s">
        <v>115</v>
      </c>
      <c r="B194" s="66" t="s">
        <v>116</v>
      </c>
      <c r="D194" s="85" t="n">
        <v>33</v>
      </c>
      <c r="E194" s="85" t="n">
        <v>59</v>
      </c>
      <c r="F194" s="85" t="n">
        <v>2.99</v>
      </c>
      <c r="G194" s="85" t="n">
        <v>139</v>
      </c>
      <c r="H194" s="85" t="n">
        <v>9</v>
      </c>
      <c r="I194" s="85" t="n">
        <v>17</v>
      </c>
      <c r="J194" s="85" t="n">
        <v>1.52</v>
      </c>
      <c r="K194" s="85" t="n">
        <v>545</v>
      </c>
      <c r="L194" s="85" t="n">
        <v>12217</v>
      </c>
      <c r="M194" s="84" t="n">
        <v>64.7482014388489</v>
      </c>
    </row>
    <row r="195" customFormat="false" ht="12.75" hidden="false" customHeight="false" outlineLevel="0" collapsed="false">
      <c r="B195" s="66" t="s">
        <v>117</v>
      </c>
      <c r="D195" s="85" t="n">
        <v>2132</v>
      </c>
      <c r="E195" s="85" t="n">
        <v>2201</v>
      </c>
      <c r="F195" s="85" t="n">
        <v>104.58</v>
      </c>
      <c r="G195" s="85" t="n">
        <v>5048</v>
      </c>
      <c r="H195" s="85" t="n">
        <v>435</v>
      </c>
      <c r="I195" s="85" t="n">
        <v>150</v>
      </c>
      <c r="J195" s="85" t="n">
        <v>4.88</v>
      </c>
      <c r="K195" s="85" t="n">
        <v>19424</v>
      </c>
      <c r="L195" s="85" t="n">
        <v>434672</v>
      </c>
      <c r="M195" s="84" t="n">
        <v>86.1727416798732</v>
      </c>
    </row>
    <row r="196" customFormat="false" ht="12.75" hidden="false" customHeight="false" outlineLevel="0" collapsed="false">
      <c r="B196" s="66" t="s">
        <v>118</v>
      </c>
      <c r="D196" s="85" t="n">
        <v>15300</v>
      </c>
      <c r="E196" s="85" t="n">
        <v>10734</v>
      </c>
      <c r="F196" s="85" t="n">
        <v>435.44</v>
      </c>
      <c r="G196" s="85" t="n">
        <v>17611</v>
      </c>
      <c r="H196" s="85" t="n">
        <v>2103</v>
      </c>
      <c r="I196" s="85" t="n">
        <v>11</v>
      </c>
      <c r="J196" s="85" t="n">
        <v>0.43</v>
      </c>
      <c r="K196" s="85" t="n">
        <v>90650</v>
      </c>
      <c r="L196" s="85" t="n">
        <v>2259539</v>
      </c>
      <c r="M196" s="84" t="n">
        <v>119.414002612004</v>
      </c>
    </row>
    <row r="197" customFormat="false" ht="12.75" hidden="false" customHeight="false" outlineLevel="0" collapsed="false">
      <c r="B197" s="66" t="s">
        <v>119</v>
      </c>
      <c r="D197" s="85" t="n">
        <v>43</v>
      </c>
      <c r="E197" s="85" t="n">
        <v>118</v>
      </c>
      <c r="F197" s="85" t="n">
        <v>5.16</v>
      </c>
      <c r="G197" s="85" t="n">
        <v>153</v>
      </c>
      <c r="H197" s="85" t="n">
        <v>10</v>
      </c>
      <c r="I197" s="85" t="n">
        <v>175</v>
      </c>
      <c r="J197" s="85" t="n">
        <v>9.92</v>
      </c>
      <c r="K197" s="85" t="n">
        <v>973</v>
      </c>
      <c r="L197" s="85" t="n">
        <v>28371</v>
      </c>
      <c r="M197" s="84" t="n">
        <v>65.359477124183</v>
      </c>
    </row>
    <row r="198" customFormat="false" ht="12.75" hidden="false" customHeight="false" outlineLevel="0" collapsed="false">
      <c r="A198" s="87"/>
      <c r="B198" s="87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</row>
    <row r="199" customFormat="false" ht="12.75" hidden="false" customHeight="false" outlineLevel="0" collapsed="false">
      <c r="B199" s="82"/>
      <c r="C199" s="82"/>
      <c r="D199" s="82" t="n">
        <v>2008</v>
      </c>
      <c r="E199" s="82"/>
      <c r="F199" s="82"/>
      <c r="G199" s="82"/>
      <c r="H199" s="82"/>
      <c r="I199" s="82"/>
      <c r="J199" s="82"/>
      <c r="K199" s="82"/>
      <c r="L199" s="82"/>
      <c r="M199" s="82"/>
    </row>
    <row r="200" customFormat="false" ht="12.75" hidden="false" customHeight="false" outlineLevel="0" collapsed="false">
      <c r="D200" s="85"/>
      <c r="E200" s="85"/>
      <c r="F200" s="84"/>
      <c r="G200" s="85"/>
      <c r="H200" s="84"/>
      <c r="I200" s="85"/>
      <c r="J200" s="84"/>
      <c r="K200" s="85"/>
      <c r="L200" s="85"/>
      <c r="M200" s="84"/>
    </row>
    <row r="201" customFormat="false" ht="12.75" hidden="false" customHeight="false" outlineLevel="0" collapsed="false">
      <c r="A201" s="66" t="s">
        <v>114</v>
      </c>
      <c r="D201" s="85" t="n">
        <v>15278</v>
      </c>
      <c r="E201" s="85" t="n">
        <v>11968</v>
      </c>
      <c r="F201" s="85" t="n">
        <v>480.8</v>
      </c>
      <c r="G201" s="85" t="n">
        <v>20790</v>
      </c>
      <c r="H201" s="85" t="n">
        <v>2317.5</v>
      </c>
      <c r="I201" s="85" t="n">
        <v>644</v>
      </c>
      <c r="J201" s="85" t="n">
        <v>22.9</v>
      </c>
      <c r="K201" s="85" t="n">
        <v>100123</v>
      </c>
      <c r="L201" s="85" t="n">
        <v>2555145</v>
      </c>
      <c r="M201" s="84" t="n">
        <v>111.471861471861</v>
      </c>
    </row>
    <row r="202" customFormat="false" ht="12.75" hidden="false" customHeight="false" outlineLevel="0" collapsed="false">
      <c r="A202" s="66" t="s">
        <v>115</v>
      </c>
      <c r="B202" s="66" t="s">
        <v>116</v>
      </c>
      <c r="D202" s="85" t="n">
        <v>41</v>
      </c>
      <c r="E202" s="85" t="n">
        <v>99</v>
      </c>
      <c r="F202" s="85" t="n">
        <v>4.6</v>
      </c>
      <c r="G202" s="85" t="n">
        <v>186</v>
      </c>
      <c r="H202" s="85" t="n">
        <v>13.8</v>
      </c>
      <c r="I202" s="85" t="n">
        <v>113</v>
      </c>
      <c r="J202" s="85" t="n">
        <v>2.2</v>
      </c>
      <c r="K202" s="85" t="n">
        <v>726</v>
      </c>
      <c r="L202" s="85" t="n">
        <v>25931</v>
      </c>
      <c r="M202" s="84" t="n">
        <v>74.1935483870968</v>
      </c>
    </row>
    <row r="203" customFormat="false" ht="12.75" hidden="false" customHeight="false" outlineLevel="0" collapsed="false">
      <c r="B203" s="66" t="s">
        <v>117</v>
      </c>
      <c r="D203" s="85" t="n">
        <v>2246</v>
      </c>
      <c r="E203" s="85" t="n">
        <v>2550</v>
      </c>
      <c r="F203" s="85" t="n">
        <v>106.1</v>
      </c>
      <c r="G203" s="85" t="n">
        <v>5304</v>
      </c>
      <c r="H203" s="85" t="n">
        <v>483</v>
      </c>
      <c r="I203" s="85" t="n">
        <v>335</v>
      </c>
      <c r="J203" s="85" t="n">
        <v>14.7</v>
      </c>
      <c r="K203" s="85" t="n">
        <v>21590</v>
      </c>
      <c r="L203" s="85" t="n">
        <v>522990</v>
      </c>
      <c r="M203" s="84" t="n">
        <v>91.0633484162896</v>
      </c>
    </row>
    <row r="204" customFormat="false" ht="12.75" hidden="false" customHeight="false" outlineLevel="0" collapsed="false">
      <c r="B204" s="66" t="s">
        <v>118</v>
      </c>
      <c r="D204" s="85" t="n">
        <v>12955</v>
      </c>
      <c r="E204" s="85" t="n">
        <v>9162</v>
      </c>
      <c r="F204" s="85" t="n">
        <v>359.9</v>
      </c>
      <c r="G204" s="85" t="n">
        <v>14913</v>
      </c>
      <c r="H204" s="85" t="n">
        <v>1795.37</v>
      </c>
      <c r="I204" s="85" t="n">
        <v>22</v>
      </c>
      <c r="J204" s="85" t="n">
        <v>0.86</v>
      </c>
      <c r="K204" s="85" t="n">
        <v>76473</v>
      </c>
      <c r="L204" s="85" t="n">
        <v>1963344</v>
      </c>
      <c r="M204" s="84" t="n">
        <v>120.389592972574</v>
      </c>
    </row>
    <row r="205" customFormat="false" ht="12.75" hidden="false" customHeight="false" outlineLevel="0" collapsed="false">
      <c r="B205" s="66" t="s">
        <v>119</v>
      </c>
      <c r="D205" s="85" t="n">
        <v>36</v>
      </c>
      <c r="E205" s="85" t="n">
        <v>158</v>
      </c>
      <c r="F205" s="85" t="n">
        <v>10</v>
      </c>
      <c r="G205" s="85" t="n">
        <v>387</v>
      </c>
      <c r="H205" s="85" t="n">
        <v>25</v>
      </c>
      <c r="I205" s="85" t="n">
        <v>174</v>
      </c>
      <c r="J205" s="85" t="n">
        <v>5</v>
      </c>
      <c r="K205" s="85" t="n">
        <v>1334</v>
      </c>
      <c r="L205" s="85" t="n">
        <v>42880</v>
      </c>
      <c r="M205" s="84" t="n">
        <v>64.5994832041344</v>
      </c>
    </row>
    <row r="206" customFormat="false" ht="12.75" hidden="false" customHeight="false" outlineLevel="0" collapsed="false">
      <c r="D206" s="85"/>
      <c r="E206" s="85"/>
      <c r="F206" s="84"/>
      <c r="G206" s="85"/>
      <c r="H206" s="84"/>
      <c r="I206" s="85"/>
      <c r="J206" s="84"/>
      <c r="K206" s="85"/>
      <c r="L206" s="85"/>
      <c r="M206" s="84"/>
    </row>
    <row r="207" customFormat="false" ht="12.75" hidden="false" customHeight="false" outlineLevel="0" collapsed="false">
      <c r="D207" s="85"/>
      <c r="E207" s="85"/>
      <c r="F207" s="84"/>
      <c r="G207" s="85"/>
      <c r="H207" s="84"/>
      <c r="I207" s="85"/>
      <c r="J207" s="84"/>
      <c r="K207" s="85"/>
      <c r="L207" s="85"/>
      <c r="M207" s="84"/>
    </row>
    <row r="208" customFormat="false" ht="12.75" hidden="false" customHeight="false" outlineLevel="0" collapsed="false">
      <c r="D208" s="85"/>
      <c r="E208" s="85"/>
      <c r="F208" s="84"/>
      <c r="G208" s="85"/>
      <c r="H208" s="84"/>
      <c r="I208" s="85"/>
      <c r="J208" s="84"/>
      <c r="K208" s="85"/>
      <c r="L208" s="85"/>
      <c r="M208" s="84"/>
    </row>
    <row r="209" customFormat="false" ht="12.75" hidden="false" customHeight="false" outlineLevel="0" collapsed="false">
      <c r="D209" s="85"/>
      <c r="E209" s="85"/>
      <c r="F209" s="84"/>
      <c r="G209" s="85"/>
      <c r="H209" s="84"/>
      <c r="I209" s="85"/>
      <c r="J209" s="84"/>
      <c r="K209" s="85"/>
      <c r="L209" s="85"/>
      <c r="M209" s="84"/>
    </row>
    <row r="210" customFormat="false" ht="12.75" hidden="false" customHeight="false" outlineLevel="0" collapsed="false">
      <c r="D210" s="85"/>
      <c r="E210" s="85"/>
      <c r="F210" s="84"/>
      <c r="G210" s="85"/>
      <c r="H210" s="84"/>
      <c r="I210" s="85"/>
      <c r="J210" s="84"/>
      <c r="K210" s="85"/>
      <c r="L210" s="85"/>
      <c r="M210" s="84"/>
    </row>
    <row r="212" customFormat="false" ht="12.75" hidden="false" customHeight="false" outlineLevel="0" collapsed="false">
      <c r="A212" s="92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</row>
    <row r="213" customFormat="false" ht="12.75" hidden="false" customHeight="false" outlineLevel="0" collapsed="false">
      <c r="D213" s="85"/>
      <c r="E213" s="85"/>
      <c r="F213" s="84"/>
      <c r="G213" s="85"/>
      <c r="H213" s="84"/>
      <c r="I213" s="85"/>
      <c r="J213" s="84"/>
      <c r="K213" s="85"/>
      <c r="L213" s="85"/>
      <c r="M213" s="84"/>
    </row>
    <row r="214" customFormat="false" ht="12.75" hidden="false" customHeight="false" outlineLevel="0" collapsed="false">
      <c r="D214" s="85"/>
      <c r="E214" s="85"/>
      <c r="F214" s="84"/>
      <c r="G214" s="85"/>
      <c r="H214" s="84"/>
      <c r="I214" s="85"/>
      <c r="J214" s="84"/>
      <c r="K214" s="85"/>
      <c r="L214" s="85"/>
      <c r="M214" s="84"/>
    </row>
    <row r="215" customFormat="false" ht="12.75" hidden="false" customHeight="false" outlineLevel="0" collapsed="false">
      <c r="D215" s="85"/>
      <c r="E215" s="85"/>
      <c r="F215" s="84"/>
      <c r="G215" s="85"/>
      <c r="H215" s="84"/>
      <c r="I215" s="85"/>
      <c r="J215" s="84"/>
      <c r="K215" s="85"/>
      <c r="L215" s="85"/>
      <c r="M215" s="84"/>
    </row>
    <row r="216" customFormat="false" ht="12.75" hidden="false" customHeight="false" outlineLevel="0" collapsed="false">
      <c r="D216" s="85"/>
      <c r="E216" s="85"/>
      <c r="F216" s="84"/>
      <c r="G216" s="85"/>
      <c r="H216" s="84"/>
      <c r="I216" s="85"/>
      <c r="J216" s="84"/>
      <c r="K216" s="85"/>
      <c r="L216" s="85"/>
      <c r="M216" s="84"/>
    </row>
    <row r="217" customFormat="false" ht="12.75" hidden="false" customHeight="false" outlineLevel="0" collapsed="false">
      <c r="D217" s="85"/>
      <c r="E217" s="85"/>
      <c r="F217" s="84"/>
      <c r="G217" s="85"/>
      <c r="H217" s="84"/>
      <c r="I217" s="85"/>
      <c r="J217" s="84"/>
      <c r="K217" s="85"/>
      <c r="L217" s="85"/>
      <c r="M217" s="84"/>
    </row>
    <row r="218" customFormat="false" ht="12.75" hidden="false" customHeight="false" outlineLevel="0" collapsed="false">
      <c r="D218" s="85"/>
      <c r="E218" s="85"/>
      <c r="F218" s="84"/>
      <c r="G218" s="85"/>
      <c r="H218" s="84"/>
      <c r="I218" s="85"/>
      <c r="J218" s="84"/>
      <c r="K218" s="85"/>
      <c r="L218" s="85"/>
      <c r="M218" s="84"/>
    </row>
    <row r="220" customFormat="false" ht="12.75" hidden="false" customHeight="false" outlineLevel="0" collapsed="false">
      <c r="A220" s="94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</row>
    <row r="221" customFormat="false" ht="12.75" hidden="false" customHeight="false" outlineLevel="0" collapsed="false">
      <c r="D221" s="85"/>
      <c r="E221" s="85"/>
      <c r="F221" s="84"/>
      <c r="G221" s="85"/>
      <c r="H221" s="84"/>
      <c r="I221" s="85"/>
      <c r="J221" s="84"/>
      <c r="K221" s="85"/>
      <c r="L221" s="85"/>
      <c r="M221" s="84"/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</row>
    <row r="223" customFormat="false" ht="12.75" hidden="false" customHeight="false" outlineLevel="0" collapsed="false">
      <c r="D223" s="85"/>
      <c r="E223" s="85"/>
      <c r="F223" s="84"/>
      <c r="G223" s="85"/>
      <c r="H223" s="84"/>
      <c r="I223" s="85"/>
      <c r="J223" s="84"/>
      <c r="K223" s="85"/>
      <c r="L223" s="85"/>
      <c r="M223" s="84"/>
    </row>
    <row r="224" customFormat="false" ht="12.75" hidden="false" customHeight="false" outlineLevel="0" collapsed="false">
      <c r="D224" s="85"/>
      <c r="E224" s="85"/>
      <c r="F224" s="84"/>
      <c r="G224" s="85"/>
      <c r="H224" s="84"/>
      <c r="I224" s="85"/>
      <c r="J224" s="84"/>
      <c r="K224" s="85"/>
      <c r="L224" s="85"/>
      <c r="M224" s="84"/>
    </row>
    <row r="225" customFormat="false" ht="12.75" hidden="false" customHeight="false" outlineLevel="0" collapsed="false">
      <c r="D225" s="85"/>
      <c r="E225" s="85"/>
      <c r="F225" s="84"/>
      <c r="G225" s="85"/>
      <c r="H225" s="84"/>
      <c r="I225" s="109"/>
      <c r="J225" s="110"/>
      <c r="K225" s="85"/>
      <c r="L225" s="85"/>
      <c r="M225" s="84"/>
    </row>
    <row r="226" customFormat="false" ht="12.75" hidden="false" customHeight="false" outlineLevel="0" collapsed="false">
      <c r="D226" s="85"/>
      <c r="E226" s="85"/>
      <c r="F226" s="84"/>
      <c r="G226" s="85"/>
      <c r="H226" s="84"/>
      <c r="I226" s="111"/>
      <c r="J226" s="84"/>
      <c r="K226" s="85"/>
      <c r="L226" s="85"/>
      <c r="M226" s="84"/>
    </row>
    <row r="227" customFormat="false" ht="12.75" hidden="false" customHeight="false" outlineLevel="0" collapsed="false">
      <c r="D227" s="85"/>
      <c r="E227" s="85"/>
      <c r="F227" s="84"/>
      <c r="G227" s="85"/>
      <c r="H227" s="84"/>
      <c r="I227" s="85"/>
      <c r="J227" s="84"/>
      <c r="K227" s="85"/>
      <c r="L227" s="85"/>
      <c r="M227" s="84"/>
    </row>
    <row r="228" customFormat="false" ht="12.75" hidden="false" customHeight="false" outlineLevel="0" collapsed="false">
      <c r="D228" s="85"/>
      <c r="E228" s="85"/>
      <c r="F228" s="84"/>
      <c r="G228" s="85"/>
      <c r="H228" s="84"/>
      <c r="I228" s="85"/>
      <c r="J228" s="84"/>
      <c r="K228" s="85"/>
      <c r="L228" s="85"/>
      <c r="M228" s="84"/>
    </row>
    <row r="229" customFormat="false" ht="12.75" hidden="false" customHeight="false" outlineLevel="0" collapsed="false">
      <c r="D229" s="85"/>
      <c r="E229" s="85"/>
      <c r="F229" s="84"/>
      <c r="G229" s="85"/>
      <c r="H229" s="84"/>
      <c r="I229" s="85"/>
      <c r="J229" s="84"/>
      <c r="K229" s="85"/>
      <c r="L229" s="85"/>
      <c r="M229" s="84"/>
    </row>
    <row r="230" customFormat="false" ht="12.75" hidden="false" customHeight="fals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</row>
    <row r="232" customFormat="false" ht="12.75" hidden="false" customHeight="false" outlineLevel="0" collapsed="false">
      <c r="A232" s="94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</row>
    <row r="234" customFormat="false" ht="12.75" hidden="false" customHeight="false" outlineLevel="0" collapsed="false">
      <c r="A234" s="105"/>
    </row>
    <row r="235" customFormat="false" ht="12.75" hidden="false" customHeight="false" outlineLevel="0" collapsed="false">
      <c r="D235" s="85"/>
      <c r="E235" s="85"/>
      <c r="F235" s="84"/>
      <c r="G235" s="85"/>
      <c r="H235" s="84"/>
      <c r="I235" s="85"/>
      <c r="J235" s="84"/>
      <c r="K235" s="85"/>
      <c r="L235" s="85"/>
      <c r="M235" s="84"/>
    </row>
    <row r="236" customFormat="false" ht="12.75" hidden="false" customHeight="false" outlineLevel="0" collapsed="false">
      <c r="D236" s="85"/>
      <c r="E236" s="85"/>
      <c r="F236" s="84"/>
      <c r="G236" s="85"/>
      <c r="H236" s="84"/>
      <c r="I236" s="85"/>
      <c r="J236" s="84"/>
      <c r="K236" s="85"/>
      <c r="L236" s="85"/>
      <c r="M236" s="84"/>
    </row>
    <row r="237" customFormat="false" ht="12.75" hidden="false" customHeight="false" outlineLevel="0" collapsed="false">
      <c r="D237" s="85"/>
      <c r="E237" s="85"/>
      <c r="F237" s="84"/>
      <c r="G237" s="85"/>
      <c r="H237" s="84"/>
      <c r="I237" s="85"/>
      <c r="J237" s="84"/>
      <c r="K237" s="85"/>
      <c r="L237" s="85"/>
      <c r="M237" s="84"/>
    </row>
    <row r="238" customFormat="false" ht="12.75" hidden="false" customHeight="false" outlineLevel="0" collapsed="false">
      <c r="D238" s="85"/>
      <c r="E238" s="85"/>
      <c r="F238" s="84"/>
      <c r="G238" s="85"/>
      <c r="H238" s="84"/>
      <c r="I238" s="85"/>
      <c r="J238" s="84"/>
      <c r="K238" s="85"/>
      <c r="L238" s="85"/>
      <c r="M238" s="84"/>
    </row>
    <row r="239" customFormat="false" ht="12.75" hidden="false" customHeight="false" outlineLevel="0" collapsed="false">
      <c r="D239" s="85"/>
      <c r="E239" s="85"/>
      <c r="F239" s="84"/>
      <c r="G239" s="85"/>
      <c r="H239" s="84"/>
      <c r="I239" s="85"/>
      <c r="J239" s="84"/>
      <c r="K239" s="85"/>
      <c r="L239" s="85"/>
      <c r="M239" s="84"/>
    </row>
    <row r="240" customFormat="false" ht="12.75" hidden="false" customHeight="false" outlineLevel="0" collapsed="false">
      <c r="D240" s="85"/>
      <c r="E240" s="85"/>
      <c r="F240" s="84"/>
      <c r="G240" s="85"/>
      <c r="H240" s="84"/>
      <c r="I240" s="85"/>
      <c r="J240" s="84"/>
      <c r="K240" s="85"/>
      <c r="L240" s="85"/>
      <c r="M240" s="84"/>
    </row>
    <row r="241" customFormat="false" ht="12.75" hidden="false" customHeight="false" outlineLevel="0" collapsed="false">
      <c r="D241" s="85"/>
      <c r="E241" s="85"/>
      <c r="F241" s="84"/>
      <c r="G241" s="85"/>
      <c r="H241" s="84"/>
      <c r="I241" s="85"/>
      <c r="J241" s="84"/>
      <c r="K241" s="85"/>
      <c r="L241" s="85"/>
      <c r="M241" s="84"/>
    </row>
    <row r="242" customFormat="false" ht="12.75" hidden="false" customHeight="false" outlineLevel="0" collapsed="false">
      <c r="M242" s="84"/>
    </row>
    <row r="243" customFormat="false" ht="12.75" hidden="false" customHeight="false" outlineLevel="0" collapsed="false">
      <c r="A243" s="94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</row>
    <row r="244" customFormat="false" ht="12.75" hidden="false" customHeight="false" outlineLevel="0" collapsed="false">
      <c r="A244" s="94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</row>
    <row r="245" customFormat="false" ht="12.75" hidden="false" customHeight="false" outlineLevel="0" collapsed="false">
      <c r="D245" s="85"/>
      <c r="E245" s="85"/>
      <c r="F245" s="84"/>
      <c r="G245" s="85"/>
      <c r="H245" s="84"/>
      <c r="I245" s="85"/>
      <c r="J245" s="84"/>
      <c r="K245" s="85"/>
      <c r="L245" s="85"/>
      <c r="M245" s="84"/>
    </row>
    <row r="246" customFormat="false" ht="12.75" hidden="false" customHeight="false" outlineLevel="0" collapsed="false">
      <c r="D246" s="85"/>
      <c r="E246" s="85"/>
      <c r="F246" s="84"/>
      <c r="G246" s="85"/>
      <c r="H246" s="84"/>
      <c r="I246" s="85"/>
      <c r="J246" s="84"/>
      <c r="K246" s="85"/>
      <c r="L246" s="85"/>
      <c r="M246" s="84"/>
    </row>
    <row r="247" customFormat="false" ht="12.75" hidden="false" customHeight="false" outlineLevel="0" collapsed="false">
      <c r="D247" s="85"/>
      <c r="E247" s="85"/>
      <c r="F247" s="84"/>
      <c r="G247" s="85"/>
      <c r="H247" s="84"/>
      <c r="I247" s="85"/>
      <c r="J247" s="84"/>
      <c r="K247" s="85"/>
      <c r="L247" s="85"/>
      <c r="M247" s="84"/>
    </row>
    <row r="248" customFormat="false" ht="12.75" hidden="false" customHeight="false" outlineLevel="0" collapsed="false">
      <c r="D248" s="85"/>
      <c r="E248" s="85"/>
      <c r="F248" s="84"/>
      <c r="G248" s="85"/>
      <c r="H248" s="84"/>
      <c r="I248" s="85"/>
      <c r="J248" s="84"/>
      <c r="K248" s="85"/>
      <c r="L248" s="85"/>
      <c r="M248" s="84"/>
    </row>
    <row r="249" customFormat="false" ht="12.75" hidden="false" customHeight="false" outlineLevel="0" collapsed="false">
      <c r="D249" s="85"/>
      <c r="E249" s="85"/>
      <c r="F249" s="84"/>
      <c r="G249" s="85"/>
      <c r="H249" s="84"/>
      <c r="I249" s="85"/>
      <c r="J249" s="84"/>
      <c r="K249" s="85"/>
      <c r="L249" s="85"/>
      <c r="M249" s="84"/>
    </row>
    <row r="250" customFormat="false" ht="12.75" hidden="false" customHeight="false" outlineLevel="0" collapsed="false">
      <c r="D250" s="85"/>
      <c r="E250" s="85"/>
      <c r="F250" s="84"/>
      <c r="G250" s="85"/>
      <c r="H250" s="84"/>
      <c r="I250" s="85"/>
      <c r="J250" s="84"/>
      <c r="K250" s="85"/>
      <c r="L250" s="85"/>
      <c r="M250" s="84"/>
    </row>
    <row r="251" customFormat="false" ht="12.75" hidden="false" customHeight="false" outlineLevel="0" collapsed="false">
      <c r="D251" s="85"/>
      <c r="E251" s="85"/>
      <c r="F251" s="84"/>
      <c r="G251" s="85"/>
      <c r="H251" s="84"/>
      <c r="I251" s="85"/>
      <c r="J251" s="84"/>
      <c r="K251" s="85"/>
      <c r="L251" s="85"/>
      <c r="M251" s="84"/>
    </row>
    <row r="252" customFormat="false" ht="12.75" hidden="false" customHeight="false" outlineLevel="0" collapsed="false">
      <c r="M252" s="84"/>
    </row>
    <row r="253" customFormat="false" ht="12.75" hidden="false" customHeight="false" outlineLevel="0" collapsed="false">
      <c r="A253" s="94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</row>
    <row r="255" customFormat="false" ht="12.75" hidden="false" customHeight="false" outlineLevel="0" collapsed="false">
      <c r="D255" s="85"/>
      <c r="E255" s="85"/>
      <c r="F255" s="84"/>
      <c r="G255" s="85"/>
      <c r="H255" s="84"/>
      <c r="I255" s="85"/>
      <c r="J255" s="84"/>
      <c r="K255" s="85"/>
      <c r="L255" s="85"/>
      <c r="M255" s="84"/>
    </row>
    <row r="256" customFormat="false" ht="12.75" hidden="false" customHeight="false" outlineLevel="0" collapsed="false">
      <c r="D256" s="85"/>
      <c r="E256" s="85"/>
      <c r="F256" s="84"/>
      <c r="G256" s="85"/>
      <c r="H256" s="84"/>
      <c r="I256" s="85"/>
      <c r="J256" s="84"/>
      <c r="K256" s="85"/>
      <c r="L256" s="85"/>
      <c r="M256" s="84"/>
    </row>
    <row r="257" customFormat="false" ht="12.75" hidden="false" customHeight="false" outlineLevel="0" collapsed="false">
      <c r="D257" s="85"/>
      <c r="E257" s="85"/>
      <c r="F257" s="84"/>
      <c r="G257" s="85"/>
      <c r="H257" s="84"/>
      <c r="I257" s="85"/>
      <c r="J257" s="84"/>
      <c r="K257" s="85"/>
      <c r="L257" s="85"/>
      <c r="M257" s="84"/>
    </row>
    <row r="258" customFormat="false" ht="12.75" hidden="false" customHeight="false" outlineLevel="0" collapsed="false">
      <c r="D258" s="85"/>
      <c r="E258" s="85"/>
      <c r="F258" s="84"/>
      <c r="G258" s="85"/>
      <c r="H258" s="84"/>
      <c r="I258" s="85"/>
      <c r="J258" s="84"/>
      <c r="K258" s="85"/>
      <c r="L258" s="85"/>
      <c r="M258" s="84"/>
    </row>
    <row r="259" customFormat="false" ht="12.75" hidden="false" customHeight="false" outlineLevel="0" collapsed="false">
      <c r="D259" s="85"/>
      <c r="E259" s="85"/>
      <c r="F259" s="84"/>
      <c r="G259" s="85"/>
      <c r="H259" s="84"/>
      <c r="I259" s="85"/>
      <c r="J259" s="84"/>
      <c r="K259" s="85"/>
      <c r="L259" s="85"/>
      <c r="M259" s="84"/>
    </row>
    <row r="260" customFormat="false" ht="12.75" hidden="false" customHeight="false" outlineLevel="0" collapsed="false">
      <c r="D260" s="85"/>
      <c r="E260" s="85"/>
      <c r="F260" s="84"/>
      <c r="G260" s="85"/>
      <c r="H260" s="84"/>
      <c r="I260" s="85"/>
      <c r="J260" s="84"/>
      <c r="K260" s="85"/>
      <c r="L260" s="85"/>
      <c r="M260" s="84"/>
    </row>
    <row r="261" customFormat="false" ht="12.75" hidden="false" customHeight="false" outlineLevel="0" collapsed="false">
      <c r="D261" s="85"/>
      <c r="E261" s="85"/>
      <c r="F261" s="84"/>
      <c r="G261" s="85"/>
      <c r="H261" s="84"/>
      <c r="I261" s="85"/>
      <c r="J261" s="84"/>
      <c r="K261" s="85"/>
      <c r="L261" s="85"/>
      <c r="M261" s="84"/>
    </row>
    <row r="264" customFormat="false" ht="12.75" hidden="false" customHeight="fals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</row>
  </sheetData>
  <mergeCells count="64">
    <mergeCell ref="A5:C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A44:M44"/>
    <mergeCell ref="A50:C54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A88:M88"/>
    <mergeCell ref="A95:C99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A133:M133"/>
    <mergeCell ref="A140:C144"/>
    <mergeCell ref="D140:D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M140:M143"/>
    <mergeCell ref="A169:M169"/>
    <mergeCell ref="A178:M178"/>
    <mergeCell ref="A185:C189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M185:M188"/>
    <mergeCell ref="A198:M198"/>
    <mergeCell ref="A222:M222"/>
    <mergeCell ref="A230:M230"/>
    <mergeCell ref="A264:M264"/>
  </mergeCells>
  <printOptions headings="false" gridLines="false" gridLinesSet="true" horizontalCentered="true" verticalCentered="false"/>
  <pageMargins left="0.7875" right="0.7875" top="0.984027777777778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4" manualBreakCount="4">
    <brk id="45" man="true" max="16383" min="0"/>
    <brk id="90" man="true" max="16383" min="0"/>
    <brk id="135" man="true" max="16383" min="0"/>
    <brk id="18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12" width="6.7"/>
    <col collapsed="false" customWidth="true" hidden="false" outlineLevel="0" max="3" min="3" style="112" width="25.7"/>
    <col collapsed="false" customWidth="true" hidden="false" outlineLevel="0" max="11" min="4" style="112" width="11.7"/>
    <col collapsed="false" customWidth="true" hidden="false" outlineLevel="0" max="12" min="12" style="112" width="12.7"/>
    <col collapsed="false" customWidth="false" hidden="false" outlineLevel="0" max="257" min="13" style="112" width="11.42"/>
  </cols>
  <sheetData>
    <row r="1" customFormat="false" ht="14.25" hidden="false" customHeight="false" outlineLevel="0" collapsed="false">
      <c r="A1" s="113" t="s">
        <v>1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2.75" hidden="false" customHeight="false" outlineLevel="0" collapsed="false">
      <c r="A2" s="115" t="s">
        <v>10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.75" hidden="false" customHeight="true" outlineLevel="0" collapsed="false">
      <c r="A5" s="117" t="s">
        <v>103</v>
      </c>
      <c r="B5" s="117"/>
      <c r="C5" s="117"/>
      <c r="D5" s="118" t="s">
        <v>74</v>
      </c>
      <c r="E5" s="118" t="s">
        <v>75</v>
      </c>
      <c r="F5" s="118" t="s">
        <v>63</v>
      </c>
      <c r="G5" s="118" t="s">
        <v>64</v>
      </c>
      <c r="H5" s="119" t="s">
        <v>104</v>
      </c>
      <c r="I5" s="119" t="s">
        <v>105</v>
      </c>
      <c r="J5" s="119" t="s">
        <v>104</v>
      </c>
      <c r="K5" s="119" t="s">
        <v>66</v>
      </c>
      <c r="L5" s="120" t="s">
        <v>106</v>
      </c>
    </row>
    <row r="6" customFormat="false" ht="12.75" hidden="false" customHeight="false" outlineLevel="0" collapsed="false">
      <c r="A6" s="117"/>
      <c r="B6" s="117"/>
      <c r="C6" s="117"/>
      <c r="D6" s="118"/>
      <c r="E6" s="118" t="s">
        <v>108</v>
      </c>
      <c r="F6" s="118"/>
      <c r="G6" s="118"/>
      <c r="H6" s="119"/>
      <c r="I6" s="119"/>
      <c r="J6" s="119"/>
      <c r="K6" s="119"/>
      <c r="L6" s="120"/>
    </row>
    <row r="7" customFormat="false" ht="12.75" hidden="false" customHeight="false" outlineLevel="0" collapsed="false">
      <c r="A7" s="117"/>
      <c r="B7" s="117"/>
      <c r="C7" s="117"/>
      <c r="D7" s="118"/>
      <c r="E7" s="118" t="s">
        <v>109</v>
      </c>
      <c r="F7" s="118"/>
      <c r="G7" s="118"/>
      <c r="H7" s="119"/>
      <c r="I7" s="119"/>
      <c r="J7" s="119"/>
      <c r="K7" s="119"/>
      <c r="L7" s="120"/>
    </row>
    <row r="8" customFormat="false" ht="12.75" hidden="false" customHeight="false" outlineLevel="0" collapsed="false">
      <c r="A8" s="117"/>
      <c r="B8" s="117"/>
      <c r="C8" s="117"/>
      <c r="D8" s="118"/>
      <c r="E8" s="118"/>
      <c r="F8" s="118"/>
      <c r="G8" s="118"/>
      <c r="H8" s="119"/>
      <c r="I8" s="119"/>
      <c r="J8" s="119"/>
      <c r="K8" s="119"/>
      <c r="L8" s="120"/>
    </row>
    <row r="9" customFormat="false" ht="12.75" hidden="false" customHeight="false" outlineLevel="0" collapsed="false">
      <c r="A9" s="117"/>
      <c r="B9" s="117"/>
      <c r="C9" s="117"/>
      <c r="D9" s="121" t="s">
        <v>70</v>
      </c>
      <c r="E9" s="121" t="s">
        <v>110</v>
      </c>
      <c r="F9" s="121" t="s">
        <v>111</v>
      </c>
      <c r="G9" s="121" t="s">
        <v>70</v>
      </c>
      <c r="H9" s="118" t="s">
        <v>111</v>
      </c>
      <c r="I9" s="121" t="s">
        <v>70</v>
      </c>
      <c r="J9" s="121" t="s">
        <v>111</v>
      </c>
      <c r="K9" s="121" t="s">
        <v>70</v>
      </c>
      <c r="L9" s="122" t="s">
        <v>72</v>
      </c>
    </row>
    <row r="10" customFormat="false" ht="12.75" hidden="false" customHeight="fals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5"/>
      <c r="K10" s="124"/>
      <c r="L10" s="126"/>
    </row>
    <row r="11" customFormat="false" ht="12.75" hidden="false" customHeight="false" outlineLevel="0" collapsed="false">
      <c r="B11" s="114"/>
      <c r="C11" s="114"/>
      <c r="D11" s="127" t="s">
        <v>113</v>
      </c>
      <c r="E11" s="114"/>
      <c r="F11" s="114"/>
      <c r="G11" s="114"/>
      <c r="H11" s="114"/>
      <c r="I11" s="114"/>
      <c r="J11" s="128"/>
      <c r="K11" s="114"/>
      <c r="L11" s="114"/>
    </row>
    <row r="12" customFormat="false" ht="12.75" hidden="false" customHeight="false" outlineLevel="0" collapsed="false">
      <c r="J12" s="129"/>
    </row>
    <row r="13" customFormat="false" ht="12.75" hidden="false" customHeight="false" outlineLevel="0" collapsed="false">
      <c r="A13" s="112" t="s">
        <v>139</v>
      </c>
      <c r="D13" s="130" t="n">
        <v>32546</v>
      </c>
      <c r="E13" s="130" t="n">
        <v>169866</v>
      </c>
      <c r="F13" s="129" t="n">
        <v>27986.3</v>
      </c>
      <c r="G13" s="130" t="n">
        <v>7092</v>
      </c>
      <c r="H13" s="129" t="n">
        <v>583</v>
      </c>
      <c r="I13" s="130" t="n">
        <v>615</v>
      </c>
      <c r="J13" s="129" t="n">
        <v>15.7</v>
      </c>
      <c r="K13" s="130" t="n">
        <v>26504</v>
      </c>
      <c r="L13" s="130" t="n">
        <v>18379370.3951775</v>
      </c>
      <c r="M13" s="130"/>
    </row>
    <row r="14" customFormat="false" ht="12.75" hidden="false" customHeight="false" outlineLevel="0" collapsed="false">
      <c r="A14" s="112" t="s">
        <v>115</v>
      </c>
      <c r="B14" s="112" t="s">
        <v>116</v>
      </c>
      <c r="D14" s="130" t="n">
        <v>2415</v>
      </c>
      <c r="E14" s="130" t="n">
        <v>13378</v>
      </c>
      <c r="F14" s="129" t="n">
        <v>2394.2</v>
      </c>
      <c r="G14" s="130" t="n">
        <v>241</v>
      </c>
      <c r="H14" s="129" t="n">
        <v>20.3</v>
      </c>
      <c r="I14" s="130" t="n">
        <v>114</v>
      </c>
      <c r="J14" s="129" t="n">
        <v>2.3</v>
      </c>
      <c r="K14" s="130" t="n">
        <v>1032</v>
      </c>
      <c r="L14" s="130" t="n">
        <v>3161944.03399068</v>
      </c>
    </row>
    <row r="15" customFormat="false" ht="12.75" hidden="false" customHeight="false" outlineLevel="0" collapsed="false">
      <c r="B15" s="112" t="s">
        <v>117</v>
      </c>
      <c r="D15" s="130" t="n">
        <v>24447</v>
      </c>
      <c r="E15" s="130" t="n">
        <v>143768</v>
      </c>
      <c r="F15" s="129" t="n">
        <v>23242</v>
      </c>
      <c r="G15" s="130" t="n">
        <v>5593</v>
      </c>
      <c r="H15" s="129" t="n">
        <v>459.6</v>
      </c>
      <c r="I15" s="130" t="n">
        <v>310</v>
      </c>
      <c r="J15" s="129" t="n">
        <v>8</v>
      </c>
      <c r="K15" s="130" t="n">
        <v>20690</v>
      </c>
      <c r="L15" s="130" t="n">
        <v>13492418.5639856</v>
      </c>
    </row>
    <row r="16" customFormat="false" ht="12.75" hidden="false" customHeight="false" outlineLevel="0" collapsed="false">
      <c r="B16" s="112" t="s">
        <v>118</v>
      </c>
      <c r="D16" s="130" t="n">
        <v>4460</v>
      </c>
      <c r="E16" s="130" t="n">
        <v>8412</v>
      </c>
      <c r="F16" s="129" t="n">
        <v>1555.8</v>
      </c>
      <c r="G16" s="130" t="n">
        <v>1092</v>
      </c>
      <c r="H16" s="129" t="n">
        <v>90.7</v>
      </c>
      <c r="I16" s="130" t="n">
        <v>4</v>
      </c>
      <c r="J16" s="129" t="n">
        <v>0.2</v>
      </c>
      <c r="K16" s="130" t="n">
        <v>3991</v>
      </c>
      <c r="L16" s="130" t="n">
        <v>972148.90864748</v>
      </c>
    </row>
    <row r="17" customFormat="false" ht="12.75" hidden="false" customHeight="false" outlineLevel="0" collapsed="false">
      <c r="B17" s="112" t="s">
        <v>119</v>
      </c>
      <c r="D17" s="130" t="n">
        <v>1224</v>
      </c>
      <c r="E17" s="130" t="n">
        <v>4306</v>
      </c>
      <c r="F17" s="129" t="n">
        <v>794.2</v>
      </c>
      <c r="G17" s="130" t="n">
        <v>166</v>
      </c>
      <c r="H17" s="129" t="n">
        <v>12.4</v>
      </c>
      <c r="I17" s="130" t="n">
        <v>187</v>
      </c>
      <c r="J17" s="129" t="n">
        <v>5.1</v>
      </c>
      <c r="K17" s="130" t="n">
        <v>791</v>
      </c>
      <c r="L17" s="130" t="n">
        <v>752858.888553709</v>
      </c>
    </row>
    <row r="18" customFormat="false" ht="12.75" hidden="false" customHeight="false" outlineLevel="0" collapsed="false">
      <c r="D18" s="130"/>
      <c r="E18" s="130"/>
      <c r="F18" s="130"/>
      <c r="G18" s="130"/>
      <c r="H18" s="130"/>
      <c r="I18" s="130"/>
      <c r="J18" s="130"/>
      <c r="K18" s="130"/>
      <c r="L18" s="130"/>
      <c r="M18" s="130"/>
    </row>
    <row r="19" customFormat="false" ht="12.75" hidden="false" customHeight="false" outlineLevel="0" collapsed="false">
      <c r="B19" s="114"/>
      <c r="C19" s="114"/>
      <c r="D19" s="127" t="s">
        <v>120</v>
      </c>
      <c r="E19" s="114"/>
      <c r="F19" s="114"/>
      <c r="G19" s="114"/>
      <c r="H19" s="114"/>
      <c r="I19" s="114"/>
      <c r="J19" s="128"/>
      <c r="K19" s="114"/>
      <c r="L19" s="114"/>
      <c r="M19" s="130"/>
    </row>
    <row r="20" customFormat="false" ht="12.75" hidden="false" customHeight="false" outlineLevel="0" collapsed="false">
      <c r="J20" s="129"/>
      <c r="M20" s="130"/>
    </row>
    <row r="21" customFormat="false" ht="12.75" hidden="false" customHeight="false" outlineLevel="0" collapsed="false">
      <c r="A21" s="112" t="s">
        <v>139</v>
      </c>
      <c r="D21" s="130" t="n">
        <v>35823</v>
      </c>
      <c r="E21" s="130" t="n">
        <v>192385</v>
      </c>
      <c r="F21" s="129" t="n">
        <v>31699.8</v>
      </c>
      <c r="G21" s="130" t="n">
        <v>9007</v>
      </c>
      <c r="H21" s="129" t="n">
        <v>712.8</v>
      </c>
      <c r="I21" s="130" t="n">
        <v>313</v>
      </c>
      <c r="J21" s="129" t="n">
        <v>8.8</v>
      </c>
      <c r="K21" s="130" t="n">
        <v>32362</v>
      </c>
      <c r="L21" s="130" t="n">
        <v>21527941.0787236</v>
      </c>
    </row>
    <row r="22" customFormat="false" ht="12.75" hidden="false" customHeight="false" outlineLevel="0" collapsed="false">
      <c r="A22" s="112" t="s">
        <v>115</v>
      </c>
      <c r="B22" s="112" t="s">
        <v>116</v>
      </c>
      <c r="D22" s="130" t="n">
        <v>2735</v>
      </c>
      <c r="E22" s="130" t="n">
        <v>13685</v>
      </c>
      <c r="F22" s="129" t="n">
        <v>2353.8</v>
      </c>
      <c r="G22" s="130" t="n">
        <v>359</v>
      </c>
      <c r="H22" s="129" t="n">
        <v>25.7</v>
      </c>
      <c r="I22" s="130" t="n">
        <v>60</v>
      </c>
      <c r="J22" s="129" t="n">
        <v>1.5</v>
      </c>
      <c r="K22" s="130" t="n">
        <v>1347</v>
      </c>
      <c r="L22" s="130" t="n">
        <v>3404474.82654423</v>
      </c>
    </row>
    <row r="23" customFormat="false" ht="12.75" hidden="false" customHeight="false" outlineLevel="0" collapsed="false">
      <c r="B23" s="112" t="s">
        <v>117</v>
      </c>
      <c r="D23" s="130" t="n">
        <v>26458</v>
      </c>
      <c r="E23" s="130" t="n">
        <v>164005</v>
      </c>
      <c r="F23" s="129" t="n">
        <v>26632</v>
      </c>
      <c r="G23" s="130" t="n">
        <v>7010</v>
      </c>
      <c r="H23" s="129" t="n">
        <v>553.1</v>
      </c>
      <c r="I23" s="130" t="n">
        <v>44</v>
      </c>
      <c r="J23" s="129" t="n">
        <v>1.3</v>
      </c>
      <c r="K23" s="130" t="n">
        <v>24788</v>
      </c>
      <c r="L23" s="130" t="n">
        <v>16097921.5985029</v>
      </c>
    </row>
    <row r="24" customFormat="false" ht="12.75" hidden="false" customHeight="false" outlineLevel="0" collapsed="false">
      <c r="B24" s="112" t="s">
        <v>118</v>
      </c>
      <c r="D24" s="130" t="n">
        <v>5352</v>
      </c>
      <c r="E24" s="130" t="n">
        <v>10379</v>
      </c>
      <c r="F24" s="129" t="n">
        <v>1896.8</v>
      </c>
      <c r="G24" s="130" t="n">
        <v>1406</v>
      </c>
      <c r="H24" s="129" t="n">
        <v>118.5</v>
      </c>
      <c r="I24" s="130" t="n">
        <v>94</v>
      </c>
      <c r="J24" s="129" t="n">
        <v>2.4</v>
      </c>
      <c r="K24" s="130" t="n">
        <v>5293</v>
      </c>
      <c r="L24" s="130" t="n">
        <v>1260666.31557958</v>
      </c>
    </row>
    <row r="25" customFormat="false" ht="12.75" hidden="false" customHeight="false" outlineLevel="0" collapsed="false">
      <c r="B25" s="112" t="s">
        <v>119</v>
      </c>
      <c r="D25" s="130" t="n">
        <v>1278</v>
      </c>
      <c r="E25" s="130" t="n">
        <v>4316</v>
      </c>
      <c r="F25" s="129" t="n">
        <v>817.2</v>
      </c>
      <c r="G25" s="130" t="n">
        <v>232</v>
      </c>
      <c r="H25" s="129" t="n">
        <v>15.6</v>
      </c>
      <c r="I25" s="130" t="n">
        <v>115</v>
      </c>
      <c r="J25" s="129" t="n">
        <v>3.6</v>
      </c>
      <c r="K25" s="130" t="n">
        <v>934</v>
      </c>
      <c r="L25" s="130" t="n">
        <v>764878.338096869</v>
      </c>
    </row>
    <row r="26" customFormat="false" ht="12.75" hidden="false" customHeight="false" outlineLevel="0" collapsed="false"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12.75" hidden="false" customHeight="false" outlineLevel="0" collapsed="false">
      <c r="B27" s="114"/>
      <c r="C27" s="114"/>
      <c r="D27" s="131" t="s">
        <v>121</v>
      </c>
      <c r="E27" s="114"/>
      <c r="F27" s="114"/>
      <c r="G27" s="114"/>
      <c r="H27" s="114"/>
      <c r="I27" s="114"/>
      <c r="J27" s="128"/>
      <c r="K27" s="114"/>
      <c r="L27" s="114"/>
      <c r="M27" s="130"/>
    </row>
    <row r="28" customFormat="false" ht="12.75" hidden="false" customHeight="false" outlineLevel="0" collapsed="false">
      <c r="J28" s="129"/>
      <c r="M28" s="130"/>
    </row>
    <row r="29" customFormat="false" ht="12.75" hidden="false" customHeight="false" outlineLevel="0" collapsed="false">
      <c r="A29" s="112" t="s">
        <v>139</v>
      </c>
      <c r="D29" s="130" t="n">
        <v>38025</v>
      </c>
      <c r="E29" s="130" t="n">
        <v>220383</v>
      </c>
      <c r="F29" s="129" t="n">
        <v>36367.6</v>
      </c>
      <c r="G29" s="130" t="n">
        <v>10293</v>
      </c>
      <c r="H29" s="129" t="n">
        <v>815.1</v>
      </c>
      <c r="I29" s="130" t="n">
        <v>1089</v>
      </c>
      <c r="J29" s="129" t="n">
        <v>32.2</v>
      </c>
      <c r="K29" s="130" t="n">
        <v>37388</v>
      </c>
      <c r="L29" s="130" t="n">
        <v>27467227.2129991</v>
      </c>
    </row>
    <row r="30" customFormat="false" ht="12.75" hidden="false" customHeight="false" outlineLevel="0" collapsed="false">
      <c r="A30" s="112" t="s">
        <v>115</v>
      </c>
      <c r="B30" s="112" t="s">
        <v>116</v>
      </c>
      <c r="D30" s="130" t="n">
        <v>2935</v>
      </c>
      <c r="E30" s="130" t="n">
        <v>16381</v>
      </c>
      <c r="F30" s="129" t="n">
        <v>2798.8</v>
      </c>
      <c r="G30" s="130" t="n">
        <v>298</v>
      </c>
      <c r="H30" s="129" t="n">
        <v>22.6</v>
      </c>
      <c r="I30" s="130" t="n">
        <v>192</v>
      </c>
      <c r="J30" s="129" t="n">
        <v>5.7</v>
      </c>
      <c r="K30" s="130" t="n">
        <v>1235</v>
      </c>
      <c r="L30" s="130" t="n">
        <v>4515493.16658401</v>
      </c>
    </row>
    <row r="31" customFormat="false" ht="12.75" hidden="false" customHeight="false" outlineLevel="0" collapsed="false">
      <c r="B31" s="112" t="s">
        <v>117</v>
      </c>
      <c r="D31" s="130" t="n">
        <v>27503</v>
      </c>
      <c r="E31" s="130" t="n">
        <v>183916</v>
      </c>
      <c r="F31" s="129" t="n">
        <v>29928.3</v>
      </c>
      <c r="G31" s="130" t="n">
        <v>7577</v>
      </c>
      <c r="H31" s="129" t="n">
        <v>602.7</v>
      </c>
      <c r="I31" s="130" t="n">
        <v>64</v>
      </c>
      <c r="J31" s="129" t="n">
        <v>1.6</v>
      </c>
      <c r="K31" s="130" t="n">
        <v>26703</v>
      </c>
      <c r="L31" s="130" t="n">
        <v>19738788.1359832</v>
      </c>
    </row>
    <row r="32" customFormat="false" ht="12.75" hidden="false" customHeight="false" outlineLevel="0" collapsed="false">
      <c r="B32" s="112" t="s">
        <v>118</v>
      </c>
      <c r="D32" s="130" t="n">
        <v>5985</v>
      </c>
      <c r="E32" s="130" t="n">
        <v>13151</v>
      </c>
      <c r="F32" s="129" t="n">
        <v>2330.9</v>
      </c>
      <c r="G32" s="130" t="n">
        <v>2035</v>
      </c>
      <c r="H32" s="129" t="n">
        <v>162.7</v>
      </c>
      <c r="I32" s="130" t="n">
        <v>12</v>
      </c>
      <c r="J32" s="129" t="n">
        <v>0.4</v>
      </c>
      <c r="K32" s="130" t="n">
        <v>7339</v>
      </c>
      <c r="L32" s="130" t="n">
        <v>1768366.37131039</v>
      </c>
    </row>
    <row r="33" customFormat="false" ht="12.75" hidden="false" customHeight="false" outlineLevel="0" collapsed="false">
      <c r="B33" s="112" t="s">
        <v>119</v>
      </c>
      <c r="D33" s="130" t="n">
        <v>1602</v>
      </c>
      <c r="E33" s="130" t="n">
        <v>6935</v>
      </c>
      <c r="F33" s="129" t="n">
        <v>1309.7</v>
      </c>
      <c r="G33" s="130" t="n">
        <v>383</v>
      </c>
      <c r="H33" s="129" t="n">
        <v>27.2</v>
      </c>
      <c r="I33" s="130" t="n">
        <v>821</v>
      </c>
      <c r="J33" s="129" t="n">
        <v>24.6</v>
      </c>
      <c r="K33" s="130" t="n">
        <v>2111</v>
      </c>
      <c r="L33" s="130" t="n">
        <v>1444579.5391215</v>
      </c>
    </row>
    <row r="34" customFormat="false" ht="12.75" hidden="false" customHeight="false" outlineLevel="0" collapsed="false"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12.75" hidden="false" customHeight="false" outlineLevel="0" collapsed="false">
      <c r="B35" s="114"/>
      <c r="C35" s="114"/>
      <c r="D35" s="127" t="n">
        <v>1994</v>
      </c>
      <c r="E35" s="114"/>
      <c r="F35" s="114"/>
      <c r="G35" s="114"/>
      <c r="H35" s="114"/>
      <c r="I35" s="114"/>
      <c r="J35" s="114"/>
      <c r="K35" s="114"/>
      <c r="L35" s="114"/>
      <c r="M35" s="130"/>
    </row>
    <row r="36" customFormat="false" ht="12.75" hidden="false" customHeight="false" outlineLevel="0" collapsed="false">
      <c r="M36" s="130"/>
    </row>
    <row r="37" customFormat="false" ht="12.75" hidden="false" customHeight="false" outlineLevel="0" collapsed="false">
      <c r="A37" s="112" t="s">
        <v>139</v>
      </c>
      <c r="D37" s="130" t="n">
        <v>38512</v>
      </c>
      <c r="E37" s="130" t="n">
        <v>222547</v>
      </c>
      <c r="F37" s="129" t="n">
        <v>36620.9</v>
      </c>
      <c r="G37" s="130" t="n">
        <v>12873</v>
      </c>
      <c r="H37" s="129" t="n">
        <v>1001.9</v>
      </c>
      <c r="I37" s="130" t="n">
        <v>1671</v>
      </c>
      <c r="J37" s="129" t="n">
        <v>34.2</v>
      </c>
      <c r="K37" s="130" t="n">
        <v>46795</v>
      </c>
      <c r="L37" s="130" t="n">
        <v>28642296.1095801</v>
      </c>
    </row>
    <row r="38" customFormat="false" ht="12.75" hidden="false" customHeight="false" outlineLevel="0" collapsed="false">
      <c r="A38" s="112" t="s">
        <v>115</v>
      </c>
      <c r="B38" s="112" t="s">
        <v>116</v>
      </c>
      <c r="D38" s="130" t="n">
        <v>2962</v>
      </c>
      <c r="E38" s="130" t="n">
        <v>15885</v>
      </c>
      <c r="F38" s="129" t="n">
        <v>2717.1</v>
      </c>
      <c r="G38" s="130" t="n">
        <v>393</v>
      </c>
      <c r="H38" s="129" t="n">
        <v>25.1</v>
      </c>
      <c r="I38" s="130" t="n">
        <v>872</v>
      </c>
      <c r="J38" s="129" t="n">
        <v>16.3</v>
      </c>
      <c r="K38" s="130" t="n">
        <v>2038</v>
      </c>
      <c r="L38" s="130" t="n">
        <v>4144797.34946289</v>
      </c>
    </row>
    <row r="39" customFormat="false" ht="12.75" hidden="false" customHeight="false" outlineLevel="0" collapsed="false">
      <c r="B39" s="112" t="s">
        <v>117</v>
      </c>
      <c r="D39" s="130" t="n">
        <v>27511</v>
      </c>
      <c r="E39" s="130" t="n">
        <v>187348</v>
      </c>
      <c r="F39" s="129" t="n">
        <v>30334.3</v>
      </c>
      <c r="G39" s="130" t="n">
        <v>9790</v>
      </c>
      <c r="H39" s="129" t="n">
        <v>769.5</v>
      </c>
      <c r="I39" s="130" t="n">
        <v>110</v>
      </c>
      <c r="J39" s="129" t="n">
        <v>2.2</v>
      </c>
      <c r="K39" s="130" t="n">
        <v>34716</v>
      </c>
      <c r="L39" s="130" t="n">
        <v>21262942.5870347</v>
      </c>
    </row>
    <row r="40" customFormat="false" ht="12.75" hidden="false" customHeight="false" outlineLevel="0" collapsed="false">
      <c r="B40" s="112" t="s">
        <v>118</v>
      </c>
      <c r="D40" s="130" t="n">
        <v>6531</v>
      </c>
      <c r="E40" s="130" t="n">
        <v>13050</v>
      </c>
      <c r="F40" s="129" t="n">
        <v>2395.8</v>
      </c>
      <c r="G40" s="130" t="n">
        <v>2169</v>
      </c>
      <c r="H40" s="129" t="n">
        <v>174.3</v>
      </c>
      <c r="I40" s="130" t="n">
        <v>157</v>
      </c>
      <c r="J40" s="129" t="n">
        <v>3.6</v>
      </c>
      <c r="K40" s="130" t="n">
        <v>8025</v>
      </c>
      <c r="L40" s="130" t="n">
        <v>1836294.56547859</v>
      </c>
    </row>
    <row r="41" customFormat="false" ht="12.75" hidden="false" customHeight="false" outlineLevel="0" collapsed="false">
      <c r="B41" s="112" t="s">
        <v>119</v>
      </c>
      <c r="D41" s="130" t="n">
        <v>1508</v>
      </c>
      <c r="E41" s="130" t="n">
        <v>6264</v>
      </c>
      <c r="F41" s="129" t="n">
        <v>1173.8</v>
      </c>
      <c r="G41" s="130" t="n">
        <v>521</v>
      </c>
      <c r="H41" s="129" t="n">
        <v>33</v>
      </c>
      <c r="I41" s="130" t="n">
        <v>532</v>
      </c>
      <c r="J41" s="129" t="n">
        <v>12</v>
      </c>
      <c r="K41" s="130" t="n">
        <v>2016</v>
      </c>
      <c r="L41" s="130" t="n">
        <v>1398261.60760393</v>
      </c>
    </row>
    <row r="42" customFormat="false" ht="12.75" hidden="false" customHeight="false" outlineLevel="0" collapsed="false"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customFormat="false" ht="12.75" hidden="false" customHeight="false" outlineLevel="0" collapsed="false">
      <c r="D43" s="130"/>
      <c r="E43" s="130"/>
      <c r="F43" s="129"/>
      <c r="G43" s="130"/>
      <c r="H43" s="129"/>
      <c r="I43" s="130"/>
      <c r="J43" s="129"/>
      <c r="K43" s="130"/>
      <c r="L43" s="130"/>
      <c r="M43" s="130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0"/>
    </row>
    <row r="45" customFormat="false" ht="12.7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0"/>
    </row>
    <row r="46" customFormat="false" ht="12.75" hidden="false" customHeight="false" outlineLevel="0" collapsed="false">
      <c r="A46" s="127" t="s">
        <v>14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30"/>
    </row>
    <row r="47" customFormat="false" ht="12.75" hidden="false" customHeight="false" outlineLevel="0" collapsed="false">
      <c r="A47" s="115" t="s">
        <v>102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30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30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30"/>
    </row>
    <row r="50" customFormat="false" ht="12.75" hidden="false" customHeight="true" outlineLevel="0" collapsed="false">
      <c r="A50" s="117" t="s">
        <v>103</v>
      </c>
      <c r="B50" s="117"/>
      <c r="C50" s="117"/>
      <c r="D50" s="118" t="s">
        <v>74</v>
      </c>
      <c r="E50" s="118" t="s">
        <v>75</v>
      </c>
      <c r="F50" s="118" t="s">
        <v>63</v>
      </c>
      <c r="G50" s="118" t="s">
        <v>64</v>
      </c>
      <c r="H50" s="119" t="s">
        <v>104</v>
      </c>
      <c r="I50" s="119" t="s">
        <v>105</v>
      </c>
      <c r="J50" s="119" t="s">
        <v>104</v>
      </c>
      <c r="K50" s="119" t="s">
        <v>66</v>
      </c>
      <c r="L50" s="120" t="s">
        <v>106</v>
      </c>
      <c r="M50" s="130"/>
    </row>
    <row r="51" customFormat="false" ht="12.75" hidden="false" customHeight="false" outlineLevel="0" collapsed="false">
      <c r="A51" s="117"/>
      <c r="B51" s="117"/>
      <c r="C51" s="117"/>
      <c r="D51" s="118"/>
      <c r="E51" s="118" t="s">
        <v>108</v>
      </c>
      <c r="F51" s="118"/>
      <c r="G51" s="118"/>
      <c r="H51" s="119"/>
      <c r="I51" s="119"/>
      <c r="J51" s="119"/>
      <c r="K51" s="119"/>
      <c r="L51" s="120"/>
      <c r="M51" s="130"/>
    </row>
    <row r="52" customFormat="false" ht="12.75" hidden="false" customHeight="false" outlineLevel="0" collapsed="false">
      <c r="A52" s="117"/>
      <c r="B52" s="117"/>
      <c r="C52" s="117"/>
      <c r="D52" s="118"/>
      <c r="E52" s="118" t="s">
        <v>109</v>
      </c>
      <c r="F52" s="118"/>
      <c r="G52" s="118"/>
      <c r="H52" s="119"/>
      <c r="I52" s="119"/>
      <c r="J52" s="119"/>
      <c r="K52" s="119"/>
      <c r="L52" s="120"/>
      <c r="M52" s="130"/>
    </row>
    <row r="53" customFormat="false" ht="12.75" hidden="false" customHeight="false" outlineLevel="0" collapsed="false">
      <c r="A53" s="117"/>
      <c r="B53" s="117"/>
      <c r="C53" s="117"/>
      <c r="D53" s="118"/>
      <c r="E53" s="118"/>
      <c r="F53" s="118"/>
      <c r="G53" s="118"/>
      <c r="H53" s="119"/>
      <c r="I53" s="119"/>
      <c r="J53" s="119"/>
      <c r="K53" s="119"/>
      <c r="L53" s="120"/>
      <c r="M53" s="130"/>
    </row>
    <row r="54" customFormat="false" ht="12.75" hidden="false" customHeight="false" outlineLevel="0" collapsed="false">
      <c r="A54" s="117"/>
      <c r="B54" s="117"/>
      <c r="C54" s="117"/>
      <c r="D54" s="121" t="s">
        <v>70</v>
      </c>
      <c r="E54" s="121" t="s">
        <v>110</v>
      </c>
      <c r="F54" s="121" t="s">
        <v>111</v>
      </c>
      <c r="G54" s="121" t="s">
        <v>70</v>
      </c>
      <c r="H54" s="118" t="s">
        <v>111</v>
      </c>
      <c r="I54" s="121" t="s">
        <v>70</v>
      </c>
      <c r="J54" s="121" t="s">
        <v>111</v>
      </c>
      <c r="K54" s="121" t="s">
        <v>70</v>
      </c>
      <c r="L54" s="122" t="s">
        <v>72</v>
      </c>
      <c r="M54" s="130"/>
    </row>
    <row r="55" customFormat="false" ht="12.7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0"/>
    </row>
    <row r="56" customFormat="false" ht="12.75" hidden="false" customHeight="false" outlineLevel="0" collapsed="false">
      <c r="B56" s="114"/>
      <c r="C56" s="114"/>
      <c r="D56" s="127" t="n">
        <v>1995</v>
      </c>
      <c r="E56" s="114"/>
      <c r="F56" s="114"/>
      <c r="G56" s="114"/>
      <c r="H56" s="114"/>
      <c r="I56" s="114"/>
      <c r="J56" s="114"/>
      <c r="K56" s="114"/>
      <c r="L56" s="114"/>
      <c r="M56" s="130"/>
    </row>
    <row r="57" customFormat="false" ht="12.75" hidden="false" customHeight="false" outlineLevel="0" collapsed="false">
      <c r="M57" s="130"/>
    </row>
    <row r="58" customFormat="false" ht="12.75" hidden="false" customHeight="false" outlineLevel="0" collapsed="false">
      <c r="A58" s="112" t="s">
        <v>139</v>
      </c>
      <c r="D58" s="130" t="n">
        <v>39019</v>
      </c>
      <c r="E58" s="130" t="n">
        <v>222305</v>
      </c>
      <c r="F58" s="129" t="n">
        <v>37550.7</v>
      </c>
      <c r="G58" s="130" t="n">
        <v>15330</v>
      </c>
      <c r="H58" s="129" t="n">
        <v>1127.8</v>
      </c>
      <c r="I58" s="130" t="n">
        <v>1178</v>
      </c>
      <c r="J58" s="129" t="n">
        <v>31.6</v>
      </c>
      <c r="K58" s="130" t="n">
        <v>53332</v>
      </c>
      <c r="L58" s="130" t="n">
        <v>31785023.7495079</v>
      </c>
    </row>
    <row r="59" customFormat="false" ht="12.75" hidden="false" customHeight="false" outlineLevel="0" collapsed="false">
      <c r="A59" s="112" t="s">
        <v>115</v>
      </c>
      <c r="B59" s="112" t="s">
        <v>116</v>
      </c>
      <c r="D59" s="130" t="n">
        <v>2713</v>
      </c>
      <c r="E59" s="130" t="n">
        <v>15098</v>
      </c>
      <c r="F59" s="129" t="n">
        <v>2744.5</v>
      </c>
      <c r="G59" s="130" t="n">
        <v>436</v>
      </c>
      <c r="H59" s="129" t="n">
        <v>32.3</v>
      </c>
      <c r="I59" s="130" t="n">
        <v>230</v>
      </c>
      <c r="J59" s="129" t="n">
        <v>6</v>
      </c>
      <c r="K59" s="130" t="n">
        <v>1842</v>
      </c>
      <c r="L59" s="130" t="n">
        <v>4310740.70854829</v>
      </c>
    </row>
    <row r="60" customFormat="false" ht="12.75" hidden="false" customHeight="false" outlineLevel="0" collapsed="false">
      <c r="B60" s="112" t="s">
        <v>117</v>
      </c>
      <c r="D60" s="130" t="n">
        <v>28209</v>
      </c>
      <c r="E60" s="130" t="n">
        <v>186563</v>
      </c>
      <c r="F60" s="129" t="n">
        <v>30986.3</v>
      </c>
      <c r="G60" s="130" t="n">
        <v>11743</v>
      </c>
      <c r="H60" s="129" t="n">
        <v>868.5</v>
      </c>
      <c r="I60" s="130" t="n">
        <v>424</v>
      </c>
      <c r="J60" s="129" t="n">
        <v>11.2</v>
      </c>
      <c r="K60" s="130" t="n">
        <v>40129</v>
      </c>
      <c r="L60" s="130" t="n">
        <v>23807521.1035724</v>
      </c>
    </row>
    <row r="61" customFormat="false" ht="12.75" hidden="false" customHeight="false" outlineLevel="0" collapsed="false">
      <c r="B61" s="112" t="s">
        <v>118</v>
      </c>
      <c r="D61" s="130" t="n">
        <v>6502</v>
      </c>
      <c r="E61" s="130" t="n">
        <v>13267</v>
      </c>
      <c r="F61" s="129" t="n">
        <v>2456</v>
      </c>
      <c r="G61" s="130" t="n">
        <v>2533</v>
      </c>
      <c r="H61" s="129" t="n">
        <v>193.2</v>
      </c>
      <c r="I61" s="130" t="n">
        <v>5</v>
      </c>
      <c r="J61" s="129" t="n">
        <v>0.1</v>
      </c>
      <c r="K61" s="130" t="n">
        <v>9151</v>
      </c>
      <c r="L61" s="130" t="n">
        <v>2011479.01402474</v>
      </c>
    </row>
    <row r="62" customFormat="false" ht="12.75" hidden="false" customHeight="false" outlineLevel="0" collapsed="false">
      <c r="B62" s="112" t="s">
        <v>119</v>
      </c>
      <c r="D62" s="130" t="n">
        <v>1595</v>
      </c>
      <c r="E62" s="130" t="n">
        <v>7377</v>
      </c>
      <c r="F62" s="129" t="n">
        <v>1363.8</v>
      </c>
      <c r="G62" s="130" t="n">
        <v>618</v>
      </c>
      <c r="H62" s="129" t="n">
        <v>33.9</v>
      </c>
      <c r="I62" s="130" t="n">
        <v>519</v>
      </c>
      <c r="J62" s="129" t="n">
        <v>14.2</v>
      </c>
      <c r="K62" s="130" t="n">
        <v>2210</v>
      </c>
      <c r="L62" s="130" t="n">
        <v>1655282.92336246</v>
      </c>
    </row>
    <row r="63" customFormat="false" ht="12.75" hidden="false" customHeight="false" outlineLevel="0" collapsed="false"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12.75" hidden="false" customHeight="false" outlineLevel="0" collapsed="false">
      <c r="B64" s="114"/>
      <c r="C64" s="114"/>
      <c r="D64" s="127" t="n">
        <v>1996</v>
      </c>
      <c r="E64" s="114"/>
      <c r="F64" s="114"/>
      <c r="G64" s="114"/>
      <c r="H64" s="114"/>
      <c r="I64" s="114"/>
      <c r="J64" s="114"/>
      <c r="K64" s="114"/>
      <c r="L64" s="114"/>
      <c r="M64" s="130"/>
    </row>
    <row r="65" customFormat="false" ht="12.75" hidden="false" customHeight="false" outlineLevel="0" collapsed="false">
      <c r="M65" s="130"/>
    </row>
    <row r="66" customFormat="false" ht="12.75" hidden="false" customHeight="false" outlineLevel="0" collapsed="false">
      <c r="A66" s="112" t="s">
        <v>139</v>
      </c>
      <c r="D66" s="130" t="n">
        <v>37335</v>
      </c>
      <c r="E66" s="130" t="n">
        <v>207075</v>
      </c>
      <c r="F66" s="129" t="n">
        <v>34514.4</v>
      </c>
      <c r="G66" s="130" t="n">
        <v>13595</v>
      </c>
      <c r="H66" s="129" t="n">
        <v>1021.9</v>
      </c>
      <c r="I66" s="130" t="n">
        <v>1361</v>
      </c>
      <c r="J66" s="129" t="n">
        <v>34.1</v>
      </c>
      <c r="K66" s="130" t="n">
        <v>47814</v>
      </c>
      <c r="L66" s="130" t="n">
        <v>28731387.1860029</v>
      </c>
    </row>
    <row r="67" customFormat="false" ht="12" hidden="false" customHeight="true" outlineLevel="0" collapsed="false">
      <c r="A67" s="112" t="s">
        <v>115</v>
      </c>
      <c r="B67" s="112" t="s">
        <v>116</v>
      </c>
      <c r="D67" s="130" t="n">
        <v>2736</v>
      </c>
      <c r="E67" s="130" t="n">
        <v>16019</v>
      </c>
      <c r="F67" s="129" t="n">
        <v>2749</v>
      </c>
      <c r="G67" s="130" t="n">
        <v>309</v>
      </c>
      <c r="H67" s="129" t="n">
        <v>22.3</v>
      </c>
      <c r="I67" s="130" t="n">
        <v>208</v>
      </c>
      <c r="J67" s="129" t="n">
        <v>5.3</v>
      </c>
      <c r="K67" s="130" t="n">
        <v>1280</v>
      </c>
      <c r="L67" s="130" t="n">
        <v>4387219.74813762</v>
      </c>
    </row>
    <row r="68" customFormat="false" ht="12.75" hidden="false" customHeight="false" outlineLevel="0" collapsed="false">
      <c r="B68" s="112" t="s">
        <v>117</v>
      </c>
      <c r="D68" s="130" t="n">
        <v>26779</v>
      </c>
      <c r="E68" s="130" t="n">
        <v>172378</v>
      </c>
      <c r="F68" s="129" t="n">
        <v>28211.9</v>
      </c>
      <c r="G68" s="130" t="n">
        <v>10503</v>
      </c>
      <c r="H68" s="129" t="n">
        <v>804</v>
      </c>
      <c r="I68" s="130" t="n">
        <v>203</v>
      </c>
      <c r="J68" s="129" t="n">
        <v>4.7</v>
      </c>
      <c r="K68" s="130" t="n">
        <v>36624</v>
      </c>
      <c r="L68" s="130" t="n">
        <v>20807842.1948738</v>
      </c>
    </row>
    <row r="69" customFormat="false" ht="12.75" hidden="false" customHeight="true" outlineLevel="0" collapsed="false">
      <c r="B69" s="112" t="s">
        <v>118</v>
      </c>
      <c r="D69" s="130" t="n">
        <v>6255</v>
      </c>
      <c r="E69" s="130" t="n">
        <v>11485</v>
      </c>
      <c r="F69" s="129" t="n">
        <v>2172.3</v>
      </c>
      <c r="G69" s="130" t="n">
        <v>2300</v>
      </c>
      <c r="H69" s="129" t="n">
        <v>164.5</v>
      </c>
      <c r="I69" s="130" t="n">
        <v>51</v>
      </c>
      <c r="J69" s="129" t="n">
        <v>1</v>
      </c>
      <c r="K69" s="130" t="n">
        <v>7572</v>
      </c>
      <c r="L69" s="130" t="n">
        <v>1693261.68429772</v>
      </c>
    </row>
    <row r="70" customFormat="false" ht="12.75" hidden="false" customHeight="true" outlineLevel="0" collapsed="false">
      <c r="B70" s="112" t="s">
        <v>119</v>
      </c>
      <c r="D70" s="130" t="n">
        <v>1565</v>
      </c>
      <c r="E70" s="130" t="n">
        <v>7193</v>
      </c>
      <c r="F70" s="129" t="n">
        <v>1381.2</v>
      </c>
      <c r="G70" s="130" t="n">
        <v>483</v>
      </c>
      <c r="H70" s="129" t="n">
        <v>31</v>
      </c>
      <c r="I70" s="130" t="n">
        <v>899</v>
      </c>
      <c r="J70" s="129" t="n">
        <v>23</v>
      </c>
      <c r="K70" s="130" t="n">
        <v>2338</v>
      </c>
      <c r="L70" s="130" t="n">
        <v>1843063.55869375</v>
      </c>
    </row>
    <row r="71" customFormat="false" ht="12.75" hidden="false" customHeight="false" outlineLevel="0" collapsed="false">
      <c r="D71" s="130"/>
      <c r="E71" s="130"/>
      <c r="F71" s="130"/>
      <c r="G71" s="130"/>
      <c r="H71" s="130"/>
      <c r="I71" s="130"/>
      <c r="J71" s="130"/>
      <c r="K71" s="130"/>
      <c r="L71" s="130"/>
      <c r="M71" s="130"/>
    </row>
    <row r="72" customFormat="false" ht="12.75" hidden="false" customHeight="false" outlineLevel="0" collapsed="false">
      <c r="B72" s="114"/>
      <c r="C72" s="114"/>
      <c r="D72" s="127" t="n">
        <v>1997</v>
      </c>
      <c r="E72" s="114"/>
      <c r="F72" s="114"/>
      <c r="G72" s="114"/>
      <c r="H72" s="114"/>
      <c r="I72" s="114"/>
      <c r="J72" s="114"/>
      <c r="K72" s="114"/>
      <c r="L72" s="114"/>
      <c r="M72" s="130"/>
    </row>
    <row r="73" customFormat="false" ht="12.75" hidden="false" customHeight="false" outlineLevel="0" collapsed="false">
      <c r="M73" s="130"/>
    </row>
    <row r="74" customFormat="false" ht="12.75" hidden="false" customHeight="false" outlineLevel="0" collapsed="false">
      <c r="A74" s="112" t="s">
        <v>139</v>
      </c>
      <c r="D74" s="130" t="n">
        <v>39239</v>
      </c>
      <c r="E74" s="130" t="n">
        <v>212828</v>
      </c>
      <c r="F74" s="129" t="n">
        <v>36026</v>
      </c>
      <c r="G74" s="130" t="n">
        <v>14446</v>
      </c>
      <c r="H74" s="129" t="n">
        <v>1071.9</v>
      </c>
      <c r="I74" s="130" t="n">
        <v>1454</v>
      </c>
      <c r="J74" s="129" t="n">
        <v>30</v>
      </c>
      <c r="K74" s="130" t="n">
        <v>50781</v>
      </c>
      <c r="L74" s="130" t="n">
        <v>30874626.6291038</v>
      </c>
    </row>
    <row r="75" customFormat="false" ht="12.75" hidden="false" customHeight="false" outlineLevel="0" collapsed="false">
      <c r="A75" s="112" t="s">
        <v>115</v>
      </c>
      <c r="B75" s="112" t="s">
        <v>116</v>
      </c>
      <c r="D75" s="130" t="n">
        <v>2763</v>
      </c>
      <c r="E75" s="130" t="n">
        <v>18269</v>
      </c>
      <c r="F75" s="129" t="n">
        <v>2988.2</v>
      </c>
      <c r="G75" s="130" t="n">
        <v>379</v>
      </c>
      <c r="H75" s="129" t="n">
        <v>27</v>
      </c>
      <c r="I75" s="130" t="n">
        <v>955</v>
      </c>
      <c r="J75" s="129" t="n">
        <v>19.1</v>
      </c>
      <c r="K75" s="130" t="n">
        <v>2161</v>
      </c>
      <c r="L75" s="130" t="n">
        <v>5815200.19633608</v>
      </c>
    </row>
    <row r="76" customFormat="false" ht="12.75" hidden="false" customHeight="false" outlineLevel="0" collapsed="false">
      <c r="B76" s="112" t="s">
        <v>117</v>
      </c>
      <c r="D76" s="130" t="n">
        <v>27994</v>
      </c>
      <c r="E76" s="130" t="n">
        <v>175051</v>
      </c>
      <c r="F76" s="129" t="n">
        <v>29380.5</v>
      </c>
      <c r="G76" s="130" t="n">
        <v>11315</v>
      </c>
      <c r="H76" s="129" t="n">
        <v>834.8</v>
      </c>
      <c r="I76" s="130" t="n">
        <v>254</v>
      </c>
      <c r="J76" s="129" t="n">
        <v>5.9</v>
      </c>
      <c r="K76" s="130" t="n">
        <v>38744</v>
      </c>
      <c r="L76" s="130" t="n">
        <v>21487721.836765</v>
      </c>
    </row>
    <row r="77" customFormat="false" ht="12.75" hidden="false" customHeight="false" outlineLevel="0" collapsed="false">
      <c r="B77" s="112" t="s">
        <v>118</v>
      </c>
      <c r="D77" s="130" t="n">
        <v>6919</v>
      </c>
      <c r="E77" s="130" t="n">
        <v>12327</v>
      </c>
      <c r="F77" s="129" t="n">
        <v>2286.9</v>
      </c>
      <c r="G77" s="130" t="n">
        <v>2160</v>
      </c>
      <c r="H77" s="129" t="n">
        <v>173.1</v>
      </c>
      <c r="I77" s="130" t="n">
        <v>1</v>
      </c>
      <c r="J77" s="129" t="n">
        <v>0</v>
      </c>
      <c r="K77" s="130" t="n">
        <v>7875</v>
      </c>
      <c r="L77" s="130" t="n">
        <v>1734424.25977718</v>
      </c>
    </row>
    <row r="78" customFormat="false" ht="12.75" hidden="false" customHeight="false" outlineLevel="0" collapsed="false">
      <c r="B78" s="112" t="s">
        <v>119</v>
      </c>
      <c r="D78" s="130" t="n">
        <v>1563</v>
      </c>
      <c r="E78" s="130" t="n">
        <v>7181</v>
      </c>
      <c r="F78" s="129" t="n">
        <v>1370.4</v>
      </c>
      <c r="G78" s="130" t="n">
        <v>592</v>
      </c>
      <c r="H78" s="129" t="n">
        <v>37</v>
      </c>
      <c r="I78" s="130" t="n">
        <v>244</v>
      </c>
      <c r="J78" s="129" t="n">
        <v>4.9</v>
      </c>
      <c r="K78" s="130" t="n">
        <v>2001</v>
      </c>
      <c r="L78" s="130" t="n">
        <v>1837280.33622554</v>
      </c>
    </row>
    <row r="79" customFormat="false" ht="12.75" hidden="false" customHeight="false" outlineLevel="0" collapsed="false">
      <c r="D79" s="130"/>
      <c r="E79" s="130"/>
      <c r="F79" s="130"/>
      <c r="G79" s="130"/>
      <c r="H79" s="130"/>
      <c r="I79" s="130"/>
      <c r="J79" s="130"/>
      <c r="K79" s="130"/>
      <c r="L79" s="130"/>
      <c r="M79" s="130"/>
    </row>
    <row r="80" customFormat="false" ht="12.75" hidden="false" customHeight="false" outlineLevel="0" collapsed="false">
      <c r="B80" s="114"/>
      <c r="C80" s="114"/>
      <c r="D80" s="127" t="n">
        <v>1998</v>
      </c>
      <c r="E80" s="114"/>
      <c r="F80" s="114"/>
      <c r="G80" s="114"/>
      <c r="H80" s="114"/>
      <c r="I80" s="114"/>
      <c r="J80" s="114"/>
      <c r="K80" s="114"/>
      <c r="L80" s="114"/>
      <c r="M80" s="130"/>
    </row>
    <row r="81" customFormat="false" ht="12.75" hidden="false" customHeight="false" outlineLevel="0" collapsed="false">
      <c r="M81" s="130"/>
    </row>
    <row r="82" customFormat="false" ht="12.75" hidden="false" customHeight="false" outlineLevel="0" collapsed="false">
      <c r="A82" s="112" t="s">
        <v>139</v>
      </c>
      <c r="D82" s="130" t="n">
        <v>38967</v>
      </c>
      <c r="E82" s="130" t="n">
        <v>207392</v>
      </c>
      <c r="F82" s="129" t="n">
        <v>34088.1</v>
      </c>
      <c r="G82" s="130" t="n">
        <v>11511</v>
      </c>
      <c r="H82" s="129" t="n">
        <v>871.3</v>
      </c>
      <c r="I82" s="130" t="n">
        <v>910</v>
      </c>
      <c r="J82" s="129" t="n">
        <v>20.8</v>
      </c>
      <c r="K82" s="130" t="n">
        <v>40486</v>
      </c>
      <c r="L82" s="130" t="n">
        <v>28049760.9710455</v>
      </c>
    </row>
    <row r="83" customFormat="false" ht="12.75" hidden="false" customHeight="false" outlineLevel="0" collapsed="false">
      <c r="A83" s="112" t="s">
        <v>115</v>
      </c>
      <c r="B83" s="112" t="s">
        <v>116</v>
      </c>
      <c r="D83" s="130" t="n">
        <v>2593</v>
      </c>
      <c r="E83" s="130" t="n">
        <v>15709</v>
      </c>
      <c r="F83" s="129" t="n">
        <v>2711.9</v>
      </c>
      <c r="G83" s="130" t="n">
        <v>370</v>
      </c>
      <c r="H83" s="129" t="n">
        <v>23.4</v>
      </c>
      <c r="I83" s="130" t="n">
        <v>196</v>
      </c>
      <c r="J83" s="129" t="n">
        <v>4.6</v>
      </c>
      <c r="K83" s="130" t="n">
        <v>1291</v>
      </c>
      <c r="L83" s="130" t="n">
        <v>4543496.62291713</v>
      </c>
    </row>
    <row r="84" customFormat="false" ht="12.75" hidden="false" customHeight="false" outlineLevel="0" collapsed="false">
      <c r="B84" s="112" t="s">
        <v>117</v>
      </c>
      <c r="D84" s="130" t="n">
        <v>28182</v>
      </c>
      <c r="E84" s="130" t="n">
        <v>173859</v>
      </c>
      <c r="F84" s="129" t="n">
        <v>28067.5</v>
      </c>
      <c r="G84" s="130" t="n">
        <v>8998</v>
      </c>
      <c r="H84" s="129" t="n">
        <v>672.9</v>
      </c>
      <c r="I84" s="130" t="n">
        <v>447</v>
      </c>
      <c r="J84" s="129" t="n">
        <v>11.9</v>
      </c>
      <c r="K84" s="130" t="n">
        <v>31209</v>
      </c>
      <c r="L84" s="130" t="n">
        <v>20334152.7637883</v>
      </c>
    </row>
    <row r="85" customFormat="false" ht="12.75" hidden="false" customHeight="false" outlineLevel="0" collapsed="false">
      <c r="B85" s="112" t="s">
        <v>118</v>
      </c>
      <c r="D85" s="130" t="n">
        <v>6715</v>
      </c>
      <c r="E85" s="130" t="n">
        <v>11645</v>
      </c>
      <c r="F85" s="129" t="n">
        <v>2137.1</v>
      </c>
      <c r="G85" s="130" t="n">
        <v>1760</v>
      </c>
      <c r="H85" s="129" t="n">
        <v>150.1</v>
      </c>
      <c r="I85" s="130" t="n">
        <v>51</v>
      </c>
      <c r="J85" s="129" t="n">
        <v>0.5</v>
      </c>
      <c r="K85" s="130" t="n">
        <v>6579</v>
      </c>
      <c r="L85" s="130" t="n">
        <v>1605102.18168246</v>
      </c>
    </row>
    <row r="86" customFormat="false" ht="12.75" hidden="false" customHeight="false" outlineLevel="0" collapsed="false">
      <c r="B86" s="112" t="s">
        <v>119</v>
      </c>
      <c r="D86" s="130" t="n">
        <v>1477</v>
      </c>
      <c r="E86" s="130" t="n">
        <v>6178</v>
      </c>
      <c r="F86" s="129" t="n">
        <v>1171.6</v>
      </c>
      <c r="G86" s="130" t="n">
        <v>383</v>
      </c>
      <c r="H86" s="129" t="n">
        <v>24.9</v>
      </c>
      <c r="I86" s="130" t="n">
        <v>216</v>
      </c>
      <c r="J86" s="129" t="n">
        <v>3.8</v>
      </c>
      <c r="K86" s="130" t="n">
        <v>1407</v>
      </c>
      <c r="L86" s="130" t="n">
        <v>1567009.4026577</v>
      </c>
    </row>
    <row r="87" customFormat="false" ht="12.75" hidden="false" customHeight="false" outlineLevel="0" collapsed="false">
      <c r="D87" s="130"/>
      <c r="E87" s="130"/>
      <c r="F87" s="129"/>
      <c r="G87" s="130"/>
      <c r="H87" s="129"/>
      <c r="I87" s="130"/>
      <c r="J87" s="129"/>
      <c r="K87" s="130"/>
      <c r="L87" s="130"/>
      <c r="M87" s="130"/>
    </row>
    <row r="88" customFormat="false" ht="12.75" hidden="false" customHeight="false" outlineLevel="0" collapsed="false">
      <c r="D88" s="130"/>
      <c r="E88" s="130"/>
      <c r="F88" s="129"/>
      <c r="G88" s="130"/>
      <c r="H88" s="129"/>
      <c r="I88" s="130"/>
      <c r="J88" s="129"/>
      <c r="K88" s="130"/>
      <c r="L88" s="130"/>
      <c r="M88" s="130"/>
    </row>
    <row r="89" customFormat="false" ht="12.75" hidden="false" customHeight="false" outlineLevel="0" collapsed="false">
      <c r="D89" s="130"/>
      <c r="E89" s="130"/>
      <c r="F89" s="129"/>
      <c r="G89" s="130"/>
      <c r="H89" s="129"/>
      <c r="I89" s="130"/>
      <c r="J89" s="129"/>
      <c r="K89" s="130"/>
      <c r="L89" s="130"/>
      <c r="M89" s="130"/>
    </row>
    <row r="90" customFormat="false" ht="12.75" hidden="false" customHeight="false" outlineLevel="0" collapsed="false">
      <c r="M90" s="130"/>
    </row>
    <row r="91" customFormat="false" ht="12.75" hidden="false" customHeight="false" outlineLevel="0" collapsed="false">
      <c r="A91" s="127" t="s">
        <v>14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30"/>
    </row>
    <row r="92" customFormat="false" ht="12.75" hidden="false" customHeight="false" outlineLevel="0" collapsed="false">
      <c r="A92" s="115" t="s">
        <v>102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30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30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30"/>
    </row>
    <row r="95" customFormat="false" ht="12.75" hidden="false" customHeight="true" outlineLevel="0" collapsed="false">
      <c r="A95" s="117" t="s">
        <v>103</v>
      </c>
      <c r="B95" s="117"/>
      <c r="C95" s="117"/>
      <c r="D95" s="118" t="s">
        <v>74</v>
      </c>
      <c r="E95" s="118" t="s">
        <v>75</v>
      </c>
      <c r="F95" s="118" t="s">
        <v>63</v>
      </c>
      <c r="G95" s="118" t="s">
        <v>64</v>
      </c>
      <c r="H95" s="119" t="s">
        <v>104</v>
      </c>
      <c r="I95" s="119" t="s">
        <v>105</v>
      </c>
      <c r="J95" s="119" t="s">
        <v>104</v>
      </c>
      <c r="K95" s="119" t="s">
        <v>66</v>
      </c>
      <c r="L95" s="120" t="s">
        <v>106</v>
      </c>
      <c r="M95" s="130"/>
    </row>
    <row r="96" customFormat="false" ht="12.75" hidden="false" customHeight="false" outlineLevel="0" collapsed="false">
      <c r="A96" s="117"/>
      <c r="B96" s="117"/>
      <c r="C96" s="117"/>
      <c r="D96" s="118"/>
      <c r="E96" s="118" t="s">
        <v>108</v>
      </c>
      <c r="F96" s="118"/>
      <c r="G96" s="118"/>
      <c r="H96" s="119"/>
      <c r="I96" s="119"/>
      <c r="J96" s="119"/>
      <c r="K96" s="119"/>
      <c r="L96" s="120"/>
      <c r="M96" s="130"/>
    </row>
    <row r="97" customFormat="false" ht="12.75" hidden="false" customHeight="false" outlineLevel="0" collapsed="false">
      <c r="A97" s="117"/>
      <c r="B97" s="117"/>
      <c r="C97" s="117"/>
      <c r="D97" s="118"/>
      <c r="E97" s="118" t="s">
        <v>109</v>
      </c>
      <c r="F97" s="118"/>
      <c r="G97" s="118"/>
      <c r="H97" s="119"/>
      <c r="I97" s="119"/>
      <c r="J97" s="119"/>
      <c r="K97" s="119"/>
      <c r="L97" s="120"/>
      <c r="M97" s="130"/>
    </row>
    <row r="98" customFormat="false" ht="12.75" hidden="false" customHeight="false" outlineLevel="0" collapsed="false">
      <c r="A98" s="117"/>
      <c r="B98" s="117"/>
      <c r="C98" s="117"/>
      <c r="D98" s="118"/>
      <c r="E98" s="118"/>
      <c r="F98" s="118"/>
      <c r="G98" s="118"/>
      <c r="H98" s="119"/>
      <c r="I98" s="119"/>
      <c r="J98" s="119"/>
      <c r="K98" s="119"/>
      <c r="L98" s="120"/>
      <c r="M98" s="130"/>
    </row>
    <row r="99" customFormat="false" ht="12.75" hidden="false" customHeight="false" outlineLevel="0" collapsed="false">
      <c r="A99" s="117"/>
      <c r="B99" s="117"/>
      <c r="C99" s="117"/>
      <c r="D99" s="121" t="s">
        <v>70</v>
      </c>
      <c r="E99" s="121" t="s">
        <v>110</v>
      </c>
      <c r="F99" s="121" t="s">
        <v>111</v>
      </c>
      <c r="G99" s="121" t="s">
        <v>70</v>
      </c>
      <c r="H99" s="118" t="s">
        <v>111</v>
      </c>
      <c r="I99" s="121" t="s">
        <v>70</v>
      </c>
      <c r="J99" s="121" t="s">
        <v>111</v>
      </c>
      <c r="K99" s="121" t="s">
        <v>70</v>
      </c>
      <c r="L99" s="122" t="s">
        <v>72</v>
      </c>
      <c r="M99" s="130"/>
    </row>
    <row r="100" customFormat="false" ht="12.75" hidden="false" customHeight="false" outlineLevel="0" collapsed="false">
      <c r="M100" s="130"/>
    </row>
    <row r="101" customFormat="false" ht="12.75" hidden="false" customHeight="false" outlineLevel="0" collapsed="false">
      <c r="B101" s="114"/>
      <c r="C101" s="114"/>
      <c r="D101" s="127" t="n">
        <v>1999</v>
      </c>
      <c r="E101" s="114"/>
      <c r="F101" s="114"/>
      <c r="G101" s="114"/>
      <c r="H101" s="114"/>
      <c r="I101" s="114"/>
      <c r="J101" s="114"/>
      <c r="K101" s="114"/>
      <c r="L101" s="114"/>
      <c r="M101" s="130"/>
    </row>
    <row r="102" customFormat="false" ht="12.75" hidden="false" customHeight="false" outlineLevel="0" collapsed="false">
      <c r="M102" s="130"/>
    </row>
    <row r="103" customFormat="false" ht="12.75" hidden="false" customHeight="false" outlineLevel="0" collapsed="false">
      <c r="A103" s="112" t="s">
        <v>139</v>
      </c>
      <c r="D103" s="130" t="n">
        <v>40473</v>
      </c>
      <c r="E103" s="130" t="n">
        <v>208257</v>
      </c>
      <c r="F103" s="129" t="n">
        <v>34837.5</v>
      </c>
      <c r="G103" s="130" t="n">
        <v>9980</v>
      </c>
      <c r="H103" s="129" t="n">
        <v>776.4</v>
      </c>
      <c r="I103" s="130" t="n">
        <v>535</v>
      </c>
      <c r="J103" s="129" t="n">
        <v>13.9</v>
      </c>
      <c r="K103" s="130" t="n">
        <v>34889</v>
      </c>
      <c r="L103" s="130" t="n">
        <v>26231599.8834255</v>
      </c>
    </row>
    <row r="104" customFormat="false" ht="12.75" hidden="false" customHeight="false" outlineLevel="0" collapsed="false">
      <c r="A104" s="112" t="s">
        <v>115</v>
      </c>
      <c r="B104" s="112" t="s">
        <v>116</v>
      </c>
      <c r="D104" s="130" t="n">
        <v>2762</v>
      </c>
      <c r="E104" s="130" t="n">
        <v>16512</v>
      </c>
      <c r="F104" s="129" t="n">
        <v>2781.5</v>
      </c>
      <c r="G104" s="130" t="n">
        <v>215</v>
      </c>
      <c r="H104" s="129" t="n">
        <v>16.8</v>
      </c>
      <c r="I104" s="130" t="n">
        <v>26</v>
      </c>
      <c r="J104" s="129" t="n">
        <v>0.7</v>
      </c>
      <c r="K104" s="130" t="n">
        <v>884</v>
      </c>
      <c r="L104" s="130" t="n">
        <v>4728443.16735095</v>
      </c>
    </row>
    <row r="105" customFormat="false" ht="12.75" hidden="false" customHeight="false" outlineLevel="0" collapsed="false">
      <c r="B105" s="112" t="s">
        <v>117</v>
      </c>
      <c r="D105" s="130" t="n">
        <v>29404</v>
      </c>
      <c r="E105" s="130" t="n">
        <v>174377</v>
      </c>
      <c r="F105" s="129" t="n">
        <v>28826.7</v>
      </c>
      <c r="G105" s="130" t="n">
        <v>7531</v>
      </c>
      <c r="H105" s="129" t="n">
        <v>589.6</v>
      </c>
      <c r="I105" s="130" t="n">
        <v>188</v>
      </c>
      <c r="J105" s="129" t="n">
        <v>5.8</v>
      </c>
      <c r="K105" s="130" t="n">
        <v>25774</v>
      </c>
      <c r="L105" s="130" t="n">
        <v>18599150.2328935</v>
      </c>
    </row>
    <row r="106" customFormat="false" ht="12.75" hidden="false" customHeight="false" outlineLevel="0" collapsed="false">
      <c r="B106" s="112" t="s">
        <v>118</v>
      </c>
      <c r="D106" s="130" t="n">
        <v>6778</v>
      </c>
      <c r="E106" s="130" t="n">
        <v>11418</v>
      </c>
      <c r="F106" s="129" t="n">
        <v>2081.2</v>
      </c>
      <c r="G106" s="130" t="n">
        <v>1652</v>
      </c>
      <c r="H106" s="129" t="n">
        <v>140.6</v>
      </c>
      <c r="I106" s="130" t="n">
        <v>1</v>
      </c>
      <c r="J106" s="129" t="n">
        <v>0</v>
      </c>
      <c r="K106" s="130" t="n">
        <v>6206</v>
      </c>
      <c r="L106" s="130" t="n">
        <v>1447384.48638174</v>
      </c>
    </row>
    <row r="107" customFormat="false" ht="12.75" hidden="false" customHeight="false" outlineLevel="0" collapsed="false">
      <c r="B107" s="112" t="s">
        <v>119</v>
      </c>
      <c r="D107" s="130" t="n">
        <v>1529</v>
      </c>
      <c r="E107" s="130" t="n">
        <v>5950</v>
      </c>
      <c r="F107" s="129" t="n">
        <v>1148.2</v>
      </c>
      <c r="G107" s="130" t="n">
        <v>582</v>
      </c>
      <c r="H107" s="129" t="n">
        <v>29.3</v>
      </c>
      <c r="I107" s="130" t="n">
        <v>320</v>
      </c>
      <c r="J107" s="129" t="n">
        <v>7.4</v>
      </c>
      <c r="K107" s="130" t="n">
        <v>2025</v>
      </c>
      <c r="L107" s="130" t="n">
        <v>1456621.99679931</v>
      </c>
    </row>
    <row r="108" customFormat="false" ht="12.75" hidden="false" customHeight="false" outlineLevel="0" collapsed="false"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12.75" hidden="false" customHeight="false" outlineLevel="0" collapsed="false">
      <c r="B109" s="114"/>
      <c r="C109" s="114"/>
      <c r="D109" s="127" t="n">
        <v>2000</v>
      </c>
      <c r="E109" s="114"/>
      <c r="F109" s="114"/>
      <c r="G109" s="114"/>
      <c r="H109" s="114"/>
      <c r="I109" s="114"/>
      <c r="J109" s="114"/>
      <c r="K109" s="114"/>
      <c r="L109" s="114"/>
    </row>
    <row r="111" customFormat="false" ht="12.75" hidden="false" customHeight="false" outlineLevel="0" collapsed="false">
      <c r="A111" s="112" t="s">
        <v>139</v>
      </c>
      <c r="D111" s="130" t="n">
        <v>39314</v>
      </c>
      <c r="E111" s="130" t="n">
        <v>208879</v>
      </c>
      <c r="F111" s="130" t="n">
        <v>34372.08</v>
      </c>
      <c r="G111" s="130" t="n">
        <v>8794</v>
      </c>
      <c r="H111" s="130" t="n">
        <v>717.26</v>
      </c>
      <c r="I111" s="130" t="n">
        <v>825</v>
      </c>
      <c r="J111" s="130" t="n">
        <v>25.34</v>
      </c>
      <c r="K111" s="130" t="n">
        <v>32418</v>
      </c>
      <c r="L111" s="130" t="n">
        <v>24595600.8446542</v>
      </c>
    </row>
    <row r="112" customFormat="false" ht="12.75" hidden="false" customHeight="false" outlineLevel="0" collapsed="false">
      <c r="A112" s="112" t="s">
        <v>115</v>
      </c>
      <c r="B112" s="112" t="s">
        <v>116</v>
      </c>
      <c r="D112" s="130" t="n">
        <v>2706</v>
      </c>
      <c r="E112" s="130" t="n">
        <v>14740</v>
      </c>
      <c r="F112" s="130" t="n">
        <v>2525.94</v>
      </c>
      <c r="G112" s="130" t="n">
        <v>442</v>
      </c>
      <c r="H112" s="130" t="n">
        <v>22.32</v>
      </c>
      <c r="I112" s="130" t="n">
        <v>197</v>
      </c>
      <c r="J112" s="130" t="n">
        <v>5.8</v>
      </c>
      <c r="K112" s="130" t="n">
        <v>1196</v>
      </c>
      <c r="L112" s="130" t="n">
        <v>3753374.78206184</v>
      </c>
    </row>
    <row r="113" customFormat="false" ht="12.75" hidden="false" customHeight="false" outlineLevel="0" collapsed="false">
      <c r="B113" s="112" t="s">
        <v>117</v>
      </c>
      <c r="D113" s="130" t="n">
        <v>28531</v>
      </c>
      <c r="E113" s="130" t="n">
        <v>176707</v>
      </c>
      <c r="F113" s="130" t="n">
        <v>28634.35</v>
      </c>
      <c r="G113" s="130" t="n">
        <v>6465</v>
      </c>
      <c r="H113" s="130" t="n">
        <v>537.6</v>
      </c>
      <c r="I113" s="130" t="n">
        <v>380</v>
      </c>
      <c r="J113" s="130" t="n">
        <v>12.05</v>
      </c>
      <c r="K113" s="130" t="n">
        <v>24130</v>
      </c>
      <c r="L113" s="130" t="n">
        <v>17903745.7243216</v>
      </c>
    </row>
    <row r="114" customFormat="false" ht="12.75" hidden="false" customHeight="false" outlineLevel="0" collapsed="false">
      <c r="B114" s="112" t="s">
        <v>118</v>
      </c>
      <c r="D114" s="130" t="n">
        <v>6499</v>
      </c>
      <c r="E114" s="130" t="n">
        <v>11061</v>
      </c>
      <c r="F114" s="130" t="n">
        <v>2021.95</v>
      </c>
      <c r="G114" s="130" t="n">
        <v>1497</v>
      </c>
      <c r="H114" s="130" t="n">
        <v>134.92</v>
      </c>
      <c r="I114" s="130" t="n">
        <v>14</v>
      </c>
      <c r="J114" s="130" t="n">
        <v>0.4</v>
      </c>
      <c r="K114" s="130" t="n">
        <v>5809</v>
      </c>
      <c r="L114" s="130" t="n">
        <v>1429222.37617789</v>
      </c>
    </row>
    <row r="115" customFormat="false" ht="12.75" hidden="false" customHeight="false" outlineLevel="0" collapsed="false">
      <c r="B115" s="112" t="s">
        <v>119</v>
      </c>
      <c r="D115" s="130" t="n">
        <v>1578</v>
      </c>
      <c r="E115" s="130" t="n">
        <v>6372</v>
      </c>
      <c r="F115" s="130" t="n">
        <v>1189.84</v>
      </c>
      <c r="G115" s="130" t="n">
        <v>390</v>
      </c>
      <c r="H115" s="130" t="n">
        <v>22.42</v>
      </c>
      <c r="I115" s="130" t="n">
        <v>234</v>
      </c>
      <c r="J115" s="130" t="n">
        <v>7.09</v>
      </c>
      <c r="K115" s="130" t="n">
        <v>1283</v>
      </c>
      <c r="L115" s="130" t="n">
        <v>1509257.96209282</v>
      </c>
    </row>
    <row r="116" customFormat="false" ht="12.75" hidden="false" customHeight="false" outlineLevel="0" collapsed="false">
      <c r="D116" s="130"/>
      <c r="E116" s="130"/>
      <c r="F116" s="130"/>
      <c r="G116" s="130"/>
      <c r="H116" s="130"/>
      <c r="I116" s="130"/>
      <c r="J116" s="130"/>
      <c r="K116" s="130"/>
      <c r="L116" s="130"/>
    </row>
    <row r="117" customFormat="false" ht="12.75" hidden="false" customHeight="false" outlineLevel="0" collapsed="false">
      <c r="B117" s="114"/>
      <c r="C117" s="114"/>
      <c r="D117" s="127" t="n">
        <v>2001</v>
      </c>
      <c r="E117" s="114"/>
      <c r="F117" s="114"/>
      <c r="G117" s="114"/>
      <c r="H117" s="114"/>
      <c r="I117" s="114"/>
      <c r="J117" s="114"/>
      <c r="K117" s="114"/>
      <c r="L117" s="114"/>
    </row>
    <row r="119" customFormat="false" ht="12.75" hidden="false" customHeight="false" outlineLevel="0" collapsed="false">
      <c r="A119" s="112" t="s">
        <v>139</v>
      </c>
      <c r="D119" s="130" t="n">
        <v>35436</v>
      </c>
      <c r="E119" s="130" t="n">
        <v>207707</v>
      </c>
      <c r="F119" s="130" t="n">
        <v>33332.96</v>
      </c>
      <c r="G119" s="130" t="n">
        <v>6403</v>
      </c>
      <c r="H119" s="130" t="n">
        <v>548.88</v>
      </c>
      <c r="I119" s="130" t="n">
        <v>481</v>
      </c>
      <c r="J119" s="130" t="n">
        <v>13.05</v>
      </c>
      <c r="K119" s="130" t="n">
        <v>24118</v>
      </c>
      <c r="L119" s="130" t="n">
        <v>24686035.0848489</v>
      </c>
    </row>
    <row r="120" customFormat="false" ht="12.75" hidden="false" customHeight="false" outlineLevel="0" collapsed="false">
      <c r="A120" s="112" t="s">
        <v>115</v>
      </c>
      <c r="B120" s="112" t="s">
        <v>116</v>
      </c>
      <c r="D120" s="130" t="n">
        <v>2598</v>
      </c>
      <c r="E120" s="130" t="n">
        <v>13578</v>
      </c>
      <c r="F120" s="130" t="n">
        <v>2268.64</v>
      </c>
      <c r="G120" s="130" t="n">
        <v>402</v>
      </c>
      <c r="H120" s="130" t="n">
        <v>26.85</v>
      </c>
      <c r="I120" s="130" t="n">
        <v>65</v>
      </c>
      <c r="J120" s="130" t="n">
        <v>1.19</v>
      </c>
      <c r="K120" s="130" t="n">
        <v>1210</v>
      </c>
      <c r="L120" s="130" t="n">
        <v>3586845.99377247</v>
      </c>
    </row>
    <row r="121" customFormat="false" ht="12.75" hidden="false" customHeight="false" outlineLevel="0" collapsed="false">
      <c r="B121" s="112" t="s">
        <v>117</v>
      </c>
      <c r="D121" s="130" t="n">
        <v>26114</v>
      </c>
      <c r="E121" s="130" t="n">
        <v>177835</v>
      </c>
      <c r="F121" s="130" t="n">
        <v>28069.04</v>
      </c>
      <c r="G121" s="130" t="n">
        <v>4177</v>
      </c>
      <c r="H121" s="130" t="n">
        <v>378.01</v>
      </c>
      <c r="I121" s="130" t="n">
        <v>97</v>
      </c>
      <c r="J121" s="130" t="n">
        <v>3.53</v>
      </c>
      <c r="K121" s="130" t="n">
        <v>16226</v>
      </c>
      <c r="L121" s="130" t="n">
        <v>18338486.4737733</v>
      </c>
    </row>
    <row r="122" customFormat="false" ht="12.75" hidden="false" customHeight="false" outlineLevel="0" collapsed="false">
      <c r="B122" s="112" t="s">
        <v>118</v>
      </c>
      <c r="D122" s="130" t="n">
        <v>5281</v>
      </c>
      <c r="E122" s="130" t="n">
        <v>9997</v>
      </c>
      <c r="F122" s="130" t="n">
        <v>1790.54</v>
      </c>
      <c r="G122" s="130" t="n">
        <v>1234</v>
      </c>
      <c r="H122" s="130" t="n">
        <v>115.03</v>
      </c>
      <c r="I122" s="130" t="n">
        <v>43</v>
      </c>
      <c r="J122" s="130" t="n">
        <v>0.87</v>
      </c>
      <c r="K122" s="130" t="n">
        <v>4965</v>
      </c>
      <c r="L122" s="130" t="n">
        <v>1269496.32636783</v>
      </c>
    </row>
    <row r="123" customFormat="false" ht="12.75" hidden="false" customHeight="false" outlineLevel="0" collapsed="false">
      <c r="B123" s="112" t="s">
        <v>119</v>
      </c>
      <c r="D123" s="130" t="n">
        <v>1443</v>
      </c>
      <c r="E123" s="130" t="n">
        <v>6297</v>
      </c>
      <c r="F123" s="130" t="n">
        <v>1204.73</v>
      </c>
      <c r="G123" s="130" t="n">
        <v>590</v>
      </c>
      <c r="H123" s="130" t="n">
        <v>28.99</v>
      </c>
      <c r="I123" s="130" t="n">
        <v>276</v>
      </c>
      <c r="J123" s="130" t="n">
        <v>7.46</v>
      </c>
      <c r="K123" s="130" t="n">
        <v>1717</v>
      </c>
      <c r="L123" s="130" t="n">
        <v>1491206.29093531</v>
      </c>
    </row>
    <row r="124" customFormat="false" ht="12.75" hidden="false" customHeight="false" outlineLevel="0" collapsed="false">
      <c r="D124" s="130"/>
      <c r="E124" s="130"/>
      <c r="F124" s="130"/>
      <c r="G124" s="130"/>
      <c r="H124" s="130"/>
      <c r="I124" s="130"/>
      <c r="J124" s="130"/>
      <c r="K124" s="130"/>
      <c r="L124" s="130"/>
    </row>
    <row r="125" customFormat="false" ht="12.75" hidden="false" customHeight="false" outlineLevel="0" collapsed="false">
      <c r="B125" s="114"/>
      <c r="C125" s="114"/>
      <c r="D125" s="127" t="n">
        <v>2002</v>
      </c>
      <c r="E125" s="114"/>
      <c r="F125" s="114"/>
      <c r="G125" s="114"/>
      <c r="H125" s="114"/>
      <c r="I125" s="114"/>
      <c r="J125" s="114"/>
      <c r="K125" s="114"/>
      <c r="L125" s="114"/>
    </row>
    <row r="127" customFormat="false" ht="12.75" hidden="false" customHeight="false" outlineLevel="0" collapsed="false">
      <c r="A127" s="112" t="s">
        <v>139</v>
      </c>
      <c r="D127" s="130" t="n">
        <v>32687</v>
      </c>
      <c r="E127" s="130" t="n">
        <v>208428</v>
      </c>
      <c r="F127" s="130" t="n">
        <v>31985.54</v>
      </c>
      <c r="G127" s="130" t="n">
        <v>6175</v>
      </c>
      <c r="H127" s="130" t="n">
        <v>514.45</v>
      </c>
      <c r="I127" s="130" t="n">
        <v>929</v>
      </c>
      <c r="J127" s="130" t="n">
        <v>22.91</v>
      </c>
      <c r="K127" s="130" t="n">
        <v>23503</v>
      </c>
      <c r="L127" s="130" t="n">
        <v>24667881</v>
      </c>
    </row>
    <row r="128" customFormat="false" ht="12.75" hidden="false" customHeight="false" outlineLevel="0" collapsed="false">
      <c r="A128" s="112" t="s">
        <v>115</v>
      </c>
      <c r="B128" s="112" t="s">
        <v>116</v>
      </c>
      <c r="D128" s="130" t="n">
        <v>2562</v>
      </c>
      <c r="E128" s="130" t="n">
        <v>14931</v>
      </c>
      <c r="F128" s="130" t="n">
        <v>2558.39</v>
      </c>
      <c r="G128" s="130" t="n">
        <v>198</v>
      </c>
      <c r="H128" s="130" t="n">
        <v>14.09</v>
      </c>
      <c r="I128" s="130" t="n">
        <v>117</v>
      </c>
      <c r="J128" s="130" t="n">
        <v>2.68</v>
      </c>
      <c r="K128" s="130" t="n">
        <v>734</v>
      </c>
      <c r="L128" s="130" t="n">
        <v>4276536</v>
      </c>
    </row>
    <row r="129" customFormat="false" ht="12.75" hidden="false" customHeight="false" outlineLevel="0" collapsed="false">
      <c r="B129" s="112" t="s">
        <v>117</v>
      </c>
      <c r="D129" s="130" t="n">
        <v>23975</v>
      </c>
      <c r="E129" s="130" t="n">
        <v>178092</v>
      </c>
      <c r="F129" s="130" t="n">
        <v>26620.12</v>
      </c>
      <c r="G129" s="130" t="n">
        <v>4779</v>
      </c>
      <c r="H129" s="130" t="n">
        <v>395.89</v>
      </c>
      <c r="I129" s="130" t="n">
        <v>388</v>
      </c>
      <c r="J129" s="130" t="n">
        <v>10.33</v>
      </c>
      <c r="K129" s="130" t="n">
        <v>17801</v>
      </c>
      <c r="L129" s="130" t="n">
        <v>17621710</v>
      </c>
    </row>
    <row r="130" customFormat="false" ht="12.75" hidden="false" customHeight="false" outlineLevel="0" collapsed="false">
      <c r="B130" s="112" t="s">
        <v>118</v>
      </c>
      <c r="D130" s="130" t="n">
        <v>4684</v>
      </c>
      <c r="E130" s="130" t="n">
        <v>8386</v>
      </c>
      <c r="F130" s="130" t="n">
        <v>1522.39</v>
      </c>
      <c r="G130" s="130" t="n">
        <v>886</v>
      </c>
      <c r="H130" s="130" t="n">
        <v>85.98</v>
      </c>
      <c r="I130" s="130" t="n">
        <v>2</v>
      </c>
      <c r="J130" s="130" t="n">
        <v>0.11</v>
      </c>
      <c r="K130" s="130" t="n">
        <v>3662</v>
      </c>
      <c r="L130" s="130" t="n">
        <v>1131385</v>
      </c>
    </row>
    <row r="131" customFormat="false" ht="12.75" hidden="false" customHeight="false" outlineLevel="0" collapsed="false">
      <c r="B131" s="112" t="s">
        <v>119</v>
      </c>
      <c r="D131" s="130" t="n">
        <v>1466</v>
      </c>
      <c r="E131" s="130" t="n">
        <v>7018</v>
      </c>
      <c r="F131" s="130" t="n">
        <v>1284.65</v>
      </c>
      <c r="G131" s="130" t="n">
        <v>312</v>
      </c>
      <c r="H131" s="130" t="n">
        <v>18.49</v>
      </c>
      <c r="I131" s="130" t="n">
        <v>422</v>
      </c>
      <c r="J131" s="130" t="n">
        <v>9.8</v>
      </c>
      <c r="K131" s="130" t="n">
        <v>1306</v>
      </c>
      <c r="L131" s="130" t="n">
        <v>1638250</v>
      </c>
    </row>
    <row r="132" customFormat="false" ht="12.75" hidden="false" customHeight="false" outlineLevel="0" collapsed="false">
      <c r="D132" s="130"/>
      <c r="E132" s="130"/>
      <c r="F132" s="130"/>
      <c r="G132" s="130"/>
      <c r="H132" s="130"/>
      <c r="I132" s="130"/>
      <c r="J132" s="130"/>
      <c r="K132" s="130"/>
      <c r="L132" s="130"/>
    </row>
    <row r="136" customFormat="false" ht="12.75" hidden="false" customHeight="false" outlineLevel="0" collapsed="false">
      <c r="A136" s="127" t="s">
        <v>140</v>
      </c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2.75" hidden="false" customHeight="false" outlineLevel="0" collapsed="false">
      <c r="A137" s="115" t="s">
        <v>102</v>
      </c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</row>
    <row r="140" customFormat="false" ht="12.75" hidden="false" customHeight="true" outlineLevel="0" collapsed="false">
      <c r="A140" s="117" t="s">
        <v>103</v>
      </c>
      <c r="B140" s="117"/>
      <c r="C140" s="117"/>
      <c r="D140" s="118" t="s">
        <v>74</v>
      </c>
      <c r="E140" s="118" t="s">
        <v>75</v>
      </c>
      <c r="F140" s="118" t="s">
        <v>63</v>
      </c>
      <c r="G140" s="118" t="s">
        <v>64</v>
      </c>
      <c r="H140" s="119" t="s">
        <v>104</v>
      </c>
      <c r="I140" s="119" t="s">
        <v>105</v>
      </c>
      <c r="J140" s="119" t="s">
        <v>104</v>
      </c>
      <c r="K140" s="119" t="s">
        <v>66</v>
      </c>
      <c r="L140" s="120" t="s">
        <v>106</v>
      </c>
    </row>
    <row r="141" customFormat="false" ht="12.75" hidden="false" customHeight="false" outlineLevel="0" collapsed="false">
      <c r="A141" s="117"/>
      <c r="B141" s="117"/>
      <c r="C141" s="117"/>
      <c r="D141" s="118"/>
      <c r="E141" s="118" t="s">
        <v>108</v>
      </c>
      <c r="F141" s="118"/>
      <c r="G141" s="118"/>
      <c r="H141" s="119"/>
      <c r="I141" s="119"/>
      <c r="J141" s="119"/>
      <c r="K141" s="119"/>
      <c r="L141" s="120"/>
    </row>
    <row r="142" customFormat="false" ht="12.75" hidden="false" customHeight="false" outlineLevel="0" collapsed="false">
      <c r="A142" s="117"/>
      <c r="B142" s="117"/>
      <c r="C142" s="117"/>
      <c r="D142" s="118"/>
      <c r="E142" s="118" t="s">
        <v>109</v>
      </c>
      <c r="F142" s="118"/>
      <c r="G142" s="118"/>
      <c r="H142" s="119"/>
      <c r="I142" s="119"/>
      <c r="J142" s="119"/>
      <c r="K142" s="119"/>
      <c r="L142" s="120"/>
    </row>
    <row r="143" customFormat="false" ht="12.75" hidden="false" customHeight="false" outlineLevel="0" collapsed="false">
      <c r="A143" s="117"/>
      <c r="B143" s="117"/>
      <c r="C143" s="117"/>
      <c r="D143" s="118"/>
      <c r="E143" s="118"/>
      <c r="F143" s="118"/>
      <c r="G143" s="118"/>
      <c r="H143" s="119"/>
      <c r="I143" s="119"/>
      <c r="J143" s="119"/>
      <c r="K143" s="119"/>
      <c r="L143" s="120"/>
    </row>
    <row r="144" customFormat="false" ht="12.75" hidden="false" customHeight="false" outlineLevel="0" collapsed="false">
      <c r="A144" s="117"/>
      <c r="B144" s="117"/>
      <c r="C144" s="117"/>
      <c r="D144" s="121" t="s">
        <v>70</v>
      </c>
      <c r="E144" s="121" t="s">
        <v>110</v>
      </c>
      <c r="F144" s="121" t="s">
        <v>111</v>
      </c>
      <c r="G144" s="121" t="s">
        <v>70</v>
      </c>
      <c r="H144" s="118" t="s">
        <v>111</v>
      </c>
      <c r="I144" s="121" t="s">
        <v>70</v>
      </c>
      <c r="J144" s="121" t="s">
        <v>111</v>
      </c>
      <c r="K144" s="121" t="s">
        <v>70</v>
      </c>
      <c r="L144" s="122" t="s">
        <v>72</v>
      </c>
    </row>
    <row r="146" customFormat="false" ht="12.75" hidden="false" customHeight="false" outlineLevel="0" collapsed="false">
      <c r="B146" s="127"/>
      <c r="C146" s="127"/>
      <c r="D146" s="127" t="n">
        <v>2003</v>
      </c>
      <c r="E146" s="127"/>
      <c r="F146" s="127"/>
      <c r="G146" s="127"/>
      <c r="H146" s="127"/>
      <c r="I146" s="127"/>
      <c r="J146" s="127"/>
      <c r="K146" s="127"/>
      <c r="L146" s="127"/>
    </row>
    <row r="148" customFormat="false" ht="12.75" hidden="false" customHeight="false" outlineLevel="0" collapsed="false">
      <c r="A148" s="112" t="s">
        <v>139</v>
      </c>
      <c r="D148" s="130" t="n">
        <v>28855</v>
      </c>
      <c r="E148" s="130" t="n">
        <v>178913</v>
      </c>
      <c r="F148" s="130" t="n">
        <v>27549</v>
      </c>
      <c r="G148" s="130" t="n">
        <v>4850</v>
      </c>
      <c r="H148" s="130" t="n">
        <v>407</v>
      </c>
      <c r="I148" s="130" t="n">
        <v>557</v>
      </c>
      <c r="J148" s="130" t="n">
        <v>14.6</v>
      </c>
      <c r="K148" s="130" t="n">
        <v>18025</v>
      </c>
      <c r="L148" s="130" t="n">
        <v>21520601</v>
      </c>
    </row>
    <row r="149" customFormat="false" ht="12.75" hidden="false" customHeight="false" outlineLevel="0" collapsed="false">
      <c r="A149" s="112" t="s">
        <v>115</v>
      </c>
      <c r="B149" s="112" t="s">
        <v>116</v>
      </c>
      <c r="D149" s="130" t="n">
        <v>2325</v>
      </c>
      <c r="E149" s="130" t="n">
        <v>14226</v>
      </c>
      <c r="F149" s="130" t="n">
        <v>2232.6</v>
      </c>
      <c r="G149" s="130" t="n">
        <v>173</v>
      </c>
      <c r="H149" s="130" t="n">
        <v>8.8</v>
      </c>
      <c r="I149" s="130" t="n">
        <v>57</v>
      </c>
      <c r="J149" s="130" t="n">
        <v>1.3</v>
      </c>
      <c r="K149" s="130" t="n">
        <v>464</v>
      </c>
      <c r="L149" s="130" t="n">
        <v>3911616</v>
      </c>
    </row>
    <row r="150" customFormat="false" ht="12.75" hidden="false" customHeight="false" outlineLevel="0" collapsed="false">
      <c r="B150" s="112" t="s">
        <v>117</v>
      </c>
      <c r="D150" s="130" t="n">
        <v>21173</v>
      </c>
      <c r="E150" s="130" t="n">
        <v>152176</v>
      </c>
      <c r="F150" s="130" t="n">
        <v>23024</v>
      </c>
      <c r="G150" s="130" t="n">
        <v>3367</v>
      </c>
      <c r="H150" s="130" t="n">
        <v>302</v>
      </c>
      <c r="I150" s="130" t="n">
        <v>202</v>
      </c>
      <c r="J150" s="130" t="n">
        <v>4.3</v>
      </c>
      <c r="K150" s="130" t="n">
        <v>12990</v>
      </c>
      <c r="L150" s="130" t="n">
        <v>15379729</v>
      </c>
    </row>
    <row r="151" customFormat="false" ht="12.75" hidden="false" customHeight="false" outlineLevel="0" collapsed="false">
      <c r="B151" s="112" t="s">
        <v>118</v>
      </c>
      <c r="D151" s="130" t="n">
        <v>4049</v>
      </c>
      <c r="E151" s="130" t="n">
        <v>7099</v>
      </c>
      <c r="F151" s="130" t="n">
        <v>1274.5</v>
      </c>
      <c r="G151" s="130" t="n">
        <v>759</v>
      </c>
      <c r="H151" s="130" t="n">
        <v>73.6</v>
      </c>
      <c r="I151" s="130" t="n">
        <v>114</v>
      </c>
      <c r="J151" s="130" t="n">
        <v>2</v>
      </c>
      <c r="K151" s="130" t="n">
        <v>3240</v>
      </c>
      <c r="L151" s="130" t="n">
        <v>841652</v>
      </c>
    </row>
    <row r="152" customFormat="false" ht="12.75" hidden="false" customHeight="false" outlineLevel="0" collapsed="false">
      <c r="B152" s="112" t="s">
        <v>119</v>
      </c>
      <c r="D152" s="130" t="n">
        <v>1308</v>
      </c>
      <c r="E152" s="130" t="n">
        <v>5412</v>
      </c>
      <c r="F152" s="130" t="n">
        <v>1018.7</v>
      </c>
      <c r="G152" s="130" t="n">
        <v>551</v>
      </c>
      <c r="H152" s="130" t="n">
        <v>22.6</v>
      </c>
      <c r="I152" s="130" t="n">
        <v>184</v>
      </c>
      <c r="J152" s="130" t="n">
        <v>6.6</v>
      </c>
      <c r="K152" s="130" t="n">
        <v>1331</v>
      </c>
      <c r="L152" s="130" t="n">
        <v>1387604</v>
      </c>
    </row>
    <row r="153" customFormat="false" ht="12.75" hidden="false" customHeight="fals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</row>
    <row r="154" customFormat="false" ht="12.75" hidden="false" customHeight="false" outlineLevel="0" collapsed="false">
      <c r="B154" s="127"/>
      <c r="C154" s="127"/>
      <c r="D154" s="127" t="n">
        <v>2004</v>
      </c>
      <c r="E154" s="127"/>
      <c r="F154" s="127"/>
      <c r="G154" s="127"/>
      <c r="H154" s="127"/>
      <c r="I154" s="127"/>
      <c r="J154" s="127"/>
      <c r="K154" s="127"/>
      <c r="L154" s="127"/>
    </row>
    <row r="155" customFormat="false" ht="12.75" hidden="false" customHeight="false" outlineLevel="0" collapsed="false">
      <c r="D155" s="130"/>
      <c r="E155" s="130"/>
      <c r="F155" s="129"/>
      <c r="G155" s="130"/>
      <c r="H155" s="129"/>
      <c r="I155" s="130"/>
      <c r="J155" s="129"/>
      <c r="K155" s="130"/>
      <c r="L155" s="130"/>
    </row>
    <row r="156" customFormat="false" ht="12.75" hidden="false" customHeight="false" outlineLevel="0" collapsed="false">
      <c r="A156" s="112" t="s">
        <v>139</v>
      </c>
      <c r="D156" s="130" t="n">
        <v>28029</v>
      </c>
      <c r="E156" s="130" t="n">
        <v>175230</v>
      </c>
      <c r="F156" s="130" t="n">
        <v>26821</v>
      </c>
      <c r="G156" s="130" t="n">
        <v>4368</v>
      </c>
      <c r="H156" s="130" t="n">
        <v>383.1</v>
      </c>
      <c r="I156" s="130" t="n">
        <v>624</v>
      </c>
      <c r="J156" s="130" t="n">
        <v>17</v>
      </c>
      <c r="K156" s="130" t="n">
        <v>16381</v>
      </c>
      <c r="L156" s="130" t="n">
        <v>20215980</v>
      </c>
    </row>
    <row r="157" customFormat="false" ht="12.75" hidden="false" customHeight="false" outlineLevel="0" collapsed="false">
      <c r="A157" s="112" t="s">
        <v>115</v>
      </c>
      <c r="B157" s="112" t="s">
        <v>116</v>
      </c>
      <c r="D157" s="130" t="n">
        <v>2285</v>
      </c>
      <c r="E157" s="130" t="n">
        <v>13641</v>
      </c>
      <c r="F157" s="130" t="n">
        <v>2213</v>
      </c>
      <c r="G157" s="130" t="n">
        <v>161</v>
      </c>
      <c r="H157" s="130" t="n">
        <v>9.3</v>
      </c>
      <c r="I157" s="130" t="n">
        <v>12</v>
      </c>
      <c r="J157" s="130" t="n">
        <v>1.5</v>
      </c>
      <c r="K157" s="130" t="n">
        <v>462</v>
      </c>
      <c r="L157" s="130" t="n">
        <v>3582141</v>
      </c>
    </row>
    <row r="158" customFormat="false" ht="12.75" hidden="false" customHeight="false" outlineLevel="0" collapsed="false">
      <c r="B158" s="112" t="s">
        <v>117</v>
      </c>
      <c r="D158" s="130" t="n">
        <v>20390</v>
      </c>
      <c r="E158" s="130" t="n">
        <v>148644</v>
      </c>
      <c r="F158" s="130" t="n">
        <v>22191</v>
      </c>
      <c r="G158" s="130" t="n">
        <v>3134</v>
      </c>
      <c r="H158" s="130" t="n">
        <v>281</v>
      </c>
      <c r="I158" s="130" t="n">
        <v>234</v>
      </c>
      <c r="J158" s="130" t="n">
        <v>6</v>
      </c>
      <c r="K158" s="130" t="n">
        <v>11513</v>
      </c>
      <c r="L158" s="130" t="n">
        <v>14434967</v>
      </c>
    </row>
    <row r="159" customFormat="false" ht="12.75" hidden="false" customHeight="false" outlineLevel="0" collapsed="false">
      <c r="B159" s="112" t="s">
        <v>118</v>
      </c>
      <c r="D159" s="130" t="n">
        <v>4046</v>
      </c>
      <c r="E159" s="130" t="n">
        <v>7309</v>
      </c>
      <c r="F159" s="130" t="n">
        <v>1332</v>
      </c>
      <c r="G159" s="130" t="n">
        <v>727</v>
      </c>
      <c r="H159" s="130" t="n">
        <v>70.7</v>
      </c>
      <c r="I159" s="130" t="n">
        <v>42</v>
      </c>
      <c r="J159" s="130" t="n">
        <v>1.1</v>
      </c>
      <c r="K159" s="130" t="n">
        <v>3071</v>
      </c>
      <c r="L159" s="130" t="n">
        <v>856607</v>
      </c>
    </row>
    <row r="160" customFormat="false" ht="12.75" hidden="false" customHeight="false" outlineLevel="0" collapsed="false">
      <c r="B160" s="112" t="s">
        <v>119</v>
      </c>
      <c r="D160" s="130" t="n">
        <v>1308</v>
      </c>
      <c r="E160" s="130" t="n">
        <v>5637</v>
      </c>
      <c r="F160" s="130" t="n">
        <v>1086</v>
      </c>
      <c r="G160" s="130" t="n">
        <v>346</v>
      </c>
      <c r="H160" s="130" t="n">
        <v>21.9</v>
      </c>
      <c r="I160" s="130" t="n">
        <v>336</v>
      </c>
      <c r="J160" s="130" t="n">
        <v>8.7</v>
      </c>
      <c r="K160" s="130" t="n">
        <v>1335</v>
      </c>
      <c r="L160" s="130" t="n">
        <v>1342265</v>
      </c>
    </row>
    <row r="161" customFormat="false" ht="12.75" hidden="false" customHeight="false" outlineLevel="0" collapsed="false">
      <c r="D161" s="130"/>
      <c r="E161" s="130"/>
      <c r="F161" s="130"/>
      <c r="G161" s="130"/>
      <c r="H161" s="130"/>
      <c r="I161" s="130"/>
      <c r="J161" s="130"/>
      <c r="K161" s="130"/>
      <c r="L161" s="130"/>
    </row>
    <row r="162" customFormat="false" ht="12.75" hidden="false" customHeight="false" outlineLevel="0" collapsed="false">
      <c r="B162" s="127"/>
      <c r="C162" s="127"/>
      <c r="D162" s="127" t="n">
        <v>2005</v>
      </c>
      <c r="E162" s="127"/>
      <c r="F162" s="127"/>
      <c r="G162" s="127"/>
      <c r="H162" s="127"/>
      <c r="I162" s="127"/>
      <c r="J162" s="127"/>
      <c r="K162" s="127"/>
      <c r="L162" s="127"/>
    </row>
    <row r="163" customFormat="false" ht="12.75" hidden="false" customHeight="false" outlineLevel="0" collapsed="false">
      <c r="D163" s="130"/>
      <c r="E163" s="130"/>
      <c r="F163" s="129"/>
      <c r="G163" s="130"/>
      <c r="H163" s="129"/>
      <c r="I163" s="130"/>
      <c r="J163" s="129"/>
      <c r="K163" s="130"/>
      <c r="L163" s="130"/>
    </row>
    <row r="164" customFormat="false" ht="12.75" hidden="false" customHeight="false" outlineLevel="0" collapsed="false">
      <c r="A164" s="112" t="s">
        <v>139</v>
      </c>
      <c r="D164" s="130" t="n">
        <v>25827</v>
      </c>
      <c r="E164" s="130" t="n">
        <v>156149</v>
      </c>
      <c r="F164" s="130" t="n">
        <v>23872.7</v>
      </c>
      <c r="G164" s="130" t="n">
        <v>3358</v>
      </c>
      <c r="H164" s="130" t="n">
        <v>313.9</v>
      </c>
      <c r="I164" s="134" t="n">
        <v>402</v>
      </c>
      <c r="J164" s="134" t="n">
        <v>9</v>
      </c>
      <c r="K164" s="130" t="n">
        <v>13626</v>
      </c>
      <c r="L164" s="130" t="n">
        <v>17890457</v>
      </c>
    </row>
    <row r="165" customFormat="false" ht="12.75" hidden="false" customHeight="false" outlineLevel="0" collapsed="false">
      <c r="A165" s="112" t="s">
        <v>115</v>
      </c>
      <c r="B165" s="112" t="s">
        <v>116</v>
      </c>
      <c r="D165" s="130" t="n">
        <v>2112</v>
      </c>
      <c r="E165" s="130" t="n">
        <v>12610</v>
      </c>
      <c r="F165" s="130" t="n">
        <v>2082.9</v>
      </c>
      <c r="G165" s="130" t="n">
        <v>97</v>
      </c>
      <c r="H165" s="130" t="n">
        <v>9.3</v>
      </c>
      <c r="I165" s="134" t="n">
        <v>0</v>
      </c>
      <c r="J165" s="134" t="n">
        <v>0</v>
      </c>
      <c r="K165" s="130" t="n">
        <v>370</v>
      </c>
      <c r="L165" s="130" t="n">
        <v>3212599</v>
      </c>
    </row>
    <row r="166" customFormat="false" ht="12.75" hidden="false" customHeight="false" outlineLevel="0" collapsed="false">
      <c r="B166" s="112" t="s">
        <v>117</v>
      </c>
      <c r="D166" s="130" t="n">
        <v>18516</v>
      </c>
      <c r="E166" s="130" t="n">
        <v>148644</v>
      </c>
      <c r="F166" s="130" t="n">
        <v>22191</v>
      </c>
      <c r="G166" s="130" t="n">
        <v>2410</v>
      </c>
      <c r="H166" s="130" t="n">
        <v>227.8</v>
      </c>
      <c r="I166" s="134" t="n">
        <v>259</v>
      </c>
      <c r="J166" s="134" t="n">
        <v>6</v>
      </c>
      <c r="K166" s="130" t="n">
        <v>9802</v>
      </c>
      <c r="L166" s="130" t="n">
        <v>12574296</v>
      </c>
    </row>
    <row r="167" customFormat="false" ht="12.75" hidden="false" customHeight="false" outlineLevel="0" collapsed="false">
      <c r="B167" s="112" t="s">
        <v>118</v>
      </c>
      <c r="D167" s="130" t="n">
        <v>3968</v>
      </c>
      <c r="E167" s="130" t="n">
        <v>6387</v>
      </c>
      <c r="F167" s="130" t="n">
        <v>1332</v>
      </c>
      <c r="G167" s="130" t="n">
        <v>571</v>
      </c>
      <c r="H167" s="130" t="n">
        <v>58.3</v>
      </c>
      <c r="I167" s="134" t="n">
        <v>2</v>
      </c>
      <c r="J167" s="134" t="n">
        <v>0.04</v>
      </c>
      <c r="K167" s="130" t="n">
        <v>2408</v>
      </c>
      <c r="L167" s="130" t="n">
        <v>712105</v>
      </c>
    </row>
    <row r="168" customFormat="false" ht="12.75" hidden="false" customHeight="false" outlineLevel="0" collapsed="false">
      <c r="B168" s="112" t="s">
        <v>119</v>
      </c>
      <c r="D168" s="130" t="n">
        <v>1231</v>
      </c>
      <c r="E168" s="130" t="n">
        <v>5793</v>
      </c>
      <c r="F168" s="130" t="n">
        <v>1060</v>
      </c>
      <c r="G168" s="130" t="n">
        <v>280</v>
      </c>
      <c r="H168" s="130" t="n">
        <v>19.6</v>
      </c>
      <c r="I168" s="134" t="n">
        <v>141</v>
      </c>
      <c r="J168" s="134" t="n">
        <v>3.2</v>
      </c>
      <c r="K168" s="130" t="n">
        <v>1046</v>
      </c>
      <c r="L168" s="130" t="n">
        <v>1391457</v>
      </c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</row>
    <row r="170" customFormat="false" ht="12.75" hidden="false" customHeight="false" outlineLevel="0" collapsed="false">
      <c r="B170" s="114"/>
      <c r="C170" s="114"/>
      <c r="D170" s="127" t="n">
        <v>2006</v>
      </c>
      <c r="E170" s="114"/>
      <c r="F170" s="114"/>
      <c r="G170" s="114"/>
      <c r="H170" s="114"/>
      <c r="I170" s="114"/>
      <c r="J170" s="114"/>
      <c r="K170" s="114"/>
      <c r="L170" s="114"/>
    </row>
    <row r="172" customFormat="false" ht="12.75" hidden="false" customHeight="false" outlineLevel="0" collapsed="false">
      <c r="A172" s="112" t="s">
        <v>139</v>
      </c>
      <c r="D172" s="130" t="n">
        <v>26799</v>
      </c>
      <c r="E172" s="130" t="n">
        <v>168279</v>
      </c>
      <c r="F172" s="130" t="n">
        <v>26219.61</v>
      </c>
      <c r="G172" s="130" t="n">
        <v>3938</v>
      </c>
      <c r="H172" s="130" t="n">
        <v>340</v>
      </c>
      <c r="I172" s="134" t="n">
        <v>914</v>
      </c>
      <c r="J172" s="134" t="n">
        <v>18.64</v>
      </c>
      <c r="K172" s="130" t="n">
        <v>15085</v>
      </c>
      <c r="L172" s="130" t="n">
        <v>19527596</v>
      </c>
    </row>
    <row r="173" customFormat="false" ht="12.75" hidden="false" customHeight="false" outlineLevel="0" collapsed="false">
      <c r="A173" s="112" t="s">
        <v>115</v>
      </c>
      <c r="B173" s="112" t="s">
        <v>116</v>
      </c>
      <c r="D173" s="130" t="n">
        <v>2183</v>
      </c>
      <c r="E173" s="130" t="n">
        <v>12273</v>
      </c>
      <c r="F173" s="130" t="n">
        <v>2066.17</v>
      </c>
      <c r="G173" s="130" t="n">
        <v>194</v>
      </c>
      <c r="H173" s="130" t="n">
        <v>12.59</v>
      </c>
      <c r="I173" s="134" t="n">
        <v>0</v>
      </c>
      <c r="J173" s="134" t="n">
        <v>0</v>
      </c>
      <c r="K173" s="130" t="n">
        <v>574</v>
      </c>
      <c r="L173" s="130" t="n">
        <v>2986351</v>
      </c>
    </row>
    <row r="174" customFormat="false" ht="12.75" hidden="false" customHeight="false" outlineLevel="0" collapsed="false">
      <c r="B174" s="112" t="s">
        <v>117</v>
      </c>
      <c r="D174" s="130" t="n">
        <v>19156</v>
      </c>
      <c r="E174" s="130" t="n">
        <v>142678</v>
      </c>
      <c r="F174" s="130" t="n">
        <v>21741.25</v>
      </c>
      <c r="G174" s="130" t="n">
        <v>2557</v>
      </c>
      <c r="H174" s="130" t="n">
        <v>236.49</v>
      </c>
      <c r="I174" s="134" t="n">
        <v>682</v>
      </c>
      <c r="J174" s="134" t="n">
        <v>13.94</v>
      </c>
      <c r="K174" s="130" t="n">
        <v>10469</v>
      </c>
      <c r="L174" s="130" t="n">
        <v>14255871</v>
      </c>
    </row>
    <row r="175" customFormat="false" ht="12.75" hidden="false" customHeight="false" outlineLevel="0" collapsed="false">
      <c r="B175" s="112" t="s">
        <v>118</v>
      </c>
      <c r="D175" s="130" t="n">
        <v>4286</v>
      </c>
      <c r="E175" s="130" t="n">
        <v>7488</v>
      </c>
      <c r="F175" s="130" t="n">
        <v>1344.75</v>
      </c>
      <c r="G175" s="130" t="n">
        <v>675</v>
      </c>
      <c r="H175" s="130" t="n">
        <v>64.6</v>
      </c>
      <c r="I175" s="134" t="n">
        <v>10</v>
      </c>
      <c r="J175" s="134" t="n">
        <v>0.43</v>
      </c>
      <c r="K175" s="130" t="n">
        <v>2706</v>
      </c>
      <c r="L175" s="130" t="n">
        <v>873163</v>
      </c>
    </row>
    <row r="176" customFormat="false" ht="12.75" hidden="false" customHeight="false" outlineLevel="0" collapsed="false">
      <c r="B176" s="112" t="s">
        <v>119</v>
      </c>
      <c r="D176" s="130" t="n">
        <v>1174</v>
      </c>
      <c r="E176" s="130" t="n">
        <v>5841</v>
      </c>
      <c r="F176" s="130" t="n">
        <v>1067.44</v>
      </c>
      <c r="G176" s="130" t="n">
        <v>512</v>
      </c>
      <c r="H176" s="130" t="n">
        <v>26.32</v>
      </c>
      <c r="I176" s="134" t="n">
        <v>222</v>
      </c>
      <c r="J176" s="134" t="n">
        <v>4.27</v>
      </c>
      <c r="K176" s="130" t="n">
        <v>1336</v>
      </c>
      <c r="L176" s="130" t="n">
        <v>1412211</v>
      </c>
    </row>
    <row r="177" customFormat="false" ht="12.7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30"/>
    </row>
    <row r="178" customFormat="false" ht="12.7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</row>
    <row r="179" customFormat="false" ht="12.7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</row>
    <row r="181" customFormat="false" ht="12.75" hidden="false" customHeight="false" outlineLevel="0" collapsed="false">
      <c r="A181" s="127" t="s">
        <v>140</v>
      </c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</row>
    <row r="182" customFormat="false" ht="12.75" hidden="false" customHeight="false" outlineLevel="0" collapsed="false">
      <c r="A182" s="115" t="s">
        <v>102</v>
      </c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</row>
    <row r="185" customFormat="false" ht="12.75" hidden="false" customHeight="true" outlineLevel="0" collapsed="false">
      <c r="A185" s="117" t="s">
        <v>103</v>
      </c>
      <c r="B185" s="117"/>
      <c r="C185" s="117"/>
      <c r="D185" s="118" t="s">
        <v>74</v>
      </c>
      <c r="E185" s="118" t="s">
        <v>75</v>
      </c>
      <c r="F185" s="118" t="s">
        <v>63</v>
      </c>
      <c r="G185" s="118" t="s">
        <v>64</v>
      </c>
      <c r="H185" s="119" t="s">
        <v>104</v>
      </c>
      <c r="I185" s="119" t="s">
        <v>105</v>
      </c>
      <c r="J185" s="119" t="s">
        <v>104</v>
      </c>
      <c r="K185" s="119" t="s">
        <v>66</v>
      </c>
      <c r="L185" s="120" t="s">
        <v>106</v>
      </c>
    </row>
    <row r="186" customFormat="false" ht="12.75" hidden="false" customHeight="false" outlineLevel="0" collapsed="false">
      <c r="A186" s="117"/>
      <c r="B186" s="117"/>
      <c r="C186" s="117"/>
      <c r="D186" s="118"/>
      <c r="E186" s="118" t="s">
        <v>108</v>
      </c>
      <c r="F186" s="118"/>
      <c r="G186" s="118"/>
      <c r="H186" s="119"/>
      <c r="I186" s="119"/>
      <c r="J186" s="119"/>
      <c r="K186" s="119"/>
      <c r="L186" s="120"/>
    </row>
    <row r="187" customFormat="false" ht="12.75" hidden="false" customHeight="false" outlineLevel="0" collapsed="false">
      <c r="A187" s="117"/>
      <c r="B187" s="117"/>
      <c r="C187" s="117"/>
      <c r="D187" s="118"/>
      <c r="E187" s="118" t="s">
        <v>109</v>
      </c>
      <c r="F187" s="118"/>
      <c r="G187" s="118"/>
      <c r="H187" s="119"/>
      <c r="I187" s="119"/>
      <c r="J187" s="119"/>
      <c r="K187" s="119"/>
      <c r="L187" s="120"/>
    </row>
    <row r="188" customFormat="false" ht="12.7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9"/>
      <c r="I188" s="119"/>
      <c r="J188" s="119"/>
      <c r="K188" s="119"/>
      <c r="L188" s="120"/>
    </row>
    <row r="189" customFormat="false" ht="12.75" hidden="false" customHeight="false" outlineLevel="0" collapsed="false">
      <c r="A189" s="117"/>
      <c r="B189" s="117"/>
      <c r="C189" s="117"/>
      <c r="D189" s="121" t="s">
        <v>70</v>
      </c>
      <c r="E189" s="121" t="s">
        <v>110</v>
      </c>
      <c r="F189" s="121" t="s">
        <v>111</v>
      </c>
      <c r="G189" s="121" t="s">
        <v>70</v>
      </c>
      <c r="H189" s="118" t="s">
        <v>111</v>
      </c>
      <c r="I189" s="121" t="s">
        <v>70</v>
      </c>
      <c r="J189" s="121" t="s">
        <v>111</v>
      </c>
      <c r="K189" s="121" t="s">
        <v>70</v>
      </c>
      <c r="L189" s="122" t="s">
        <v>72</v>
      </c>
    </row>
    <row r="191" customFormat="false" ht="12.75" hidden="false" customHeight="false" outlineLevel="0" collapsed="false">
      <c r="B191" s="127"/>
      <c r="C191" s="127"/>
      <c r="D191" s="127" t="n">
        <v>2007</v>
      </c>
      <c r="E191" s="127"/>
      <c r="F191" s="127"/>
      <c r="G191" s="127"/>
      <c r="H191" s="127"/>
      <c r="I191" s="127"/>
      <c r="J191" s="127"/>
      <c r="K191" s="127"/>
      <c r="L191" s="127"/>
    </row>
    <row r="193" customFormat="false" ht="12.75" hidden="false" customHeight="false" outlineLevel="0" collapsed="false">
      <c r="A193" s="112" t="s">
        <v>139</v>
      </c>
      <c r="D193" s="130" t="n">
        <v>27258</v>
      </c>
      <c r="E193" s="130" t="n">
        <v>179333</v>
      </c>
      <c r="F193" s="130" t="n">
        <v>26244.46</v>
      </c>
      <c r="G193" s="130" t="n">
        <v>3541</v>
      </c>
      <c r="H193" s="130" t="n">
        <v>323.15</v>
      </c>
      <c r="I193" s="134" t="n">
        <v>1092</v>
      </c>
      <c r="J193" s="134" t="n">
        <v>20.72</v>
      </c>
      <c r="K193" s="130" t="n">
        <v>14462</v>
      </c>
      <c r="L193" s="130" t="n">
        <v>18143380</v>
      </c>
    </row>
    <row r="194" customFormat="false" ht="12.75" hidden="false" customHeight="false" outlineLevel="0" collapsed="false">
      <c r="A194" s="112" t="s">
        <v>115</v>
      </c>
      <c r="B194" s="112" t="s">
        <v>116</v>
      </c>
      <c r="D194" s="130" t="n">
        <v>1967</v>
      </c>
      <c r="E194" s="130" t="n">
        <v>11031</v>
      </c>
      <c r="F194" s="130" t="n">
        <v>1845.51</v>
      </c>
      <c r="G194" s="130" t="n">
        <v>70</v>
      </c>
      <c r="H194" s="130" t="n">
        <v>5.37</v>
      </c>
      <c r="I194" s="134" t="n">
        <v>86</v>
      </c>
      <c r="J194" s="134" t="n">
        <v>2.18</v>
      </c>
      <c r="K194" s="130" t="n">
        <v>338</v>
      </c>
      <c r="L194" s="130" t="n">
        <v>2903149</v>
      </c>
    </row>
    <row r="195" customFormat="false" ht="12.75" hidden="false" customHeight="false" outlineLevel="0" collapsed="false">
      <c r="B195" s="112" t="s">
        <v>117</v>
      </c>
      <c r="D195" s="130" t="n">
        <v>19818</v>
      </c>
      <c r="E195" s="130" t="n">
        <v>155416</v>
      </c>
      <c r="F195" s="130" t="n">
        <v>22119.74</v>
      </c>
      <c r="G195" s="130" t="n">
        <v>2616</v>
      </c>
      <c r="H195" s="130" t="n">
        <v>236.46</v>
      </c>
      <c r="I195" s="134" t="n">
        <v>339</v>
      </c>
      <c r="J195" s="134" t="n">
        <v>7.29</v>
      </c>
      <c r="K195" s="130" t="n">
        <v>10080</v>
      </c>
      <c r="L195" s="130" t="n">
        <v>13238947</v>
      </c>
    </row>
    <row r="196" customFormat="false" ht="12.75" hidden="false" customHeight="false" outlineLevel="0" collapsed="false">
      <c r="B196" s="112" t="s">
        <v>118</v>
      </c>
      <c r="D196" s="130" t="n">
        <v>4384</v>
      </c>
      <c r="E196" s="130" t="n">
        <v>8003</v>
      </c>
      <c r="F196" s="130" t="n">
        <v>1383.16</v>
      </c>
      <c r="G196" s="130" t="n">
        <v>646</v>
      </c>
      <c r="H196" s="130" t="n">
        <v>66.85</v>
      </c>
      <c r="I196" s="134" t="n">
        <v>2</v>
      </c>
      <c r="J196" s="134" t="n">
        <v>0.06</v>
      </c>
      <c r="K196" s="130" t="n">
        <v>2774</v>
      </c>
      <c r="L196" s="130" t="n">
        <v>876929</v>
      </c>
    </row>
    <row r="197" customFormat="false" ht="12.75" hidden="false" customHeight="false" outlineLevel="0" collapsed="false">
      <c r="B197" s="112" t="s">
        <v>119</v>
      </c>
      <c r="D197" s="130" t="n">
        <v>1089</v>
      </c>
      <c r="E197" s="130" t="n">
        <v>4883</v>
      </c>
      <c r="F197" s="130" t="n">
        <v>896.05</v>
      </c>
      <c r="G197" s="130" t="n">
        <v>209</v>
      </c>
      <c r="H197" s="130" t="n">
        <v>14.47</v>
      </c>
      <c r="I197" s="134" t="n">
        <v>665</v>
      </c>
      <c r="J197" s="134" t="n">
        <v>11.2</v>
      </c>
      <c r="K197" s="130" t="n">
        <v>1270</v>
      </c>
      <c r="L197" s="130" t="n">
        <v>1124355</v>
      </c>
    </row>
    <row r="199" customFormat="false" ht="12.75" hidden="false" customHeight="false" outlineLevel="0" collapsed="false">
      <c r="B199" s="127"/>
      <c r="C199" s="127"/>
      <c r="D199" s="127" t="n">
        <v>2008</v>
      </c>
      <c r="E199" s="127"/>
      <c r="F199" s="127"/>
      <c r="G199" s="127"/>
      <c r="H199" s="127"/>
      <c r="I199" s="127"/>
      <c r="J199" s="127"/>
      <c r="K199" s="127"/>
      <c r="L199" s="127"/>
    </row>
    <row r="201" customFormat="false" ht="12.75" hidden="false" customHeight="false" outlineLevel="0" collapsed="false">
      <c r="A201" s="112" t="s">
        <v>139</v>
      </c>
      <c r="D201" s="130" t="n">
        <v>28524</v>
      </c>
      <c r="E201" s="130" t="n">
        <v>206794</v>
      </c>
      <c r="F201" s="130" t="n">
        <v>29114</v>
      </c>
      <c r="G201" s="130" t="n">
        <v>3583</v>
      </c>
      <c r="H201" s="130" t="n">
        <v>310</v>
      </c>
      <c r="I201" s="134" t="n">
        <v>423</v>
      </c>
      <c r="J201" s="134" t="n">
        <v>11</v>
      </c>
      <c r="K201" s="130" t="n">
        <v>13011</v>
      </c>
      <c r="L201" s="130" t="n">
        <v>19955380</v>
      </c>
    </row>
    <row r="202" customFormat="false" ht="12.75" hidden="false" customHeight="false" outlineLevel="0" collapsed="false">
      <c r="A202" s="112" t="s">
        <v>115</v>
      </c>
      <c r="B202" s="112" t="s">
        <v>116</v>
      </c>
      <c r="D202" s="130" t="n">
        <v>2007</v>
      </c>
      <c r="E202" s="130" t="n">
        <v>10098</v>
      </c>
      <c r="F202" s="130" t="n">
        <v>1735</v>
      </c>
      <c r="G202" s="130" t="n">
        <v>257</v>
      </c>
      <c r="H202" s="130" t="n">
        <v>14</v>
      </c>
      <c r="I202" s="136" t="s">
        <v>141</v>
      </c>
      <c r="J202" s="136" t="s">
        <v>141</v>
      </c>
      <c r="K202" s="130" t="n">
        <v>689</v>
      </c>
      <c r="L202" s="130" t="n">
        <v>2574432</v>
      </c>
    </row>
    <row r="203" customFormat="false" ht="12.75" hidden="false" customHeight="false" outlineLevel="0" collapsed="false">
      <c r="B203" s="112" t="s">
        <v>117</v>
      </c>
      <c r="D203" s="130" t="n">
        <v>21273</v>
      </c>
      <c r="E203" s="130" t="n">
        <v>184872</v>
      </c>
      <c r="F203" s="130" t="n">
        <v>25283</v>
      </c>
      <c r="G203" s="130" t="n">
        <v>2469</v>
      </c>
      <c r="H203" s="130" t="n">
        <v>218</v>
      </c>
      <c r="I203" s="134" t="n">
        <v>128</v>
      </c>
      <c r="J203" s="134" t="n">
        <v>4</v>
      </c>
      <c r="K203" s="130" t="n">
        <v>8850</v>
      </c>
      <c r="L203" s="130" t="n">
        <v>15491231</v>
      </c>
    </row>
    <row r="204" customFormat="false" ht="12.75" hidden="false" customHeight="false" outlineLevel="0" collapsed="false">
      <c r="B204" s="112" t="s">
        <v>118</v>
      </c>
      <c r="D204" s="130" t="n">
        <v>4196</v>
      </c>
      <c r="E204" s="130" t="n">
        <v>7183</v>
      </c>
      <c r="F204" s="130" t="n">
        <v>1223</v>
      </c>
      <c r="G204" s="130" t="n">
        <v>647</v>
      </c>
      <c r="H204" s="130" t="n">
        <v>65</v>
      </c>
      <c r="I204" s="134" t="n">
        <v>15</v>
      </c>
      <c r="J204" s="134" t="n">
        <v>0.4</v>
      </c>
      <c r="K204" s="130" t="n">
        <v>2534</v>
      </c>
      <c r="L204" s="130" t="n">
        <v>79323</v>
      </c>
    </row>
    <row r="205" customFormat="false" ht="12.75" hidden="false" customHeight="false" outlineLevel="0" collapsed="false">
      <c r="B205" s="112" t="s">
        <v>119</v>
      </c>
      <c r="D205" s="130" t="n">
        <v>1048</v>
      </c>
      <c r="E205" s="130" t="n">
        <v>4641</v>
      </c>
      <c r="F205" s="130" t="n">
        <v>873</v>
      </c>
      <c r="G205" s="130" t="n">
        <v>210</v>
      </c>
      <c r="H205" s="130" t="n">
        <v>14</v>
      </c>
      <c r="I205" s="134" t="n">
        <v>280</v>
      </c>
      <c r="J205" s="134" t="n">
        <v>7</v>
      </c>
      <c r="K205" s="130" t="n">
        <v>938</v>
      </c>
      <c r="L205" s="130" t="n">
        <v>1096491</v>
      </c>
    </row>
    <row r="220" customFormat="false" ht="12.7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</row>
  </sheetData>
  <mergeCells count="51">
    <mergeCell ref="A5:C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50:C54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A95:C99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A140:C144"/>
    <mergeCell ref="D140:D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A185:C189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A220:L220"/>
  </mergeCells>
  <printOptions headings="false" gridLines="false" gridLinesSet="true" horizontalCentered="true" verticalCentered="false"/>
  <pageMargins left="1.18125" right="1.18125" top="0.984027777777778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4" manualBreakCount="4">
    <brk id="43" man="true" max="16383" min="0"/>
    <brk id="88" man="true" max="16383" min="0"/>
    <brk id="133" man="true" max="16383" min="0"/>
    <brk id="1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2" width="6.28"/>
    <col collapsed="false" customWidth="true" hidden="false" outlineLevel="0" max="2" min="2" style="112" width="6.7"/>
    <col collapsed="false" customWidth="true" hidden="false" outlineLevel="0" max="3" min="3" style="112" width="25.7"/>
    <col collapsed="false" customWidth="true" hidden="false" outlineLevel="0" max="11" min="4" style="112" width="11.7"/>
    <col collapsed="false" customWidth="true" hidden="false" outlineLevel="0" max="12" min="12" style="112" width="12.7"/>
    <col collapsed="false" customWidth="false" hidden="false" outlineLevel="0" max="257" min="13" style="112" width="11.42"/>
  </cols>
  <sheetData>
    <row r="1" customFormat="false" ht="14.25" hidden="false" customHeight="false" outlineLevel="0" collapsed="false">
      <c r="A1" s="113" t="s">
        <v>14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2.75" hidden="false" customHeight="false" outlineLevel="0" collapsed="false">
      <c r="A2" s="115" t="s">
        <v>12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.75" hidden="false" customHeight="true" outlineLevel="0" collapsed="false">
      <c r="A5" s="117" t="s">
        <v>103</v>
      </c>
      <c r="B5" s="117"/>
      <c r="C5" s="117"/>
      <c r="D5" s="118" t="s">
        <v>74</v>
      </c>
      <c r="E5" s="118" t="s">
        <v>75</v>
      </c>
      <c r="F5" s="118" t="s">
        <v>63</v>
      </c>
      <c r="G5" s="118" t="s">
        <v>64</v>
      </c>
      <c r="H5" s="119" t="s">
        <v>104</v>
      </c>
      <c r="I5" s="119" t="s">
        <v>105</v>
      </c>
      <c r="J5" s="119" t="s">
        <v>104</v>
      </c>
      <c r="K5" s="119" t="s">
        <v>66</v>
      </c>
      <c r="L5" s="120" t="s">
        <v>106</v>
      </c>
    </row>
    <row r="6" customFormat="false" ht="12.75" hidden="false" customHeight="false" outlineLevel="0" collapsed="false">
      <c r="A6" s="117"/>
      <c r="B6" s="117"/>
      <c r="C6" s="117"/>
      <c r="D6" s="118"/>
      <c r="E6" s="118" t="s">
        <v>108</v>
      </c>
      <c r="F6" s="118"/>
      <c r="G6" s="118"/>
      <c r="H6" s="119"/>
      <c r="I6" s="119"/>
      <c r="J6" s="119"/>
      <c r="K6" s="119"/>
      <c r="L6" s="120"/>
    </row>
    <row r="7" customFormat="false" ht="12.75" hidden="false" customHeight="false" outlineLevel="0" collapsed="false">
      <c r="A7" s="117"/>
      <c r="B7" s="117"/>
      <c r="C7" s="117"/>
      <c r="D7" s="118"/>
      <c r="E7" s="118" t="s">
        <v>109</v>
      </c>
      <c r="F7" s="118"/>
      <c r="G7" s="118"/>
      <c r="H7" s="119"/>
      <c r="I7" s="119"/>
      <c r="J7" s="119"/>
      <c r="K7" s="119"/>
      <c r="L7" s="120"/>
    </row>
    <row r="8" customFormat="false" ht="12.75" hidden="false" customHeight="false" outlineLevel="0" collapsed="false">
      <c r="A8" s="117"/>
      <c r="B8" s="117"/>
      <c r="C8" s="117"/>
      <c r="D8" s="118"/>
      <c r="E8" s="118"/>
      <c r="F8" s="118"/>
      <c r="G8" s="118"/>
      <c r="H8" s="119"/>
      <c r="I8" s="119"/>
      <c r="J8" s="119"/>
      <c r="K8" s="119"/>
      <c r="L8" s="120"/>
    </row>
    <row r="9" customFormat="false" ht="12.75" hidden="false" customHeight="false" outlineLevel="0" collapsed="false">
      <c r="A9" s="117"/>
      <c r="B9" s="117"/>
      <c r="C9" s="117"/>
      <c r="D9" s="121" t="s">
        <v>70</v>
      </c>
      <c r="E9" s="121" t="s">
        <v>110</v>
      </c>
      <c r="F9" s="121" t="s">
        <v>111</v>
      </c>
      <c r="G9" s="121" t="s">
        <v>70</v>
      </c>
      <c r="H9" s="118" t="s">
        <v>111</v>
      </c>
      <c r="I9" s="121" t="s">
        <v>70</v>
      </c>
      <c r="J9" s="121" t="s">
        <v>111</v>
      </c>
      <c r="K9" s="121" t="s">
        <v>70</v>
      </c>
      <c r="L9" s="122" t="s">
        <v>72</v>
      </c>
    </row>
    <row r="10" customFormat="false" ht="12.75" hidden="false" customHeight="fals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12.75" hidden="false" customHeight="false" outlineLevel="0" collapsed="false">
      <c r="B11" s="114"/>
      <c r="C11" s="114"/>
      <c r="D11" s="127" t="n">
        <v>1980</v>
      </c>
      <c r="E11" s="114"/>
      <c r="F11" s="114"/>
      <c r="G11" s="138"/>
      <c r="H11" s="114"/>
      <c r="I11" s="114"/>
      <c r="J11" s="114"/>
      <c r="K11" s="114"/>
      <c r="L11" s="114"/>
    </row>
    <row r="12" customFormat="false" ht="12.75" hidden="false" customHeight="false" outlineLevel="0" collapsed="false">
      <c r="A12" s="135"/>
      <c r="B12" s="114"/>
      <c r="C12" s="114"/>
      <c r="D12" s="114"/>
      <c r="E12" s="114"/>
      <c r="F12" s="114"/>
      <c r="G12" s="138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2" t="s">
        <v>139</v>
      </c>
      <c r="D13" s="130" t="n">
        <v>39193</v>
      </c>
      <c r="E13" s="130" t="n">
        <v>162731</v>
      </c>
      <c r="F13" s="129" t="n">
        <v>27703.4</v>
      </c>
      <c r="G13" s="130" t="n">
        <v>9438</v>
      </c>
      <c r="H13" s="129" t="n">
        <v>805.5</v>
      </c>
      <c r="I13" s="139" t="s">
        <v>87</v>
      </c>
      <c r="J13" s="140" t="s">
        <v>87</v>
      </c>
      <c r="K13" s="139" t="s">
        <v>87</v>
      </c>
      <c r="L13" s="130" t="n">
        <v>12062631.7215709</v>
      </c>
    </row>
    <row r="14" customFormat="false" ht="12.75" hidden="false" customHeight="false" outlineLevel="0" collapsed="false">
      <c r="A14" s="112" t="s">
        <v>115</v>
      </c>
      <c r="B14" s="112" t="s">
        <v>116</v>
      </c>
      <c r="D14" s="130" t="n">
        <v>3343</v>
      </c>
      <c r="E14" s="130" t="n">
        <v>21019</v>
      </c>
      <c r="F14" s="129" t="n">
        <v>3804.1</v>
      </c>
      <c r="G14" s="130" t="n">
        <v>421</v>
      </c>
      <c r="H14" s="129" t="n">
        <v>35.4</v>
      </c>
      <c r="I14" s="139" t="s">
        <v>87</v>
      </c>
      <c r="J14" s="140" t="s">
        <v>87</v>
      </c>
      <c r="K14" s="139" t="s">
        <v>87</v>
      </c>
      <c r="L14" s="130" t="n">
        <v>2961369.8532081</v>
      </c>
    </row>
    <row r="15" customFormat="false" ht="12.75" hidden="false" customHeight="false" outlineLevel="0" collapsed="false">
      <c r="B15" s="112" t="s">
        <v>117</v>
      </c>
      <c r="D15" s="130" t="n">
        <v>28389</v>
      </c>
      <c r="E15" s="130" t="n">
        <v>119404</v>
      </c>
      <c r="F15" s="129" t="n">
        <v>19891.7</v>
      </c>
      <c r="G15" s="130" t="n">
        <v>6241</v>
      </c>
      <c r="H15" s="129" t="n">
        <v>538.7</v>
      </c>
      <c r="I15" s="139" t="s">
        <v>87</v>
      </c>
      <c r="J15" s="140" t="s">
        <v>87</v>
      </c>
      <c r="K15" s="139" t="s">
        <v>87</v>
      </c>
      <c r="L15" s="130" t="n">
        <v>7137457.75450832</v>
      </c>
    </row>
    <row r="16" customFormat="false" ht="12.75" hidden="false" customHeight="false" outlineLevel="0" collapsed="false">
      <c r="B16" s="112" t="s">
        <v>118</v>
      </c>
      <c r="D16" s="130" t="n">
        <v>5629</v>
      </c>
      <c r="E16" s="130" t="n">
        <v>13433</v>
      </c>
      <c r="F16" s="129" t="n">
        <v>2363</v>
      </c>
      <c r="G16" s="130" t="n">
        <v>1897</v>
      </c>
      <c r="H16" s="129" t="n">
        <v>176.7</v>
      </c>
      <c r="I16" s="139" t="s">
        <v>87</v>
      </c>
      <c r="J16" s="140" t="s">
        <v>87</v>
      </c>
      <c r="K16" s="139" t="s">
        <v>87</v>
      </c>
      <c r="L16" s="130" t="n">
        <v>903008.95272084</v>
      </c>
    </row>
    <row r="17" customFormat="false" ht="12.75" hidden="false" customHeight="false" outlineLevel="0" collapsed="false">
      <c r="B17" s="112" t="s">
        <v>119</v>
      </c>
      <c r="D17" s="130" t="n">
        <v>1832</v>
      </c>
      <c r="E17" s="130" t="n">
        <v>8875</v>
      </c>
      <c r="F17" s="129" t="n">
        <v>1644.6</v>
      </c>
      <c r="G17" s="130" t="n">
        <v>879</v>
      </c>
      <c r="H17" s="129" t="n">
        <v>54.7</v>
      </c>
      <c r="I17" s="139" t="s">
        <v>87</v>
      </c>
      <c r="J17" s="140" t="s">
        <v>87</v>
      </c>
      <c r="K17" s="139" t="s">
        <v>87</v>
      </c>
      <c r="L17" s="130" t="n">
        <v>1060795.16113364</v>
      </c>
    </row>
    <row r="18" customFormat="false" ht="12.75" hidden="false" customHeight="false" outlineLevel="0" collapsed="false">
      <c r="D18" s="130"/>
      <c r="E18" s="130"/>
      <c r="F18" s="130"/>
      <c r="G18" s="130"/>
      <c r="H18" s="130"/>
      <c r="I18" s="130"/>
      <c r="J18" s="130"/>
      <c r="K18" s="130"/>
      <c r="L18" s="130"/>
      <c r="M18" s="130"/>
    </row>
    <row r="19" customFormat="false" ht="12.75" hidden="false" customHeight="false" outlineLevel="0" collapsed="false">
      <c r="B19" s="114"/>
      <c r="C19" s="114"/>
      <c r="D19" s="131" t="s">
        <v>125</v>
      </c>
      <c r="E19" s="114"/>
      <c r="F19" s="138"/>
      <c r="G19" s="114"/>
      <c r="H19" s="114"/>
      <c r="I19" s="114"/>
      <c r="J19" s="114"/>
      <c r="K19" s="114"/>
      <c r="L19" s="114"/>
      <c r="M19" s="130"/>
    </row>
    <row r="20" customFormat="false" ht="12.75" hidden="false" customHeight="false" outlineLevel="0" collapsed="false">
      <c r="F20" s="129"/>
      <c r="M20" s="130"/>
    </row>
    <row r="21" customFormat="false" ht="12.75" hidden="false" customHeight="false" outlineLevel="0" collapsed="false">
      <c r="A21" s="112" t="s">
        <v>139</v>
      </c>
      <c r="D21" s="130" t="n">
        <v>36082</v>
      </c>
      <c r="E21" s="130" t="n">
        <v>164233</v>
      </c>
      <c r="F21" s="129" t="n">
        <v>27828.8</v>
      </c>
      <c r="G21" s="130" t="n">
        <v>11090</v>
      </c>
      <c r="H21" s="129" t="n">
        <v>878.6</v>
      </c>
      <c r="I21" s="139" t="s">
        <v>87</v>
      </c>
      <c r="J21" s="140" t="s">
        <v>87</v>
      </c>
      <c r="K21" s="139" t="s">
        <v>87</v>
      </c>
      <c r="L21" s="130" t="n">
        <v>13562245.6962006</v>
      </c>
    </row>
    <row r="22" customFormat="false" ht="12.75" hidden="false" customHeight="false" outlineLevel="0" collapsed="false">
      <c r="A22" s="112" t="s">
        <v>115</v>
      </c>
      <c r="B22" s="112" t="s">
        <v>116</v>
      </c>
      <c r="D22" s="130" t="n">
        <v>3292</v>
      </c>
      <c r="E22" s="130" t="n">
        <v>21723</v>
      </c>
      <c r="F22" s="129" t="n">
        <v>3898.8</v>
      </c>
      <c r="G22" s="130" t="n">
        <v>776</v>
      </c>
      <c r="H22" s="129" t="n">
        <v>51.1</v>
      </c>
      <c r="I22" s="139" t="s">
        <v>87</v>
      </c>
      <c r="J22" s="140" t="s">
        <v>87</v>
      </c>
      <c r="K22" s="139" t="s">
        <v>87</v>
      </c>
      <c r="L22" s="130" t="n">
        <v>3454080.87614977</v>
      </c>
    </row>
    <row r="23" customFormat="false" ht="12.75" hidden="false" customHeight="false" outlineLevel="0" collapsed="false">
      <c r="B23" s="112" t="s">
        <v>117</v>
      </c>
      <c r="D23" s="130" t="n">
        <v>26132</v>
      </c>
      <c r="E23" s="130" t="n">
        <v>122355</v>
      </c>
      <c r="F23" s="129" t="n">
        <v>20285.3</v>
      </c>
      <c r="G23" s="130" t="n">
        <v>6989</v>
      </c>
      <c r="H23" s="129" t="n">
        <v>572.1</v>
      </c>
      <c r="I23" s="139" t="s">
        <v>87</v>
      </c>
      <c r="J23" s="140" t="s">
        <v>87</v>
      </c>
      <c r="K23" s="139" t="s">
        <v>87</v>
      </c>
      <c r="L23" s="130" t="n">
        <v>8113350.34230991</v>
      </c>
    </row>
    <row r="24" customFormat="false" ht="12.75" hidden="false" customHeight="false" outlineLevel="0" collapsed="false">
      <c r="B24" s="112" t="s">
        <v>118</v>
      </c>
      <c r="D24" s="130" t="n">
        <v>4915</v>
      </c>
      <c r="E24" s="130" t="n">
        <v>12279</v>
      </c>
      <c r="F24" s="129" t="n">
        <v>2172.3</v>
      </c>
      <c r="G24" s="130" t="n">
        <v>2177</v>
      </c>
      <c r="H24" s="129" t="n">
        <v>187.9</v>
      </c>
      <c r="I24" s="139" t="s">
        <v>87</v>
      </c>
      <c r="J24" s="140" t="s">
        <v>87</v>
      </c>
      <c r="K24" s="139" t="s">
        <v>87</v>
      </c>
      <c r="L24" s="130" t="n">
        <v>935490.303349473</v>
      </c>
    </row>
    <row r="25" customFormat="false" ht="12.75" hidden="false" customHeight="false" outlineLevel="0" collapsed="false">
      <c r="B25" s="112" t="s">
        <v>119</v>
      </c>
      <c r="D25" s="130" t="n">
        <v>1743</v>
      </c>
      <c r="E25" s="130" t="n">
        <v>7875</v>
      </c>
      <c r="F25" s="129" t="n">
        <v>1472.3</v>
      </c>
      <c r="G25" s="130" t="n">
        <v>1148</v>
      </c>
      <c r="H25" s="129" t="n">
        <v>67.5</v>
      </c>
      <c r="I25" s="139" t="s">
        <v>87</v>
      </c>
      <c r="J25" s="140" t="s">
        <v>87</v>
      </c>
      <c r="K25" s="139" t="s">
        <v>87</v>
      </c>
      <c r="L25" s="130" t="n">
        <v>1059324.17439143</v>
      </c>
    </row>
    <row r="26" customFormat="false" ht="12.75" hidden="false" customHeight="false" outlineLevel="0" collapsed="false"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12.75" hidden="false" customHeight="false" outlineLevel="0" collapsed="false">
      <c r="B27" s="114"/>
      <c r="C27" s="114"/>
      <c r="D27" s="127" t="s">
        <v>126</v>
      </c>
      <c r="E27" s="114"/>
      <c r="F27" s="114"/>
      <c r="G27" s="114"/>
      <c r="H27" s="114"/>
      <c r="I27" s="114"/>
      <c r="J27" s="114"/>
      <c r="K27" s="114"/>
      <c r="L27" s="114"/>
      <c r="M27" s="130"/>
    </row>
    <row r="28" customFormat="false" ht="12.75" hidden="false" customHeight="false" outlineLevel="0" collapsed="false">
      <c r="M28" s="130"/>
    </row>
    <row r="29" customFormat="false" ht="12.75" hidden="false" customHeight="false" outlineLevel="0" collapsed="false">
      <c r="A29" s="112" t="s">
        <v>139</v>
      </c>
      <c r="D29" s="130" t="n">
        <v>35259</v>
      </c>
      <c r="E29" s="130" t="n">
        <v>160532</v>
      </c>
      <c r="F29" s="129" t="n">
        <v>26683.2</v>
      </c>
      <c r="G29" s="130" t="n">
        <v>13192</v>
      </c>
      <c r="H29" s="129" t="n">
        <v>925.3</v>
      </c>
      <c r="I29" s="139" t="s">
        <v>87</v>
      </c>
      <c r="J29" s="140" t="s">
        <v>87</v>
      </c>
      <c r="K29" s="139" t="s">
        <v>87</v>
      </c>
      <c r="L29" s="130" t="n">
        <v>15262870.4948794</v>
      </c>
    </row>
    <row r="30" customFormat="false" ht="12.75" hidden="false" customHeight="false" outlineLevel="0" collapsed="false">
      <c r="A30" s="112" t="s">
        <v>115</v>
      </c>
      <c r="B30" s="112" t="s">
        <v>116</v>
      </c>
      <c r="D30" s="130" t="n">
        <v>3448</v>
      </c>
      <c r="E30" s="130" t="n">
        <v>28190</v>
      </c>
      <c r="F30" s="129" t="n">
        <v>4779.2</v>
      </c>
      <c r="G30" s="130" t="n">
        <v>817</v>
      </c>
      <c r="H30" s="129" t="n">
        <v>60</v>
      </c>
      <c r="I30" s="139" t="s">
        <v>87</v>
      </c>
      <c r="J30" s="140" t="s">
        <v>87</v>
      </c>
      <c r="K30" s="139" t="s">
        <v>87</v>
      </c>
      <c r="L30" s="130" t="n">
        <v>4917668.7135385</v>
      </c>
    </row>
    <row r="31" customFormat="false" ht="12.75" hidden="false" customHeight="false" outlineLevel="0" collapsed="false">
      <c r="B31" s="112" t="s">
        <v>117</v>
      </c>
      <c r="D31" s="130" t="n">
        <v>26074</v>
      </c>
      <c r="E31" s="130" t="n">
        <v>115573</v>
      </c>
      <c r="F31" s="129" t="n">
        <v>18931.6</v>
      </c>
      <c r="G31" s="130" t="n">
        <v>7480</v>
      </c>
      <c r="H31" s="129" t="n">
        <v>573.9</v>
      </c>
      <c r="I31" s="139" t="s">
        <v>87</v>
      </c>
      <c r="J31" s="140" t="s">
        <v>87</v>
      </c>
      <c r="K31" s="139" t="s">
        <v>87</v>
      </c>
      <c r="L31" s="130" t="n">
        <v>8489224.01231191</v>
      </c>
    </row>
    <row r="32" customFormat="false" ht="12.75" hidden="false" customHeight="false" outlineLevel="0" collapsed="false">
      <c r="B32" s="112" t="s">
        <v>118</v>
      </c>
      <c r="D32" s="130" t="n">
        <v>3889</v>
      </c>
      <c r="E32" s="130" t="n">
        <v>9303</v>
      </c>
      <c r="F32" s="129" t="n">
        <v>1607.6</v>
      </c>
      <c r="G32" s="130" t="n">
        <v>2791</v>
      </c>
      <c r="H32" s="129" t="n">
        <v>199.3</v>
      </c>
      <c r="I32" s="139" t="s">
        <v>87</v>
      </c>
      <c r="J32" s="140" t="s">
        <v>87</v>
      </c>
      <c r="K32" s="139" t="s">
        <v>87</v>
      </c>
      <c r="L32" s="130" t="n">
        <v>838821.369955467</v>
      </c>
    </row>
    <row r="33" customFormat="false" ht="12.75" hidden="false" customHeight="false" outlineLevel="0" collapsed="false">
      <c r="B33" s="112" t="s">
        <v>119</v>
      </c>
      <c r="D33" s="130" t="n">
        <v>1848</v>
      </c>
      <c r="E33" s="130" t="n">
        <v>7446</v>
      </c>
      <c r="F33" s="129" t="n">
        <v>1364.9</v>
      </c>
      <c r="G33" s="130" t="n">
        <v>2104</v>
      </c>
      <c r="H33" s="129" t="n">
        <v>92.1</v>
      </c>
      <c r="I33" s="139" t="s">
        <v>87</v>
      </c>
      <c r="J33" s="140" t="s">
        <v>87</v>
      </c>
      <c r="K33" s="139" t="s">
        <v>87</v>
      </c>
      <c r="L33" s="130" t="n">
        <v>1017156.39907354</v>
      </c>
    </row>
    <row r="34" customFormat="false" ht="12.75" hidden="false" customHeight="false" outlineLevel="0" collapsed="false"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12.75" hidden="false" customHeight="false" outlineLevel="0" collapsed="false">
      <c r="B35" s="114"/>
      <c r="C35" s="114"/>
      <c r="D35" s="127" t="s">
        <v>127</v>
      </c>
      <c r="E35" s="114"/>
      <c r="F35" s="114"/>
      <c r="G35" s="114"/>
      <c r="H35" s="114"/>
      <c r="I35" s="114"/>
      <c r="J35" s="114"/>
      <c r="K35" s="114"/>
      <c r="L35" s="114"/>
      <c r="M35" s="130"/>
    </row>
    <row r="36" customFormat="false" ht="12.75" hidden="false" customHeight="false" outlineLevel="0" collapsed="false">
      <c r="M36" s="130"/>
    </row>
    <row r="37" customFormat="false" ht="12.75" hidden="false" customHeight="false" outlineLevel="0" collapsed="false">
      <c r="A37" s="112" t="s">
        <v>139</v>
      </c>
      <c r="D37" s="130" t="n">
        <v>35031</v>
      </c>
      <c r="E37" s="130" t="n">
        <v>147639</v>
      </c>
      <c r="F37" s="129" t="n">
        <v>24911.5</v>
      </c>
      <c r="G37" s="130" t="n">
        <v>8631</v>
      </c>
      <c r="H37" s="129" t="n">
        <v>720.4</v>
      </c>
      <c r="I37" s="130" t="n">
        <v>834</v>
      </c>
      <c r="J37" s="129" t="n">
        <v>20.5</v>
      </c>
      <c r="K37" s="130" t="n">
        <v>33017</v>
      </c>
      <c r="L37" s="130" t="n">
        <v>13787264.2305313</v>
      </c>
    </row>
    <row r="38" customFormat="false" ht="12.75" hidden="false" customHeight="false" outlineLevel="0" collapsed="false">
      <c r="A38" s="112" t="s">
        <v>115</v>
      </c>
      <c r="B38" s="112" t="s">
        <v>116</v>
      </c>
      <c r="D38" s="130" t="n">
        <v>2746</v>
      </c>
      <c r="E38" s="130" t="n">
        <v>19788</v>
      </c>
      <c r="F38" s="129" t="n">
        <v>3377</v>
      </c>
      <c r="G38" s="130" t="n">
        <v>363</v>
      </c>
      <c r="H38" s="129" t="n">
        <v>30.4</v>
      </c>
      <c r="I38" s="130" t="n">
        <v>104</v>
      </c>
      <c r="J38" s="129" t="n">
        <v>2.2</v>
      </c>
      <c r="K38" s="130" t="n">
        <v>1588</v>
      </c>
      <c r="L38" s="130" t="n">
        <v>3661832.57236058</v>
      </c>
    </row>
    <row r="39" customFormat="false" ht="12.75" hidden="false" customHeight="false" outlineLevel="0" collapsed="false">
      <c r="B39" s="112" t="s">
        <v>117</v>
      </c>
      <c r="D39" s="130" t="n">
        <v>27745</v>
      </c>
      <c r="E39" s="130" t="n">
        <v>113668</v>
      </c>
      <c r="F39" s="129" t="n">
        <v>18941.1</v>
      </c>
      <c r="G39" s="130" t="n">
        <v>6010</v>
      </c>
      <c r="H39" s="129" t="n">
        <v>516.4</v>
      </c>
      <c r="I39" s="130" t="n">
        <v>202</v>
      </c>
      <c r="J39" s="129" t="n">
        <v>5</v>
      </c>
      <c r="K39" s="130" t="n">
        <v>23190</v>
      </c>
      <c r="L39" s="130" t="n">
        <v>8368180.77235752</v>
      </c>
    </row>
    <row r="40" customFormat="false" ht="12.75" hidden="false" customHeight="false" outlineLevel="0" collapsed="false">
      <c r="B40" s="112" t="s">
        <v>118</v>
      </c>
      <c r="D40" s="130" t="n">
        <v>3000</v>
      </c>
      <c r="E40" s="130" t="n">
        <v>7845</v>
      </c>
      <c r="F40" s="129" t="n">
        <v>1412.4</v>
      </c>
      <c r="G40" s="130" t="n">
        <v>1636</v>
      </c>
      <c r="H40" s="129" t="n">
        <v>134.7</v>
      </c>
      <c r="I40" s="130" t="n">
        <v>50</v>
      </c>
      <c r="J40" s="129" t="n">
        <v>1.4</v>
      </c>
      <c r="K40" s="130" t="n">
        <v>6077</v>
      </c>
      <c r="L40" s="130" t="n">
        <v>750381.168097432</v>
      </c>
    </row>
    <row r="41" customFormat="false" ht="12.75" hidden="false" customHeight="false" outlineLevel="0" collapsed="false">
      <c r="B41" s="112" t="s">
        <v>119</v>
      </c>
      <c r="D41" s="130" t="n">
        <v>1540</v>
      </c>
      <c r="E41" s="130" t="n">
        <v>6339</v>
      </c>
      <c r="F41" s="129" t="n">
        <v>1181.1</v>
      </c>
      <c r="G41" s="130" t="n">
        <v>622</v>
      </c>
      <c r="H41" s="129" t="n">
        <v>38.9</v>
      </c>
      <c r="I41" s="130" t="n">
        <v>478</v>
      </c>
      <c r="J41" s="129" t="n">
        <v>11.8</v>
      </c>
      <c r="K41" s="130" t="n">
        <v>2162</v>
      </c>
      <c r="L41" s="130" t="n">
        <v>1006869.71771575</v>
      </c>
    </row>
    <row r="42" customFormat="false" ht="12.75" hidden="false" customHeight="false" outlineLevel="0" collapsed="false"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customFormat="false" ht="12.75" hidden="false" customHeight="false" outlineLevel="0" collapsed="false">
      <c r="D43" s="130"/>
      <c r="E43" s="130"/>
      <c r="F43" s="129"/>
      <c r="G43" s="130"/>
      <c r="H43" s="129"/>
      <c r="I43" s="130"/>
      <c r="J43" s="129"/>
      <c r="K43" s="130"/>
      <c r="L43" s="130"/>
      <c r="M43" s="130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0"/>
    </row>
    <row r="45" customFormat="false" ht="12.75" hidden="false" customHeight="false" outlineLevel="0" collapsed="false">
      <c r="M45" s="130"/>
    </row>
    <row r="46" customFormat="false" ht="12.75" hidden="false" customHeight="false" outlineLevel="0" collapsed="false">
      <c r="A46" s="127" t="s">
        <v>14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30"/>
    </row>
    <row r="47" customFormat="false" ht="12.75" hidden="false" customHeight="false" outlineLevel="0" collapsed="false">
      <c r="A47" s="115" t="s">
        <v>124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30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30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30"/>
    </row>
    <row r="50" customFormat="false" ht="12.75" hidden="false" customHeight="true" outlineLevel="0" collapsed="false">
      <c r="A50" s="117" t="s">
        <v>103</v>
      </c>
      <c r="B50" s="117"/>
      <c r="C50" s="117"/>
      <c r="D50" s="118" t="s">
        <v>74</v>
      </c>
      <c r="E50" s="118" t="s">
        <v>75</v>
      </c>
      <c r="F50" s="118" t="s">
        <v>63</v>
      </c>
      <c r="G50" s="118" t="s">
        <v>64</v>
      </c>
      <c r="H50" s="119" t="s">
        <v>104</v>
      </c>
      <c r="I50" s="119" t="s">
        <v>105</v>
      </c>
      <c r="J50" s="119" t="s">
        <v>104</v>
      </c>
      <c r="K50" s="119" t="s">
        <v>66</v>
      </c>
      <c r="L50" s="120" t="s">
        <v>106</v>
      </c>
      <c r="M50" s="130"/>
    </row>
    <row r="51" customFormat="false" ht="12.75" hidden="false" customHeight="false" outlineLevel="0" collapsed="false">
      <c r="A51" s="117"/>
      <c r="B51" s="117"/>
      <c r="C51" s="117"/>
      <c r="D51" s="118"/>
      <c r="E51" s="118" t="s">
        <v>108</v>
      </c>
      <c r="F51" s="118"/>
      <c r="G51" s="118"/>
      <c r="H51" s="119"/>
      <c r="I51" s="119"/>
      <c r="J51" s="119"/>
      <c r="K51" s="119"/>
      <c r="L51" s="120"/>
      <c r="M51" s="130"/>
    </row>
    <row r="52" customFormat="false" ht="12.75" hidden="false" customHeight="false" outlineLevel="0" collapsed="false">
      <c r="A52" s="117"/>
      <c r="B52" s="117"/>
      <c r="C52" s="117"/>
      <c r="D52" s="118"/>
      <c r="E52" s="118" t="s">
        <v>109</v>
      </c>
      <c r="F52" s="118"/>
      <c r="G52" s="118"/>
      <c r="H52" s="119"/>
      <c r="I52" s="119"/>
      <c r="J52" s="119"/>
      <c r="K52" s="119"/>
      <c r="L52" s="120"/>
      <c r="M52" s="130"/>
    </row>
    <row r="53" customFormat="false" ht="12.75" hidden="false" customHeight="false" outlineLevel="0" collapsed="false">
      <c r="A53" s="117"/>
      <c r="B53" s="117"/>
      <c r="C53" s="117"/>
      <c r="D53" s="118"/>
      <c r="E53" s="118"/>
      <c r="F53" s="118"/>
      <c r="G53" s="118"/>
      <c r="H53" s="119"/>
      <c r="I53" s="119"/>
      <c r="J53" s="119"/>
      <c r="K53" s="119"/>
      <c r="L53" s="120"/>
      <c r="M53" s="130"/>
    </row>
    <row r="54" customFormat="false" ht="12.75" hidden="false" customHeight="false" outlineLevel="0" collapsed="false">
      <c r="A54" s="117"/>
      <c r="B54" s="117"/>
      <c r="C54" s="117"/>
      <c r="D54" s="121" t="s">
        <v>70</v>
      </c>
      <c r="E54" s="121" t="s">
        <v>110</v>
      </c>
      <c r="F54" s="121" t="s">
        <v>111</v>
      </c>
      <c r="G54" s="121" t="s">
        <v>70</v>
      </c>
      <c r="H54" s="118" t="s">
        <v>111</v>
      </c>
      <c r="I54" s="121" t="s">
        <v>70</v>
      </c>
      <c r="J54" s="121" t="s">
        <v>111</v>
      </c>
      <c r="K54" s="121" t="s">
        <v>70</v>
      </c>
      <c r="L54" s="122" t="s">
        <v>72</v>
      </c>
      <c r="M54" s="130"/>
    </row>
    <row r="55" customFormat="false" ht="12.75" hidden="false" customHeight="false" outlineLevel="0" collapsed="false">
      <c r="A55" s="123"/>
      <c r="B55" s="123"/>
      <c r="C55" s="123"/>
      <c r="D55" s="124"/>
      <c r="E55" s="124"/>
      <c r="F55" s="124"/>
      <c r="G55" s="124"/>
      <c r="H55" s="124"/>
      <c r="I55" s="124"/>
      <c r="J55" s="124"/>
      <c r="K55" s="124"/>
      <c r="L55" s="126"/>
      <c r="M55" s="130"/>
    </row>
    <row r="56" customFormat="false" ht="12.75" hidden="false" customHeight="false" outlineLevel="0" collapsed="false">
      <c r="B56" s="135"/>
      <c r="C56" s="114"/>
      <c r="D56" s="127" t="n">
        <v>1984</v>
      </c>
      <c r="E56" s="141"/>
      <c r="F56" s="141"/>
      <c r="G56" s="141"/>
      <c r="H56" s="141"/>
      <c r="I56" s="141"/>
      <c r="J56" s="141"/>
      <c r="K56" s="141"/>
      <c r="L56" s="138"/>
      <c r="M56" s="130"/>
    </row>
    <row r="57" customFormat="false" ht="12.75" hidden="false" customHeight="false" outlineLevel="0" collapsed="false">
      <c r="D57" s="141"/>
      <c r="E57" s="141"/>
      <c r="F57" s="141"/>
      <c r="G57" s="141"/>
      <c r="H57" s="141"/>
      <c r="I57" s="141"/>
      <c r="J57" s="141"/>
      <c r="K57" s="141"/>
      <c r="L57" s="130"/>
      <c r="M57" s="130"/>
    </row>
    <row r="58" customFormat="false" ht="12.75" hidden="false" customHeight="false" outlineLevel="0" collapsed="false">
      <c r="A58" s="112" t="s">
        <v>139</v>
      </c>
      <c r="D58" s="130" t="n">
        <v>34315</v>
      </c>
      <c r="E58" s="130" t="n">
        <v>150794</v>
      </c>
      <c r="F58" s="129" t="n">
        <v>25586.4</v>
      </c>
      <c r="G58" s="130" t="n">
        <v>9926</v>
      </c>
      <c r="H58" s="129" t="n">
        <v>790.6</v>
      </c>
      <c r="I58" s="130" t="n">
        <v>732</v>
      </c>
      <c r="J58" s="129" t="n">
        <v>18.6</v>
      </c>
      <c r="K58" s="130" t="n">
        <v>36355</v>
      </c>
      <c r="L58" s="130" t="n">
        <v>15372476.6467433</v>
      </c>
    </row>
    <row r="59" customFormat="false" ht="12.75" hidden="false" customHeight="false" outlineLevel="0" collapsed="false">
      <c r="A59" s="112" t="s">
        <v>115</v>
      </c>
      <c r="B59" s="112" t="s">
        <v>116</v>
      </c>
      <c r="D59" s="130" t="n">
        <v>2379</v>
      </c>
      <c r="E59" s="130" t="n">
        <v>16840</v>
      </c>
      <c r="F59" s="129" t="n">
        <v>2894.1</v>
      </c>
      <c r="G59" s="130" t="n">
        <v>233</v>
      </c>
      <c r="H59" s="129" t="n">
        <v>24.2</v>
      </c>
      <c r="I59" s="130" t="n">
        <v>189</v>
      </c>
      <c r="J59" s="129" t="n">
        <v>4.7</v>
      </c>
      <c r="K59" s="130" t="n">
        <v>1271</v>
      </c>
      <c r="L59" s="130" t="n">
        <v>3323985.72473068</v>
      </c>
    </row>
    <row r="60" customFormat="false" ht="12.75" hidden="false" customHeight="false" outlineLevel="0" collapsed="false">
      <c r="B60" s="112" t="s">
        <v>117</v>
      </c>
      <c r="D60" s="130" t="n">
        <v>27853</v>
      </c>
      <c r="E60" s="130" t="n">
        <v>121084</v>
      </c>
      <c r="F60" s="129" t="n">
        <v>20335.3</v>
      </c>
      <c r="G60" s="130" t="n">
        <v>7211</v>
      </c>
      <c r="H60" s="129" t="n">
        <v>599.9</v>
      </c>
      <c r="I60" s="130" t="n">
        <v>105</v>
      </c>
      <c r="J60" s="129" t="n">
        <v>2.9</v>
      </c>
      <c r="K60" s="130" t="n">
        <v>27090</v>
      </c>
      <c r="L60" s="130" t="n">
        <v>10329832.858684</v>
      </c>
    </row>
    <row r="61" customFormat="false" ht="12.75" hidden="false" customHeight="false" outlineLevel="0" collapsed="false">
      <c r="B61" s="112" t="s">
        <v>118</v>
      </c>
      <c r="D61" s="130" t="n">
        <v>2749</v>
      </c>
      <c r="E61" s="130" t="n">
        <v>7171</v>
      </c>
      <c r="F61" s="129" t="n">
        <v>1298.7</v>
      </c>
      <c r="G61" s="130" t="n">
        <v>1743</v>
      </c>
      <c r="H61" s="129" t="n">
        <v>132.2</v>
      </c>
      <c r="I61" s="130" t="n">
        <v>137</v>
      </c>
      <c r="J61" s="129" t="n">
        <v>3.2</v>
      </c>
      <c r="K61" s="130" t="n">
        <v>6057</v>
      </c>
      <c r="L61" s="130" t="n">
        <v>771897.353041931</v>
      </c>
    </row>
    <row r="62" customFormat="false" ht="12.75" hidden="false" customHeight="false" outlineLevel="0" collapsed="false">
      <c r="B62" s="112" t="s">
        <v>119</v>
      </c>
      <c r="D62" s="130" t="n">
        <v>1334</v>
      </c>
      <c r="E62" s="130" t="n">
        <v>5699</v>
      </c>
      <c r="F62" s="129" t="n">
        <v>1058.2</v>
      </c>
      <c r="G62" s="130" t="n">
        <v>739</v>
      </c>
      <c r="H62" s="129" t="n">
        <v>34.3</v>
      </c>
      <c r="I62" s="130" t="n">
        <v>301</v>
      </c>
      <c r="J62" s="129" t="n">
        <v>7.9</v>
      </c>
      <c r="K62" s="130" t="n">
        <v>1937</v>
      </c>
      <c r="L62" s="130" t="n">
        <v>946760.710286681</v>
      </c>
    </row>
    <row r="63" customFormat="false" ht="12.75" hidden="false" customHeight="false" outlineLevel="0" collapsed="false"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12.75" hidden="false" customHeight="false" outlineLevel="0" collapsed="false">
      <c r="B64" s="114"/>
      <c r="C64" s="114"/>
      <c r="D64" s="127" t="s">
        <v>128</v>
      </c>
      <c r="E64" s="141"/>
      <c r="F64" s="141"/>
      <c r="G64" s="141"/>
      <c r="H64" s="141"/>
      <c r="I64" s="141"/>
      <c r="J64" s="141"/>
      <c r="K64" s="141"/>
      <c r="L64" s="142"/>
      <c r="M64" s="130"/>
    </row>
    <row r="65" customFormat="false" ht="12.75" hidden="false" customHeight="false" outlineLevel="0" collapsed="false">
      <c r="M65" s="130"/>
    </row>
    <row r="66" customFormat="false" ht="12.75" hidden="false" customHeight="false" outlineLevel="0" collapsed="false">
      <c r="A66" s="112" t="s">
        <v>139</v>
      </c>
      <c r="D66" s="130" t="n">
        <v>29974</v>
      </c>
      <c r="E66" s="130" t="n">
        <v>123491</v>
      </c>
      <c r="F66" s="129" t="n">
        <v>20964.7</v>
      </c>
      <c r="G66" s="130" t="n">
        <v>7444</v>
      </c>
      <c r="H66" s="129" t="n">
        <v>607.3</v>
      </c>
      <c r="I66" s="130" t="n">
        <v>851</v>
      </c>
      <c r="J66" s="129" t="n">
        <v>22.5</v>
      </c>
      <c r="K66" s="130" t="n">
        <v>27390</v>
      </c>
      <c r="L66" s="130" t="n">
        <v>13000323.1364689</v>
      </c>
    </row>
    <row r="67" customFormat="false" ht="12.75" hidden="false" customHeight="false" outlineLevel="0" collapsed="false">
      <c r="A67" s="112" t="s">
        <v>115</v>
      </c>
      <c r="B67" s="112" t="s">
        <v>116</v>
      </c>
      <c r="D67" s="130" t="n">
        <v>2412</v>
      </c>
      <c r="E67" s="130" t="n">
        <v>15301</v>
      </c>
      <c r="F67" s="129" t="n">
        <v>2690.3</v>
      </c>
      <c r="G67" s="130" t="n">
        <v>435</v>
      </c>
      <c r="H67" s="129" t="n">
        <v>27.7</v>
      </c>
      <c r="I67" s="130" t="n">
        <v>28</v>
      </c>
      <c r="J67" s="129" t="n">
        <v>0.9</v>
      </c>
      <c r="K67" s="130" t="n">
        <v>1323</v>
      </c>
      <c r="L67" s="130" t="n">
        <v>3274922.66710297</v>
      </c>
    </row>
    <row r="68" customFormat="false" ht="12.75" hidden="false" customHeight="false" outlineLevel="0" collapsed="false">
      <c r="B68" s="112" t="s">
        <v>117</v>
      </c>
      <c r="D68" s="130" t="n">
        <v>23939</v>
      </c>
      <c r="E68" s="130" t="n">
        <v>97632</v>
      </c>
      <c r="F68" s="129" t="n">
        <v>16318.3</v>
      </c>
      <c r="G68" s="130" t="n">
        <v>5571</v>
      </c>
      <c r="H68" s="129" t="n">
        <v>467.3</v>
      </c>
      <c r="I68" s="130" t="n">
        <v>239</v>
      </c>
      <c r="J68" s="129" t="n">
        <v>4.8</v>
      </c>
      <c r="K68" s="130" t="n">
        <v>20361</v>
      </c>
      <c r="L68" s="130" t="n">
        <v>8255236.90709315</v>
      </c>
    </row>
    <row r="69" customFormat="false" ht="12.75" hidden="false" customHeight="false" outlineLevel="0" collapsed="false">
      <c r="B69" s="112" t="s">
        <v>118</v>
      </c>
      <c r="D69" s="130" t="n">
        <v>2295</v>
      </c>
      <c r="E69" s="130" t="n">
        <v>5364</v>
      </c>
      <c r="F69" s="129" t="n">
        <v>977.7</v>
      </c>
      <c r="G69" s="130" t="n">
        <v>1023</v>
      </c>
      <c r="H69" s="129" t="n">
        <v>84.7</v>
      </c>
      <c r="I69" s="130" t="n">
        <v>77</v>
      </c>
      <c r="J69" s="129" t="n">
        <v>2.3</v>
      </c>
      <c r="K69" s="130" t="n">
        <v>3935</v>
      </c>
      <c r="L69" s="130" t="n">
        <v>547818.061896995</v>
      </c>
    </row>
    <row r="70" customFormat="false" ht="12.75" hidden="false" customHeight="false" outlineLevel="0" collapsed="false">
      <c r="B70" s="112" t="s">
        <v>119</v>
      </c>
      <c r="D70" s="130" t="n">
        <v>1328</v>
      </c>
      <c r="E70" s="130" t="n">
        <v>5194</v>
      </c>
      <c r="F70" s="129" t="n">
        <v>978.3</v>
      </c>
      <c r="G70" s="130" t="n">
        <v>415</v>
      </c>
      <c r="H70" s="129" t="n">
        <v>27.6</v>
      </c>
      <c r="I70" s="130" t="n">
        <v>507</v>
      </c>
      <c r="J70" s="129" t="n">
        <v>14.5</v>
      </c>
      <c r="K70" s="130" t="n">
        <v>1771</v>
      </c>
      <c r="L70" s="130" t="n">
        <v>922345.5003758</v>
      </c>
    </row>
    <row r="71" customFormat="false" ht="12.75" hidden="false" customHeight="false" outlineLevel="0" collapsed="false">
      <c r="D71" s="130"/>
      <c r="E71" s="130"/>
      <c r="F71" s="130"/>
      <c r="G71" s="130"/>
      <c r="H71" s="130"/>
      <c r="I71" s="130"/>
      <c r="J71" s="130"/>
      <c r="K71" s="130"/>
      <c r="L71" s="130"/>
      <c r="M71" s="130"/>
    </row>
    <row r="72" customFormat="false" ht="12.75" hidden="false" customHeight="false" outlineLevel="0" collapsed="false">
      <c r="B72" s="141"/>
      <c r="C72" s="141"/>
      <c r="D72" s="131" t="s">
        <v>129</v>
      </c>
      <c r="E72" s="141"/>
      <c r="F72" s="141"/>
      <c r="G72" s="141"/>
      <c r="H72" s="141"/>
      <c r="I72" s="141"/>
      <c r="J72" s="141"/>
      <c r="K72" s="141"/>
      <c r="L72" s="142"/>
      <c r="M72" s="130"/>
    </row>
    <row r="73" customFormat="false" ht="12.75" hidden="false" customHeight="false" outlineLevel="0" collapsed="false">
      <c r="M73" s="130"/>
    </row>
    <row r="74" customFormat="false" ht="12.75" hidden="false" customHeight="false" outlineLevel="0" collapsed="false">
      <c r="A74" s="112" t="s">
        <v>139</v>
      </c>
      <c r="D74" s="143" t="n">
        <v>28611</v>
      </c>
      <c r="E74" s="143" t="n">
        <v>122388</v>
      </c>
      <c r="F74" s="144" t="n">
        <v>20243.6</v>
      </c>
      <c r="G74" s="143" t="n">
        <v>5967</v>
      </c>
      <c r="H74" s="144" t="n">
        <v>503.6</v>
      </c>
      <c r="I74" s="143" t="n">
        <v>351</v>
      </c>
      <c r="J74" s="144" t="n">
        <v>11.9</v>
      </c>
      <c r="K74" s="143" t="n">
        <v>23129</v>
      </c>
      <c r="L74" s="130" t="n">
        <v>11950082.5736388</v>
      </c>
    </row>
    <row r="75" customFormat="false" ht="12.75" hidden="false" customHeight="false" outlineLevel="0" collapsed="false">
      <c r="A75" s="112" t="s">
        <v>115</v>
      </c>
      <c r="B75" s="112" t="s">
        <v>116</v>
      </c>
      <c r="D75" s="143" t="n">
        <v>2474</v>
      </c>
      <c r="E75" s="143" t="n">
        <v>13614</v>
      </c>
      <c r="F75" s="144" t="n">
        <v>2366.1</v>
      </c>
      <c r="G75" s="143" t="n">
        <v>197</v>
      </c>
      <c r="H75" s="144" t="n">
        <v>20.3</v>
      </c>
      <c r="I75" s="143" t="n">
        <v>84</v>
      </c>
      <c r="J75" s="144" t="n">
        <v>2.2</v>
      </c>
      <c r="K75" s="143" t="n">
        <v>891</v>
      </c>
      <c r="L75" s="130" t="n">
        <v>3068000.28632345</v>
      </c>
    </row>
    <row r="76" customFormat="false" ht="12.75" hidden="false" customHeight="false" outlineLevel="0" collapsed="false">
      <c r="B76" s="112" t="s">
        <v>117</v>
      </c>
      <c r="D76" s="143" t="n">
        <v>22644</v>
      </c>
      <c r="E76" s="143" t="n">
        <v>99055</v>
      </c>
      <c r="F76" s="144" t="n">
        <v>16131.9</v>
      </c>
      <c r="G76" s="143" t="n">
        <v>4376</v>
      </c>
      <c r="H76" s="144" t="n">
        <v>373</v>
      </c>
      <c r="I76" s="143" t="n">
        <v>50</v>
      </c>
      <c r="J76" s="144" t="n">
        <v>1.2</v>
      </c>
      <c r="K76" s="143" t="n">
        <v>16813</v>
      </c>
      <c r="L76" s="130" t="n">
        <v>7591695.59726561</v>
      </c>
    </row>
    <row r="77" customFormat="false" ht="12.75" hidden="false" customHeight="false" outlineLevel="0" collapsed="false">
      <c r="B77" s="112" t="s">
        <v>118</v>
      </c>
      <c r="D77" s="143" t="n">
        <v>2239</v>
      </c>
      <c r="E77" s="143" t="n">
        <v>5127</v>
      </c>
      <c r="F77" s="144" t="n">
        <v>891.4</v>
      </c>
      <c r="G77" s="143" t="n">
        <v>1051</v>
      </c>
      <c r="H77" s="144" t="n">
        <v>85.2</v>
      </c>
      <c r="I77" s="143" t="n">
        <v>2</v>
      </c>
      <c r="J77" s="144" t="n">
        <v>0.1</v>
      </c>
      <c r="K77" s="143" t="n">
        <v>3910</v>
      </c>
      <c r="L77" s="130" t="n">
        <v>503407.760388173</v>
      </c>
    </row>
    <row r="78" customFormat="false" ht="12.75" hidden="false" customHeight="false" outlineLevel="0" collapsed="false">
      <c r="B78" s="112" t="s">
        <v>119</v>
      </c>
      <c r="D78" s="143" t="n">
        <v>1254</v>
      </c>
      <c r="E78" s="143" t="n">
        <v>4592</v>
      </c>
      <c r="F78" s="144" t="n">
        <v>854.2</v>
      </c>
      <c r="G78" s="143" t="n">
        <v>343</v>
      </c>
      <c r="H78" s="144" t="n">
        <v>25.1</v>
      </c>
      <c r="I78" s="143" t="n">
        <v>215</v>
      </c>
      <c r="J78" s="144" t="n">
        <v>8.5</v>
      </c>
      <c r="K78" s="143" t="n">
        <v>1515</v>
      </c>
      <c r="L78" s="130" t="n">
        <v>786978.929661576</v>
      </c>
    </row>
    <row r="79" customFormat="false" ht="12.75" hidden="false" customHeight="false" outlineLevel="0" collapsed="false">
      <c r="D79" s="130"/>
      <c r="E79" s="130"/>
      <c r="F79" s="130"/>
      <c r="G79" s="130"/>
      <c r="H79" s="130"/>
      <c r="I79" s="130"/>
      <c r="J79" s="130"/>
      <c r="K79" s="130"/>
      <c r="L79" s="130"/>
      <c r="M79" s="130"/>
    </row>
    <row r="80" customFormat="false" ht="12.75" hidden="false" customHeight="false" outlineLevel="0" collapsed="false">
      <c r="B80" s="114"/>
      <c r="C80" s="114"/>
      <c r="D80" s="131" t="s">
        <v>130</v>
      </c>
      <c r="E80" s="114"/>
      <c r="F80" s="114"/>
      <c r="G80" s="114"/>
      <c r="H80" s="114"/>
      <c r="I80" s="114"/>
      <c r="J80" s="114"/>
      <c r="K80" s="114"/>
      <c r="L80" s="114"/>
      <c r="M80" s="130"/>
    </row>
    <row r="81" customFormat="false" ht="12.75" hidden="false" customHeight="false" outlineLevel="0" collapsed="false">
      <c r="M81" s="130"/>
    </row>
    <row r="82" customFormat="false" ht="12.75" hidden="false" customHeight="false" outlineLevel="0" collapsed="false">
      <c r="A82" s="112" t="s">
        <v>139</v>
      </c>
      <c r="D82" s="130" t="n">
        <v>28296</v>
      </c>
      <c r="E82" s="130" t="n">
        <v>124613</v>
      </c>
      <c r="F82" s="129" t="n">
        <v>20765.6</v>
      </c>
      <c r="G82" s="130" t="n">
        <v>5282</v>
      </c>
      <c r="H82" s="129" t="n">
        <v>439.9</v>
      </c>
      <c r="I82" s="130" t="n">
        <v>341</v>
      </c>
      <c r="J82" s="129" t="n">
        <v>7.9</v>
      </c>
      <c r="K82" s="130" t="n">
        <v>20405</v>
      </c>
      <c r="L82" s="130" t="n">
        <v>12646361.3913275</v>
      </c>
    </row>
    <row r="83" customFormat="false" ht="12.75" hidden="false" customHeight="false" outlineLevel="0" collapsed="false">
      <c r="A83" s="112" t="s">
        <v>115</v>
      </c>
      <c r="B83" s="112" t="s">
        <v>116</v>
      </c>
      <c r="D83" s="130" t="n">
        <v>2477</v>
      </c>
      <c r="E83" s="130" t="n">
        <v>13662</v>
      </c>
      <c r="F83" s="129" t="n">
        <v>2311.2</v>
      </c>
      <c r="G83" s="130" t="n">
        <v>208</v>
      </c>
      <c r="H83" s="129" t="n">
        <v>18.8</v>
      </c>
      <c r="I83" s="134" t="n">
        <v>0</v>
      </c>
      <c r="J83" s="145" t="n">
        <v>0</v>
      </c>
      <c r="K83" s="130" t="n">
        <v>858</v>
      </c>
      <c r="L83" s="130" t="n">
        <v>2863479.9548018</v>
      </c>
    </row>
    <row r="84" customFormat="false" ht="12.75" hidden="false" customHeight="false" outlineLevel="0" collapsed="false">
      <c r="B84" s="112" t="s">
        <v>117</v>
      </c>
      <c r="D84" s="130" t="n">
        <v>21892</v>
      </c>
      <c r="E84" s="130" t="n">
        <v>100682</v>
      </c>
      <c r="F84" s="129" t="n">
        <v>16604.1</v>
      </c>
      <c r="G84" s="130" t="n">
        <v>3992</v>
      </c>
      <c r="H84" s="129" t="n">
        <v>336.4</v>
      </c>
      <c r="I84" s="130" t="n">
        <v>15</v>
      </c>
      <c r="J84" s="129" t="n">
        <v>0.4</v>
      </c>
      <c r="K84" s="130" t="n">
        <v>15386</v>
      </c>
      <c r="L84" s="130" t="n">
        <v>8457501.93012685</v>
      </c>
    </row>
    <row r="85" customFormat="false" ht="12.75" hidden="false" customHeight="false" outlineLevel="0" collapsed="false">
      <c r="B85" s="112" t="s">
        <v>118</v>
      </c>
      <c r="D85" s="130" t="n">
        <v>2706</v>
      </c>
      <c r="E85" s="130" t="n">
        <v>5616</v>
      </c>
      <c r="F85" s="129" t="n">
        <v>1008.5</v>
      </c>
      <c r="G85" s="130" t="n">
        <v>780</v>
      </c>
      <c r="H85" s="129" t="n">
        <v>66.3</v>
      </c>
      <c r="I85" s="134" t="n">
        <v>0</v>
      </c>
      <c r="J85" s="145" t="n">
        <v>0</v>
      </c>
      <c r="K85" s="130" t="n">
        <v>2926</v>
      </c>
      <c r="L85" s="130" t="n">
        <v>528689.610037682</v>
      </c>
    </row>
    <row r="86" customFormat="false" ht="12.75" hidden="false" customHeight="false" outlineLevel="0" collapsed="false">
      <c r="B86" s="112" t="s">
        <v>119</v>
      </c>
      <c r="D86" s="130" t="n">
        <v>1221</v>
      </c>
      <c r="E86" s="130" t="n">
        <v>4653</v>
      </c>
      <c r="F86" s="129" t="n">
        <v>841.799999999999</v>
      </c>
      <c r="G86" s="130" t="n">
        <v>302</v>
      </c>
      <c r="H86" s="129" t="n">
        <v>18.4</v>
      </c>
      <c r="I86" s="130" t="n">
        <v>326</v>
      </c>
      <c r="J86" s="129" t="n">
        <v>7.5</v>
      </c>
      <c r="K86" s="130" t="n">
        <v>1235</v>
      </c>
      <c r="L86" s="130" t="n">
        <v>796689.896361136</v>
      </c>
    </row>
    <row r="87" customFormat="false" ht="12.75" hidden="false" customHeight="false" outlineLevel="0" collapsed="false">
      <c r="D87" s="130"/>
      <c r="E87" s="130"/>
      <c r="F87" s="130"/>
      <c r="G87" s="130"/>
      <c r="H87" s="130"/>
      <c r="I87" s="130"/>
      <c r="J87" s="130"/>
      <c r="K87" s="130"/>
      <c r="L87" s="130"/>
      <c r="M87" s="130"/>
    </row>
    <row r="88" customFormat="false" ht="12.75" hidden="false" customHeight="false" outlineLevel="0" collapsed="false">
      <c r="D88" s="130"/>
      <c r="E88" s="130"/>
      <c r="F88" s="129"/>
      <c r="G88" s="130"/>
      <c r="H88" s="129"/>
      <c r="I88" s="130"/>
      <c r="J88" s="129"/>
      <c r="K88" s="130"/>
      <c r="L88" s="130"/>
      <c r="M88" s="130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0"/>
    </row>
    <row r="90" customFormat="false" ht="12.75" hidden="false" customHeight="false" outlineLevel="0" collapsed="false">
      <c r="M90" s="130"/>
    </row>
    <row r="91" customFormat="false" ht="12.75" hidden="false" customHeight="false" outlineLevel="0" collapsed="false">
      <c r="A91" s="127" t="s">
        <v>14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30"/>
    </row>
    <row r="92" customFormat="false" ht="12.75" hidden="false" customHeight="false" outlineLevel="0" collapsed="false">
      <c r="A92" s="115" t="s">
        <v>124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30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30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30"/>
    </row>
    <row r="95" customFormat="false" ht="12.75" hidden="false" customHeight="true" outlineLevel="0" collapsed="false">
      <c r="A95" s="117" t="s">
        <v>103</v>
      </c>
      <c r="B95" s="117"/>
      <c r="C95" s="117"/>
      <c r="D95" s="118" t="s">
        <v>74</v>
      </c>
      <c r="E95" s="118" t="s">
        <v>75</v>
      </c>
      <c r="F95" s="118" t="s">
        <v>63</v>
      </c>
      <c r="G95" s="118" t="s">
        <v>64</v>
      </c>
      <c r="H95" s="119" t="s">
        <v>104</v>
      </c>
      <c r="I95" s="119" t="s">
        <v>105</v>
      </c>
      <c r="J95" s="119" t="s">
        <v>104</v>
      </c>
      <c r="K95" s="119" t="s">
        <v>66</v>
      </c>
      <c r="L95" s="120" t="s">
        <v>106</v>
      </c>
      <c r="M95" s="130"/>
    </row>
    <row r="96" customFormat="false" ht="12.75" hidden="false" customHeight="false" outlineLevel="0" collapsed="false">
      <c r="A96" s="117"/>
      <c r="B96" s="117"/>
      <c r="C96" s="117"/>
      <c r="D96" s="118"/>
      <c r="E96" s="118" t="s">
        <v>108</v>
      </c>
      <c r="F96" s="118"/>
      <c r="G96" s="118"/>
      <c r="H96" s="119"/>
      <c r="I96" s="119"/>
      <c r="J96" s="119"/>
      <c r="K96" s="119"/>
      <c r="L96" s="120"/>
      <c r="M96" s="130"/>
    </row>
    <row r="97" customFormat="false" ht="12.75" hidden="false" customHeight="false" outlineLevel="0" collapsed="false">
      <c r="A97" s="117"/>
      <c r="B97" s="117"/>
      <c r="C97" s="117"/>
      <c r="D97" s="118"/>
      <c r="E97" s="118" t="s">
        <v>109</v>
      </c>
      <c r="F97" s="118"/>
      <c r="G97" s="118"/>
      <c r="H97" s="119"/>
      <c r="I97" s="119"/>
      <c r="J97" s="119"/>
      <c r="K97" s="119"/>
      <c r="L97" s="120"/>
      <c r="M97" s="130"/>
    </row>
    <row r="98" customFormat="false" ht="12.75" hidden="false" customHeight="false" outlineLevel="0" collapsed="false">
      <c r="A98" s="117"/>
      <c r="B98" s="117"/>
      <c r="C98" s="117"/>
      <c r="D98" s="118"/>
      <c r="E98" s="118"/>
      <c r="F98" s="118"/>
      <c r="G98" s="118"/>
      <c r="H98" s="119"/>
      <c r="I98" s="119"/>
      <c r="J98" s="119"/>
      <c r="K98" s="119"/>
      <c r="L98" s="120"/>
      <c r="M98" s="130"/>
    </row>
    <row r="99" customFormat="false" ht="12.75" hidden="false" customHeight="false" outlineLevel="0" collapsed="false">
      <c r="A99" s="117"/>
      <c r="B99" s="117"/>
      <c r="C99" s="117"/>
      <c r="D99" s="121" t="s">
        <v>70</v>
      </c>
      <c r="E99" s="121" t="s">
        <v>110</v>
      </c>
      <c r="F99" s="121" t="s">
        <v>111</v>
      </c>
      <c r="G99" s="121" t="s">
        <v>70</v>
      </c>
      <c r="H99" s="118" t="s">
        <v>111</v>
      </c>
      <c r="I99" s="121" t="s">
        <v>70</v>
      </c>
      <c r="J99" s="121" t="s">
        <v>111</v>
      </c>
      <c r="K99" s="121" t="s">
        <v>70</v>
      </c>
      <c r="L99" s="122" t="s">
        <v>72</v>
      </c>
      <c r="M99" s="130"/>
    </row>
    <row r="100" customFormat="false" ht="12.75" hidden="false" customHeight="false" outlineLevel="0" collapsed="false">
      <c r="A100" s="123"/>
      <c r="B100" s="123"/>
      <c r="C100" s="123"/>
      <c r="D100" s="124"/>
      <c r="E100" s="124"/>
      <c r="F100" s="124"/>
      <c r="G100" s="124"/>
      <c r="H100" s="124"/>
      <c r="I100" s="124"/>
      <c r="J100" s="124"/>
      <c r="K100" s="124"/>
      <c r="L100" s="126"/>
      <c r="M100" s="130"/>
    </row>
    <row r="101" customFormat="false" ht="12.75" hidden="false" customHeight="false" outlineLevel="0" collapsed="false">
      <c r="B101" s="114"/>
      <c r="C101" s="114"/>
      <c r="D101" s="127" t="s">
        <v>131</v>
      </c>
      <c r="E101" s="114"/>
      <c r="F101" s="114"/>
      <c r="G101" s="114"/>
      <c r="H101" s="114"/>
      <c r="I101" s="114"/>
      <c r="J101" s="114"/>
      <c r="K101" s="114"/>
      <c r="L101" s="114"/>
      <c r="M101" s="130"/>
    </row>
    <row r="102" customFormat="false" ht="12.75" hidden="false" customHeight="false" outlineLevel="0" collapsed="false">
      <c r="M102" s="130"/>
    </row>
    <row r="103" customFormat="false" ht="12.75" hidden="false" customHeight="false" outlineLevel="0" collapsed="false">
      <c r="A103" s="112" t="s">
        <v>139</v>
      </c>
      <c r="D103" s="130" t="n">
        <v>30188</v>
      </c>
      <c r="E103" s="130" t="n">
        <v>146615</v>
      </c>
      <c r="F103" s="129" t="n">
        <v>23761</v>
      </c>
      <c r="G103" s="130" t="n">
        <v>6055</v>
      </c>
      <c r="H103" s="129" t="n">
        <v>498.1</v>
      </c>
      <c r="I103" s="130" t="n">
        <v>588</v>
      </c>
      <c r="J103" s="129" t="n">
        <v>15.9</v>
      </c>
      <c r="K103" s="130" t="n">
        <v>23033</v>
      </c>
      <c r="L103" s="130" t="n">
        <v>15985183.7838667</v>
      </c>
    </row>
    <row r="104" customFormat="false" ht="12.75" hidden="false" customHeight="false" outlineLevel="0" collapsed="false">
      <c r="A104" s="112" t="s">
        <v>115</v>
      </c>
      <c r="B104" s="112" t="s">
        <v>116</v>
      </c>
      <c r="D104" s="130" t="n">
        <v>2705</v>
      </c>
      <c r="E104" s="130" t="n">
        <v>16650</v>
      </c>
      <c r="F104" s="129" t="n">
        <v>2800.4</v>
      </c>
      <c r="G104" s="130" t="n">
        <v>308</v>
      </c>
      <c r="H104" s="129" t="n">
        <v>25.7</v>
      </c>
      <c r="I104" s="130" t="n">
        <v>214</v>
      </c>
      <c r="J104" s="129" t="n">
        <v>5.6</v>
      </c>
      <c r="K104" s="130" t="n">
        <v>1417</v>
      </c>
      <c r="L104" s="130" t="n">
        <v>3743432.20014009</v>
      </c>
    </row>
    <row r="105" customFormat="false" ht="12.75" hidden="false" customHeight="false" outlineLevel="0" collapsed="false">
      <c r="B105" s="112" t="s">
        <v>117</v>
      </c>
      <c r="D105" s="130" t="n">
        <v>22568</v>
      </c>
      <c r="E105" s="130" t="n">
        <v>118396</v>
      </c>
      <c r="F105" s="129" t="n">
        <v>18859.8</v>
      </c>
      <c r="G105" s="130" t="n">
        <v>4354</v>
      </c>
      <c r="H105" s="129" t="n">
        <v>368.3</v>
      </c>
      <c r="I105" s="130" t="n">
        <v>45</v>
      </c>
      <c r="J105" s="129" t="n">
        <v>1</v>
      </c>
      <c r="K105" s="130" t="n">
        <v>16455</v>
      </c>
      <c r="L105" s="130" t="n">
        <v>10591359.1672078</v>
      </c>
    </row>
    <row r="106" customFormat="false" ht="12.75" hidden="false" customHeight="false" outlineLevel="0" collapsed="false">
      <c r="B106" s="112" t="s">
        <v>118</v>
      </c>
      <c r="D106" s="130" t="n">
        <v>3554</v>
      </c>
      <c r="E106" s="130" t="n">
        <v>6651</v>
      </c>
      <c r="F106" s="129" t="n">
        <v>1186.8</v>
      </c>
      <c r="G106" s="130" t="n">
        <v>999</v>
      </c>
      <c r="H106" s="129" t="n">
        <v>83.2</v>
      </c>
      <c r="I106" s="134" t="n">
        <v>0</v>
      </c>
      <c r="J106" s="145" t="n">
        <v>0</v>
      </c>
      <c r="K106" s="130" t="n">
        <v>3793</v>
      </c>
      <c r="L106" s="130" t="n">
        <v>708130.563494782</v>
      </c>
    </row>
    <row r="107" customFormat="false" ht="12.75" hidden="false" customHeight="false" outlineLevel="0" collapsed="false">
      <c r="B107" s="112" t="s">
        <v>119</v>
      </c>
      <c r="D107" s="130" t="n">
        <v>1361</v>
      </c>
      <c r="E107" s="130" t="n">
        <v>4918</v>
      </c>
      <c r="F107" s="129" t="n">
        <v>914</v>
      </c>
      <c r="G107" s="130" t="n">
        <v>394</v>
      </c>
      <c r="H107" s="129" t="n">
        <v>20.8</v>
      </c>
      <c r="I107" s="130" t="n">
        <v>329</v>
      </c>
      <c r="J107" s="129" t="n">
        <v>9.2</v>
      </c>
      <c r="K107" s="130" t="n">
        <v>1368</v>
      </c>
      <c r="L107" s="130" t="n">
        <v>942261.853024036</v>
      </c>
    </row>
    <row r="108" customFormat="false" ht="12.75" hidden="false" customHeight="false" outlineLevel="0" collapsed="false"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</row>
    <row r="109" customFormat="false" ht="12.75" hidden="false" customHeight="false" outlineLevel="0" collapsed="false">
      <c r="B109" s="141"/>
      <c r="C109" s="141"/>
      <c r="D109" s="131" t="s">
        <v>132</v>
      </c>
      <c r="E109" s="141"/>
      <c r="F109" s="141"/>
      <c r="G109" s="141"/>
      <c r="H109" s="141"/>
      <c r="I109" s="141"/>
      <c r="J109" s="141"/>
      <c r="K109" s="141"/>
      <c r="L109" s="142"/>
      <c r="M109" s="130"/>
    </row>
    <row r="110" customFormat="false" ht="12.75" hidden="false" customHeight="false" outlineLevel="0" collapsed="false">
      <c r="M110" s="130"/>
    </row>
    <row r="111" customFormat="false" ht="12.75" hidden="false" customHeight="false" outlineLevel="0" collapsed="false">
      <c r="A111" s="112" t="s">
        <v>139</v>
      </c>
      <c r="D111" s="130" t="n">
        <v>30955</v>
      </c>
      <c r="E111" s="130" t="n">
        <v>148460</v>
      </c>
      <c r="F111" s="129" t="n">
        <v>24537.2</v>
      </c>
      <c r="G111" s="130" t="n">
        <v>6118</v>
      </c>
      <c r="H111" s="129" t="n">
        <v>513.9</v>
      </c>
      <c r="I111" s="130" t="n">
        <v>419</v>
      </c>
      <c r="J111" s="129" t="n">
        <v>12</v>
      </c>
      <c r="K111" s="130" t="n">
        <v>23480</v>
      </c>
      <c r="L111" s="130" t="n">
        <v>15000816.0218424</v>
      </c>
    </row>
    <row r="112" customFormat="false" ht="12.75" hidden="false" customHeight="false" outlineLevel="0" collapsed="false">
      <c r="A112" s="112" t="s">
        <v>115</v>
      </c>
      <c r="B112" s="112" t="s">
        <v>116</v>
      </c>
      <c r="D112" s="130" t="n">
        <v>2654</v>
      </c>
      <c r="E112" s="130" t="n">
        <v>14852</v>
      </c>
      <c r="F112" s="129" t="n">
        <v>2611.4</v>
      </c>
      <c r="G112" s="130" t="n">
        <v>258</v>
      </c>
      <c r="H112" s="129" t="n">
        <v>19.9</v>
      </c>
      <c r="I112" s="130" t="n">
        <v>64</v>
      </c>
      <c r="J112" s="129" t="n">
        <v>3.2</v>
      </c>
      <c r="K112" s="130" t="n">
        <v>1163</v>
      </c>
      <c r="L112" s="130" t="n">
        <v>3242156.01560463</v>
      </c>
    </row>
    <row r="113" customFormat="false" ht="12.75" hidden="false" customHeight="false" outlineLevel="0" collapsed="false">
      <c r="B113" s="112" t="s">
        <v>117</v>
      </c>
      <c r="D113" s="130" t="n">
        <v>23464</v>
      </c>
      <c r="E113" s="130" t="n">
        <v>122943</v>
      </c>
      <c r="F113" s="129" t="n">
        <v>20031.3</v>
      </c>
      <c r="G113" s="130" t="n">
        <v>4786</v>
      </c>
      <c r="H113" s="129" t="n">
        <v>409.3</v>
      </c>
      <c r="I113" s="130" t="n">
        <v>72</v>
      </c>
      <c r="J113" s="129" t="n">
        <v>1.6</v>
      </c>
      <c r="K113" s="130" t="n">
        <v>18231</v>
      </c>
      <c r="L113" s="130" t="n">
        <v>10386205.8563372</v>
      </c>
    </row>
    <row r="114" customFormat="false" ht="12.75" hidden="false" customHeight="false" outlineLevel="0" collapsed="false">
      <c r="B114" s="112" t="s">
        <v>118</v>
      </c>
      <c r="D114" s="130" t="n">
        <v>3522</v>
      </c>
      <c r="E114" s="130" t="n">
        <v>6140</v>
      </c>
      <c r="F114" s="129" t="n">
        <v>1075</v>
      </c>
      <c r="G114" s="130" t="n">
        <v>732</v>
      </c>
      <c r="H114" s="129" t="n">
        <v>64</v>
      </c>
      <c r="I114" s="130" t="n">
        <v>18</v>
      </c>
      <c r="J114" s="129" t="n">
        <v>0.3</v>
      </c>
      <c r="K114" s="130" t="n">
        <v>2880</v>
      </c>
      <c r="L114" s="130" t="n">
        <v>624085.42664751</v>
      </c>
    </row>
    <row r="115" customFormat="false" ht="12.75" hidden="false" customHeight="false" outlineLevel="0" collapsed="false">
      <c r="B115" s="112" t="s">
        <v>119</v>
      </c>
      <c r="D115" s="130" t="n">
        <v>1315</v>
      </c>
      <c r="E115" s="130" t="n">
        <v>4525</v>
      </c>
      <c r="F115" s="129" t="n">
        <v>819.5</v>
      </c>
      <c r="G115" s="130" t="n">
        <v>342</v>
      </c>
      <c r="H115" s="129" t="n">
        <v>20.7</v>
      </c>
      <c r="I115" s="130" t="n">
        <v>265</v>
      </c>
      <c r="J115" s="129" t="n">
        <v>6.8</v>
      </c>
      <c r="K115" s="130" t="n">
        <v>1206</v>
      </c>
      <c r="L115" s="130" t="n">
        <v>748368.723253044</v>
      </c>
    </row>
    <row r="116" customFormat="false" ht="12.75" hidden="false" customHeight="false" outlineLevel="0" collapsed="false"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</row>
    <row r="117" customFormat="false" ht="12.75" hidden="false" customHeight="false" outlineLevel="0" collapsed="false">
      <c r="B117" s="114"/>
      <c r="C117" s="114"/>
      <c r="D117" s="127" t="n">
        <v>1990</v>
      </c>
      <c r="E117" s="114"/>
      <c r="F117" s="114"/>
      <c r="G117" s="114"/>
      <c r="H117" s="114"/>
      <c r="I117" s="114"/>
      <c r="J117" s="114"/>
      <c r="K117" s="114"/>
      <c r="L117" s="114"/>
      <c r="M117" s="130"/>
    </row>
    <row r="118" customFormat="false" ht="12.75" hidden="false" customHeight="false" outlineLevel="0" collapsed="false">
      <c r="L118" s="130"/>
      <c r="M118" s="130"/>
    </row>
    <row r="119" customFormat="false" ht="12.75" hidden="false" customHeight="false" outlineLevel="0" collapsed="false">
      <c r="A119" s="112" t="s">
        <v>139</v>
      </c>
      <c r="D119" s="130" t="n">
        <v>30846</v>
      </c>
      <c r="E119" s="130" t="n">
        <v>156048</v>
      </c>
      <c r="F119" s="129" t="n">
        <v>25494.6</v>
      </c>
      <c r="G119" s="130" t="n">
        <v>6369</v>
      </c>
      <c r="H119" s="129" t="n">
        <v>527.6</v>
      </c>
      <c r="I119" s="130" t="n">
        <v>721</v>
      </c>
      <c r="J119" s="129" t="n">
        <v>16.9</v>
      </c>
      <c r="K119" s="130" t="n">
        <v>24397</v>
      </c>
      <c r="L119" s="130" t="n">
        <v>16003775.3792508</v>
      </c>
    </row>
    <row r="120" customFormat="false" ht="12.75" hidden="false" customHeight="false" outlineLevel="0" collapsed="false">
      <c r="A120" s="112" t="s">
        <v>115</v>
      </c>
      <c r="B120" s="112" t="s">
        <v>116</v>
      </c>
      <c r="D120" s="130" t="n">
        <v>2330</v>
      </c>
      <c r="E120" s="130" t="n">
        <v>12851</v>
      </c>
      <c r="F120" s="129" t="n">
        <v>2143.2</v>
      </c>
      <c r="G120" s="130" t="n">
        <v>207</v>
      </c>
      <c r="H120" s="129" t="n">
        <v>17.3</v>
      </c>
      <c r="I120" s="130" t="n">
        <v>99</v>
      </c>
      <c r="J120" s="129" t="n">
        <v>3.3</v>
      </c>
      <c r="K120" s="130" t="n">
        <v>963</v>
      </c>
      <c r="L120" s="130" t="n">
        <v>2857421.6573015</v>
      </c>
    </row>
    <row r="121" customFormat="false" ht="12.75" hidden="false" customHeight="false" outlineLevel="0" collapsed="false">
      <c r="B121" s="112" t="s">
        <v>117</v>
      </c>
      <c r="D121" s="130" t="n">
        <v>23447</v>
      </c>
      <c r="E121" s="130" t="n">
        <v>132350</v>
      </c>
      <c r="F121" s="129" t="n">
        <v>21380.1</v>
      </c>
      <c r="G121" s="130" t="n">
        <v>5012</v>
      </c>
      <c r="H121" s="129" t="n">
        <v>416.6</v>
      </c>
      <c r="I121" s="130" t="n">
        <v>404</v>
      </c>
      <c r="J121" s="129" t="n">
        <v>8</v>
      </c>
      <c r="K121" s="130" t="n">
        <v>19038</v>
      </c>
      <c r="L121" s="130" t="n">
        <v>11764977.0174299</v>
      </c>
    </row>
    <row r="122" customFormat="false" ht="12.75" hidden="false" customHeight="false" outlineLevel="0" collapsed="false">
      <c r="B122" s="112" t="s">
        <v>118</v>
      </c>
      <c r="D122" s="130" t="n">
        <v>3883</v>
      </c>
      <c r="E122" s="130" t="n">
        <v>7003</v>
      </c>
      <c r="F122" s="129" t="n">
        <v>1267.4</v>
      </c>
      <c r="G122" s="130" t="n">
        <v>906</v>
      </c>
      <c r="H122" s="129" t="n">
        <v>77.5</v>
      </c>
      <c r="I122" s="130" t="n">
        <v>22</v>
      </c>
      <c r="J122" s="129" t="n">
        <v>0.5</v>
      </c>
      <c r="K122" s="130" t="n">
        <v>3431</v>
      </c>
      <c r="L122" s="130" t="n">
        <v>737094.225980786</v>
      </c>
    </row>
    <row r="123" customFormat="false" ht="12.75" hidden="false" customHeight="false" outlineLevel="0" collapsed="false">
      <c r="B123" s="112" t="s">
        <v>119</v>
      </c>
      <c r="D123" s="130" t="n">
        <v>1180</v>
      </c>
      <c r="E123" s="130" t="n">
        <v>3846</v>
      </c>
      <c r="F123" s="129" t="n">
        <v>703.9</v>
      </c>
      <c r="G123" s="130" t="n">
        <v>244</v>
      </c>
      <c r="H123" s="129" t="n">
        <v>16.2</v>
      </c>
      <c r="I123" s="130" t="n">
        <v>196</v>
      </c>
      <c r="J123" s="129" t="n">
        <v>5.2</v>
      </c>
      <c r="K123" s="130" t="n">
        <v>965</v>
      </c>
      <c r="L123" s="130" t="n">
        <v>644282.478538523</v>
      </c>
    </row>
    <row r="124" customFormat="false" ht="12.75" hidden="false" customHeight="false" outlineLevel="0" collapsed="false"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</row>
    <row r="125" customFormat="false" ht="12.75" hidden="false" customHeight="false" outlineLevel="0" collapsed="false">
      <c r="B125" s="114"/>
      <c r="C125" s="114"/>
      <c r="D125" s="127" t="n">
        <v>1991</v>
      </c>
      <c r="E125" s="114"/>
      <c r="F125" s="114"/>
      <c r="G125" s="114"/>
      <c r="H125" s="114"/>
      <c r="I125" s="114"/>
      <c r="J125" s="114"/>
      <c r="K125" s="114"/>
      <c r="L125" s="114"/>
      <c r="M125" s="130"/>
    </row>
    <row r="126" customFormat="false" ht="12.75" hidden="false" customHeight="false" outlineLevel="0" collapsed="false">
      <c r="L126" s="130"/>
      <c r="M126" s="130"/>
    </row>
    <row r="127" customFormat="false" ht="12.75" hidden="false" customHeight="false" outlineLevel="0" collapsed="false">
      <c r="A127" s="112" t="s">
        <v>139</v>
      </c>
      <c r="D127" s="130" t="n">
        <v>31680</v>
      </c>
      <c r="E127" s="130" t="n">
        <v>167118</v>
      </c>
      <c r="F127" s="129" t="n">
        <v>27472.4</v>
      </c>
      <c r="G127" s="130" t="n">
        <v>7020</v>
      </c>
      <c r="H127" s="129" t="n">
        <v>577.4</v>
      </c>
      <c r="I127" s="130" t="n">
        <v>544</v>
      </c>
      <c r="J127" s="129" t="n">
        <v>14.2</v>
      </c>
      <c r="K127" s="130" t="n">
        <v>26126</v>
      </c>
      <c r="L127" s="130" t="n">
        <v>18061515.0601024</v>
      </c>
    </row>
    <row r="128" customFormat="false" ht="12.75" hidden="false" customHeight="false" outlineLevel="0" collapsed="false">
      <c r="A128" s="112" t="s">
        <v>115</v>
      </c>
      <c r="B128" s="112" t="s">
        <v>116</v>
      </c>
      <c r="D128" s="130" t="n">
        <v>2330</v>
      </c>
      <c r="E128" s="130" t="n">
        <v>13119</v>
      </c>
      <c r="F128" s="129" t="n">
        <v>2339.5</v>
      </c>
      <c r="G128" s="130" t="n">
        <v>238</v>
      </c>
      <c r="H128" s="129" t="n">
        <v>20</v>
      </c>
      <c r="I128" s="130" t="n">
        <v>49</v>
      </c>
      <c r="J128" s="129" t="n">
        <v>1.1</v>
      </c>
      <c r="K128" s="130" t="n">
        <v>952</v>
      </c>
      <c r="L128" s="130" t="n">
        <v>3097168.97685382</v>
      </c>
    </row>
    <row r="129" customFormat="false" ht="12.75" hidden="false" customHeight="false" outlineLevel="0" collapsed="false">
      <c r="B129" s="112" t="s">
        <v>117</v>
      </c>
      <c r="D129" s="130" t="n">
        <v>23882</v>
      </c>
      <c r="E129" s="130" t="n">
        <v>141569</v>
      </c>
      <c r="F129" s="129" t="n">
        <v>22843.3</v>
      </c>
      <c r="G129" s="130" t="n">
        <v>5545</v>
      </c>
      <c r="H129" s="129" t="n">
        <v>456.4</v>
      </c>
      <c r="I129" s="130" t="n">
        <v>308</v>
      </c>
      <c r="J129" s="129" t="n">
        <v>7.9</v>
      </c>
      <c r="K129" s="130" t="n">
        <v>20510</v>
      </c>
      <c r="L129" s="130" t="n">
        <v>13275834.811819</v>
      </c>
    </row>
    <row r="130" customFormat="false" ht="12.75" hidden="false" customHeight="false" outlineLevel="0" collapsed="false">
      <c r="B130" s="112" t="s">
        <v>118</v>
      </c>
      <c r="D130" s="130" t="n">
        <v>4258</v>
      </c>
      <c r="E130" s="130" t="n">
        <v>8157</v>
      </c>
      <c r="F130" s="129" t="n">
        <v>1503</v>
      </c>
      <c r="G130" s="130" t="n">
        <v>1074</v>
      </c>
      <c r="H130" s="129" t="n">
        <v>88.9</v>
      </c>
      <c r="I130" s="134" t="n">
        <v>0</v>
      </c>
      <c r="J130" s="145" t="n">
        <v>0</v>
      </c>
      <c r="K130" s="130" t="n">
        <v>3884</v>
      </c>
      <c r="L130" s="130" t="n">
        <v>942459.722982059</v>
      </c>
    </row>
    <row r="131" customFormat="false" ht="12.75" hidden="false" customHeight="false" outlineLevel="0" collapsed="false">
      <c r="B131" s="112" t="s">
        <v>119</v>
      </c>
      <c r="D131" s="130" t="n">
        <v>1210</v>
      </c>
      <c r="E131" s="130" t="n">
        <v>4273</v>
      </c>
      <c r="F131" s="129" t="n">
        <v>786.6</v>
      </c>
      <c r="G131" s="130" t="n">
        <v>163</v>
      </c>
      <c r="H131" s="129" t="n">
        <v>12.1</v>
      </c>
      <c r="I131" s="130" t="n">
        <v>187</v>
      </c>
      <c r="J131" s="129" t="n">
        <v>5.1</v>
      </c>
      <c r="K131" s="130" t="n">
        <v>780</v>
      </c>
      <c r="L131" s="130" t="n">
        <v>746051.548447462</v>
      </c>
    </row>
    <row r="132" customFormat="false" ht="12.75" hidden="false" customHeight="false" outlineLevel="0" collapsed="false"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</row>
    <row r="133" customFormat="false" ht="12.75" hidden="false" customHeight="false" outlineLevel="0" collapsed="false">
      <c r="D133" s="130"/>
      <c r="E133" s="130"/>
      <c r="F133" s="129"/>
      <c r="G133" s="130"/>
      <c r="H133" s="129"/>
      <c r="I133" s="130"/>
      <c r="J133" s="129"/>
      <c r="K133" s="130"/>
      <c r="L133" s="130"/>
      <c r="M133" s="130"/>
    </row>
    <row r="134" customFormat="false" ht="12.7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0"/>
    </row>
    <row r="135" customFormat="false" ht="12.75" hidden="false" customHeight="false" outlineLevel="0" collapsed="false">
      <c r="D135" s="133"/>
      <c r="E135" s="133"/>
      <c r="F135" s="146"/>
      <c r="G135" s="133"/>
      <c r="H135" s="146"/>
      <c r="I135" s="133"/>
      <c r="J135" s="146"/>
      <c r="K135" s="133"/>
      <c r="L135" s="133"/>
      <c r="M135" s="130"/>
    </row>
    <row r="136" customFormat="false" ht="12.75" hidden="false" customHeight="false" outlineLevel="0" collapsed="false">
      <c r="A136" s="127" t="s">
        <v>140</v>
      </c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30"/>
    </row>
    <row r="137" customFormat="false" ht="12.75" hidden="false" customHeight="false" outlineLevel="0" collapsed="false">
      <c r="A137" s="115" t="s">
        <v>124</v>
      </c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30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30"/>
    </row>
    <row r="139" customFormat="false" ht="12.7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30"/>
    </row>
    <row r="140" customFormat="false" ht="12.75" hidden="false" customHeight="true" outlineLevel="0" collapsed="false">
      <c r="A140" s="117" t="s">
        <v>103</v>
      </c>
      <c r="B140" s="117"/>
      <c r="C140" s="117"/>
      <c r="D140" s="118" t="s">
        <v>74</v>
      </c>
      <c r="E140" s="118" t="s">
        <v>75</v>
      </c>
      <c r="F140" s="118" t="s">
        <v>63</v>
      </c>
      <c r="G140" s="118" t="s">
        <v>64</v>
      </c>
      <c r="H140" s="119" t="s">
        <v>104</v>
      </c>
      <c r="I140" s="119" t="s">
        <v>105</v>
      </c>
      <c r="J140" s="119" t="s">
        <v>104</v>
      </c>
      <c r="K140" s="119" t="s">
        <v>66</v>
      </c>
      <c r="L140" s="120" t="s">
        <v>106</v>
      </c>
      <c r="M140" s="130"/>
    </row>
    <row r="141" customFormat="false" ht="12.75" hidden="false" customHeight="false" outlineLevel="0" collapsed="false">
      <c r="A141" s="117"/>
      <c r="B141" s="117"/>
      <c r="C141" s="117"/>
      <c r="D141" s="118"/>
      <c r="E141" s="118" t="s">
        <v>108</v>
      </c>
      <c r="F141" s="118"/>
      <c r="G141" s="118"/>
      <c r="H141" s="119"/>
      <c r="I141" s="119"/>
      <c r="J141" s="119"/>
      <c r="K141" s="119"/>
      <c r="L141" s="120"/>
      <c r="M141" s="130"/>
    </row>
    <row r="142" customFormat="false" ht="12.75" hidden="false" customHeight="false" outlineLevel="0" collapsed="false">
      <c r="A142" s="117"/>
      <c r="B142" s="117"/>
      <c r="C142" s="117"/>
      <c r="D142" s="118"/>
      <c r="E142" s="118" t="s">
        <v>109</v>
      </c>
      <c r="F142" s="118"/>
      <c r="G142" s="118"/>
      <c r="H142" s="119"/>
      <c r="I142" s="119"/>
      <c r="J142" s="119"/>
      <c r="K142" s="119"/>
      <c r="L142" s="120"/>
      <c r="M142" s="130"/>
    </row>
    <row r="143" customFormat="false" ht="12.75" hidden="false" customHeight="false" outlineLevel="0" collapsed="false">
      <c r="A143" s="117"/>
      <c r="B143" s="117"/>
      <c r="C143" s="117"/>
      <c r="D143" s="118"/>
      <c r="E143" s="118"/>
      <c r="F143" s="118"/>
      <c r="G143" s="118"/>
      <c r="H143" s="119"/>
      <c r="I143" s="119"/>
      <c r="J143" s="119"/>
      <c r="K143" s="119"/>
      <c r="L143" s="120"/>
      <c r="M143" s="130"/>
    </row>
    <row r="144" customFormat="false" ht="12.75" hidden="false" customHeight="false" outlineLevel="0" collapsed="false">
      <c r="A144" s="117"/>
      <c r="B144" s="117"/>
      <c r="C144" s="117"/>
      <c r="D144" s="121" t="s">
        <v>70</v>
      </c>
      <c r="E144" s="121" t="s">
        <v>110</v>
      </c>
      <c r="F144" s="121" t="s">
        <v>111</v>
      </c>
      <c r="G144" s="121" t="s">
        <v>70</v>
      </c>
      <c r="H144" s="118" t="s">
        <v>111</v>
      </c>
      <c r="I144" s="121" t="s">
        <v>70</v>
      </c>
      <c r="J144" s="121" t="s">
        <v>111</v>
      </c>
      <c r="K144" s="121" t="s">
        <v>70</v>
      </c>
      <c r="L144" s="122" t="s">
        <v>72</v>
      </c>
      <c r="M144" s="130"/>
    </row>
    <row r="145" customFormat="false" ht="12.75" hidden="false" customHeight="false" outlineLevel="0" collapsed="false">
      <c r="A145" s="123"/>
      <c r="B145" s="123"/>
      <c r="C145" s="123"/>
      <c r="D145" s="124"/>
      <c r="E145" s="124"/>
      <c r="F145" s="124"/>
      <c r="G145" s="124"/>
      <c r="H145" s="124"/>
      <c r="I145" s="124"/>
      <c r="J145" s="124"/>
      <c r="K145" s="124"/>
      <c r="L145" s="126"/>
      <c r="M145" s="130"/>
    </row>
    <row r="146" customFormat="false" ht="12.75" hidden="false" customHeight="false" outlineLevel="0" collapsed="false">
      <c r="B146" s="114"/>
      <c r="C146" s="114"/>
      <c r="D146" s="127" t="s">
        <v>120</v>
      </c>
      <c r="E146" s="114"/>
      <c r="F146" s="114"/>
      <c r="G146" s="114"/>
      <c r="H146" s="114"/>
      <c r="I146" s="114"/>
      <c r="J146" s="114"/>
      <c r="K146" s="114"/>
      <c r="L146" s="114"/>
      <c r="M146" s="130"/>
    </row>
    <row r="147" customFormat="false" ht="12.75" hidden="false" customHeight="false" outlineLevel="0" collapsed="false">
      <c r="M147" s="130"/>
    </row>
    <row r="148" customFormat="false" ht="12.75" hidden="false" customHeight="false" outlineLevel="0" collapsed="false">
      <c r="A148" s="112" t="s">
        <v>139</v>
      </c>
      <c r="D148" s="130" t="n">
        <v>32548</v>
      </c>
      <c r="E148" s="130" t="n">
        <v>174790</v>
      </c>
      <c r="F148" s="129" t="n">
        <v>28756.4</v>
      </c>
      <c r="G148" s="130" t="n">
        <v>8407</v>
      </c>
      <c r="H148" s="129" t="n">
        <v>668.3</v>
      </c>
      <c r="I148" s="130" t="n">
        <v>210</v>
      </c>
      <c r="J148" s="129" t="n">
        <v>6</v>
      </c>
      <c r="K148" s="130" t="n">
        <v>30157</v>
      </c>
      <c r="L148" s="130" t="n">
        <v>19816170.1170347</v>
      </c>
    </row>
    <row r="149" customFormat="false" ht="12.75" hidden="false" customHeight="false" outlineLevel="0" collapsed="false">
      <c r="A149" s="112" t="s">
        <v>115</v>
      </c>
      <c r="B149" s="112" t="s">
        <v>116</v>
      </c>
      <c r="D149" s="130" t="n">
        <v>2500</v>
      </c>
      <c r="E149" s="130" t="n">
        <v>13122</v>
      </c>
      <c r="F149" s="129" t="n">
        <v>2233.4</v>
      </c>
      <c r="G149" s="130" t="n">
        <v>341</v>
      </c>
      <c r="H149" s="129" t="n">
        <v>24.1</v>
      </c>
      <c r="I149" s="130" t="n">
        <v>60</v>
      </c>
      <c r="J149" s="129" t="n">
        <v>1.5</v>
      </c>
      <c r="K149" s="130" t="n">
        <v>1271</v>
      </c>
      <c r="L149" s="130" t="n">
        <v>3297741.11246888</v>
      </c>
    </row>
    <row r="150" customFormat="false" ht="12.75" hidden="false" customHeight="false" outlineLevel="0" collapsed="false">
      <c r="B150" s="112" t="s">
        <v>117</v>
      </c>
      <c r="D150" s="130" t="n">
        <v>24165</v>
      </c>
      <c r="E150" s="130" t="n">
        <v>148460</v>
      </c>
      <c r="F150" s="129" t="n">
        <v>24094.3</v>
      </c>
      <c r="G150" s="130" t="n">
        <v>6568</v>
      </c>
      <c r="H150" s="129" t="n">
        <v>523.7</v>
      </c>
      <c r="I150" s="130" t="n">
        <v>35</v>
      </c>
      <c r="J150" s="129" t="n">
        <v>0.9</v>
      </c>
      <c r="K150" s="130" t="n">
        <v>23359</v>
      </c>
      <c r="L150" s="130" t="n">
        <v>14665304.7555258</v>
      </c>
    </row>
    <row r="151" customFormat="false" ht="12.75" hidden="false" customHeight="false" outlineLevel="0" collapsed="false">
      <c r="B151" s="112" t="s">
        <v>118</v>
      </c>
      <c r="D151" s="130" t="n">
        <v>4652</v>
      </c>
      <c r="E151" s="130" t="n">
        <v>8995</v>
      </c>
      <c r="F151" s="129" t="n">
        <v>1633.2</v>
      </c>
      <c r="G151" s="130" t="n">
        <v>1272</v>
      </c>
      <c r="H151" s="129" t="n">
        <v>105.5</v>
      </c>
      <c r="I151" s="130" t="n">
        <v>2</v>
      </c>
      <c r="J151" s="129" t="n">
        <v>0.1</v>
      </c>
      <c r="K151" s="130" t="n">
        <v>4623</v>
      </c>
      <c r="L151" s="130" t="n">
        <v>1105050.54120246</v>
      </c>
    </row>
    <row r="152" customFormat="false" ht="12.75" hidden="false" customHeight="false" outlineLevel="0" collapsed="false">
      <c r="B152" s="112" t="s">
        <v>119</v>
      </c>
      <c r="D152" s="130" t="n">
        <v>1231</v>
      </c>
      <c r="E152" s="130" t="n">
        <v>4213</v>
      </c>
      <c r="F152" s="129" t="n">
        <v>795.5</v>
      </c>
      <c r="G152" s="130" t="n">
        <v>226</v>
      </c>
      <c r="H152" s="129" t="n">
        <v>15.1</v>
      </c>
      <c r="I152" s="130" t="n">
        <v>113</v>
      </c>
      <c r="J152" s="129" t="n">
        <v>3.5</v>
      </c>
      <c r="K152" s="130" t="n">
        <v>904</v>
      </c>
      <c r="L152" s="130" t="n">
        <v>748073.707837593</v>
      </c>
    </row>
    <row r="153" customFormat="false" ht="12.75" hidden="false" customHeight="fals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</row>
    <row r="154" customFormat="false" ht="12.75" hidden="false" customHeight="false" outlineLevel="0" collapsed="false">
      <c r="B154" s="114"/>
      <c r="C154" s="114"/>
      <c r="D154" s="131" t="s">
        <v>121</v>
      </c>
      <c r="E154" s="114"/>
      <c r="F154" s="114"/>
      <c r="G154" s="114"/>
      <c r="H154" s="114"/>
      <c r="I154" s="114"/>
      <c r="J154" s="114"/>
      <c r="K154" s="114"/>
      <c r="L154" s="114"/>
      <c r="M154" s="130"/>
    </row>
    <row r="155" customFormat="false" ht="12.75" hidden="false" customHeight="false" outlineLevel="0" collapsed="false">
      <c r="M155" s="130"/>
    </row>
    <row r="156" customFormat="false" ht="12.75" hidden="false" customHeight="false" outlineLevel="0" collapsed="false">
      <c r="A156" s="112" t="s">
        <v>139</v>
      </c>
      <c r="D156" s="130" t="n">
        <v>31986</v>
      </c>
      <c r="E156" s="130" t="n">
        <v>174615</v>
      </c>
      <c r="F156" s="129" t="n">
        <v>29110.7</v>
      </c>
      <c r="G156" s="130" t="n">
        <v>8631</v>
      </c>
      <c r="H156" s="129" t="n">
        <v>681.5</v>
      </c>
      <c r="I156" s="130" t="n">
        <v>979</v>
      </c>
      <c r="J156" s="129" t="n">
        <v>29.5</v>
      </c>
      <c r="K156" s="130" t="n">
        <v>31000</v>
      </c>
      <c r="L156" s="130" t="n">
        <v>22705645.6849522</v>
      </c>
    </row>
    <row r="157" customFormat="false" ht="12.75" hidden="false" customHeight="false" outlineLevel="0" collapsed="false">
      <c r="A157" s="112" t="s">
        <v>115</v>
      </c>
      <c r="B157" s="112" t="s">
        <v>116</v>
      </c>
      <c r="D157" s="130" t="n">
        <v>2602</v>
      </c>
      <c r="E157" s="130" t="n">
        <v>15320</v>
      </c>
      <c r="F157" s="129" t="n">
        <v>2592.9</v>
      </c>
      <c r="G157" s="130" t="n">
        <v>280</v>
      </c>
      <c r="H157" s="129" t="n">
        <v>20.9</v>
      </c>
      <c r="I157" s="130" t="n">
        <v>192</v>
      </c>
      <c r="J157" s="129" t="n">
        <v>5.7</v>
      </c>
      <c r="K157" s="130" t="n">
        <v>1158</v>
      </c>
      <c r="L157" s="130" t="n">
        <v>4235696.3539776</v>
      </c>
    </row>
    <row r="158" customFormat="false" ht="12.75" hidden="false" customHeight="false" outlineLevel="0" collapsed="false">
      <c r="B158" s="112" t="s">
        <v>117</v>
      </c>
      <c r="D158" s="130" t="n">
        <v>22928</v>
      </c>
      <c r="E158" s="130" t="n">
        <v>142964</v>
      </c>
      <c r="F158" s="129" t="n">
        <v>23558.3</v>
      </c>
      <c r="G158" s="130" t="n">
        <v>6404</v>
      </c>
      <c r="H158" s="129" t="n">
        <v>509.9</v>
      </c>
      <c r="I158" s="130" t="n">
        <v>34</v>
      </c>
      <c r="J158" s="129" t="n">
        <v>0.8</v>
      </c>
      <c r="K158" s="130" t="n">
        <v>22362</v>
      </c>
      <c r="L158" s="130" t="n">
        <v>15748987.3864293</v>
      </c>
    </row>
    <row r="159" customFormat="false" ht="12.75" hidden="false" customHeight="false" outlineLevel="0" collapsed="false">
      <c r="B159" s="112" t="s">
        <v>118</v>
      </c>
      <c r="D159" s="130" t="n">
        <v>4935</v>
      </c>
      <c r="E159" s="130" t="n">
        <v>9814</v>
      </c>
      <c r="F159" s="129" t="n">
        <v>1734.5</v>
      </c>
      <c r="G159" s="130" t="n">
        <v>1616</v>
      </c>
      <c r="H159" s="129" t="n">
        <v>126.3</v>
      </c>
      <c r="I159" s="134" t="n">
        <v>0</v>
      </c>
      <c r="J159" s="145" t="n">
        <v>0</v>
      </c>
      <c r="K159" s="130" t="n">
        <v>5586</v>
      </c>
      <c r="L159" s="130" t="n">
        <v>1352933.02587648</v>
      </c>
    </row>
    <row r="160" customFormat="false" ht="12.75" hidden="false" customHeight="false" outlineLevel="0" collapsed="false">
      <c r="B160" s="112" t="s">
        <v>119</v>
      </c>
      <c r="D160" s="130" t="n">
        <v>1521</v>
      </c>
      <c r="E160" s="130" t="n">
        <v>6517</v>
      </c>
      <c r="F160" s="129" t="n">
        <v>1225</v>
      </c>
      <c r="G160" s="130" t="n">
        <v>331</v>
      </c>
      <c r="H160" s="129" t="n">
        <v>24.3</v>
      </c>
      <c r="I160" s="130" t="n">
        <v>753</v>
      </c>
      <c r="J160" s="129" t="n">
        <v>23</v>
      </c>
      <c r="K160" s="130" t="n">
        <v>1894</v>
      </c>
      <c r="L160" s="130" t="n">
        <v>1368028.9186688</v>
      </c>
    </row>
    <row r="161" customFormat="false" ht="12.75" hidden="false" customHeight="false" outlineLevel="0" collapsed="false"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</row>
    <row r="162" customFormat="false" ht="12.75" hidden="false" customHeight="false" outlineLevel="0" collapsed="false">
      <c r="B162" s="114"/>
      <c r="C162" s="114"/>
      <c r="D162" s="127" t="s">
        <v>133</v>
      </c>
      <c r="E162" s="114"/>
      <c r="F162" s="114"/>
      <c r="G162" s="114"/>
      <c r="H162" s="114"/>
      <c r="I162" s="114"/>
      <c r="J162" s="114"/>
      <c r="K162" s="114"/>
      <c r="L162" s="114"/>
      <c r="M162" s="130"/>
    </row>
    <row r="163" customFormat="false" ht="12.75" hidden="false" customHeight="false" outlineLevel="0" collapsed="false">
      <c r="M163" s="130"/>
    </row>
    <row r="164" customFormat="false" ht="12.75" hidden="false" customHeight="false" outlineLevel="0" collapsed="false">
      <c r="A164" s="112" t="s">
        <v>139</v>
      </c>
      <c r="D164" s="130" t="n">
        <v>30912</v>
      </c>
      <c r="E164" s="130" t="n">
        <v>158404</v>
      </c>
      <c r="F164" s="129" t="n">
        <v>26409.1</v>
      </c>
      <c r="G164" s="130" t="n">
        <v>9653</v>
      </c>
      <c r="H164" s="129" t="n">
        <v>753</v>
      </c>
      <c r="I164" s="130" t="n">
        <v>1463</v>
      </c>
      <c r="J164" s="129" t="n">
        <v>30.1</v>
      </c>
      <c r="K164" s="130" t="n">
        <v>35227</v>
      </c>
      <c r="L164" s="130" t="n">
        <v>20966397.8975678</v>
      </c>
    </row>
    <row r="165" customFormat="false" ht="12.75" hidden="false" customHeight="false" outlineLevel="0" collapsed="false">
      <c r="A165" s="112" t="s">
        <v>115</v>
      </c>
      <c r="B165" s="112" t="s">
        <v>116</v>
      </c>
      <c r="D165" s="130" t="n">
        <v>2450</v>
      </c>
      <c r="E165" s="130" t="n">
        <v>12725</v>
      </c>
      <c r="F165" s="129" t="n">
        <v>2210.3</v>
      </c>
      <c r="G165" s="130" t="n">
        <v>346</v>
      </c>
      <c r="H165" s="129" t="n">
        <v>21.4</v>
      </c>
      <c r="I165" s="130" t="n">
        <v>823</v>
      </c>
      <c r="J165" s="129" t="n">
        <v>15.1</v>
      </c>
      <c r="K165" s="130" t="n">
        <v>1789</v>
      </c>
      <c r="L165" s="130" t="n">
        <v>3391232.87811313</v>
      </c>
    </row>
    <row r="166" customFormat="false" ht="12.75" hidden="false" customHeight="false" outlineLevel="0" collapsed="false">
      <c r="B166" s="112" t="s">
        <v>117</v>
      </c>
      <c r="D166" s="130" t="n">
        <v>21786</v>
      </c>
      <c r="E166" s="130" t="n">
        <v>130904</v>
      </c>
      <c r="F166" s="129" t="n">
        <v>21468.8</v>
      </c>
      <c r="G166" s="130" t="n">
        <v>7298</v>
      </c>
      <c r="H166" s="129" t="n">
        <v>578.1</v>
      </c>
      <c r="I166" s="130" t="n">
        <v>104</v>
      </c>
      <c r="J166" s="129" t="n">
        <v>1.9</v>
      </c>
      <c r="K166" s="130" t="n">
        <v>26027</v>
      </c>
      <c r="L166" s="130" t="n">
        <v>15074658.8404923</v>
      </c>
    </row>
    <row r="167" customFormat="false" ht="12.75" hidden="false" customHeight="false" outlineLevel="0" collapsed="false">
      <c r="B167" s="112" t="s">
        <v>118</v>
      </c>
      <c r="D167" s="130" t="n">
        <v>5287</v>
      </c>
      <c r="E167" s="130" t="n">
        <v>9231</v>
      </c>
      <c r="F167" s="129" t="n">
        <v>1692.8</v>
      </c>
      <c r="G167" s="130" t="n">
        <v>1550</v>
      </c>
      <c r="H167" s="129" t="n">
        <v>124.8</v>
      </c>
      <c r="I167" s="130" t="n">
        <v>129</v>
      </c>
      <c r="J167" s="129" t="n">
        <v>3.1</v>
      </c>
      <c r="K167" s="130" t="n">
        <v>5724</v>
      </c>
      <c r="L167" s="130" t="n">
        <v>1284458.26068728</v>
      </c>
    </row>
    <row r="168" customFormat="false" ht="12.75" hidden="false" customHeight="false" outlineLevel="0" collapsed="false">
      <c r="B168" s="112" t="s">
        <v>119</v>
      </c>
      <c r="D168" s="130" t="n">
        <v>1389</v>
      </c>
      <c r="E168" s="130" t="n">
        <v>5543</v>
      </c>
      <c r="F168" s="129" t="n">
        <v>1037.2</v>
      </c>
      <c r="G168" s="130" t="n">
        <v>459</v>
      </c>
      <c r="H168" s="129" t="n">
        <v>28.6</v>
      </c>
      <c r="I168" s="130" t="n">
        <v>407</v>
      </c>
      <c r="J168" s="129" t="n">
        <v>10</v>
      </c>
      <c r="K168" s="130" t="n">
        <v>1687</v>
      </c>
      <c r="L168" s="130" t="n">
        <v>1216047.91827511</v>
      </c>
    </row>
    <row r="169" customFormat="false" ht="12.75" hidden="false" customHeight="false" outlineLevel="0" collapsed="false"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</row>
    <row r="170" customFormat="false" ht="12.75" hidden="false" customHeight="false" outlineLevel="0" collapsed="false">
      <c r="B170" s="114"/>
      <c r="C170" s="114"/>
      <c r="D170" s="127" t="n">
        <v>1995</v>
      </c>
      <c r="E170" s="114"/>
      <c r="F170" s="114"/>
      <c r="G170" s="114"/>
      <c r="H170" s="114"/>
      <c r="I170" s="114"/>
      <c r="J170" s="114"/>
      <c r="K170" s="114"/>
      <c r="L170" s="114"/>
      <c r="M170" s="130"/>
    </row>
    <row r="171" customFormat="false" ht="12.75" hidden="false" customHeight="false" outlineLevel="0" collapsed="false">
      <c r="A171" s="148"/>
      <c r="M171" s="130"/>
    </row>
    <row r="172" customFormat="false" ht="12.75" hidden="false" customHeight="false" outlineLevel="0" collapsed="false">
      <c r="A172" s="112" t="s">
        <v>139</v>
      </c>
      <c r="D172" s="130" t="n">
        <v>31093</v>
      </c>
      <c r="E172" s="130" t="n">
        <v>152199</v>
      </c>
      <c r="F172" s="129" t="n">
        <v>26120.5</v>
      </c>
      <c r="G172" s="130" t="n">
        <v>10341</v>
      </c>
      <c r="H172" s="129" t="n">
        <v>770.2</v>
      </c>
      <c r="I172" s="130" t="n">
        <v>779</v>
      </c>
      <c r="J172" s="129" t="n">
        <v>21.5</v>
      </c>
      <c r="K172" s="130" t="n">
        <v>36159</v>
      </c>
      <c r="L172" s="130" t="n">
        <v>21645097.4777972</v>
      </c>
    </row>
    <row r="173" customFormat="false" ht="12.75" hidden="false" customHeight="false" outlineLevel="0" collapsed="false">
      <c r="A173" s="112" t="s">
        <v>115</v>
      </c>
      <c r="B173" s="112" t="s">
        <v>116</v>
      </c>
      <c r="D173" s="130" t="n">
        <v>2212</v>
      </c>
      <c r="E173" s="130" t="n">
        <v>11203</v>
      </c>
      <c r="F173" s="129" t="n">
        <v>2054</v>
      </c>
      <c r="G173" s="130" t="n">
        <v>323</v>
      </c>
      <c r="H173" s="129" t="n">
        <v>24.3</v>
      </c>
      <c r="I173" s="130" t="n">
        <v>49</v>
      </c>
      <c r="J173" s="129" t="n">
        <v>1.3</v>
      </c>
      <c r="K173" s="130" t="n">
        <v>1203</v>
      </c>
      <c r="L173" s="130" t="n">
        <v>3119675.53417219</v>
      </c>
    </row>
    <row r="174" customFormat="false" ht="12.75" hidden="false" customHeight="false" outlineLevel="0" collapsed="false">
      <c r="B174" s="112" t="s">
        <v>117</v>
      </c>
      <c r="D174" s="130" t="n">
        <v>22325</v>
      </c>
      <c r="E174" s="130" t="n">
        <v>127022</v>
      </c>
      <c r="F174" s="129" t="n">
        <v>21488</v>
      </c>
      <c r="G174" s="130" t="n">
        <v>7856</v>
      </c>
      <c r="H174" s="129" t="n">
        <v>592</v>
      </c>
      <c r="I174" s="130" t="n">
        <v>246</v>
      </c>
      <c r="J174" s="129" t="n">
        <v>7</v>
      </c>
      <c r="K174" s="130" t="n">
        <v>27157</v>
      </c>
      <c r="L174" s="130" t="n">
        <v>16028161.9568163</v>
      </c>
    </row>
    <row r="175" customFormat="false" ht="12.75" hidden="false" customHeight="false" outlineLevel="0" collapsed="false">
      <c r="B175" s="112" t="s">
        <v>118</v>
      </c>
      <c r="D175" s="130" t="n">
        <v>5175</v>
      </c>
      <c r="E175" s="130" t="n">
        <v>8215</v>
      </c>
      <c r="F175" s="129" t="n">
        <v>1510.6</v>
      </c>
      <c r="G175" s="130" t="n">
        <v>1635</v>
      </c>
      <c r="H175" s="129" t="n">
        <v>126.1</v>
      </c>
      <c r="I175" s="134" t="n">
        <v>0</v>
      </c>
      <c r="J175" s="145" t="n">
        <v>0</v>
      </c>
      <c r="K175" s="130" t="n">
        <v>5911</v>
      </c>
      <c r="L175" s="130" t="n">
        <v>1197503.36174412</v>
      </c>
    </row>
    <row r="176" customFormat="false" ht="12.75" hidden="false" customHeight="false" outlineLevel="0" collapsed="false">
      <c r="B176" s="112" t="s">
        <v>119</v>
      </c>
      <c r="D176" s="130" t="n">
        <v>1381</v>
      </c>
      <c r="E176" s="130" t="n">
        <v>5759</v>
      </c>
      <c r="F176" s="129" t="n">
        <v>1068</v>
      </c>
      <c r="G176" s="130" t="n">
        <v>527</v>
      </c>
      <c r="H176" s="129" t="n">
        <v>27.8</v>
      </c>
      <c r="I176" s="130" t="n">
        <v>484</v>
      </c>
      <c r="J176" s="129" t="n">
        <v>13.2</v>
      </c>
      <c r="K176" s="130" t="n">
        <v>1888</v>
      </c>
      <c r="L176" s="130" t="n">
        <v>1299756.62506455</v>
      </c>
    </row>
    <row r="177" customFormat="false" ht="12.75" hidden="false" customHeight="false" outlineLevel="0" collapsed="false"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</row>
    <row r="178" customFormat="false" ht="12.75" hidden="false" customHeight="false" outlineLevel="0" collapsed="false">
      <c r="D178" s="130"/>
      <c r="E178" s="130"/>
      <c r="F178" s="129"/>
      <c r="G178" s="130"/>
      <c r="H178" s="129"/>
      <c r="I178" s="130"/>
      <c r="J178" s="129"/>
      <c r="K178" s="130"/>
      <c r="L178" s="130"/>
      <c r="M178" s="130"/>
    </row>
    <row r="179" customFormat="false" ht="12.7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0"/>
    </row>
    <row r="180" customFormat="false" ht="12.75" hidden="false" customHeight="false" outlineLevel="0" collapsed="false">
      <c r="M180" s="130"/>
    </row>
    <row r="181" customFormat="false" ht="12.75" hidden="false" customHeight="false" outlineLevel="0" collapsed="false">
      <c r="A181" s="127" t="s">
        <v>140</v>
      </c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30"/>
    </row>
    <row r="182" customFormat="false" ht="12.75" hidden="false" customHeight="false" outlineLevel="0" collapsed="false">
      <c r="A182" s="115" t="s">
        <v>124</v>
      </c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30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30"/>
    </row>
    <row r="184" customFormat="false" ht="12.7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  <c r="J184" s="147"/>
      <c r="K184" s="147"/>
      <c r="L184" s="147"/>
      <c r="M184" s="130"/>
    </row>
    <row r="185" customFormat="false" ht="12.75" hidden="false" customHeight="true" outlineLevel="0" collapsed="false">
      <c r="A185" s="117" t="s">
        <v>103</v>
      </c>
      <c r="B185" s="117"/>
      <c r="C185" s="117"/>
      <c r="D185" s="118" t="s">
        <v>74</v>
      </c>
      <c r="E185" s="118" t="s">
        <v>75</v>
      </c>
      <c r="F185" s="118" t="s">
        <v>63</v>
      </c>
      <c r="G185" s="118" t="s">
        <v>64</v>
      </c>
      <c r="H185" s="119" t="s">
        <v>104</v>
      </c>
      <c r="I185" s="119" t="s">
        <v>105</v>
      </c>
      <c r="J185" s="119" t="s">
        <v>104</v>
      </c>
      <c r="K185" s="119" t="s">
        <v>66</v>
      </c>
      <c r="L185" s="120" t="s">
        <v>106</v>
      </c>
      <c r="M185" s="130"/>
    </row>
    <row r="186" customFormat="false" ht="12.75" hidden="false" customHeight="false" outlineLevel="0" collapsed="false">
      <c r="A186" s="117"/>
      <c r="B186" s="117"/>
      <c r="C186" s="117"/>
      <c r="D186" s="118"/>
      <c r="E186" s="118" t="s">
        <v>108</v>
      </c>
      <c r="F186" s="118"/>
      <c r="G186" s="118"/>
      <c r="H186" s="119"/>
      <c r="I186" s="119"/>
      <c r="J186" s="119"/>
      <c r="K186" s="119"/>
      <c r="L186" s="120"/>
      <c r="M186" s="130"/>
    </row>
    <row r="187" customFormat="false" ht="12.75" hidden="false" customHeight="false" outlineLevel="0" collapsed="false">
      <c r="A187" s="117"/>
      <c r="B187" s="117"/>
      <c r="C187" s="117"/>
      <c r="D187" s="118"/>
      <c r="E187" s="118" t="s">
        <v>109</v>
      </c>
      <c r="F187" s="118"/>
      <c r="G187" s="118"/>
      <c r="H187" s="119"/>
      <c r="I187" s="119"/>
      <c r="J187" s="119"/>
      <c r="K187" s="119"/>
      <c r="L187" s="120"/>
      <c r="M187" s="130"/>
    </row>
    <row r="188" customFormat="false" ht="12.7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9"/>
      <c r="I188" s="119"/>
      <c r="J188" s="119"/>
      <c r="K188" s="119"/>
      <c r="L188" s="120"/>
      <c r="M188" s="130"/>
    </row>
    <row r="189" customFormat="false" ht="12.75" hidden="false" customHeight="false" outlineLevel="0" collapsed="false">
      <c r="A189" s="117"/>
      <c r="B189" s="117"/>
      <c r="C189" s="117"/>
      <c r="D189" s="121" t="s">
        <v>70</v>
      </c>
      <c r="E189" s="121" t="s">
        <v>110</v>
      </c>
      <c r="F189" s="121" t="s">
        <v>111</v>
      </c>
      <c r="G189" s="121" t="s">
        <v>70</v>
      </c>
      <c r="H189" s="118" t="s">
        <v>111</v>
      </c>
      <c r="I189" s="121" t="s">
        <v>70</v>
      </c>
      <c r="J189" s="121" t="s">
        <v>111</v>
      </c>
      <c r="K189" s="121" t="s">
        <v>70</v>
      </c>
      <c r="L189" s="122" t="s">
        <v>72</v>
      </c>
      <c r="M189" s="130"/>
    </row>
    <row r="190" customFormat="false" ht="12.75" hidden="false" customHeight="false" outlineLevel="0" collapsed="false">
      <c r="A190" s="123"/>
      <c r="B190" s="123"/>
      <c r="C190" s="123"/>
      <c r="D190" s="124"/>
      <c r="E190" s="124"/>
      <c r="F190" s="124"/>
      <c r="G190" s="124"/>
      <c r="H190" s="124"/>
      <c r="I190" s="124"/>
      <c r="J190" s="124"/>
      <c r="K190" s="124"/>
      <c r="L190" s="126"/>
      <c r="M190" s="130"/>
    </row>
    <row r="191" customFormat="false" ht="12.75" hidden="false" customHeight="false" outlineLevel="0" collapsed="false">
      <c r="B191" s="114"/>
      <c r="C191" s="114"/>
      <c r="D191" s="127" t="n">
        <v>1996</v>
      </c>
      <c r="E191" s="114"/>
      <c r="F191" s="114"/>
      <c r="G191" s="114"/>
      <c r="H191" s="114"/>
      <c r="I191" s="114"/>
      <c r="J191" s="114"/>
      <c r="K191" s="114"/>
      <c r="L191" s="114"/>
      <c r="M191" s="130"/>
    </row>
    <row r="192" customFormat="false" ht="12.75" hidden="false" customHeight="false" outlineLevel="0" collapsed="false">
      <c r="A192" s="135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30"/>
    </row>
    <row r="193" customFormat="false" ht="12.75" hidden="false" customHeight="false" outlineLevel="0" collapsed="false">
      <c r="A193" s="112" t="s">
        <v>139</v>
      </c>
      <c r="D193" s="130" t="n">
        <v>29993</v>
      </c>
      <c r="E193" s="130" t="n">
        <v>143563</v>
      </c>
      <c r="F193" s="129" t="n">
        <v>24381.2</v>
      </c>
      <c r="G193" s="130" t="n">
        <v>8587</v>
      </c>
      <c r="H193" s="129" t="n">
        <v>670.2</v>
      </c>
      <c r="I193" s="130" t="n">
        <v>1005</v>
      </c>
      <c r="J193" s="129" t="n">
        <v>25.6</v>
      </c>
      <c r="K193" s="130" t="n">
        <v>31131</v>
      </c>
      <c r="L193" s="130" t="n">
        <v>19487700.3625059</v>
      </c>
    </row>
    <row r="194" customFormat="false" ht="12.75" hidden="false" customHeight="false" outlineLevel="0" collapsed="false">
      <c r="A194" s="112" t="s">
        <v>115</v>
      </c>
      <c r="B194" s="112" t="s">
        <v>116</v>
      </c>
      <c r="D194" s="130" t="n">
        <v>2176</v>
      </c>
      <c r="E194" s="130" t="n">
        <v>12153</v>
      </c>
      <c r="F194" s="129" t="n">
        <v>2048.9</v>
      </c>
      <c r="G194" s="130" t="n">
        <v>255</v>
      </c>
      <c r="H194" s="129" t="n">
        <v>18</v>
      </c>
      <c r="I194" s="130" t="n">
        <v>127</v>
      </c>
      <c r="J194" s="129" t="n">
        <v>3.2</v>
      </c>
      <c r="K194" s="130" t="n">
        <v>986</v>
      </c>
      <c r="L194" s="130" t="n">
        <v>3310231.46183462</v>
      </c>
    </row>
    <row r="195" customFormat="false" ht="12.75" hidden="false" customHeight="false" outlineLevel="0" collapsed="false">
      <c r="B195" s="112" t="s">
        <v>117</v>
      </c>
      <c r="D195" s="130" t="n">
        <v>21454</v>
      </c>
      <c r="E195" s="130" t="n">
        <v>118182</v>
      </c>
      <c r="F195" s="129" t="n">
        <v>19819.6</v>
      </c>
      <c r="G195" s="130" t="n">
        <v>6402</v>
      </c>
      <c r="H195" s="129" t="n">
        <v>518.4</v>
      </c>
      <c r="I195" s="130" t="n">
        <v>103</v>
      </c>
      <c r="J195" s="129" t="n">
        <v>2.1</v>
      </c>
      <c r="K195" s="130" t="n">
        <v>23315</v>
      </c>
      <c r="L195" s="130" t="n">
        <v>13721332.6311592</v>
      </c>
    </row>
    <row r="196" customFormat="false" ht="12.75" hidden="false" customHeight="false" outlineLevel="0" collapsed="false">
      <c r="B196" s="112" t="s">
        <v>118</v>
      </c>
      <c r="D196" s="130" t="n">
        <v>5005</v>
      </c>
      <c r="E196" s="130" t="n">
        <v>7895</v>
      </c>
      <c r="F196" s="129" t="n">
        <v>1487.5</v>
      </c>
      <c r="G196" s="130" t="n">
        <v>1521</v>
      </c>
      <c r="H196" s="129" t="n">
        <v>107.5</v>
      </c>
      <c r="I196" s="130" t="n">
        <v>50</v>
      </c>
      <c r="J196" s="129" t="n">
        <v>1</v>
      </c>
      <c r="K196" s="130" t="n">
        <v>4883</v>
      </c>
      <c r="L196" s="130" t="n">
        <v>1134154.80895579</v>
      </c>
    </row>
    <row r="197" customFormat="false" ht="12.75" hidden="false" customHeight="false" outlineLevel="0" collapsed="false">
      <c r="B197" s="112" t="s">
        <v>119</v>
      </c>
      <c r="D197" s="130" t="n">
        <v>1358</v>
      </c>
      <c r="E197" s="130" t="n">
        <v>5333</v>
      </c>
      <c r="F197" s="129" t="n">
        <v>1025.1</v>
      </c>
      <c r="G197" s="130" t="n">
        <v>409</v>
      </c>
      <c r="H197" s="129" t="n">
        <v>26.3</v>
      </c>
      <c r="I197" s="130" t="n">
        <v>725</v>
      </c>
      <c r="J197" s="129" t="n">
        <v>19.3</v>
      </c>
      <c r="K197" s="130" t="n">
        <v>1947</v>
      </c>
      <c r="L197" s="130" t="n">
        <v>1321981.46055639</v>
      </c>
    </row>
    <row r="198" customFormat="false" ht="12.75" hidden="false" customHeight="false" outlineLevel="0" collapsed="false"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</row>
    <row r="199" customFormat="false" ht="12.75" hidden="false" customHeight="false" outlineLevel="0" collapsed="false">
      <c r="B199" s="114"/>
      <c r="C199" s="114"/>
      <c r="D199" s="127" t="n">
        <v>1997</v>
      </c>
      <c r="E199" s="114"/>
      <c r="F199" s="114"/>
      <c r="G199" s="114"/>
      <c r="H199" s="114"/>
      <c r="I199" s="114"/>
      <c r="J199" s="114"/>
      <c r="K199" s="114"/>
      <c r="L199" s="114"/>
      <c r="M199" s="130"/>
    </row>
    <row r="200" customFormat="false" ht="12.75" hidden="false" customHeight="false" outlineLevel="0" collapsed="false">
      <c r="M200" s="130"/>
    </row>
    <row r="201" customFormat="false" ht="12.75" hidden="false" customHeight="false" outlineLevel="0" collapsed="false">
      <c r="A201" s="112" t="s">
        <v>139</v>
      </c>
      <c r="D201" s="130" t="n">
        <v>31488</v>
      </c>
      <c r="E201" s="130" t="n">
        <v>152743</v>
      </c>
      <c r="F201" s="129" t="n">
        <v>26107.3</v>
      </c>
      <c r="G201" s="130" t="n">
        <v>9115</v>
      </c>
      <c r="H201" s="129" t="n">
        <v>700.2</v>
      </c>
      <c r="I201" s="130" t="n">
        <v>1295</v>
      </c>
      <c r="J201" s="129" t="n">
        <v>25.2</v>
      </c>
      <c r="K201" s="130" t="n">
        <v>33347</v>
      </c>
      <c r="L201" s="130" t="n">
        <v>21616931.9419377</v>
      </c>
    </row>
    <row r="202" customFormat="false" ht="12.75" hidden="false" customHeight="false" outlineLevel="0" collapsed="false">
      <c r="A202" s="112" t="s">
        <v>115</v>
      </c>
      <c r="B202" s="112" t="s">
        <v>116</v>
      </c>
      <c r="D202" s="130" t="n">
        <v>2098</v>
      </c>
      <c r="E202" s="130" t="n">
        <v>13703</v>
      </c>
      <c r="F202" s="129" t="n">
        <v>2253.9</v>
      </c>
      <c r="G202" s="130" t="n">
        <v>309</v>
      </c>
      <c r="H202" s="129" t="n">
        <v>21.9</v>
      </c>
      <c r="I202" s="130" t="n">
        <v>904</v>
      </c>
      <c r="J202" s="129" t="n">
        <v>16.8</v>
      </c>
      <c r="K202" s="130" t="n">
        <v>1868</v>
      </c>
      <c r="L202" s="130" t="n">
        <v>4575222.28414535</v>
      </c>
    </row>
    <row r="203" customFormat="false" ht="12.75" hidden="false" customHeight="false" outlineLevel="0" collapsed="false">
      <c r="B203" s="112" t="s">
        <v>117</v>
      </c>
      <c r="D203" s="130" t="n">
        <v>22534</v>
      </c>
      <c r="E203" s="130" t="n">
        <v>125439</v>
      </c>
      <c r="F203" s="129" t="n">
        <v>21282.9</v>
      </c>
      <c r="G203" s="130" t="n">
        <v>6996</v>
      </c>
      <c r="H203" s="129" t="n">
        <v>536.1</v>
      </c>
      <c r="I203" s="130" t="n">
        <v>223</v>
      </c>
      <c r="J203" s="129" t="n">
        <v>5</v>
      </c>
      <c r="K203" s="130" t="n">
        <v>24866</v>
      </c>
      <c r="L203" s="130" t="n">
        <v>14689119.1974763</v>
      </c>
    </row>
    <row r="204" customFormat="false" ht="12.75" hidden="false" customHeight="false" outlineLevel="0" collapsed="false">
      <c r="B204" s="112" t="s">
        <v>118</v>
      </c>
      <c r="D204" s="130" t="n">
        <v>5558</v>
      </c>
      <c r="E204" s="130" t="n">
        <v>8703</v>
      </c>
      <c r="F204" s="129" t="n">
        <v>1613.9</v>
      </c>
      <c r="G204" s="130" t="n">
        <v>1328</v>
      </c>
      <c r="H204" s="129" t="n">
        <v>111.5</v>
      </c>
      <c r="I204" s="134" t="n">
        <v>0</v>
      </c>
      <c r="J204" s="145" t="n">
        <v>0</v>
      </c>
      <c r="K204" s="130" t="n">
        <v>5027</v>
      </c>
      <c r="L204" s="130" t="n">
        <v>1176675.37567171</v>
      </c>
    </row>
    <row r="205" customFormat="false" ht="12.75" hidden="false" customHeight="false" outlineLevel="0" collapsed="false">
      <c r="B205" s="112" t="s">
        <v>119</v>
      </c>
      <c r="D205" s="130" t="n">
        <v>1298</v>
      </c>
      <c r="E205" s="130" t="n">
        <v>4897</v>
      </c>
      <c r="F205" s="129" t="n">
        <v>956.6</v>
      </c>
      <c r="G205" s="130" t="n">
        <v>482</v>
      </c>
      <c r="H205" s="129" t="n">
        <v>30.7</v>
      </c>
      <c r="I205" s="130" t="n">
        <v>168</v>
      </c>
      <c r="J205" s="129" t="n">
        <v>3.3</v>
      </c>
      <c r="K205" s="130" t="n">
        <v>1586</v>
      </c>
      <c r="L205" s="130" t="n">
        <v>1175915.08464437</v>
      </c>
    </row>
    <row r="206" customFormat="false" ht="12.75" hidden="false" customHeight="false" outlineLevel="0" collapsed="false"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</row>
    <row r="207" customFormat="false" ht="12.75" hidden="false" customHeight="false" outlineLevel="0" collapsed="false">
      <c r="B207" s="114"/>
      <c r="C207" s="114"/>
      <c r="D207" s="127" t="n">
        <v>1998</v>
      </c>
      <c r="E207" s="114"/>
      <c r="F207" s="114"/>
      <c r="G207" s="114"/>
      <c r="H207" s="114"/>
      <c r="I207" s="114"/>
      <c r="J207" s="114"/>
      <c r="K207" s="114"/>
      <c r="L207" s="114"/>
      <c r="M207" s="130"/>
    </row>
    <row r="208" customFormat="false" ht="12.75" hidden="false" customHeight="false" outlineLevel="0" collapsed="false">
      <c r="M208" s="130"/>
    </row>
    <row r="209" customFormat="false" ht="12.75" hidden="false" customHeight="false" outlineLevel="0" collapsed="false">
      <c r="A209" s="112" t="s">
        <v>139</v>
      </c>
      <c r="D209" s="130" t="n">
        <v>32539</v>
      </c>
      <c r="E209" s="130" t="n">
        <v>158584</v>
      </c>
      <c r="F209" s="129" t="n">
        <v>26054.8</v>
      </c>
      <c r="G209" s="130" t="n">
        <v>7947</v>
      </c>
      <c r="H209" s="129" t="n">
        <v>635.5</v>
      </c>
      <c r="I209" s="130" t="n">
        <v>703</v>
      </c>
      <c r="J209" s="129" t="n">
        <v>16</v>
      </c>
      <c r="K209" s="130" t="n">
        <v>29253</v>
      </c>
      <c r="L209" s="130" t="n">
        <v>20663203.3458941</v>
      </c>
    </row>
    <row r="210" customFormat="false" ht="12.75" hidden="false" customHeight="false" outlineLevel="0" collapsed="false">
      <c r="A210" s="112" t="s">
        <v>115</v>
      </c>
      <c r="B210" s="112" t="s">
        <v>116</v>
      </c>
      <c r="D210" s="130" t="n">
        <v>1909</v>
      </c>
      <c r="E210" s="130" t="n">
        <v>10243</v>
      </c>
      <c r="F210" s="129" t="n">
        <v>1764.6</v>
      </c>
      <c r="G210" s="130" t="n">
        <v>319</v>
      </c>
      <c r="H210" s="129" t="n">
        <v>19.3</v>
      </c>
      <c r="I210" s="130" t="n">
        <v>137</v>
      </c>
      <c r="J210" s="129" t="n">
        <v>3.2</v>
      </c>
      <c r="K210" s="130" t="n">
        <v>1034</v>
      </c>
      <c r="L210" s="130" t="n">
        <v>2946888.53325698</v>
      </c>
    </row>
    <row r="211" customFormat="false" ht="12.75" hidden="false" customHeight="false" outlineLevel="0" collapsed="false">
      <c r="B211" s="112" t="s">
        <v>117</v>
      </c>
      <c r="D211" s="130" t="n">
        <v>23704</v>
      </c>
      <c r="E211" s="130" t="n">
        <v>134240</v>
      </c>
      <c r="F211" s="129" t="n">
        <v>21655.7</v>
      </c>
      <c r="G211" s="130" t="n">
        <v>6057</v>
      </c>
      <c r="H211" s="129" t="n">
        <v>482.5</v>
      </c>
      <c r="I211" s="130" t="n">
        <v>414</v>
      </c>
      <c r="J211" s="129" t="n">
        <v>10.8</v>
      </c>
      <c r="K211" s="130" t="n">
        <v>22200</v>
      </c>
      <c r="L211" s="130" t="n">
        <v>15253442.2725902</v>
      </c>
    </row>
    <row r="212" customFormat="false" ht="12.75" hidden="false" customHeight="false" outlineLevel="0" collapsed="false">
      <c r="B212" s="112" t="s">
        <v>118</v>
      </c>
      <c r="D212" s="130" t="n">
        <v>5668</v>
      </c>
      <c r="E212" s="130" t="n">
        <v>9522</v>
      </c>
      <c r="F212" s="129" t="n">
        <v>1759.4</v>
      </c>
      <c r="G212" s="130" t="n">
        <v>1299</v>
      </c>
      <c r="H212" s="129" t="n">
        <v>114.7</v>
      </c>
      <c r="I212" s="130" t="n">
        <v>39</v>
      </c>
      <c r="J212" s="129" t="n">
        <v>0.4</v>
      </c>
      <c r="K212" s="130" t="n">
        <v>4981</v>
      </c>
      <c r="L212" s="130" t="n">
        <v>1309634.27291738</v>
      </c>
    </row>
    <row r="213" customFormat="false" ht="12.75" hidden="false" customHeight="false" outlineLevel="0" collapsed="false">
      <c r="B213" s="112" t="s">
        <v>119</v>
      </c>
      <c r="D213" s="130" t="n">
        <v>1258</v>
      </c>
      <c r="E213" s="130" t="n">
        <v>4578</v>
      </c>
      <c r="F213" s="129" t="n">
        <v>875.2</v>
      </c>
      <c r="G213" s="130" t="n">
        <v>272</v>
      </c>
      <c r="H213" s="129" t="n">
        <v>18.9</v>
      </c>
      <c r="I213" s="130" t="n">
        <v>113</v>
      </c>
      <c r="J213" s="129" t="n">
        <v>1.6</v>
      </c>
      <c r="K213" s="130" t="n">
        <v>1038</v>
      </c>
      <c r="L213" s="130" t="n">
        <v>1153238.26712956</v>
      </c>
    </row>
    <row r="214" customFormat="false" ht="12.75" hidden="false" customHeight="false" outlineLevel="0" collapsed="false"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</row>
    <row r="215" customFormat="false" ht="12.75" hidden="false" customHeight="false" outlineLevel="0" collapsed="false">
      <c r="B215" s="114"/>
      <c r="C215" s="114"/>
      <c r="D215" s="127" t="n">
        <v>1999</v>
      </c>
      <c r="E215" s="114"/>
      <c r="F215" s="114"/>
      <c r="G215" s="114"/>
      <c r="H215" s="114"/>
      <c r="I215" s="114"/>
      <c r="J215" s="114"/>
      <c r="K215" s="114"/>
      <c r="L215" s="114"/>
      <c r="M215" s="130"/>
    </row>
    <row r="216" customFormat="false" ht="12.75" hidden="false" customHeight="false" outlineLevel="0" collapsed="false">
      <c r="M216" s="130"/>
    </row>
    <row r="217" customFormat="false" ht="12.75" hidden="false" customHeight="false" outlineLevel="0" collapsed="false">
      <c r="A217" s="112" t="s">
        <v>139</v>
      </c>
      <c r="D217" s="130" t="n">
        <v>34450</v>
      </c>
      <c r="E217" s="149" t="n">
        <v>167059</v>
      </c>
      <c r="F217" s="129" t="n">
        <v>28186.1</v>
      </c>
      <c r="G217" s="130" t="n">
        <v>7617</v>
      </c>
      <c r="H217" s="129" t="n">
        <v>616.8</v>
      </c>
      <c r="I217" s="130" t="n">
        <v>323</v>
      </c>
      <c r="J217" s="129" t="n">
        <v>7.7</v>
      </c>
      <c r="K217" s="130" t="n">
        <v>27487</v>
      </c>
      <c r="L217" s="130" t="n">
        <v>19938727.2922493</v>
      </c>
    </row>
    <row r="218" customFormat="false" ht="12.75" hidden="false" customHeight="false" outlineLevel="0" collapsed="false">
      <c r="A218" s="112" t="s">
        <v>115</v>
      </c>
      <c r="B218" s="112" t="s">
        <v>116</v>
      </c>
      <c r="D218" s="130" t="n">
        <v>2030</v>
      </c>
      <c r="E218" s="149" t="n">
        <v>10697</v>
      </c>
      <c r="F218" s="129" t="n">
        <v>1875.6</v>
      </c>
      <c r="G218" s="130" t="n">
        <v>145</v>
      </c>
      <c r="H218" s="129" t="n">
        <v>12.3</v>
      </c>
      <c r="I218" s="134" t="n">
        <v>0</v>
      </c>
      <c r="J218" s="145" t="n">
        <v>0</v>
      </c>
      <c r="K218" s="130" t="n">
        <v>585</v>
      </c>
      <c r="L218" s="130" t="n">
        <v>2947983.7204665</v>
      </c>
    </row>
    <row r="219" customFormat="false" ht="12.75" hidden="false" customHeight="false" outlineLevel="0" collapsed="false">
      <c r="B219" s="112" t="s">
        <v>117</v>
      </c>
      <c r="D219" s="130" t="n">
        <v>25390</v>
      </c>
      <c r="E219" s="149" t="n">
        <v>142240</v>
      </c>
      <c r="F219" s="129" t="n">
        <v>23714.1</v>
      </c>
      <c r="G219" s="130" t="n">
        <v>5732</v>
      </c>
      <c r="H219" s="129" t="n">
        <v>468.5</v>
      </c>
      <c r="I219" s="130" t="n">
        <v>125</v>
      </c>
      <c r="J219" s="129" t="n">
        <v>3.3</v>
      </c>
      <c r="K219" s="130" t="n">
        <v>20389</v>
      </c>
      <c r="L219" s="130" t="n">
        <v>14745941.620693</v>
      </c>
    </row>
    <row r="220" customFormat="false" ht="12.75" hidden="false" customHeight="false" outlineLevel="0" collapsed="false">
      <c r="B220" s="112" t="s">
        <v>118</v>
      </c>
      <c r="D220" s="130" t="n">
        <v>5783</v>
      </c>
      <c r="E220" s="149" t="n">
        <v>9828</v>
      </c>
      <c r="F220" s="129" t="n">
        <v>1775.2</v>
      </c>
      <c r="G220" s="130" t="n">
        <v>1264</v>
      </c>
      <c r="H220" s="129" t="n">
        <v>112.3</v>
      </c>
      <c r="I220" s="134" t="n">
        <v>0</v>
      </c>
      <c r="J220" s="145" t="n">
        <v>0</v>
      </c>
      <c r="K220" s="130" t="n">
        <v>4881</v>
      </c>
      <c r="L220" s="130" t="n">
        <v>1234364.94991896</v>
      </c>
    </row>
    <row r="221" customFormat="false" ht="12.75" hidden="false" customHeight="false" outlineLevel="0" collapsed="false">
      <c r="B221" s="112" t="s">
        <v>119</v>
      </c>
      <c r="D221" s="130" t="n">
        <v>1247</v>
      </c>
      <c r="E221" s="149" t="n">
        <v>4294</v>
      </c>
      <c r="F221" s="129" t="n">
        <v>821.3</v>
      </c>
      <c r="G221" s="130" t="n">
        <v>476</v>
      </c>
      <c r="H221" s="129" t="n">
        <v>23.8</v>
      </c>
      <c r="I221" s="130" t="n">
        <v>198</v>
      </c>
      <c r="J221" s="129" t="n">
        <v>4.3</v>
      </c>
      <c r="K221" s="130" t="n">
        <v>1632</v>
      </c>
      <c r="L221" s="130" t="n">
        <v>1010437.00117086</v>
      </c>
    </row>
    <row r="222" customFormat="false" ht="12.75" hidden="false" customHeight="false" outlineLevel="0" collapsed="false">
      <c r="D222" s="130"/>
      <c r="E222" s="130"/>
      <c r="F222" s="130"/>
      <c r="G222" s="130"/>
      <c r="H222" s="130"/>
      <c r="I222" s="130"/>
      <c r="J222" s="130"/>
      <c r="K222" s="130"/>
      <c r="L222" s="130"/>
      <c r="M222" s="150"/>
    </row>
    <row r="224" customFormat="false" ht="12.7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</row>
    <row r="226" customFormat="false" ht="12.75" hidden="false" customHeight="false" outlineLevel="0" collapsed="false">
      <c r="A226" s="127" t="s">
        <v>140</v>
      </c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</row>
    <row r="227" customFormat="false" ht="12.75" hidden="false" customHeight="false" outlineLevel="0" collapsed="false">
      <c r="A227" s="115" t="s">
        <v>124</v>
      </c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</row>
    <row r="229" customFormat="false" ht="12.7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  <c r="J229" s="147"/>
      <c r="K229" s="147"/>
      <c r="L229" s="147"/>
    </row>
    <row r="230" customFormat="false" ht="12.75" hidden="false" customHeight="true" outlineLevel="0" collapsed="false">
      <c r="A230" s="117" t="s">
        <v>103</v>
      </c>
      <c r="B230" s="117"/>
      <c r="C230" s="117"/>
      <c r="D230" s="118" t="s">
        <v>74</v>
      </c>
      <c r="E230" s="118" t="s">
        <v>75</v>
      </c>
      <c r="F230" s="118" t="s">
        <v>63</v>
      </c>
      <c r="G230" s="118" t="s">
        <v>64</v>
      </c>
      <c r="H230" s="119" t="s">
        <v>104</v>
      </c>
      <c r="I230" s="119" t="s">
        <v>105</v>
      </c>
      <c r="J230" s="119" t="s">
        <v>104</v>
      </c>
      <c r="K230" s="119" t="s">
        <v>66</v>
      </c>
      <c r="L230" s="120" t="s">
        <v>106</v>
      </c>
    </row>
    <row r="231" customFormat="false" ht="12.75" hidden="false" customHeight="false" outlineLevel="0" collapsed="false">
      <c r="A231" s="117"/>
      <c r="B231" s="117"/>
      <c r="C231" s="117"/>
      <c r="D231" s="118"/>
      <c r="E231" s="118" t="s">
        <v>108</v>
      </c>
      <c r="F231" s="118"/>
      <c r="G231" s="118"/>
      <c r="H231" s="119"/>
      <c r="I231" s="119"/>
      <c r="J231" s="119"/>
      <c r="K231" s="119"/>
      <c r="L231" s="120"/>
    </row>
    <row r="232" customFormat="false" ht="12.75" hidden="false" customHeight="false" outlineLevel="0" collapsed="false">
      <c r="A232" s="117"/>
      <c r="B232" s="117"/>
      <c r="C232" s="117"/>
      <c r="D232" s="118"/>
      <c r="E232" s="118" t="s">
        <v>109</v>
      </c>
      <c r="F232" s="118"/>
      <c r="G232" s="118"/>
      <c r="H232" s="119"/>
      <c r="I232" s="119"/>
      <c r="J232" s="119"/>
      <c r="K232" s="119"/>
      <c r="L232" s="120"/>
    </row>
    <row r="233" customFormat="false" ht="12.7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9"/>
      <c r="I233" s="119"/>
      <c r="J233" s="119"/>
      <c r="K233" s="119"/>
      <c r="L233" s="120"/>
    </row>
    <row r="234" customFormat="false" ht="12.75" hidden="false" customHeight="false" outlineLevel="0" collapsed="false">
      <c r="A234" s="117"/>
      <c r="B234" s="117"/>
      <c r="C234" s="117"/>
      <c r="D234" s="121" t="s">
        <v>70</v>
      </c>
      <c r="E234" s="121" t="s">
        <v>110</v>
      </c>
      <c r="F234" s="121" t="s">
        <v>111</v>
      </c>
      <c r="G234" s="121" t="s">
        <v>70</v>
      </c>
      <c r="H234" s="118" t="s">
        <v>111</v>
      </c>
      <c r="I234" s="121" t="s">
        <v>70</v>
      </c>
      <c r="J234" s="121" t="s">
        <v>111</v>
      </c>
      <c r="K234" s="121" t="s">
        <v>70</v>
      </c>
      <c r="L234" s="122" t="s">
        <v>72</v>
      </c>
    </row>
    <row r="235" customFormat="false" ht="12.75" hidden="false" customHeight="false" outlineLevel="0" collapsed="false">
      <c r="A235" s="123"/>
      <c r="B235" s="123"/>
      <c r="C235" s="123"/>
      <c r="D235" s="124"/>
      <c r="E235" s="124"/>
      <c r="F235" s="124"/>
      <c r="G235" s="124"/>
      <c r="H235" s="124"/>
      <c r="I235" s="124"/>
      <c r="J235" s="124"/>
      <c r="K235" s="124"/>
      <c r="L235" s="126"/>
    </row>
    <row r="236" customFormat="false" ht="12.75" hidden="false" customHeight="false" outlineLevel="0" collapsed="false">
      <c r="B236" s="114"/>
      <c r="C236" s="114"/>
      <c r="D236" s="127" t="n">
        <v>2000</v>
      </c>
      <c r="E236" s="114"/>
      <c r="F236" s="114"/>
      <c r="G236" s="114"/>
      <c r="H236" s="114"/>
      <c r="I236" s="114"/>
      <c r="J236" s="114"/>
      <c r="K236" s="114"/>
      <c r="L236" s="114"/>
    </row>
    <row r="238" customFormat="false" ht="12.75" hidden="false" customHeight="false" outlineLevel="0" collapsed="false">
      <c r="A238" s="112" t="s">
        <v>139</v>
      </c>
      <c r="D238" s="130" t="n">
        <v>33639</v>
      </c>
      <c r="E238" s="130" t="n">
        <v>172455</v>
      </c>
      <c r="F238" s="130" t="n">
        <v>28505.95</v>
      </c>
      <c r="G238" s="130" t="n">
        <v>7030</v>
      </c>
      <c r="H238" s="130" t="n">
        <v>592.52</v>
      </c>
      <c r="I238" s="130" t="n">
        <v>436</v>
      </c>
      <c r="J238" s="130" t="n">
        <v>12.83</v>
      </c>
      <c r="K238" s="130" t="n">
        <v>26315</v>
      </c>
      <c r="L238" s="130" t="n">
        <v>19461548.2940746</v>
      </c>
    </row>
    <row r="239" customFormat="false" ht="12.75" hidden="false" customHeight="false" outlineLevel="0" collapsed="false">
      <c r="A239" s="112" t="s">
        <v>115</v>
      </c>
      <c r="B239" s="112" t="s">
        <v>116</v>
      </c>
      <c r="D239" s="130" t="n">
        <v>1991</v>
      </c>
      <c r="E239" s="130" t="n">
        <v>9368</v>
      </c>
      <c r="F239" s="130" t="n">
        <v>1631.51</v>
      </c>
      <c r="G239" s="130" t="n">
        <v>340</v>
      </c>
      <c r="H239" s="130" t="n">
        <v>17.54</v>
      </c>
      <c r="I239" s="130" t="n">
        <v>25</v>
      </c>
      <c r="J239" s="130" t="n">
        <v>0.98</v>
      </c>
      <c r="K239" s="130" t="n">
        <v>808</v>
      </c>
      <c r="L239" s="130" t="n">
        <v>2366590.14331511</v>
      </c>
      <c r="M239" s="150"/>
    </row>
    <row r="240" customFormat="false" ht="12.75" hidden="false" customHeight="false" outlineLevel="0" collapsed="false">
      <c r="B240" s="112" t="s">
        <v>117</v>
      </c>
      <c r="D240" s="130" t="n">
        <v>24789</v>
      </c>
      <c r="E240" s="130" t="n">
        <v>148891</v>
      </c>
      <c r="F240" s="130" t="n">
        <v>24270.97</v>
      </c>
      <c r="G240" s="130" t="n">
        <v>5305</v>
      </c>
      <c r="H240" s="130" t="n">
        <v>452.03</v>
      </c>
      <c r="I240" s="130" t="n">
        <v>249</v>
      </c>
      <c r="J240" s="130" t="n">
        <v>6.44</v>
      </c>
      <c r="K240" s="130" t="n">
        <v>20037</v>
      </c>
      <c r="L240" s="130" t="n">
        <v>14909464.5240128</v>
      </c>
      <c r="M240" s="150"/>
    </row>
    <row r="241" customFormat="false" ht="12.75" hidden="false" customHeight="false" outlineLevel="0" collapsed="false">
      <c r="B241" s="112" t="s">
        <v>118</v>
      </c>
      <c r="D241" s="130" t="n">
        <v>5597</v>
      </c>
      <c r="E241" s="130" t="n">
        <v>9718</v>
      </c>
      <c r="F241" s="130" t="n">
        <v>1767.01</v>
      </c>
      <c r="G241" s="130" t="n">
        <v>1162</v>
      </c>
      <c r="H241" s="130" t="n">
        <v>109.39</v>
      </c>
      <c r="I241" s="130" t="n">
        <v>6</v>
      </c>
      <c r="J241" s="130" t="n">
        <v>0.19</v>
      </c>
      <c r="K241" s="130" t="n">
        <v>4673</v>
      </c>
      <c r="L241" s="130" t="n">
        <v>1234590.42963857</v>
      </c>
      <c r="M241" s="150"/>
    </row>
    <row r="242" customFormat="false" ht="12.75" hidden="false" customHeight="false" outlineLevel="0" collapsed="false">
      <c r="B242" s="112" t="s">
        <v>119</v>
      </c>
      <c r="D242" s="130" t="n">
        <v>1262</v>
      </c>
      <c r="E242" s="130" t="n">
        <v>4478</v>
      </c>
      <c r="F242" s="130" t="n">
        <v>836.46</v>
      </c>
      <c r="G242" s="130" t="n">
        <v>223</v>
      </c>
      <c r="H242" s="130" t="n">
        <v>13.55</v>
      </c>
      <c r="I242" s="130" t="n">
        <v>156</v>
      </c>
      <c r="J242" s="130" t="n">
        <v>5.22</v>
      </c>
      <c r="K242" s="130" t="n">
        <v>797</v>
      </c>
      <c r="L242" s="130" t="n">
        <v>950903.197108133</v>
      </c>
      <c r="M242" s="150"/>
    </row>
    <row r="243" customFormat="false" ht="12.75" hidden="false" customHeight="false" outlineLevel="0" collapsed="false">
      <c r="D243" s="130"/>
      <c r="E243" s="130"/>
      <c r="F243" s="130"/>
      <c r="G243" s="130"/>
      <c r="H243" s="130"/>
      <c r="I243" s="130"/>
      <c r="J243" s="130"/>
      <c r="K243" s="130"/>
      <c r="L243" s="130"/>
    </row>
    <row r="244" customFormat="false" ht="12.75" hidden="false" customHeight="false" outlineLevel="0" collapsed="false">
      <c r="B244" s="127"/>
      <c r="C244" s="127"/>
      <c r="D244" s="127" t="n">
        <v>2001</v>
      </c>
      <c r="E244" s="127"/>
      <c r="F244" s="127"/>
      <c r="G244" s="127"/>
      <c r="H244" s="127"/>
      <c r="I244" s="127"/>
      <c r="J244" s="127"/>
      <c r="K244" s="127"/>
      <c r="L244" s="127"/>
    </row>
    <row r="246" customFormat="false" ht="12.75" hidden="false" customHeight="false" outlineLevel="0" collapsed="false">
      <c r="A246" s="112" t="s">
        <v>139</v>
      </c>
      <c r="D246" s="130" t="n">
        <v>30605</v>
      </c>
      <c r="E246" s="130" t="n">
        <v>174708</v>
      </c>
      <c r="F246" s="130" t="n">
        <v>28313.69</v>
      </c>
      <c r="G246" s="130" t="n">
        <v>5279</v>
      </c>
      <c r="H246" s="130" t="n">
        <v>469.66</v>
      </c>
      <c r="I246" s="130" t="n">
        <v>389</v>
      </c>
      <c r="J246" s="130" t="n">
        <v>10.59</v>
      </c>
      <c r="K246" s="130" t="n">
        <v>20493</v>
      </c>
      <c r="L246" s="130" t="n">
        <v>20151877.7194337</v>
      </c>
    </row>
    <row r="247" customFormat="false" ht="12.75" hidden="false" customHeight="false" outlineLevel="0" collapsed="false">
      <c r="A247" s="112" t="s">
        <v>115</v>
      </c>
      <c r="B247" s="112" t="s">
        <v>116</v>
      </c>
      <c r="D247" s="130" t="n">
        <v>1882</v>
      </c>
      <c r="E247" s="130" t="n">
        <v>8568</v>
      </c>
      <c r="F247" s="130" t="n">
        <v>1502.2</v>
      </c>
      <c r="G247" s="130" t="n">
        <v>279</v>
      </c>
      <c r="H247" s="130" t="n">
        <v>17.86</v>
      </c>
      <c r="I247" s="130" t="n">
        <v>65</v>
      </c>
      <c r="J247" s="130" t="n">
        <v>1.19</v>
      </c>
      <c r="K247" s="130" t="n">
        <v>830</v>
      </c>
      <c r="L247" s="130" t="n">
        <v>2170055.16839398</v>
      </c>
      <c r="M247" s="150"/>
    </row>
    <row r="248" customFormat="false" ht="12.75" hidden="false" customHeight="false" outlineLevel="0" collapsed="false">
      <c r="B248" s="112" t="s">
        <v>117</v>
      </c>
      <c r="D248" s="130" t="n">
        <v>23039</v>
      </c>
      <c r="E248" s="130" t="n">
        <v>152678</v>
      </c>
      <c r="F248" s="130" t="n">
        <v>24331.58</v>
      </c>
      <c r="G248" s="130" t="n">
        <v>3536</v>
      </c>
      <c r="H248" s="130" t="n">
        <v>328.87</v>
      </c>
      <c r="I248" s="130" t="n">
        <v>74</v>
      </c>
      <c r="J248" s="130" t="n">
        <v>3.01</v>
      </c>
      <c r="K248" s="130" t="n">
        <v>14111</v>
      </c>
      <c r="L248" s="130" t="n">
        <v>15805289.314511</v>
      </c>
      <c r="M248" s="150"/>
    </row>
    <row r="249" customFormat="false" ht="12.75" hidden="false" customHeight="false" outlineLevel="0" collapsed="false">
      <c r="B249" s="112" t="s">
        <v>118</v>
      </c>
      <c r="D249" s="130" t="n">
        <v>4529</v>
      </c>
      <c r="E249" s="130" t="n">
        <v>8935</v>
      </c>
      <c r="F249" s="130" t="n">
        <v>1598.19</v>
      </c>
      <c r="G249" s="130" t="n">
        <v>1097</v>
      </c>
      <c r="H249" s="130" t="n">
        <v>103.73</v>
      </c>
      <c r="I249" s="130" t="n">
        <v>41</v>
      </c>
      <c r="J249" s="130" t="n">
        <v>0.76</v>
      </c>
      <c r="K249" s="130" t="n">
        <v>4448</v>
      </c>
      <c r="L249" s="130" t="n">
        <v>1149300.80835246</v>
      </c>
      <c r="M249" s="150"/>
    </row>
    <row r="250" customFormat="false" ht="12.75" hidden="false" customHeight="false" outlineLevel="0" collapsed="false">
      <c r="B250" s="112" t="s">
        <v>119</v>
      </c>
      <c r="D250" s="130" t="n">
        <v>1155</v>
      </c>
      <c r="E250" s="130" t="n">
        <v>4526</v>
      </c>
      <c r="F250" s="130" t="n">
        <v>881.72</v>
      </c>
      <c r="G250" s="130" t="n">
        <v>367</v>
      </c>
      <c r="H250" s="130" t="n">
        <v>19.2</v>
      </c>
      <c r="I250" s="130" t="n">
        <v>209</v>
      </c>
      <c r="J250" s="130" t="n">
        <v>5.63</v>
      </c>
      <c r="K250" s="130" t="n">
        <v>1104</v>
      </c>
      <c r="L250" s="130" t="n">
        <v>1027232.42817627</v>
      </c>
      <c r="M250" s="150"/>
    </row>
    <row r="251" customFormat="false" ht="12.75" hidden="false" customHeight="false" outlineLevel="0" collapsed="false">
      <c r="D251" s="130"/>
      <c r="E251" s="130"/>
      <c r="F251" s="130"/>
      <c r="G251" s="130"/>
      <c r="H251" s="130"/>
      <c r="I251" s="130"/>
      <c r="J251" s="130"/>
      <c r="K251" s="130"/>
      <c r="L251" s="130"/>
    </row>
    <row r="252" customFormat="false" ht="12.75" hidden="false" customHeight="false" outlineLevel="0" collapsed="false">
      <c r="B252" s="127"/>
      <c r="C252" s="127"/>
      <c r="D252" s="127" t="n">
        <v>2002</v>
      </c>
      <c r="E252" s="127"/>
      <c r="F252" s="127"/>
      <c r="G252" s="127"/>
      <c r="H252" s="127"/>
      <c r="I252" s="127"/>
      <c r="J252" s="127"/>
      <c r="K252" s="127"/>
      <c r="L252" s="127"/>
    </row>
    <row r="254" customFormat="false" ht="12.75" hidden="false" customHeight="false" outlineLevel="0" collapsed="false">
      <c r="A254" s="112" t="s">
        <v>139</v>
      </c>
      <c r="D254" s="130" t="n">
        <v>28421</v>
      </c>
      <c r="E254" s="130" t="n">
        <v>172479</v>
      </c>
      <c r="F254" s="130" t="n">
        <v>27321.12</v>
      </c>
      <c r="G254" s="130" t="n">
        <v>5223</v>
      </c>
      <c r="H254" s="130" t="n">
        <v>453.01</v>
      </c>
      <c r="I254" s="130" t="n">
        <v>688</v>
      </c>
      <c r="J254" s="130" t="n">
        <v>17.01</v>
      </c>
      <c r="K254" s="130" t="n">
        <v>20385</v>
      </c>
      <c r="L254" s="130" t="n">
        <v>20221831</v>
      </c>
    </row>
    <row r="255" customFormat="false" ht="12.75" hidden="false" customHeight="false" outlineLevel="0" collapsed="false">
      <c r="A255" s="112" t="s">
        <v>115</v>
      </c>
      <c r="B255" s="112" t="s">
        <v>116</v>
      </c>
      <c r="D255" s="130" t="n">
        <v>1899</v>
      </c>
      <c r="E255" s="130" t="n">
        <v>10066</v>
      </c>
      <c r="F255" s="130" t="n">
        <v>1858.05</v>
      </c>
      <c r="G255" s="130" t="n">
        <v>150</v>
      </c>
      <c r="H255" s="130" t="n">
        <v>11.28</v>
      </c>
      <c r="I255" s="130" t="n">
        <v>117</v>
      </c>
      <c r="J255" s="130" t="n">
        <v>2.68</v>
      </c>
      <c r="K255" s="130" t="n">
        <v>605</v>
      </c>
      <c r="L255" s="130" t="n">
        <v>2651913</v>
      </c>
      <c r="M255" s="150"/>
    </row>
    <row r="256" customFormat="false" ht="12.75" hidden="false" customHeight="false" outlineLevel="0" collapsed="false">
      <c r="B256" s="112" t="s">
        <v>117</v>
      </c>
      <c r="D256" s="130" t="n">
        <v>21299</v>
      </c>
      <c r="E256" s="130" t="n">
        <v>149354</v>
      </c>
      <c r="F256" s="130" t="n">
        <v>23109.75</v>
      </c>
      <c r="G256" s="130" t="n">
        <v>4091</v>
      </c>
      <c r="H256" s="130" t="n">
        <v>350.4</v>
      </c>
      <c r="I256" s="130" t="n">
        <v>217</v>
      </c>
      <c r="J256" s="130" t="n">
        <v>5.79</v>
      </c>
      <c r="K256" s="130" t="n">
        <v>15538</v>
      </c>
      <c r="L256" s="130" t="n">
        <v>15348843</v>
      </c>
      <c r="M256" s="150"/>
    </row>
    <row r="257" customFormat="false" ht="12.75" hidden="false" customHeight="false" outlineLevel="0" collapsed="false">
      <c r="B257" s="112" t="s">
        <v>118</v>
      </c>
      <c r="D257" s="130" t="n">
        <v>4033</v>
      </c>
      <c r="E257" s="130" t="n">
        <v>7833</v>
      </c>
      <c r="F257" s="130" t="n">
        <v>1407.81</v>
      </c>
      <c r="G257" s="130" t="n">
        <v>780</v>
      </c>
      <c r="H257" s="130" t="n">
        <v>77.81</v>
      </c>
      <c r="I257" s="130" t="n">
        <v>2</v>
      </c>
      <c r="J257" s="130" t="n">
        <v>0.11</v>
      </c>
      <c r="K257" s="130" t="n">
        <v>3285</v>
      </c>
      <c r="L257" s="130" t="n">
        <v>1057801</v>
      </c>
      <c r="M257" s="150"/>
    </row>
    <row r="258" customFormat="false" ht="12.75" hidden="false" customHeight="false" outlineLevel="0" collapsed="false">
      <c r="B258" s="112" t="s">
        <v>119</v>
      </c>
      <c r="D258" s="130" t="n">
        <v>1190</v>
      </c>
      <c r="E258" s="130" t="n">
        <v>5226</v>
      </c>
      <c r="F258" s="130" t="n">
        <v>945.51</v>
      </c>
      <c r="G258" s="130" t="n">
        <v>202</v>
      </c>
      <c r="H258" s="130" t="n">
        <v>13.52</v>
      </c>
      <c r="I258" s="130" t="n">
        <v>352</v>
      </c>
      <c r="J258" s="130" t="n">
        <v>8.43</v>
      </c>
      <c r="K258" s="130" t="n">
        <v>957</v>
      </c>
      <c r="L258" s="130" t="n">
        <v>1163274</v>
      </c>
      <c r="M258" s="150"/>
    </row>
    <row r="259" customFormat="false" ht="12.75" hidden="false" customHeight="false" outlineLevel="0" collapsed="false">
      <c r="D259" s="130"/>
      <c r="E259" s="130"/>
      <c r="F259" s="130"/>
      <c r="G259" s="130"/>
      <c r="H259" s="130"/>
      <c r="I259" s="130"/>
      <c r="J259" s="130"/>
      <c r="K259" s="130"/>
      <c r="L259" s="130"/>
    </row>
    <row r="260" customFormat="false" ht="12.75" hidden="false" customHeight="false" outlineLevel="0" collapsed="false">
      <c r="B260" s="127"/>
      <c r="C260" s="127"/>
      <c r="D260" s="127" t="n">
        <v>2003</v>
      </c>
      <c r="E260" s="127"/>
      <c r="F260" s="127"/>
      <c r="G260" s="127"/>
      <c r="H260" s="127"/>
      <c r="I260" s="127"/>
      <c r="J260" s="127"/>
      <c r="K260" s="127"/>
      <c r="L260" s="127"/>
    </row>
    <row r="262" customFormat="false" ht="12.75" hidden="false" customHeight="false" outlineLevel="0" collapsed="false">
      <c r="A262" s="112" t="s">
        <v>139</v>
      </c>
      <c r="D262" s="130" t="n">
        <v>24974</v>
      </c>
      <c r="E262" s="130" t="n">
        <v>155817</v>
      </c>
      <c r="F262" s="130" t="n">
        <v>24027</v>
      </c>
      <c r="G262" s="130" t="n">
        <v>4079</v>
      </c>
      <c r="H262" s="130" t="n">
        <v>350</v>
      </c>
      <c r="I262" s="130" t="n">
        <v>439</v>
      </c>
      <c r="J262" s="130" t="n">
        <v>12</v>
      </c>
      <c r="K262" s="130" t="n">
        <v>15443</v>
      </c>
      <c r="L262" s="130" t="n">
        <v>18079753</v>
      </c>
    </row>
    <row r="263" customFormat="false" ht="12.75" hidden="false" customHeight="false" outlineLevel="0" collapsed="false">
      <c r="A263" s="112" t="s">
        <v>115</v>
      </c>
      <c r="B263" s="112" t="s">
        <v>116</v>
      </c>
      <c r="D263" s="130" t="n">
        <v>1719</v>
      </c>
      <c r="E263" s="130" t="n">
        <v>10101</v>
      </c>
      <c r="F263" s="130" t="n">
        <v>1613.8</v>
      </c>
      <c r="G263" s="130" t="n">
        <v>60</v>
      </c>
      <c r="H263" s="130" t="n">
        <v>5.6</v>
      </c>
      <c r="I263" s="130" t="n">
        <v>56</v>
      </c>
      <c r="J263" s="130" t="n">
        <v>1.3</v>
      </c>
      <c r="K263" s="130" t="n">
        <v>309</v>
      </c>
      <c r="L263" s="130" t="n">
        <v>2577869</v>
      </c>
    </row>
    <row r="264" customFormat="false" ht="12.75" hidden="false" customHeight="false" outlineLevel="0" collapsed="false">
      <c r="B264" s="112" t="s">
        <v>117</v>
      </c>
      <c r="D264" s="130" t="n">
        <v>18878</v>
      </c>
      <c r="E264" s="130" t="n">
        <v>135235</v>
      </c>
      <c r="F264" s="130" t="n">
        <v>20502</v>
      </c>
      <c r="G264" s="130" t="n">
        <v>2854</v>
      </c>
      <c r="H264" s="130" t="n">
        <v>258.5</v>
      </c>
      <c r="I264" s="130" t="n">
        <v>184</v>
      </c>
      <c r="J264" s="130" t="n">
        <v>4</v>
      </c>
      <c r="K264" s="130" t="n">
        <v>11113</v>
      </c>
      <c r="L264" s="130" t="n">
        <v>13829470</v>
      </c>
    </row>
    <row r="265" customFormat="false" ht="12.75" hidden="false" customHeight="false" outlineLevel="0" collapsed="false">
      <c r="B265" s="112" t="s">
        <v>118</v>
      </c>
      <c r="D265" s="130" t="n">
        <v>3283</v>
      </c>
      <c r="E265" s="130" t="n">
        <v>6379</v>
      </c>
      <c r="F265" s="130" t="n">
        <v>1123.1</v>
      </c>
      <c r="G265" s="130" t="n">
        <v>672</v>
      </c>
      <c r="H265" s="130" t="n">
        <v>66.5</v>
      </c>
      <c r="I265" s="130" t="n">
        <v>110</v>
      </c>
      <c r="J265" s="130" t="n">
        <v>2.4</v>
      </c>
      <c r="K265" s="130" t="n">
        <v>2906</v>
      </c>
      <c r="L265" s="130" t="n">
        <v>756018</v>
      </c>
    </row>
    <row r="266" customFormat="false" ht="12.75" hidden="false" customHeight="false" outlineLevel="0" collapsed="false">
      <c r="B266" s="112" t="s">
        <v>119</v>
      </c>
      <c r="D266" s="130" t="n">
        <v>1094</v>
      </c>
      <c r="E266" s="130" t="n">
        <v>4102</v>
      </c>
      <c r="F266" s="130" t="n">
        <v>788</v>
      </c>
      <c r="G266" s="130" t="n">
        <v>493</v>
      </c>
      <c r="H266" s="130" t="n">
        <v>19.3</v>
      </c>
      <c r="I266" s="130" t="n">
        <v>89</v>
      </c>
      <c r="J266" s="130" t="n">
        <v>4.4</v>
      </c>
      <c r="K266" s="130" t="n">
        <v>1115</v>
      </c>
      <c r="L266" s="130" t="n">
        <v>916396</v>
      </c>
    </row>
    <row r="267" customFormat="false" ht="12.75" hidden="false" customHeight="false" outlineLevel="0" collapsed="false">
      <c r="D267" s="130"/>
      <c r="E267" s="130"/>
      <c r="F267" s="129"/>
      <c r="G267" s="130"/>
      <c r="H267" s="129"/>
      <c r="I267" s="130"/>
      <c r="J267" s="129"/>
      <c r="K267" s="130"/>
      <c r="L267" s="130"/>
    </row>
    <row r="268" customFormat="false" ht="12.75" hidden="false" customHeight="false" outlineLevel="0" collapsed="false">
      <c r="D268" s="130"/>
      <c r="E268" s="130"/>
      <c r="F268" s="129"/>
      <c r="G268" s="130"/>
      <c r="H268" s="129"/>
      <c r="I268" s="130"/>
      <c r="J268" s="129"/>
      <c r="K268" s="130"/>
      <c r="L268" s="130"/>
    </row>
    <row r="269" customFormat="false" ht="12.75" hidden="false" customHeight="false" outlineLevel="0" collapsed="false">
      <c r="A269" s="132"/>
      <c r="B269" s="132"/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</row>
    <row r="271" customFormat="false" ht="12.75" hidden="false" customHeight="false" outlineLevel="0" collapsed="false">
      <c r="A271" s="127" t="s">
        <v>140</v>
      </c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</row>
    <row r="272" customFormat="false" ht="12.75" hidden="false" customHeight="false" outlineLevel="0" collapsed="false">
      <c r="A272" s="115" t="s">
        <v>143</v>
      </c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</row>
    <row r="274" customFormat="false" ht="12.7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147"/>
      <c r="L274" s="147"/>
    </row>
    <row r="275" customFormat="false" ht="12.75" hidden="false" customHeight="true" outlineLevel="0" collapsed="false">
      <c r="A275" s="117" t="s">
        <v>103</v>
      </c>
      <c r="B275" s="117"/>
      <c r="C275" s="117"/>
      <c r="D275" s="118" t="s">
        <v>74</v>
      </c>
      <c r="E275" s="118" t="s">
        <v>75</v>
      </c>
      <c r="F275" s="118" t="s">
        <v>63</v>
      </c>
      <c r="G275" s="118" t="s">
        <v>64</v>
      </c>
      <c r="H275" s="119" t="s">
        <v>104</v>
      </c>
      <c r="I275" s="119" t="s">
        <v>105</v>
      </c>
      <c r="J275" s="119" t="s">
        <v>104</v>
      </c>
      <c r="K275" s="119" t="s">
        <v>66</v>
      </c>
      <c r="L275" s="120" t="s">
        <v>106</v>
      </c>
    </row>
    <row r="276" customFormat="false" ht="12.75" hidden="false" customHeight="false" outlineLevel="0" collapsed="false">
      <c r="A276" s="117"/>
      <c r="B276" s="117"/>
      <c r="C276" s="117"/>
      <c r="D276" s="118"/>
      <c r="E276" s="118" t="s">
        <v>108</v>
      </c>
      <c r="F276" s="118"/>
      <c r="G276" s="118"/>
      <c r="H276" s="119"/>
      <c r="I276" s="119"/>
      <c r="J276" s="119"/>
      <c r="K276" s="119"/>
      <c r="L276" s="120"/>
    </row>
    <row r="277" customFormat="false" ht="12.75" hidden="false" customHeight="false" outlineLevel="0" collapsed="false">
      <c r="A277" s="117"/>
      <c r="B277" s="117"/>
      <c r="C277" s="117"/>
      <c r="D277" s="118"/>
      <c r="E277" s="118" t="s">
        <v>109</v>
      </c>
      <c r="F277" s="118"/>
      <c r="G277" s="118"/>
      <c r="H277" s="119"/>
      <c r="I277" s="119"/>
      <c r="J277" s="119"/>
      <c r="K277" s="119"/>
      <c r="L277" s="120"/>
    </row>
    <row r="278" customFormat="false" ht="12.7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9"/>
      <c r="I278" s="119"/>
      <c r="J278" s="119"/>
      <c r="K278" s="119"/>
      <c r="L278" s="120"/>
    </row>
    <row r="279" customFormat="false" ht="12.75" hidden="false" customHeight="false" outlineLevel="0" collapsed="false">
      <c r="A279" s="117"/>
      <c r="B279" s="117"/>
      <c r="C279" s="117"/>
      <c r="D279" s="121" t="s">
        <v>70</v>
      </c>
      <c r="E279" s="121" t="s">
        <v>110</v>
      </c>
      <c r="F279" s="121" t="s">
        <v>111</v>
      </c>
      <c r="G279" s="121" t="s">
        <v>70</v>
      </c>
      <c r="H279" s="118" t="s">
        <v>111</v>
      </c>
      <c r="I279" s="121" t="s">
        <v>70</v>
      </c>
      <c r="J279" s="121" t="s">
        <v>111</v>
      </c>
      <c r="K279" s="121" t="s">
        <v>70</v>
      </c>
      <c r="L279" s="122" t="s">
        <v>72</v>
      </c>
    </row>
    <row r="280" customFormat="false" ht="12.75" hidden="false" customHeight="false" outlineLevel="0" collapsed="false">
      <c r="A280" s="123"/>
      <c r="B280" s="123"/>
      <c r="C280" s="123"/>
      <c r="D280" s="124"/>
      <c r="E280" s="124"/>
      <c r="F280" s="124"/>
      <c r="G280" s="124"/>
      <c r="H280" s="124"/>
      <c r="I280" s="124"/>
      <c r="J280" s="124"/>
      <c r="K280" s="124"/>
      <c r="L280" s="126"/>
    </row>
    <row r="281" customFormat="false" ht="12.75" hidden="false" customHeight="false" outlineLevel="0" collapsed="false">
      <c r="B281" s="114"/>
      <c r="C281" s="114"/>
      <c r="D281" s="127" t="n">
        <v>2004</v>
      </c>
      <c r="E281" s="114"/>
      <c r="F281" s="114"/>
      <c r="G281" s="114"/>
      <c r="H281" s="114"/>
      <c r="I281" s="114"/>
      <c r="J281" s="114"/>
      <c r="K281" s="114"/>
      <c r="L281" s="114"/>
    </row>
    <row r="283" customFormat="false" ht="12.75" hidden="false" customHeight="false" outlineLevel="0" collapsed="false">
      <c r="A283" s="112" t="s">
        <v>139</v>
      </c>
      <c r="D283" s="130" t="n">
        <v>23992</v>
      </c>
      <c r="E283" s="130" t="n">
        <v>144289</v>
      </c>
      <c r="F283" s="130" t="n">
        <v>22519</v>
      </c>
      <c r="G283" s="130" t="n">
        <v>3663</v>
      </c>
      <c r="H283" s="130" t="n">
        <v>339.2</v>
      </c>
      <c r="I283" s="130" t="n">
        <v>514</v>
      </c>
      <c r="J283" s="130" t="n">
        <v>14.1</v>
      </c>
      <c r="K283" s="130" t="n">
        <v>14357</v>
      </c>
      <c r="L283" s="130" t="n">
        <v>16551491</v>
      </c>
    </row>
    <row r="284" customFormat="false" ht="12.75" hidden="false" customHeight="false" outlineLevel="0" collapsed="false">
      <c r="A284" s="112" t="s">
        <v>115</v>
      </c>
      <c r="B284" s="112" t="s">
        <v>116</v>
      </c>
      <c r="D284" s="130" t="n">
        <v>1697</v>
      </c>
      <c r="E284" s="130" t="n">
        <v>10031</v>
      </c>
      <c r="F284" s="130" t="n">
        <v>1661.9</v>
      </c>
      <c r="G284" s="130" t="n">
        <v>63</v>
      </c>
      <c r="H284" s="130" t="n">
        <v>4.6</v>
      </c>
      <c r="I284" s="130" t="n">
        <v>11</v>
      </c>
      <c r="J284" s="130" t="n">
        <v>1.4</v>
      </c>
      <c r="K284" s="130" t="n">
        <v>263</v>
      </c>
      <c r="L284" s="130" t="n">
        <v>2536951</v>
      </c>
    </row>
    <row r="285" customFormat="false" ht="12.75" hidden="false" customHeight="false" outlineLevel="0" collapsed="false">
      <c r="B285" s="112" t="s">
        <v>117</v>
      </c>
      <c r="D285" s="130" t="n">
        <v>17924</v>
      </c>
      <c r="E285" s="130" t="n">
        <v>123160</v>
      </c>
      <c r="F285" s="130" t="n">
        <v>18791</v>
      </c>
      <c r="G285" s="130" t="n">
        <v>2717</v>
      </c>
      <c r="H285" s="130" t="n">
        <v>254.5</v>
      </c>
      <c r="I285" s="130" t="n">
        <v>223</v>
      </c>
      <c r="J285" s="130" t="n">
        <v>5</v>
      </c>
      <c r="K285" s="130" t="n">
        <v>10370</v>
      </c>
      <c r="L285" s="130" t="n">
        <v>12176313</v>
      </c>
    </row>
    <row r="286" customFormat="false" ht="12.75" hidden="false" customHeight="false" outlineLevel="0" collapsed="false">
      <c r="B286" s="112" t="s">
        <v>118</v>
      </c>
      <c r="D286" s="130" t="n">
        <v>3297</v>
      </c>
      <c r="E286" s="130" t="n">
        <v>6655</v>
      </c>
      <c r="F286" s="130" t="n">
        <v>1201.3</v>
      </c>
      <c r="G286" s="130" t="n">
        <v>626</v>
      </c>
      <c r="H286" s="130" t="n">
        <v>62.2</v>
      </c>
      <c r="I286" s="130" t="n">
        <v>41</v>
      </c>
      <c r="J286" s="130" t="n">
        <v>1.1</v>
      </c>
      <c r="K286" s="130" t="n">
        <v>2713</v>
      </c>
      <c r="L286" s="130" t="n">
        <v>779391</v>
      </c>
    </row>
    <row r="287" customFormat="false" ht="12.75" hidden="false" customHeight="false" outlineLevel="0" collapsed="false">
      <c r="B287" s="112" t="s">
        <v>119</v>
      </c>
      <c r="D287" s="130" t="n">
        <v>1074</v>
      </c>
      <c r="E287" s="130" t="n">
        <v>4443</v>
      </c>
      <c r="F287" s="130" t="n">
        <v>864.7</v>
      </c>
      <c r="G287" s="130" t="n">
        <v>257</v>
      </c>
      <c r="H287" s="130" t="n">
        <v>17.8</v>
      </c>
      <c r="I287" s="130" t="n">
        <v>239</v>
      </c>
      <c r="J287" s="130" t="n">
        <v>6</v>
      </c>
      <c r="K287" s="130" t="n">
        <v>1011</v>
      </c>
      <c r="L287" s="130" t="n">
        <v>1058836</v>
      </c>
    </row>
    <row r="288" customFormat="false" ht="12.75" hidden="false" customHeight="false" outlineLevel="0" collapsed="false">
      <c r="D288" s="130"/>
      <c r="E288" s="130"/>
      <c r="F288" s="130"/>
      <c r="G288" s="130"/>
      <c r="H288" s="130"/>
      <c r="I288" s="130"/>
      <c r="J288" s="130"/>
      <c r="K288" s="130"/>
      <c r="L288" s="130"/>
    </row>
    <row r="289" customFormat="false" ht="12.75" hidden="false" customHeight="false" outlineLevel="0" collapsed="false">
      <c r="B289" s="114"/>
      <c r="C289" s="114"/>
      <c r="D289" s="127" t="n">
        <v>2005</v>
      </c>
      <c r="E289" s="114"/>
      <c r="F289" s="114"/>
      <c r="G289" s="114"/>
      <c r="H289" s="114"/>
      <c r="I289" s="114"/>
      <c r="J289" s="114"/>
      <c r="K289" s="114"/>
      <c r="L289" s="114"/>
    </row>
    <row r="291" customFormat="false" ht="12.75" hidden="false" customHeight="false" outlineLevel="0" collapsed="false">
      <c r="A291" s="112" t="s">
        <v>139</v>
      </c>
      <c r="D291" s="130" t="n">
        <v>21987</v>
      </c>
      <c r="E291" s="130" t="n">
        <v>131479</v>
      </c>
      <c r="F291" s="130" t="n">
        <v>20079</v>
      </c>
      <c r="G291" s="130" t="n">
        <v>2872</v>
      </c>
      <c r="H291" s="130" t="n">
        <v>273</v>
      </c>
      <c r="I291" s="130" t="n">
        <v>261</v>
      </c>
      <c r="J291" s="134" t="n">
        <v>6</v>
      </c>
      <c r="K291" s="130" t="n">
        <v>11838</v>
      </c>
      <c r="L291" s="130" t="n">
        <v>14424986</v>
      </c>
    </row>
    <row r="292" customFormat="false" ht="12.75" hidden="false" customHeight="false" outlineLevel="0" collapsed="false">
      <c r="A292" s="112" t="s">
        <v>115</v>
      </c>
      <c r="B292" s="112" t="s">
        <v>116</v>
      </c>
      <c r="D292" s="130" t="n">
        <v>1565</v>
      </c>
      <c r="E292" s="130" t="n">
        <v>9425</v>
      </c>
      <c r="F292" s="130" t="n">
        <v>1574</v>
      </c>
      <c r="G292" s="130" t="n">
        <v>79</v>
      </c>
      <c r="H292" s="130" t="n">
        <v>7</v>
      </c>
      <c r="I292" s="134" t="n">
        <v>0</v>
      </c>
      <c r="J292" s="134" t="n">
        <v>0</v>
      </c>
      <c r="K292" s="130" t="n">
        <v>296</v>
      </c>
      <c r="L292" s="130" t="n">
        <v>2331524</v>
      </c>
    </row>
    <row r="293" customFormat="false" ht="12.75" hidden="false" customHeight="false" outlineLevel="0" collapsed="false">
      <c r="B293" s="112" t="s">
        <v>117</v>
      </c>
      <c r="D293" s="130" t="n">
        <v>16237</v>
      </c>
      <c r="E293" s="130" t="n">
        <v>111869</v>
      </c>
      <c r="F293" s="130" t="n">
        <v>16674</v>
      </c>
      <c r="G293" s="130" t="n">
        <v>2045</v>
      </c>
      <c r="H293" s="130" t="n">
        <v>198</v>
      </c>
      <c r="I293" s="130" t="n">
        <v>183</v>
      </c>
      <c r="J293" s="134" t="n">
        <v>4</v>
      </c>
      <c r="K293" s="130" t="n">
        <v>8516</v>
      </c>
      <c r="L293" s="130" t="n">
        <v>10425987</v>
      </c>
    </row>
    <row r="294" customFormat="false" ht="12.75" hidden="false" customHeight="false" outlineLevel="0" collapsed="false">
      <c r="B294" s="112" t="s">
        <v>118</v>
      </c>
      <c r="D294" s="130" t="n">
        <v>3234</v>
      </c>
      <c r="E294" s="130" t="n">
        <v>5689</v>
      </c>
      <c r="F294" s="130" t="n">
        <v>997</v>
      </c>
      <c r="G294" s="130" t="n">
        <v>486</v>
      </c>
      <c r="H294" s="130" t="n">
        <v>51</v>
      </c>
      <c r="I294" s="130" t="n">
        <v>1</v>
      </c>
      <c r="J294" s="134" t="n">
        <v>0.04</v>
      </c>
      <c r="K294" s="130" t="n">
        <v>2119</v>
      </c>
      <c r="L294" s="130" t="n">
        <v>641649</v>
      </c>
    </row>
    <row r="295" customFormat="false" ht="12.75" hidden="false" customHeight="false" outlineLevel="0" collapsed="false">
      <c r="B295" s="112" t="s">
        <v>119</v>
      </c>
      <c r="D295" s="130" t="n">
        <v>951</v>
      </c>
      <c r="E295" s="130" t="n">
        <v>4496</v>
      </c>
      <c r="F295" s="130" t="n">
        <v>834</v>
      </c>
      <c r="G295" s="130" t="n">
        <v>262</v>
      </c>
      <c r="H295" s="130" t="n">
        <v>18</v>
      </c>
      <c r="I295" s="130" t="n">
        <v>77</v>
      </c>
      <c r="J295" s="134" t="n">
        <v>2</v>
      </c>
      <c r="K295" s="130" t="n">
        <v>907</v>
      </c>
      <c r="L295" s="130" t="n">
        <v>1025826</v>
      </c>
    </row>
    <row r="297" customFormat="false" ht="12.75" hidden="false" customHeight="false" outlineLevel="0" collapsed="false">
      <c r="B297" s="114"/>
      <c r="C297" s="114"/>
      <c r="D297" s="127" t="n">
        <v>2006</v>
      </c>
      <c r="E297" s="114"/>
      <c r="F297" s="114"/>
      <c r="G297" s="114"/>
      <c r="H297" s="114"/>
      <c r="I297" s="114"/>
      <c r="J297" s="114"/>
      <c r="K297" s="114"/>
      <c r="L297" s="114"/>
    </row>
    <row r="299" customFormat="false" ht="12.75" hidden="false" customHeight="false" outlineLevel="0" collapsed="false">
      <c r="A299" s="112" t="s">
        <v>139</v>
      </c>
      <c r="D299" s="130" t="n">
        <v>23009</v>
      </c>
      <c r="E299" s="130" t="n">
        <v>145743</v>
      </c>
      <c r="F299" s="130" t="n">
        <v>22853.89</v>
      </c>
      <c r="G299" s="130" t="n">
        <v>3556</v>
      </c>
      <c r="H299" s="130" t="n">
        <v>307.97</v>
      </c>
      <c r="I299" s="130" t="n">
        <v>683</v>
      </c>
      <c r="J299" s="134" t="n">
        <v>13.24</v>
      </c>
      <c r="K299" s="130" t="n">
        <v>13623</v>
      </c>
      <c r="L299" s="130" t="n">
        <v>17110888</v>
      </c>
    </row>
    <row r="300" customFormat="false" ht="12.75" hidden="false" customHeight="false" outlineLevel="0" collapsed="false">
      <c r="A300" s="112" t="s">
        <v>115</v>
      </c>
      <c r="B300" s="112" t="s">
        <v>116</v>
      </c>
      <c r="D300" s="130" t="n">
        <v>1676</v>
      </c>
      <c r="E300" s="130" t="n">
        <v>9917</v>
      </c>
      <c r="F300" s="130" t="n">
        <v>1670.64</v>
      </c>
      <c r="G300" s="130" t="n">
        <v>189</v>
      </c>
      <c r="H300" s="130" t="n">
        <v>12.26</v>
      </c>
      <c r="I300" s="134" t="n">
        <v>0</v>
      </c>
      <c r="J300" s="134" t="n">
        <v>0</v>
      </c>
      <c r="K300" s="130" t="n">
        <v>558</v>
      </c>
      <c r="L300" s="130" t="n">
        <v>2429897</v>
      </c>
    </row>
    <row r="301" customFormat="false" ht="12.75" hidden="false" customHeight="false" outlineLevel="0" collapsed="false">
      <c r="B301" s="112" t="s">
        <v>117</v>
      </c>
      <c r="D301" s="130" t="n">
        <v>16880</v>
      </c>
      <c r="E301" s="130" t="n">
        <v>123834</v>
      </c>
      <c r="F301" s="130" t="n">
        <v>19032.66</v>
      </c>
      <c r="G301" s="130" t="n">
        <v>2273</v>
      </c>
      <c r="H301" s="130" t="n">
        <v>211.99</v>
      </c>
      <c r="I301" s="130" t="n">
        <v>476</v>
      </c>
      <c r="J301" s="134" t="n">
        <v>9.07</v>
      </c>
      <c r="K301" s="130" t="n">
        <v>9374</v>
      </c>
      <c r="L301" s="130" t="n">
        <v>12614212</v>
      </c>
    </row>
    <row r="302" customFormat="false" ht="12.75" hidden="false" customHeight="false" outlineLevel="0" collapsed="false">
      <c r="B302" s="112" t="s">
        <v>118</v>
      </c>
      <c r="D302" s="130" t="n">
        <v>3463</v>
      </c>
      <c r="E302" s="130" t="n">
        <v>6905</v>
      </c>
      <c r="F302" s="130" t="n">
        <v>1226.71</v>
      </c>
      <c r="G302" s="130" t="n">
        <v>604</v>
      </c>
      <c r="H302" s="130" t="n">
        <v>58.66</v>
      </c>
      <c r="I302" s="130" t="n">
        <v>5</v>
      </c>
      <c r="J302" s="134" t="n">
        <v>0.22</v>
      </c>
      <c r="K302" s="130" t="n">
        <v>2429</v>
      </c>
      <c r="L302" s="130" t="n">
        <v>811149</v>
      </c>
    </row>
    <row r="303" customFormat="false" ht="12.75" hidden="false" customHeight="false" outlineLevel="0" collapsed="false">
      <c r="B303" s="112" t="s">
        <v>119</v>
      </c>
      <c r="D303" s="130" t="n">
        <v>990</v>
      </c>
      <c r="E303" s="130" t="n">
        <v>5088</v>
      </c>
      <c r="F303" s="130" t="n">
        <v>923.89</v>
      </c>
      <c r="G303" s="130" t="n">
        <v>490</v>
      </c>
      <c r="H303" s="130" t="n">
        <v>25.07</v>
      </c>
      <c r="I303" s="130" t="n">
        <v>202</v>
      </c>
      <c r="J303" s="134" t="n">
        <v>3.95</v>
      </c>
      <c r="K303" s="130" t="n">
        <v>1262</v>
      </c>
      <c r="L303" s="130" t="n">
        <v>1255630</v>
      </c>
    </row>
    <row r="305" customFormat="false" ht="12.75" hidden="false" customHeight="false" outlineLevel="0" collapsed="false">
      <c r="B305" s="114"/>
      <c r="C305" s="114"/>
      <c r="D305" s="127" t="n">
        <v>2007</v>
      </c>
      <c r="E305" s="114"/>
      <c r="F305" s="114"/>
      <c r="G305" s="114"/>
      <c r="H305" s="114"/>
      <c r="I305" s="114"/>
      <c r="J305" s="114"/>
      <c r="K305" s="114"/>
      <c r="L305" s="114"/>
    </row>
    <row r="307" customFormat="false" ht="12.75" hidden="false" customHeight="false" outlineLevel="0" collapsed="false">
      <c r="A307" s="112" t="s">
        <v>139</v>
      </c>
      <c r="D307" s="130" t="n">
        <v>23397</v>
      </c>
      <c r="E307" s="130" t="n">
        <v>150628</v>
      </c>
      <c r="F307" s="130" t="n">
        <v>22381.31</v>
      </c>
      <c r="G307" s="130" t="n">
        <v>3234</v>
      </c>
      <c r="H307" s="130" t="n">
        <v>296.8</v>
      </c>
      <c r="I307" s="130" t="n">
        <v>947</v>
      </c>
      <c r="J307" s="134" t="n">
        <v>16.48</v>
      </c>
      <c r="K307" s="130" t="n">
        <v>13271</v>
      </c>
      <c r="L307" s="130" t="n">
        <v>14988326</v>
      </c>
    </row>
    <row r="308" customFormat="false" ht="12.75" hidden="false" customHeight="false" outlineLevel="0" collapsed="false">
      <c r="A308" s="112" t="s">
        <v>115</v>
      </c>
      <c r="B308" s="112" t="s">
        <v>116</v>
      </c>
      <c r="D308" s="130" t="n">
        <v>1557</v>
      </c>
      <c r="E308" s="130" t="n">
        <v>8398</v>
      </c>
      <c r="F308" s="130" t="n">
        <v>1467.76</v>
      </c>
      <c r="G308" s="130" t="n">
        <v>36</v>
      </c>
      <c r="H308" s="130" t="n">
        <v>3.6</v>
      </c>
      <c r="I308" s="134" t="n">
        <v>56</v>
      </c>
      <c r="J308" s="134" t="n">
        <v>0.98</v>
      </c>
      <c r="K308" s="130" t="n">
        <v>216</v>
      </c>
      <c r="L308" s="130" t="n">
        <v>2288837</v>
      </c>
    </row>
    <row r="309" customFormat="false" ht="12.75" hidden="false" customHeight="false" outlineLevel="0" collapsed="false">
      <c r="B309" s="112" t="s">
        <v>117</v>
      </c>
      <c r="D309" s="130" t="n">
        <v>17451</v>
      </c>
      <c r="E309" s="130" t="n">
        <v>130924</v>
      </c>
      <c r="F309" s="130" t="n">
        <v>18914.54</v>
      </c>
      <c r="G309" s="130" t="n">
        <v>2473</v>
      </c>
      <c r="H309" s="130" t="n">
        <v>221.89</v>
      </c>
      <c r="I309" s="130" t="n">
        <v>226</v>
      </c>
      <c r="J309" s="134" t="n">
        <v>4.29</v>
      </c>
      <c r="K309" s="130" t="n">
        <v>9451</v>
      </c>
      <c r="L309" s="130" t="n">
        <v>10967075</v>
      </c>
    </row>
    <row r="310" customFormat="false" ht="12.75" hidden="false" customHeight="false" outlineLevel="0" collapsed="false">
      <c r="B310" s="112" t="s">
        <v>118</v>
      </c>
      <c r="D310" s="130" t="n">
        <v>3474</v>
      </c>
      <c r="E310" s="130" t="n">
        <v>7338</v>
      </c>
      <c r="F310" s="130" t="n">
        <v>1245.69</v>
      </c>
      <c r="G310" s="130" t="n">
        <v>569</v>
      </c>
      <c r="H310" s="130" t="n">
        <v>59.66</v>
      </c>
      <c r="I310" s="134" t="n">
        <v>0</v>
      </c>
      <c r="J310" s="134" t="n">
        <v>0</v>
      </c>
      <c r="K310" s="130" t="n">
        <v>2479</v>
      </c>
      <c r="L310" s="130" t="n">
        <v>803890</v>
      </c>
    </row>
    <row r="311" customFormat="false" ht="12.75" hidden="false" customHeight="false" outlineLevel="0" collapsed="false">
      <c r="B311" s="112" t="s">
        <v>119</v>
      </c>
      <c r="D311" s="130" t="n">
        <v>915</v>
      </c>
      <c r="E311" s="130" t="n">
        <v>3968</v>
      </c>
      <c r="F311" s="130" t="n">
        <v>753.32</v>
      </c>
      <c r="G311" s="130" t="n">
        <v>156</v>
      </c>
      <c r="H311" s="130" t="n">
        <v>11.65</v>
      </c>
      <c r="I311" s="130" t="n">
        <v>665</v>
      </c>
      <c r="J311" s="134" t="n">
        <v>11.2</v>
      </c>
      <c r="K311" s="130" t="n">
        <v>1125</v>
      </c>
      <c r="L311" s="130" t="n">
        <v>928524</v>
      </c>
    </row>
    <row r="314" customFormat="false" ht="12.75" hidden="false" customHeight="false" outlineLevel="0" collapsed="false">
      <c r="A314" s="132"/>
      <c r="B314" s="132"/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</row>
    <row r="316" customFormat="false" ht="12.75" hidden="false" customHeight="false" outlineLevel="0" collapsed="false">
      <c r="A316" s="127" t="s">
        <v>140</v>
      </c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</row>
    <row r="317" customFormat="false" ht="12.75" hidden="false" customHeight="false" outlineLevel="0" collapsed="false">
      <c r="A317" s="115" t="s">
        <v>143</v>
      </c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</row>
    <row r="318" customFormat="false" ht="12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</row>
    <row r="319" customFormat="false" ht="12.75" hidden="false" customHeight="false" outlineLevel="0" collapsed="false">
      <c r="A319" s="147"/>
      <c r="B319" s="147"/>
      <c r="C319" s="147"/>
      <c r="D319" s="147"/>
      <c r="E319" s="147"/>
      <c r="F319" s="147"/>
      <c r="G319" s="147"/>
      <c r="H319" s="147"/>
      <c r="I319" s="147"/>
      <c r="J319" s="147"/>
      <c r="K319" s="147"/>
      <c r="L319" s="147"/>
    </row>
    <row r="320" customFormat="false" ht="12.75" hidden="false" customHeight="true" outlineLevel="0" collapsed="false">
      <c r="A320" s="117" t="s">
        <v>103</v>
      </c>
      <c r="B320" s="117"/>
      <c r="C320" s="117"/>
      <c r="D320" s="118" t="s">
        <v>74</v>
      </c>
      <c r="E320" s="118" t="s">
        <v>75</v>
      </c>
      <c r="F320" s="118" t="s">
        <v>63</v>
      </c>
      <c r="G320" s="118" t="s">
        <v>64</v>
      </c>
      <c r="H320" s="119" t="s">
        <v>104</v>
      </c>
      <c r="I320" s="119" t="s">
        <v>105</v>
      </c>
      <c r="J320" s="119" t="s">
        <v>104</v>
      </c>
      <c r="K320" s="119" t="s">
        <v>66</v>
      </c>
      <c r="L320" s="120" t="s">
        <v>106</v>
      </c>
    </row>
    <row r="321" customFormat="false" ht="12.75" hidden="false" customHeight="false" outlineLevel="0" collapsed="false">
      <c r="A321" s="117"/>
      <c r="B321" s="117"/>
      <c r="C321" s="117"/>
      <c r="D321" s="118"/>
      <c r="E321" s="118" t="s">
        <v>108</v>
      </c>
      <c r="F321" s="118"/>
      <c r="G321" s="118"/>
      <c r="H321" s="119"/>
      <c r="I321" s="119"/>
      <c r="J321" s="119"/>
      <c r="K321" s="119"/>
      <c r="L321" s="120"/>
    </row>
    <row r="322" customFormat="false" ht="12.75" hidden="false" customHeight="false" outlineLevel="0" collapsed="false">
      <c r="A322" s="117"/>
      <c r="B322" s="117"/>
      <c r="C322" s="117"/>
      <c r="D322" s="118"/>
      <c r="E322" s="118" t="s">
        <v>109</v>
      </c>
      <c r="F322" s="118"/>
      <c r="G322" s="118"/>
      <c r="H322" s="119"/>
      <c r="I322" s="119"/>
      <c r="J322" s="119"/>
      <c r="K322" s="119"/>
      <c r="L322" s="120"/>
    </row>
    <row r="323" customFormat="false" ht="12.7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9"/>
      <c r="I323" s="119"/>
      <c r="J323" s="119"/>
      <c r="K323" s="119"/>
      <c r="L323" s="120"/>
    </row>
    <row r="324" customFormat="false" ht="12.75" hidden="false" customHeight="false" outlineLevel="0" collapsed="false">
      <c r="A324" s="117"/>
      <c r="B324" s="117"/>
      <c r="C324" s="117"/>
      <c r="D324" s="121" t="s">
        <v>70</v>
      </c>
      <c r="E324" s="121" t="s">
        <v>110</v>
      </c>
      <c r="F324" s="121" t="s">
        <v>111</v>
      </c>
      <c r="G324" s="121" t="s">
        <v>70</v>
      </c>
      <c r="H324" s="118" t="s">
        <v>111</v>
      </c>
      <c r="I324" s="121" t="s">
        <v>70</v>
      </c>
      <c r="J324" s="121" t="s">
        <v>111</v>
      </c>
      <c r="K324" s="121" t="s">
        <v>70</v>
      </c>
      <c r="L324" s="122" t="s">
        <v>72</v>
      </c>
    </row>
    <row r="325" customFormat="false" ht="12.75" hidden="false" customHeight="false" outlineLevel="0" collapsed="false">
      <c r="A325" s="123"/>
      <c r="B325" s="123"/>
      <c r="C325" s="123"/>
      <c r="D325" s="124"/>
      <c r="E325" s="124"/>
      <c r="F325" s="124"/>
      <c r="G325" s="124"/>
      <c r="H325" s="124"/>
      <c r="I325" s="124"/>
      <c r="J325" s="124"/>
      <c r="K325" s="124"/>
      <c r="L325" s="126"/>
    </row>
    <row r="326" customFormat="false" ht="12.75" hidden="false" customHeight="false" outlineLevel="0" collapsed="false">
      <c r="B326" s="114"/>
      <c r="C326" s="114"/>
      <c r="D326" s="127" t="n">
        <v>2008</v>
      </c>
      <c r="E326" s="114"/>
      <c r="F326" s="114"/>
      <c r="G326" s="114"/>
      <c r="H326" s="114"/>
      <c r="I326" s="114"/>
      <c r="J326" s="114"/>
      <c r="K326" s="114"/>
      <c r="L326" s="114"/>
    </row>
    <row r="328" customFormat="false" ht="12.75" hidden="false" customHeight="false" outlineLevel="0" collapsed="false">
      <c r="A328" s="112" t="s">
        <v>139</v>
      </c>
      <c r="D328" s="130" t="n">
        <v>24604</v>
      </c>
      <c r="E328" s="130" t="n">
        <v>178033</v>
      </c>
      <c r="F328" s="130" t="n">
        <v>25113</v>
      </c>
      <c r="G328" s="130" t="n">
        <v>3238</v>
      </c>
      <c r="H328" s="130" t="n">
        <v>280</v>
      </c>
      <c r="I328" s="130" t="n">
        <v>387</v>
      </c>
      <c r="J328" s="130" t="n">
        <v>10.7</v>
      </c>
      <c r="K328" s="130" t="n">
        <v>11885</v>
      </c>
      <c r="L328" s="130" t="n">
        <v>17092097</v>
      </c>
    </row>
    <row r="329" customFormat="false" ht="12.75" hidden="false" customHeight="false" outlineLevel="0" collapsed="false">
      <c r="A329" s="112" t="s">
        <v>115</v>
      </c>
      <c r="B329" s="112" t="s">
        <v>116</v>
      </c>
      <c r="D329" s="130" t="n">
        <v>1613</v>
      </c>
      <c r="E329" s="130" t="n">
        <v>8094</v>
      </c>
      <c r="F329" s="130" t="n">
        <v>1423</v>
      </c>
      <c r="G329" s="130" t="n">
        <v>253</v>
      </c>
      <c r="H329" s="130" t="n">
        <v>13</v>
      </c>
      <c r="I329" s="151" t="s">
        <v>141</v>
      </c>
      <c r="J329" s="151" t="s">
        <v>141</v>
      </c>
      <c r="K329" s="130" t="n">
        <v>671</v>
      </c>
      <c r="L329" s="130" t="n">
        <v>2061993</v>
      </c>
    </row>
    <row r="330" customFormat="false" ht="12.75" hidden="false" customHeight="false" outlineLevel="0" collapsed="false">
      <c r="B330" s="112" t="s">
        <v>117</v>
      </c>
      <c r="D330" s="130" t="n">
        <v>18778</v>
      </c>
      <c r="E330" s="130" t="n">
        <v>159577</v>
      </c>
      <c r="F330" s="130" t="n">
        <v>21877</v>
      </c>
      <c r="G330" s="130" t="n">
        <v>2183</v>
      </c>
      <c r="H330" s="130" t="n">
        <v>194</v>
      </c>
      <c r="I330" s="130" t="n">
        <v>92</v>
      </c>
      <c r="J330" s="130" t="n">
        <v>3</v>
      </c>
      <c r="K330" s="130" t="n">
        <v>7977</v>
      </c>
      <c r="L330" s="130" t="n">
        <v>13390086</v>
      </c>
    </row>
    <row r="331" customFormat="false" ht="12.75" hidden="false" customHeight="false" outlineLevel="0" collapsed="false">
      <c r="B331" s="112" t="s">
        <v>118</v>
      </c>
      <c r="D331" s="130" t="n">
        <v>3349</v>
      </c>
      <c r="E331" s="130" t="n">
        <v>6593</v>
      </c>
      <c r="F331" s="130" t="n">
        <v>1093</v>
      </c>
      <c r="G331" s="130" t="n">
        <v>598</v>
      </c>
      <c r="H331" s="130" t="n">
        <v>60</v>
      </c>
      <c r="I331" s="130" t="n">
        <v>15</v>
      </c>
      <c r="J331" s="130" t="n">
        <v>0.36</v>
      </c>
      <c r="K331" s="130" t="n">
        <v>2323</v>
      </c>
      <c r="L331" s="130" t="n">
        <v>734407</v>
      </c>
    </row>
    <row r="332" customFormat="false" ht="12.75" hidden="false" customHeight="false" outlineLevel="0" collapsed="false">
      <c r="B332" s="112" t="s">
        <v>119</v>
      </c>
      <c r="D332" s="130" t="n">
        <v>864</v>
      </c>
      <c r="E332" s="130" t="n">
        <v>3770</v>
      </c>
      <c r="F332" s="130" t="n">
        <v>720</v>
      </c>
      <c r="G332" s="130" t="n">
        <v>204</v>
      </c>
      <c r="H332" s="130" t="n">
        <v>14</v>
      </c>
      <c r="I332" s="130" t="n">
        <v>280</v>
      </c>
      <c r="J332" s="130" t="n">
        <v>7</v>
      </c>
      <c r="K332" s="130" t="n">
        <v>914</v>
      </c>
      <c r="L332" s="130" t="n">
        <v>905611</v>
      </c>
    </row>
    <row r="333" customFormat="false" ht="12.75" hidden="false" customHeight="false" outlineLevel="0" collapsed="false">
      <c r="D333" s="130"/>
      <c r="E333" s="130"/>
      <c r="F333" s="130"/>
      <c r="G333" s="130"/>
      <c r="H333" s="130"/>
      <c r="I333" s="130"/>
      <c r="J333" s="130"/>
      <c r="K333" s="130"/>
      <c r="L333" s="130"/>
    </row>
    <row r="334" customFormat="false" ht="12.75" hidden="false" customHeight="false" outlineLevel="0" collapsed="false">
      <c r="A334" s="135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</row>
    <row r="336" customFormat="false" ht="12.75" hidden="false" customHeight="false" outlineLevel="0" collapsed="false">
      <c r="D336" s="130"/>
      <c r="E336" s="130"/>
      <c r="F336" s="130"/>
      <c r="G336" s="130"/>
      <c r="H336" s="130"/>
      <c r="I336" s="130"/>
      <c r="J336" s="134"/>
      <c r="K336" s="130"/>
      <c r="L336" s="130"/>
    </row>
    <row r="337" customFormat="false" ht="12.75" hidden="false" customHeight="false" outlineLevel="0" collapsed="false">
      <c r="D337" s="130"/>
      <c r="E337" s="130"/>
      <c r="F337" s="130"/>
      <c r="G337" s="130"/>
      <c r="H337" s="130"/>
      <c r="I337" s="134"/>
      <c r="J337" s="134"/>
      <c r="K337" s="130"/>
      <c r="L337" s="130"/>
    </row>
    <row r="338" customFormat="false" ht="12.75" hidden="false" customHeight="false" outlineLevel="0" collapsed="false">
      <c r="D338" s="130"/>
      <c r="E338" s="130"/>
      <c r="F338" s="130"/>
      <c r="G338" s="130"/>
      <c r="H338" s="130"/>
      <c r="I338" s="130"/>
      <c r="J338" s="134"/>
      <c r="K338" s="130"/>
      <c r="L338" s="130"/>
    </row>
    <row r="339" customFormat="false" ht="12.75" hidden="false" customHeight="false" outlineLevel="0" collapsed="false">
      <c r="D339" s="130"/>
      <c r="E339" s="130"/>
      <c r="F339" s="130"/>
      <c r="G339" s="130"/>
      <c r="H339" s="130"/>
      <c r="I339" s="130"/>
      <c r="J339" s="134"/>
      <c r="K339" s="130"/>
      <c r="L339" s="130"/>
    </row>
    <row r="340" customFormat="false" ht="12.75" hidden="false" customHeight="false" outlineLevel="0" collapsed="false">
      <c r="D340" s="130"/>
      <c r="E340" s="130"/>
      <c r="F340" s="130"/>
      <c r="G340" s="130"/>
      <c r="H340" s="130"/>
      <c r="I340" s="130"/>
      <c r="J340" s="134"/>
      <c r="K340" s="130"/>
      <c r="L340" s="130"/>
    </row>
    <row r="342" customFormat="false" ht="12.75" hidden="false" customHeight="false" outlineLevel="0" collapsed="false">
      <c r="A342" s="135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</row>
    <row r="344" customFormat="false" ht="12.75" hidden="false" customHeight="false" outlineLevel="0" collapsed="false">
      <c r="D344" s="130"/>
      <c r="E344" s="130"/>
      <c r="F344" s="130"/>
      <c r="G344" s="130"/>
      <c r="H344" s="130"/>
      <c r="I344" s="130"/>
      <c r="J344" s="134"/>
      <c r="K344" s="130"/>
      <c r="L344" s="130"/>
    </row>
    <row r="345" customFormat="false" ht="12.75" hidden="false" customHeight="false" outlineLevel="0" collapsed="false">
      <c r="D345" s="130"/>
      <c r="E345" s="130"/>
      <c r="F345" s="130"/>
      <c r="G345" s="130"/>
      <c r="H345" s="130"/>
      <c r="I345" s="134"/>
      <c r="J345" s="134"/>
      <c r="K345" s="130"/>
      <c r="L345" s="130"/>
    </row>
    <row r="346" customFormat="false" ht="12.75" hidden="false" customHeight="false" outlineLevel="0" collapsed="false">
      <c r="D346" s="130"/>
      <c r="E346" s="130"/>
      <c r="F346" s="130"/>
      <c r="G346" s="130"/>
      <c r="H346" s="130"/>
      <c r="I346" s="130"/>
      <c r="J346" s="134"/>
      <c r="K346" s="130"/>
      <c r="L346" s="130"/>
    </row>
    <row r="347" customFormat="false" ht="12.75" hidden="false" customHeight="false" outlineLevel="0" collapsed="false">
      <c r="D347" s="130"/>
      <c r="E347" s="130"/>
      <c r="F347" s="130"/>
      <c r="G347" s="130"/>
      <c r="H347" s="130"/>
      <c r="I347" s="130"/>
      <c r="J347" s="134"/>
      <c r="K347" s="130"/>
      <c r="L347" s="130"/>
    </row>
    <row r="348" customFormat="false" ht="12.75" hidden="false" customHeight="false" outlineLevel="0" collapsed="false">
      <c r="D348" s="130"/>
      <c r="E348" s="130"/>
      <c r="F348" s="130"/>
      <c r="G348" s="130"/>
      <c r="H348" s="130"/>
      <c r="I348" s="130"/>
      <c r="J348" s="134"/>
      <c r="K348" s="130"/>
      <c r="L348" s="130"/>
    </row>
    <row r="350" customFormat="false" ht="12.75" hidden="false" customHeight="false" outlineLevel="0" collapsed="false">
      <c r="A350" s="135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</row>
    <row r="352" customFormat="false" ht="12.75" hidden="false" customHeight="false" outlineLevel="0" collapsed="false">
      <c r="D352" s="130"/>
      <c r="E352" s="130"/>
      <c r="F352" s="130"/>
      <c r="G352" s="130"/>
      <c r="H352" s="130"/>
      <c r="I352" s="130"/>
      <c r="J352" s="134"/>
      <c r="K352" s="130"/>
      <c r="L352" s="130"/>
    </row>
    <row r="353" customFormat="false" ht="12.75" hidden="false" customHeight="false" outlineLevel="0" collapsed="false">
      <c r="D353" s="130"/>
      <c r="E353" s="130"/>
      <c r="F353" s="130"/>
      <c r="G353" s="130"/>
      <c r="H353" s="130"/>
      <c r="I353" s="134"/>
      <c r="J353" s="134"/>
      <c r="K353" s="130"/>
      <c r="L353" s="130"/>
    </row>
    <row r="354" customFormat="false" ht="12.75" hidden="false" customHeight="false" outlineLevel="0" collapsed="false">
      <c r="D354" s="130"/>
      <c r="E354" s="130"/>
      <c r="F354" s="130"/>
      <c r="G354" s="130"/>
      <c r="H354" s="130"/>
      <c r="I354" s="130"/>
      <c r="J354" s="134"/>
      <c r="K354" s="130"/>
      <c r="L354" s="130"/>
    </row>
    <row r="355" customFormat="false" ht="12.75" hidden="false" customHeight="false" outlineLevel="0" collapsed="false">
      <c r="D355" s="130"/>
      <c r="E355" s="130"/>
      <c r="F355" s="130"/>
      <c r="G355" s="130"/>
      <c r="H355" s="130"/>
      <c r="I355" s="134"/>
      <c r="J355" s="134"/>
      <c r="K355" s="130"/>
      <c r="L355" s="130"/>
    </row>
    <row r="356" customFormat="false" ht="12.75" hidden="false" customHeight="false" outlineLevel="0" collapsed="false">
      <c r="D356" s="130"/>
      <c r="E356" s="130"/>
      <c r="F356" s="130"/>
      <c r="G356" s="130"/>
      <c r="H356" s="130"/>
      <c r="I356" s="130"/>
      <c r="J356" s="134"/>
      <c r="K356" s="130"/>
      <c r="L356" s="130"/>
    </row>
    <row r="359" customFormat="false" ht="12.75" hidden="false" customHeight="false" outlineLevel="0" collapsed="false">
      <c r="A359" s="132"/>
      <c r="B359" s="132"/>
      <c r="C359" s="132"/>
      <c r="D359" s="132"/>
      <c r="E359" s="132"/>
      <c r="F359" s="132"/>
      <c r="G359" s="132"/>
      <c r="H359" s="132"/>
      <c r="I359" s="132"/>
      <c r="J359" s="132"/>
      <c r="K359" s="132"/>
      <c r="L359" s="132"/>
    </row>
  </sheetData>
  <mergeCells count="80">
    <mergeCell ref="A5:C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50:C54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A95:C99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A140:C144"/>
    <mergeCell ref="D140:D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A185:C189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A230:C234"/>
    <mergeCell ref="D230:D233"/>
    <mergeCell ref="E230:E233"/>
    <mergeCell ref="F230:F233"/>
    <mergeCell ref="G230:G233"/>
    <mergeCell ref="H230:H233"/>
    <mergeCell ref="I230:I233"/>
    <mergeCell ref="J230:J233"/>
    <mergeCell ref="K230:K233"/>
    <mergeCell ref="L230:L233"/>
    <mergeCell ref="A275:C279"/>
    <mergeCell ref="D275:D278"/>
    <mergeCell ref="E275:E278"/>
    <mergeCell ref="F275:F278"/>
    <mergeCell ref="G275:G278"/>
    <mergeCell ref="H275:H278"/>
    <mergeCell ref="I275:I278"/>
    <mergeCell ref="J275:J278"/>
    <mergeCell ref="K275:K278"/>
    <mergeCell ref="L275:L278"/>
    <mergeCell ref="A320:C324"/>
    <mergeCell ref="D320:D323"/>
    <mergeCell ref="E320:E323"/>
    <mergeCell ref="F320:F323"/>
    <mergeCell ref="G320:G323"/>
    <mergeCell ref="H320:H323"/>
    <mergeCell ref="I320:I323"/>
    <mergeCell ref="J320:J323"/>
    <mergeCell ref="K320:K323"/>
    <mergeCell ref="L320:L323"/>
  </mergeCells>
  <printOptions headings="false" gridLines="false" gridLinesSet="true" horizontalCentered="true" verticalCentered="false"/>
  <pageMargins left="1.18125" right="1.18125" top="0.984027777777778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7" manualBreakCount="7">
    <brk id="43" man="true" max="16383" min="0"/>
    <brk id="88" man="true" max="16383" min="0"/>
    <brk id="133" man="true" max="16383" min="0"/>
    <brk id="178" man="true" max="16383" min="0"/>
    <brk id="223" man="true" max="16383" min="0"/>
    <brk id="268" man="true" max="16383" min="0"/>
    <brk id="3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112" width="6.7"/>
    <col collapsed="false" customWidth="true" hidden="false" outlineLevel="0" max="3" min="3" style="112" width="25.7"/>
    <col collapsed="false" customWidth="true" hidden="false" outlineLevel="0" max="11" min="4" style="112" width="11.7"/>
    <col collapsed="false" customWidth="true" hidden="false" outlineLevel="0" max="12" min="12" style="112" width="12.7"/>
    <col collapsed="false" customWidth="false" hidden="false" outlineLevel="0" max="13" min="13" style="150" width="11.42"/>
    <col collapsed="false" customWidth="false" hidden="false" outlineLevel="0" max="257" min="14" style="112" width="11.42"/>
  </cols>
  <sheetData>
    <row r="1" customFormat="false" ht="14.25" hidden="false" customHeight="false" outlineLevel="0" collapsed="false">
      <c r="A1" s="113" t="s">
        <v>1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2.75" hidden="false" customHeight="false" outlineLevel="0" collapsed="false">
      <c r="A2" s="115" t="s">
        <v>13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</row>
    <row r="5" customFormat="false" ht="12.75" hidden="false" customHeight="true" outlineLevel="0" collapsed="false">
      <c r="A5" s="117" t="s">
        <v>103</v>
      </c>
      <c r="B5" s="117"/>
      <c r="C5" s="117"/>
      <c r="D5" s="118" t="s">
        <v>74</v>
      </c>
      <c r="E5" s="118" t="s">
        <v>75</v>
      </c>
      <c r="F5" s="118" t="s">
        <v>63</v>
      </c>
      <c r="G5" s="118" t="s">
        <v>64</v>
      </c>
      <c r="H5" s="119" t="s">
        <v>104</v>
      </c>
      <c r="I5" s="119" t="s">
        <v>105</v>
      </c>
      <c r="J5" s="119" t="s">
        <v>104</v>
      </c>
      <c r="K5" s="119" t="s">
        <v>66</v>
      </c>
      <c r="L5" s="120" t="s">
        <v>106</v>
      </c>
    </row>
    <row r="6" customFormat="false" ht="12.75" hidden="false" customHeight="false" outlineLevel="0" collapsed="false">
      <c r="A6" s="117"/>
      <c r="B6" s="117"/>
      <c r="C6" s="117"/>
      <c r="D6" s="118"/>
      <c r="E6" s="118" t="s">
        <v>108</v>
      </c>
      <c r="F6" s="118"/>
      <c r="G6" s="118"/>
      <c r="H6" s="119"/>
      <c r="I6" s="119"/>
      <c r="J6" s="119"/>
      <c r="K6" s="119"/>
      <c r="L6" s="120"/>
    </row>
    <row r="7" customFormat="false" ht="12.75" hidden="false" customHeight="false" outlineLevel="0" collapsed="false">
      <c r="A7" s="117"/>
      <c r="B7" s="117"/>
      <c r="C7" s="117"/>
      <c r="D7" s="118"/>
      <c r="E7" s="118" t="s">
        <v>109</v>
      </c>
      <c r="F7" s="118"/>
      <c r="G7" s="118"/>
      <c r="H7" s="119"/>
      <c r="I7" s="119"/>
      <c r="J7" s="119"/>
      <c r="K7" s="119"/>
      <c r="L7" s="120"/>
    </row>
    <row r="8" customFormat="false" ht="12.75" hidden="false" customHeight="false" outlineLevel="0" collapsed="false">
      <c r="A8" s="117"/>
      <c r="B8" s="117"/>
      <c r="C8" s="117"/>
      <c r="D8" s="118"/>
      <c r="E8" s="118"/>
      <c r="F8" s="118"/>
      <c r="G8" s="118"/>
      <c r="H8" s="119"/>
      <c r="I8" s="119"/>
      <c r="J8" s="119"/>
      <c r="K8" s="119"/>
      <c r="L8" s="120"/>
    </row>
    <row r="9" customFormat="false" ht="12.75" hidden="false" customHeight="false" outlineLevel="0" collapsed="false">
      <c r="A9" s="117"/>
      <c r="B9" s="117"/>
      <c r="C9" s="117"/>
      <c r="D9" s="121" t="s">
        <v>70</v>
      </c>
      <c r="E9" s="121" t="s">
        <v>110</v>
      </c>
      <c r="F9" s="121" t="s">
        <v>111</v>
      </c>
      <c r="G9" s="121" t="s">
        <v>70</v>
      </c>
      <c r="H9" s="118" t="s">
        <v>111</v>
      </c>
      <c r="I9" s="121" t="s">
        <v>70</v>
      </c>
      <c r="J9" s="121" t="s">
        <v>111</v>
      </c>
      <c r="K9" s="121" t="s">
        <v>70</v>
      </c>
      <c r="L9" s="122" t="s">
        <v>72</v>
      </c>
    </row>
    <row r="10" customFormat="false" ht="12.75" hidden="false" customHeight="false" outlineLevel="0" collapsed="false">
      <c r="A10" s="123"/>
      <c r="B10" s="123"/>
      <c r="C10" s="123"/>
      <c r="D10" s="124"/>
      <c r="E10" s="124"/>
      <c r="F10" s="124"/>
      <c r="G10" s="124"/>
      <c r="H10" s="124"/>
      <c r="I10" s="124"/>
      <c r="J10" s="124"/>
      <c r="K10" s="124"/>
      <c r="L10" s="124"/>
    </row>
    <row r="11" customFormat="false" ht="12.75" hidden="false" customHeight="false" outlineLevel="0" collapsed="false">
      <c r="B11" s="114"/>
      <c r="C11" s="114"/>
      <c r="D11" s="127" t="s">
        <v>113</v>
      </c>
      <c r="E11" s="114"/>
      <c r="F11" s="114"/>
      <c r="G11" s="138"/>
      <c r="H11" s="114"/>
      <c r="I11" s="114"/>
      <c r="J11" s="114"/>
      <c r="K11" s="114"/>
      <c r="L11" s="114"/>
    </row>
    <row r="12" customFormat="false" ht="12.75" hidden="false" customHeight="false" outlineLevel="0" collapsed="false">
      <c r="A12" s="135"/>
      <c r="B12" s="114"/>
      <c r="C12" s="114"/>
      <c r="D12" s="114"/>
      <c r="E12" s="114"/>
      <c r="F12" s="114"/>
      <c r="G12" s="138"/>
      <c r="H12" s="114"/>
      <c r="I12" s="114"/>
      <c r="J12" s="114"/>
      <c r="K12" s="114"/>
      <c r="L12" s="114"/>
    </row>
    <row r="13" customFormat="false" ht="12.75" hidden="false" customHeight="false" outlineLevel="0" collapsed="false">
      <c r="A13" s="112" t="s">
        <v>139</v>
      </c>
      <c r="D13" s="130" t="n">
        <v>866</v>
      </c>
      <c r="E13" s="130" t="n">
        <v>2748</v>
      </c>
      <c r="F13" s="129" t="n">
        <v>513.9</v>
      </c>
      <c r="G13" s="130" t="n">
        <v>72</v>
      </c>
      <c r="H13" s="129" t="n">
        <v>5.6</v>
      </c>
      <c r="I13" s="130" t="n">
        <v>71</v>
      </c>
      <c r="J13" s="129" t="n">
        <v>1.5</v>
      </c>
      <c r="K13" s="130" t="n">
        <v>378</v>
      </c>
      <c r="L13" s="130" t="n">
        <v>317855.335075134</v>
      </c>
      <c r="M13" s="130"/>
    </row>
    <row r="14" customFormat="false" ht="12.75" hidden="false" customHeight="false" outlineLevel="0" collapsed="false">
      <c r="A14" s="112" t="s">
        <v>115</v>
      </c>
      <c r="B14" s="112" t="s">
        <v>116</v>
      </c>
      <c r="D14" s="130" t="n">
        <v>85</v>
      </c>
      <c r="E14" s="130" t="n">
        <v>259</v>
      </c>
      <c r="F14" s="129" t="n">
        <v>54.7</v>
      </c>
      <c r="G14" s="130" t="n">
        <v>3</v>
      </c>
      <c r="H14" s="129" t="n">
        <v>0.3</v>
      </c>
      <c r="I14" s="130" t="n">
        <v>65</v>
      </c>
      <c r="J14" s="129" t="n">
        <v>1.2</v>
      </c>
      <c r="K14" s="130" t="n">
        <v>80</v>
      </c>
      <c r="L14" s="130" t="n">
        <v>64775.0571368677</v>
      </c>
      <c r="M14" s="130"/>
    </row>
    <row r="15" customFormat="false" ht="12.75" hidden="false" customHeight="false" outlineLevel="0" collapsed="false">
      <c r="B15" s="112" t="s">
        <v>117</v>
      </c>
      <c r="D15" s="130" t="n">
        <v>565</v>
      </c>
      <c r="E15" s="130" t="n">
        <v>2199</v>
      </c>
      <c r="F15" s="129" t="n">
        <v>398.7</v>
      </c>
      <c r="G15" s="130" t="n">
        <v>48</v>
      </c>
      <c r="H15" s="129" t="n">
        <v>3.2</v>
      </c>
      <c r="I15" s="130" t="n">
        <v>2</v>
      </c>
      <c r="J15" s="129" t="n">
        <v>0.1</v>
      </c>
      <c r="K15" s="130" t="n">
        <v>180</v>
      </c>
      <c r="L15" s="130" t="n">
        <v>216583.752166599</v>
      </c>
      <c r="M15" s="130"/>
    </row>
    <row r="16" customFormat="false" ht="12.75" hidden="false" customHeight="false" outlineLevel="0" collapsed="false">
      <c r="B16" s="112" t="s">
        <v>118</v>
      </c>
      <c r="D16" s="130" t="n">
        <v>202</v>
      </c>
      <c r="E16" s="130" t="n">
        <v>255</v>
      </c>
      <c r="F16" s="129" t="n">
        <v>52.8</v>
      </c>
      <c r="G16" s="130" t="n">
        <v>18</v>
      </c>
      <c r="H16" s="129" t="n">
        <v>1.8</v>
      </c>
      <c r="I16" s="130" t="n">
        <v>4</v>
      </c>
      <c r="J16" s="129" t="n">
        <v>0.2</v>
      </c>
      <c r="K16" s="130" t="n">
        <v>107</v>
      </c>
      <c r="L16" s="130" t="n">
        <v>29689.1856654208</v>
      </c>
      <c r="M16" s="130"/>
    </row>
    <row r="17" customFormat="false" ht="12.75" hidden="false" customHeight="false" outlineLevel="0" collapsed="false">
      <c r="B17" s="112" t="s">
        <v>119</v>
      </c>
      <c r="D17" s="130" t="n">
        <v>14</v>
      </c>
      <c r="E17" s="130" t="n">
        <v>33</v>
      </c>
      <c r="F17" s="129" t="n">
        <v>7.6</v>
      </c>
      <c r="G17" s="130" t="n">
        <v>3</v>
      </c>
      <c r="H17" s="129" t="n">
        <v>0.3</v>
      </c>
      <c r="I17" s="134" t="n">
        <v>0</v>
      </c>
      <c r="J17" s="145" t="n">
        <v>0</v>
      </c>
      <c r="K17" s="130" t="n">
        <v>11</v>
      </c>
      <c r="L17" s="130" t="n">
        <v>6807.34010624645</v>
      </c>
      <c r="M17" s="130"/>
    </row>
    <row r="18" customFormat="false" ht="12.75" hidden="false" customHeight="false" outlineLevel="0" collapsed="false">
      <c r="D18" s="130"/>
      <c r="E18" s="130"/>
      <c r="F18" s="130"/>
      <c r="G18" s="130"/>
      <c r="H18" s="130"/>
      <c r="I18" s="130"/>
      <c r="J18" s="130"/>
      <c r="K18" s="130"/>
      <c r="L18" s="130"/>
      <c r="M18" s="130"/>
    </row>
    <row r="19" customFormat="false" ht="12.75" hidden="false" customHeight="false" outlineLevel="0" collapsed="false">
      <c r="B19" s="114"/>
      <c r="C19" s="114"/>
      <c r="D19" s="131" t="s">
        <v>120</v>
      </c>
      <c r="E19" s="114"/>
      <c r="F19" s="138"/>
      <c r="G19" s="114"/>
      <c r="H19" s="114"/>
      <c r="I19" s="114"/>
      <c r="J19" s="114"/>
      <c r="K19" s="114"/>
      <c r="L19" s="114"/>
      <c r="M19" s="130"/>
    </row>
    <row r="20" customFormat="false" ht="12.75" hidden="false" customHeight="false" outlineLevel="0" collapsed="false">
      <c r="F20" s="129"/>
      <c r="M20" s="130"/>
    </row>
    <row r="21" customFormat="false" ht="12.75" hidden="false" customHeight="false" outlineLevel="0" collapsed="false">
      <c r="A21" s="112" t="s">
        <v>139</v>
      </c>
      <c r="D21" s="130" t="n">
        <v>3275</v>
      </c>
      <c r="E21" s="130" t="n">
        <v>17595</v>
      </c>
      <c r="F21" s="129" t="n">
        <v>2943.4</v>
      </c>
      <c r="G21" s="130" t="n">
        <v>600</v>
      </c>
      <c r="H21" s="129" t="n">
        <v>44.5</v>
      </c>
      <c r="I21" s="130" t="n">
        <v>103</v>
      </c>
      <c r="J21" s="129" t="n">
        <v>2.8</v>
      </c>
      <c r="K21" s="130" t="n">
        <v>2205</v>
      </c>
      <c r="L21" s="130" t="n">
        <v>1711770.9616889</v>
      </c>
      <c r="M21" s="130"/>
    </row>
    <row r="22" customFormat="false" ht="12.75" hidden="false" customHeight="false" outlineLevel="0" collapsed="false">
      <c r="A22" s="112" t="s">
        <v>115</v>
      </c>
      <c r="B22" s="112" t="s">
        <v>116</v>
      </c>
      <c r="D22" s="130" t="n">
        <v>235</v>
      </c>
      <c r="E22" s="130" t="n">
        <v>563</v>
      </c>
      <c r="F22" s="129" t="n">
        <v>120.4</v>
      </c>
      <c r="G22" s="130" t="n">
        <v>18</v>
      </c>
      <c r="H22" s="129" t="n">
        <v>1.6</v>
      </c>
      <c r="I22" s="134" t="n">
        <v>0</v>
      </c>
      <c r="J22" s="145" t="n">
        <v>0</v>
      </c>
      <c r="K22" s="130" t="n">
        <v>76</v>
      </c>
      <c r="L22" s="130" t="n">
        <v>106733.714075354</v>
      </c>
      <c r="M22" s="130"/>
    </row>
    <row r="23" customFormat="false" ht="12.75" hidden="false" customHeight="false" outlineLevel="0" collapsed="false">
      <c r="B23" s="112" t="s">
        <v>117</v>
      </c>
      <c r="D23" s="130" t="n">
        <v>2293</v>
      </c>
      <c r="E23" s="130" t="n">
        <v>15545</v>
      </c>
      <c r="F23" s="129" t="n">
        <v>2537.7</v>
      </c>
      <c r="G23" s="130" t="n">
        <v>442</v>
      </c>
      <c r="H23" s="129" t="n">
        <v>29.4</v>
      </c>
      <c r="I23" s="130" t="n">
        <v>9</v>
      </c>
      <c r="J23" s="129" t="n">
        <v>0.4</v>
      </c>
      <c r="K23" s="130" t="n">
        <v>1429</v>
      </c>
      <c r="L23" s="130" t="n">
        <v>1432616.84297715</v>
      </c>
      <c r="M23" s="130"/>
    </row>
    <row r="24" customFormat="false" ht="12.75" hidden="false" customHeight="false" outlineLevel="0" collapsed="false">
      <c r="B24" s="112" t="s">
        <v>118</v>
      </c>
      <c r="D24" s="130" t="n">
        <v>700</v>
      </c>
      <c r="E24" s="130" t="n">
        <v>1384</v>
      </c>
      <c r="F24" s="129" t="n">
        <v>263.6</v>
      </c>
      <c r="G24" s="130" t="n">
        <v>134</v>
      </c>
      <c r="H24" s="129" t="n">
        <v>13</v>
      </c>
      <c r="I24" s="130" t="n">
        <v>92</v>
      </c>
      <c r="J24" s="129" t="n">
        <v>2.3</v>
      </c>
      <c r="K24" s="130" t="n">
        <v>670</v>
      </c>
      <c r="L24" s="130" t="n">
        <v>155615.774377119</v>
      </c>
      <c r="M24" s="130"/>
    </row>
    <row r="25" customFormat="false" ht="12.75" hidden="false" customHeight="false" outlineLevel="0" collapsed="false">
      <c r="B25" s="112" t="s">
        <v>119</v>
      </c>
      <c r="D25" s="130" t="n">
        <v>47</v>
      </c>
      <c r="E25" s="130" t="n">
        <v>103</v>
      </c>
      <c r="F25" s="129" t="n">
        <v>21.7</v>
      </c>
      <c r="G25" s="130" t="n">
        <v>6</v>
      </c>
      <c r="H25" s="129" t="n">
        <v>0.5</v>
      </c>
      <c r="I25" s="130" t="n">
        <v>2</v>
      </c>
      <c r="J25" s="129" t="n">
        <v>0.1</v>
      </c>
      <c r="K25" s="130" t="n">
        <v>30</v>
      </c>
      <c r="L25" s="130" t="n">
        <v>16804.6302592761</v>
      </c>
      <c r="M25" s="130"/>
    </row>
    <row r="26" customFormat="false" ht="12.75" hidden="false" customHeight="false" outlineLevel="0" collapsed="false"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12.75" hidden="false" customHeight="false" outlineLevel="0" collapsed="false">
      <c r="B27" s="114"/>
      <c r="C27" s="114"/>
      <c r="D27" s="127" t="s">
        <v>121</v>
      </c>
      <c r="E27" s="114"/>
      <c r="F27" s="114"/>
      <c r="G27" s="114"/>
      <c r="H27" s="114"/>
      <c r="I27" s="114"/>
      <c r="J27" s="114"/>
      <c r="K27" s="114"/>
      <c r="L27" s="114"/>
      <c r="M27" s="130"/>
    </row>
    <row r="28" customFormat="false" ht="12.75" hidden="false" customHeight="false" outlineLevel="0" collapsed="false">
      <c r="M28" s="130"/>
    </row>
    <row r="29" customFormat="false" ht="12.75" hidden="false" customHeight="false" outlineLevel="0" collapsed="false">
      <c r="A29" s="112" t="s">
        <v>139</v>
      </c>
      <c r="D29" s="130" t="n">
        <v>6039</v>
      </c>
      <c r="E29" s="130" t="n">
        <v>45768</v>
      </c>
      <c r="F29" s="129" t="n">
        <v>7256.9</v>
      </c>
      <c r="G29" s="130" t="n">
        <v>1662</v>
      </c>
      <c r="H29" s="129" t="n">
        <v>133.6</v>
      </c>
      <c r="I29" s="130" t="n">
        <v>110</v>
      </c>
      <c r="J29" s="129" t="n">
        <v>2.7</v>
      </c>
      <c r="K29" s="130" t="n">
        <v>6388</v>
      </c>
      <c r="L29" s="130" t="n">
        <v>4761581.52804692</v>
      </c>
    </row>
    <row r="30" customFormat="false" ht="12.75" hidden="false" customHeight="false" outlineLevel="0" collapsed="false">
      <c r="A30" s="112" t="s">
        <v>115</v>
      </c>
      <c r="B30" s="112" t="s">
        <v>116</v>
      </c>
      <c r="D30" s="130" t="n">
        <v>333</v>
      </c>
      <c r="E30" s="130" t="n">
        <v>1061</v>
      </c>
      <c r="F30" s="129" t="n">
        <v>205.9</v>
      </c>
      <c r="G30" s="130" t="n">
        <v>18</v>
      </c>
      <c r="H30" s="129" t="n">
        <v>1.7</v>
      </c>
      <c r="I30" s="134" t="n">
        <v>0</v>
      </c>
      <c r="J30" s="145" t="n">
        <v>0</v>
      </c>
      <c r="K30" s="130" t="n">
        <v>77</v>
      </c>
      <c r="L30" s="130" t="n">
        <v>279796.812606413</v>
      </c>
    </row>
    <row r="31" customFormat="false" ht="12.75" hidden="false" customHeight="false" outlineLevel="0" collapsed="false">
      <c r="B31" s="112" t="s">
        <v>117</v>
      </c>
      <c r="D31" s="130" t="n">
        <v>4575</v>
      </c>
      <c r="E31" s="130" t="n">
        <v>40952</v>
      </c>
      <c r="F31" s="129" t="n">
        <v>6370</v>
      </c>
      <c r="G31" s="130" t="n">
        <v>1173</v>
      </c>
      <c r="H31" s="129" t="n">
        <v>92.7</v>
      </c>
      <c r="I31" s="130" t="n">
        <v>30</v>
      </c>
      <c r="J31" s="129" t="n">
        <v>0.8</v>
      </c>
      <c r="K31" s="130" t="n">
        <v>4341</v>
      </c>
      <c r="L31" s="130" t="n">
        <v>3989800.7495539</v>
      </c>
    </row>
    <row r="32" customFormat="false" ht="12.75" hidden="false" customHeight="false" outlineLevel="0" collapsed="false">
      <c r="B32" s="112" t="s">
        <v>118</v>
      </c>
      <c r="D32" s="130" t="n">
        <v>1050</v>
      </c>
      <c r="E32" s="130" t="n">
        <v>3337</v>
      </c>
      <c r="F32" s="129" t="n">
        <v>596.3</v>
      </c>
      <c r="G32" s="130" t="n">
        <v>419</v>
      </c>
      <c r="H32" s="129" t="n">
        <v>36.3</v>
      </c>
      <c r="I32" s="130" t="n">
        <v>12</v>
      </c>
      <c r="J32" s="129" t="n">
        <v>0.4</v>
      </c>
      <c r="K32" s="130" t="n">
        <v>1753</v>
      </c>
      <c r="L32" s="130" t="n">
        <v>415433.345433908</v>
      </c>
    </row>
    <row r="33" customFormat="false" ht="12.75" hidden="false" customHeight="false" outlineLevel="0" collapsed="false">
      <c r="B33" s="112" t="s">
        <v>119</v>
      </c>
      <c r="D33" s="130" t="n">
        <v>81</v>
      </c>
      <c r="E33" s="130" t="n">
        <v>418</v>
      </c>
      <c r="F33" s="129" t="n">
        <v>84.7</v>
      </c>
      <c r="G33" s="130" t="n">
        <v>52</v>
      </c>
      <c r="H33" s="129" t="n">
        <v>2.9</v>
      </c>
      <c r="I33" s="130" t="n">
        <v>68</v>
      </c>
      <c r="J33" s="129" t="n">
        <v>1.6</v>
      </c>
      <c r="K33" s="130" t="n">
        <v>217</v>
      </c>
      <c r="L33" s="130" t="n">
        <v>76550.6204526978</v>
      </c>
    </row>
    <row r="34" customFormat="false" ht="12.75" hidden="false" customHeight="false" outlineLevel="0" collapsed="false"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12.75" hidden="false" customHeight="false" outlineLevel="0" collapsed="false">
      <c r="B35" s="114"/>
      <c r="C35" s="114"/>
      <c r="D35" s="127" t="n">
        <v>1994</v>
      </c>
      <c r="E35" s="114"/>
      <c r="F35" s="114"/>
      <c r="G35" s="114"/>
      <c r="H35" s="114"/>
      <c r="I35" s="114"/>
      <c r="J35" s="114"/>
      <c r="K35" s="114"/>
      <c r="L35" s="114"/>
      <c r="M35" s="130"/>
    </row>
    <row r="36" customFormat="false" ht="12.75" hidden="false" customHeight="false" outlineLevel="0" collapsed="false">
      <c r="M36" s="130"/>
    </row>
    <row r="37" customFormat="false" ht="12.75" hidden="false" customHeight="false" outlineLevel="0" collapsed="false">
      <c r="A37" s="112" t="s">
        <v>139</v>
      </c>
      <c r="D37" s="130" t="n">
        <v>7600</v>
      </c>
      <c r="E37" s="130" t="n">
        <v>64144</v>
      </c>
      <c r="F37" s="129" t="n">
        <v>10211.9</v>
      </c>
      <c r="G37" s="130" t="n">
        <v>3220</v>
      </c>
      <c r="H37" s="129" t="n">
        <v>248.9</v>
      </c>
      <c r="I37" s="130" t="n">
        <v>208</v>
      </c>
      <c r="J37" s="129" t="n">
        <v>4</v>
      </c>
      <c r="K37" s="130" t="n">
        <v>11568</v>
      </c>
      <c r="L37" s="130" t="n">
        <v>7675898.21201229</v>
      </c>
    </row>
    <row r="38" customFormat="false" ht="12.75" hidden="false" customHeight="false" outlineLevel="0" collapsed="false">
      <c r="A38" s="112" t="s">
        <v>115</v>
      </c>
      <c r="B38" s="112" t="s">
        <v>116</v>
      </c>
      <c r="D38" s="130" t="n">
        <v>512</v>
      </c>
      <c r="E38" s="130" t="n">
        <v>3160</v>
      </c>
      <c r="F38" s="129" t="n">
        <v>506.8</v>
      </c>
      <c r="G38" s="130" t="n">
        <v>47</v>
      </c>
      <c r="H38" s="129" t="n">
        <v>3.7</v>
      </c>
      <c r="I38" s="130" t="n">
        <v>49</v>
      </c>
      <c r="J38" s="129" t="n">
        <v>1.2</v>
      </c>
      <c r="K38" s="130" t="n">
        <v>249</v>
      </c>
      <c r="L38" s="130" t="n">
        <v>753564.47134976</v>
      </c>
    </row>
    <row r="39" customFormat="false" ht="12.75" hidden="false" customHeight="false" outlineLevel="0" collapsed="false">
      <c r="B39" s="112" t="s">
        <v>117</v>
      </c>
      <c r="D39" s="130" t="n">
        <v>5725</v>
      </c>
      <c r="E39" s="130" t="n">
        <v>56444</v>
      </c>
      <c r="F39" s="129" t="n">
        <v>8865.5</v>
      </c>
      <c r="G39" s="130" t="n">
        <v>2492</v>
      </c>
      <c r="H39" s="129" t="n">
        <v>191.4</v>
      </c>
      <c r="I39" s="130" t="n">
        <v>6</v>
      </c>
      <c r="J39" s="129" t="n">
        <v>0.3</v>
      </c>
      <c r="K39" s="130" t="n">
        <v>8689</v>
      </c>
      <c r="L39" s="130" t="n">
        <v>6188283.74654239</v>
      </c>
    </row>
    <row r="40" customFormat="false" ht="12.75" hidden="false" customHeight="false" outlineLevel="0" collapsed="false">
      <c r="B40" s="112" t="s">
        <v>118</v>
      </c>
      <c r="D40" s="130" t="n">
        <v>1244</v>
      </c>
      <c r="E40" s="130" t="n">
        <v>3819</v>
      </c>
      <c r="F40" s="129" t="n">
        <v>703.1</v>
      </c>
      <c r="G40" s="130" t="n">
        <v>619</v>
      </c>
      <c r="H40" s="129" t="n">
        <v>49.5</v>
      </c>
      <c r="I40" s="130" t="n">
        <v>28</v>
      </c>
      <c r="J40" s="129" t="n">
        <v>0.6</v>
      </c>
      <c r="K40" s="130" t="n">
        <v>2301</v>
      </c>
      <c r="L40" s="130" t="n">
        <v>551836.304791316</v>
      </c>
    </row>
    <row r="41" customFormat="false" ht="12.75" hidden="false" customHeight="false" outlineLevel="0" collapsed="false">
      <c r="B41" s="112" t="s">
        <v>119</v>
      </c>
      <c r="D41" s="130" t="n">
        <v>119</v>
      </c>
      <c r="E41" s="130" t="n">
        <v>721</v>
      </c>
      <c r="F41" s="129" t="n">
        <v>136.5</v>
      </c>
      <c r="G41" s="130" t="n">
        <v>62</v>
      </c>
      <c r="H41" s="129" t="n">
        <v>4.4</v>
      </c>
      <c r="I41" s="130" t="n">
        <v>125</v>
      </c>
      <c r="J41" s="129" t="n">
        <v>2</v>
      </c>
      <c r="K41" s="130" t="n">
        <v>329</v>
      </c>
      <c r="L41" s="130" t="n">
        <v>182213.689328827</v>
      </c>
    </row>
    <row r="42" customFormat="false" ht="12.75" hidden="false" customHeight="false" outlineLevel="0" collapsed="false"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customFormat="false" ht="12.75" hidden="false" customHeight="false" outlineLevel="0" collapsed="false">
      <c r="D43" s="130"/>
      <c r="E43" s="130"/>
      <c r="F43" s="129"/>
      <c r="G43" s="130"/>
      <c r="H43" s="129"/>
      <c r="I43" s="130"/>
      <c r="J43" s="129"/>
      <c r="K43" s="130"/>
      <c r="L43" s="130"/>
      <c r="M43" s="130"/>
    </row>
    <row r="44" customFormat="false" ht="12.7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0"/>
    </row>
    <row r="45" customFormat="false" ht="12.75" hidden="false" customHeight="false" outlineLevel="0" collapsed="false">
      <c r="M45" s="130"/>
    </row>
    <row r="46" customFormat="false" ht="12.75" hidden="false" customHeight="false" outlineLevel="0" collapsed="false">
      <c r="A46" s="127" t="s">
        <v>140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30"/>
    </row>
    <row r="47" customFormat="false" ht="12.75" hidden="false" customHeight="false" outlineLevel="0" collapsed="false">
      <c r="A47" s="115" t="s">
        <v>136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30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30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30"/>
    </row>
    <row r="50" customFormat="false" ht="12.75" hidden="false" customHeight="true" outlineLevel="0" collapsed="false">
      <c r="A50" s="117" t="s">
        <v>103</v>
      </c>
      <c r="B50" s="117"/>
      <c r="C50" s="117"/>
      <c r="D50" s="118" t="s">
        <v>74</v>
      </c>
      <c r="E50" s="118" t="s">
        <v>75</v>
      </c>
      <c r="F50" s="118" t="s">
        <v>63</v>
      </c>
      <c r="G50" s="118" t="s">
        <v>64</v>
      </c>
      <c r="H50" s="119" t="s">
        <v>104</v>
      </c>
      <c r="I50" s="119" t="s">
        <v>105</v>
      </c>
      <c r="J50" s="119" t="s">
        <v>104</v>
      </c>
      <c r="K50" s="119" t="s">
        <v>66</v>
      </c>
      <c r="L50" s="120" t="s">
        <v>106</v>
      </c>
      <c r="M50" s="130"/>
    </row>
    <row r="51" customFormat="false" ht="12.75" hidden="false" customHeight="false" outlineLevel="0" collapsed="false">
      <c r="A51" s="117"/>
      <c r="B51" s="117"/>
      <c r="C51" s="117"/>
      <c r="D51" s="118"/>
      <c r="E51" s="118" t="s">
        <v>108</v>
      </c>
      <c r="F51" s="118"/>
      <c r="G51" s="118"/>
      <c r="H51" s="119"/>
      <c r="I51" s="119"/>
      <c r="J51" s="119"/>
      <c r="K51" s="119"/>
      <c r="L51" s="120"/>
      <c r="M51" s="130"/>
    </row>
    <row r="52" customFormat="false" ht="12.75" hidden="false" customHeight="false" outlineLevel="0" collapsed="false">
      <c r="A52" s="117"/>
      <c r="B52" s="117"/>
      <c r="C52" s="117"/>
      <c r="D52" s="118"/>
      <c r="E52" s="118" t="s">
        <v>109</v>
      </c>
      <c r="F52" s="118"/>
      <c r="G52" s="118"/>
      <c r="H52" s="119"/>
      <c r="I52" s="119"/>
      <c r="J52" s="119"/>
      <c r="K52" s="119"/>
      <c r="L52" s="120"/>
      <c r="M52" s="130"/>
    </row>
    <row r="53" customFormat="false" ht="12.75" hidden="false" customHeight="false" outlineLevel="0" collapsed="false">
      <c r="A53" s="117"/>
      <c r="B53" s="117"/>
      <c r="C53" s="117"/>
      <c r="D53" s="118"/>
      <c r="E53" s="118"/>
      <c r="F53" s="118"/>
      <c r="G53" s="118"/>
      <c r="H53" s="119"/>
      <c r="I53" s="119"/>
      <c r="J53" s="119"/>
      <c r="K53" s="119"/>
      <c r="L53" s="120"/>
      <c r="M53" s="130"/>
    </row>
    <row r="54" customFormat="false" ht="12.75" hidden="false" customHeight="false" outlineLevel="0" collapsed="false">
      <c r="A54" s="117"/>
      <c r="B54" s="117"/>
      <c r="C54" s="117"/>
      <c r="D54" s="121" t="s">
        <v>70</v>
      </c>
      <c r="E54" s="121" t="s">
        <v>110</v>
      </c>
      <c r="F54" s="121" t="s">
        <v>111</v>
      </c>
      <c r="G54" s="121" t="s">
        <v>70</v>
      </c>
      <c r="H54" s="118" t="s">
        <v>111</v>
      </c>
      <c r="I54" s="121" t="s">
        <v>70</v>
      </c>
      <c r="J54" s="121" t="s">
        <v>111</v>
      </c>
      <c r="K54" s="121" t="s">
        <v>70</v>
      </c>
      <c r="L54" s="122" t="s">
        <v>72</v>
      </c>
      <c r="M54" s="130"/>
    </row>
    <row r="55" customFormat="false" ht="12" hidden="false" customHeight="true" outlineLevel="0" collapsed="false">
      <c r="A55" s="123"/>
      <c r="B55" s="123"/>
      <c r="C55" s="123"/>
      <c r="D55" s="124"/>
      <c r="E55" s="124"/>
      <c r="F55" s="124"/>
      <c r="G55" s="124"/>
      <c r="H55" s="124"/>
      <c r="I55" s="124"/>
      <c r="J55" s="124"/>
      <c r="K55" s="124"/>
      <c r="L55" s="126"/>
      <c r="M55" s="130"/>
    </row>
    <row r="56" customFormat="false" ht="12.75" hidden="false" customHeight="false" outlineLevel="0" collapsed="false">
      <c r="B56" s="135"/>
      <c r="C56" s="114"/>
      <c r="D56" s="127" t="n">
        <v>1995</v>
      </c>
      <c r="E56" s="141"/>
      <c r="F56" s="141"/>
      <c r="G56" s="141"/>
      <c r="H56" s="141"/>
      <c r="I56" s="141"/>
      <c r="J56" s="141"/>
      <c r="K56" s="141"/>
      <c r="L56" s="138"/>
      <c r="M56" s="130"/>
    </row>
    <row r="57" customFormat="false" ht="12.75" hidden="false" customHeight="false" outlineLevel="0" collapsed="false">
      <c r="D57" s="141"/>
      <c r="E57" s="141"/>
      <c r="F57" s="141"/>
      <c r="G57" s="141"/>
      <c r="H57" s="141"/>
      <c r="I57" s="141"/>
      <c r="J57" s="141"/>
      <c r="K57" s="141"/>
      <c r="L57" s="130"/>
      <c r="M57" s="130"/>
    </row>
    <row r="58" customFormat="false" ht="12.75" hidden="false" customHeight="false" outlineLevel="0" collapsed="false">
      <c r="A58" s="112" t="s">
        <v>139</v>
      </c>
      <c r="D58" s="130" t="n">
        <v>7926</v>
      </c>
      <c r="E58" s="130" t="n">
        <v>70106</v>
      </c>
      <c r="F58" s="129" t="n">
        <v>11430.2</v>
      </c>
      <c r="G58" s="130" t="n">
        <v>4989</v>
      </c>
      <c r="H58" s="129" t="n">
        <v>357.6</v>
      </c>
      <c r="I58" s="130" t="n">
        <v>399</v>
      </c>
      <c r="J58" s="129" t="n">
        <v>10.1</v>
      </c>
      <c r="K58" s="130" t="n">
        <v>17173</v>
      </c>
      <c r="L58" s="130" t="n">
        <v>10139926.2717107</v>
      </c>
    </row>
    <row r="59" customFormat="false" ht="12.75" hidden="false" customHeight="false" outlineLevel="0" collapsed="false">
      <c r="A59" s="112" t="s">
        <v>115</v>
      </c>
      <c r="B59" s="112" t="s">
        <v>116</v>
      </c>
      <c r="D59" s="130" t="n">
        <v>501</v>
      </c>
      <c r="E59" s="130" t="n">
        <v>3896</v>
      </c>
      <c r="F59" s="129" t="n">
        <v>690.5</v>
      </c>
      <c r="G59" s="130" t="n">
        <v>113</v>
      </c>
      <c r="H59" s="129" t="n">
        <v>8</v>
      </c>
      <c r="I59" s="130" t="n">
        <v>181</v>
      </c>
      <c r="J59" s="129" t="n">
        <v>4.7</v>
      </c>
      <c r="K59" s="130" t="n">
        <v>639</v>
      </c>
      <c r="L59" s="130" t="n">
        <v>1191065.1743761</v>
      </c>
    </row>
    <row r="60" customFormat="false" ht="12.75" hidden="false" customHeight="false" outlineLevel="0" collapsed="false">
      <c r="B60" s="112" t="s">
        <v>117</v>
      </c>
      <c r="D60" s="130" t="n">
        <v>5884</v>
      </c>
      <c r="E60" s="130" t="n">
        <v>59541</v>
      </c>
      <c r="F60" s="129" t="n">
        <v>9498.3</v>
      </c>
      <c r="G60" s="130" t="n">
        <v>3887</v>
      </c>
      <c r="H60" s="129" t="n">
        <v>276.4</v>
      </c>
      <c r="I60" s="130" t="n">
        <v>178</v>
      </c>
      <c r="J60" s="129" t="n">
        <v>4.2</v>
      </c>
      <c r="K60" s="130" t="n">
        <v>12972</v>
      </c>
      <c r="L60" s="130" t="n">
        <v>7779359.14675611</v>
      </c>
    </row>
    <row r="61" customFormat="false" ht="12.75" hidden="false" customHeight="false" outlineLevel="0" collapsed="false">
      <c r="B61" s="112" t="s">
        <v>118</v>
      </c>
      <c r="D61" s="130" t="n">
        <v>1327</v>
      </c>
      <c r="E61" s="130" t="n">
        <v>5052</v>
      </c>
      <c r="F61" s="129" t="n">
        <v>945.5</v>
      </c>
      <c r="G61" s="130" t="n">
        <v>898</v>
      </c>
      <c r="H61" s="129" t="n">
        <v>67.1</v>
      </c>
      <c r="I61" s="130" t="n">
        <v>5</v>
      </c>
      <c r="J61" s="129" t="n">
        <v>0.1</v>
      </c>
      <c r="K61" s="130" t="n">
        <v>3240</v>
      </c>
      <c r="L61" s="130" t="n">
        <v>813975.652280618</v>
      </c>
    </row>
    <row r="62" customFormat="false" ht="12.75" hidden="false" customHeight="false" outlineLevel="0" collapsed="false">
      <c r="B62" s="112" t="s">
        <v>119</v>
      </c>
      <c r="D62" s="130" t="n">
        <v>214</v>
      </c>
      <c r="E62" s="130" t="n">
        <v>1618</v>
      </c>
      <c r="F62" s="129" t="n">
        <v>295.8</v>
      </c>
      <c r="G62" s="130" t="n">
        <v>91</v>
      </c>
      <c r="H62" s="129" t="n">
        <v>6.1</v>
      </c>
      <c r="I62" s="130" t="n">
        <v>35</v>
      </c>
      <c r="J62" s="129" t="n">
        <v>1</v>
      </c>
      <c r="K62" s="130" t="n">
        <v>322</v>
      </c>
      <c r="L62" s="130" t="n">
        <v>355526.298297909</v>
      </c>
    </row>
    <row r="63" customFormat="false" ht="12.75" hidden="false" customHeight="false" outlineLevel="0" collapsed="false"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12.75" hidden="false" customHeight="false" outlineLevel="0" collapsed="false">
      <c r="B64" s="114"/>
      <c r="C64" s="114"/>
      <c r="D64" s="127" t="n">
        <v>1996</v>
      </c>
      <c r="E64" s="141"/>
      <c r="F64" s="141"/>
      <c r="G64" s="141"/>
      <c r="H64" s="141"/>
      <c r="I64" s="141"/>
      <c r="J64" s="141"/>
      <c r="K64" s="141"/>
      <c r="L64" s="142"/>
      <c r="M64" s="130"/>
    </row>
    <row r="65" customFormat="false" ht="12.75" hidden="false" customHeight="false" outlineLevel="0" collapsed="false">
      <c r="D65" s="141"/>
      <c r="E65" s="141"/>
      <c r="F65" s="141"/>
      <c r="G65" s="141"/>
      <c r="H65" s="141"/>
      <c r="I65" s="141"/>
      <c r="J65" s="141"/>
      <c r="K65" s="141"/>
      <c r="L65" s="142"/>
      <c r="M65" s="130"/>
    </row>
    <row r="66" customFormat="false" ht="12.75" hidden="false" customHeight="false" outlineLevel="0" collapsed="false">
      <c r="A66" s="112" t="s">
        <v>139</v>
      </c>
      <c r="D66" s="101" t="n">
        <v>7342</v>
      </c>
      <c r="E66" s="130" t="n">
        <v>63513</v>
      </c>
      <c r="F66" s="129" t="n">
        <v>10133.2</v>
      </c>
      <c r="G66" s="130" t="n">
        <v>5008</v>
      </c>
      <c r="H66" s="129" t="n">
        <v>351.7</v>
      </c>
      <c r="I66" s="130" t="n">
        <v>356</v>
      </c>
      <c r="J66" s="129" t="n">
        <v>8.5</v>
      </c>
      <c r="K66" s="130" t="n">
        <v>16683</v>
      </c>
      <c r="L66" s="130" t="n">
        <v>9243686.82349693</v>
      </c>
    </row>
    <row r="67" customFormat="false" ht="12.75" hidden="false" customHeight="false" outlineLevel="0" collapsed="false">
      <c r="A67" s="112" t="s">
        <v>115</v>
      </c>
      <c r="B67" s="112" t="s">
        <v>116</v>
      </c>
      <c r="D67" s="101" t="n">
        <v>560</v>
      </c>
      <c r="E67" s="130" t="n">
        <v>3866</v>
      </c>
      <c r="F67" s="129" t="n">
        <v>700.1</v>
      </c>
      <c r="G67" s="130" t="n">
        <v>54</v>
      </c>
      <c r="H67" s="129" t="n">
        <v>4.3</v>
      </c>
      <c r="I67" s="130" t="n">
        <v>81</v>
      </c>
      <c r="J67" s="129" t="n">
        <v>2.1</v>
      </c>
      <c r="K67" s="130" t="n">
        <v>294</v>
      </c>
      <c r="L67" s="130" t="n">
        <v>1076988.286303</v>
      </c>
    </row>
    <row r="68" customFormat="false" ht="12.75" hidden="false" customHeight="false" outlineLevel="0" collapsed="false">
      <c r="B68" s="112" t="s">
        <v>117</v>
      </c>
      <c r="D68" s="101" t="n">
        <v>5325</v>
      </c>
      <c r="E68" s="130" t="n">
        <v>54196</v>
      </c>
      <c r="F68" s="129" t="n">
        <v>8392.3</v>
      </c>
      <c r="G68" s="130" t="n">
        <v>4101</v>
      </c>
      <c r="H68" s="129" t="n">
        <v>285.6</v>
      </c>
      <c r="I68" s="130" t="n">
        <v>100</v>
      </c>
      <c r="J68" s="129" t="n">
        <v>2.6</v>
      </c>
      <c r="K68" s="130" t="n">
        <v>13309</v>
      </c>
      <c r="L68" s="130" t="n">
        <v>7086509.56371464</v>
      </c>
    </row>
    <row r="69" customFormat="false" ht="12.75" hidden="false" customHeight="false" outlineLevel="0" collapsed="false">
      <c r="B69" s="112" t="s">
        <v>118</v>
      </c>
      <c r="D69" s="101" t="n">
        <v>1250</v>
      </c>
      <c r="E69" s="130" t="n">
        <v>3591</v>
      </c>
      <c r="F69" s="129" t="n">
        <v>684.8</v>
      </c>
      <c r="G69" s="130" t="n">
        <v>779</v>
      </c>
      <c r="H69" s="129" t="n">
        <v>57</v>
      </c>
      <c r="I69" s="130" t="n">
        <v>1</v>
      </c>
      <c r="J69" s="129" t="n">
        <v>0</v>
      </c>
      <c r="K69" s="130" t="n">
        <v>2689</v>
      </c>
      <c r="L69" s="130" t="n">
        <v>559106.875341927</v>
      </c>
    </row>
    <row r="70" customFormat="false" ht="12.75" hidden="false" customHeight="false" outlineLevel="0" collapsed="false">
      <c r="B70" s="112" t="s">
        <v>119</v>
      </c>
      <c r="D70" s="101" t="n">
        <v>207</v>
      </c>
      <c r="E70" s="130" t="n">
        <v>1860</v>
      </c>
      <c r="F70" s="129" t="n">
        <v>356.1</v>
      </c>
      <c r="G70" s="130" t="n">
        <v>74</v>
      </c>
      <c r="H70" s="129" t="n">
        <v>4.7</v>
      </c>
      <c r="I70" s="130" t="n">
        <v>174</v>
      </c>
      <c r="J70" s="129" t="n">
        <v>3.7</v>
      </c>
      <c r="K70" s="130" t="n">
        <v>391</v>
      </c>
      <c r="L70" s="130" t="n">
        <v>521082.098137364</v>
      </c>
    </row>
    <row r="71" customFormat="false" ht="12.75" hidden="false" customHeight="false" outlineLevel="0" collapsed="false">
      <c r="D71" s="130"/>
      <c r="E71" s="130"/>
      <c r="F71" s="130"/>
      <c r="G71" s="130"/>
      <c r="H71" s="130"/>
      <c r="I71" s="130"/>
      <c r="J71" s="130"/>
      <c r="K71" s="130"/>
      <c r="L71" s="130"/>
      <c r="M71" s="130"/>
    </row>
    <row r="72" customFormat="false" ht="12.75" hidden="false" customHeight="false" outlineLevel="0" collapsed="false">
      <c r="B72" s="141"/>
      <c r="C72" s="141"/>
      <c r="D72" s="131" t="n">
        <v>1997</v>
      </c>
      <c r="E72" s="141"/>
      <c r="F72" s="141"/>
      <c r="G72" s="141"/>
      <c r="H72" s="141"/>
      <c r="I72" s="141"/>
      <c r="J72" s="141"/>
      <c r="K72" s="141"/>
      <c r="L72" s="142"/>
      <c r="M72" s="130"/>
    </row>
    <row r="73" customFormat="false" ht="12.75" hidden="false" customHeight="false" outlineLevel="0" collapsed="false">
      <c r="M73" s="130"/>
    </row>
    <row r="74" customFormat="false" ht="12.75" hidden="false" customHeight="false" outlineLevel="0" collapsed="false">
      <c r="A74" s="112" t="s">
        <v>139</v>
      </c>
      <c r="D74" s="143" t="n">
        <v>7751</v>
      </c>
      <c r="E74" s="143" t="n">
        <v>60085</v>
      </c>
      <c r="F74" s="144" t="n">
        <v>9918.7</v>
      </c>
      <c r="G74" s="143" t="n">
        <v>5331</v>
      </c>
      <c r="H74" s="144" t="n">
        <v>371.7</v>
      </c>
      <c r="I74" s="143" t="n">
        <v>159</v>
      </c>
      <c r="J74" s="144" t="n">
        <v>4.8</v>
      </c>
      <c r="K74" s="143" t="n">
        <v>17434</v>
      </c>
      <c r="L74" s="130" t="n">
        <v>9257694.68716606</v>
      </c>
    </row>
    <row r="75" customFormat="false" ht="12.75" hidden="false" customHeight="false" outlineLevel="0" collapsed="false">
      <c r="A75" s="112" t="s">
        <v>115</v>
      </c>
      <c r="B75" s="112" t="s">
        <v>116</v>
      </c>
      <c r="D75" s="143" t="n">
        <v>665</v>
      </c>
      <c r="E75" s="143" t="n">
        <v>4565</v>
      </c>
      <c r="F75" s="144" t="n">
        <v>734.3</v>
      </c>
      <c r="G75" s="143" t="n">
        <v>70</v>
      </c>
      <c r="H75" s="144" t="n">
        <v>5.1</v>
      </c>
      <c r="I75" s="143" t="n">
        <v>51</v>
      </c>
      <c r="J75" s="144" t="n">
        <v>2.2</v>
      </c>
      <c r="K75" s="143" t="n">
        <v>293</v>
      </c>
      <c r="L75" s="130" t="n">
        <v>1239977.91219073</v>
      </c>
    </row>
    <row r="76" customFormat="false" ht="12.75" hidden="false" customHeight="false" outlineLevel="0" collapsed="false">
      <c r="B76" s="112" t="s">
        <v>117</v>
      </c>
      <c r="D76" s="143" t="n">
        <v>5460</v>
      </c>
      <c r="E76" s="143" t="n">
        <v>49612</v>
      </c>
      <c r="F76" s="144" t="n">
        <v>8097.7</v>
      </c>
      <c r="G76" s="143" t="n">
        <v>4319</v>
      </c>
      <c r="H76" s="144" t="n">
        <v>298.7</v>
      </c>
      <c r="I76" s="143" t="n">
        <v>31</v>
      </c>
      <c r="J76" s="144" t="n">
        <v>0.9</v>
      </c>
      <c r="K76" s="143" t="n">
        <v>13878</v>
      </c>
      <c r="L76" s="130" t="n">
        <v>6798602.63928869</v>
      </c>
    </row>
    <row r="77" customFormat="false" ht="12.75" hidden="false" customHeight="false" outlineLevel="0" collapsed="false">
      <c r="B77" s="112" t="s">
        <v>118</v>
      </c>
      <c r="D77" s="143" t="n">
        <v>1361</v>
      </c>
      <c r="E77" s="143" t="n">
        <v>3624</v>
      </c>
      <c r="F77" s="144" t="n">
        <v>673</v>
      </c>
      <c r="G77" s="143" t="n">
        <v>832</v>
      </c>
      <c r="H77" s="144" t="n">
        <v>61.6</v>
      </c>
      <c r="I77" s="143" t="n">
        <v>1</v>
      </c>
      <c r="J77" s="144" t="n">
        <v>0</v>
      </c>
      <c r="K77" s="143" t="n">
        <v>2848</v>
      </c>
      <c r="L77" s="130" t="n">
        <v>557748.884105469</v>
      </c>
    </row>
    <row r="78" customFormat="false" ht="12.75" hidden="false" customHeight="false" outlineLevel="0" collapsed="false">
      <c r="B78" s="112" t="s">
        <v>119</v>
      </c>
      <c r="D78" s="143" t="n">
        <v>265</v>
      </c>
      <c r="E78" s="143" t="n">
        <v>2284</v>
      </c>
      <c r="F78" s="144" t="n">
        <v>413.8</v>
      </c>
      <c r="G78" s="143" t="n">
        <v>110</v>
      </c>
      <c r="H78" s="144" t="n">
        <v>6.3</v>
      </c>
      <c r="I78" s="143" t="n">
        <v>76</v>
      </c>
      <c r="J78" s="144" t="n">
        <v>1.6</v>
      </c>
      <c r="K78" s="143" t="n">
        <v>415</v>
      </c>
      <c r="L78" s="130" t="n">
        <v>661365.25158117</v>
      </c>
    </row>
    <row r="79" customFormat="false" ht="12.75" hidden="false" customHeight="false" outlineLevel="0" collapsed="false">
      <c r="D79" s="130"/>
      <c r="E79" s="130"/>
      <c r="F79" s="130"/>
      <c r="G79" s="130"/>
      <c r="H79" s="130"/>
      <c r="I79" s="130"/>
      <c r="J79" s="130"/>
      <c r="K79" s="130"/>
      <c r="L79" s="130"/>
      <c r="M79" s="130"/>
    </row>
    <row r="80" customFormat="false" ht="12.75" hidden="false" customHeight="false" outlineLevel="0" collapsed="false">
      <c r="B80" s="114"/>
      <c r="C80" s="114"/>
      <c r="D80" s="131" t="n">
        <v>1998</v>
      </c>
      <c r="E80" s="114"/>
      <c r="F80" s="114"/>
      <c r="G80" s="114"/>
      <c r="H80" s="114"/>
      <c r="I80" s="114"/>
      <c r="J80" s="114"/>
      <c r="K80" s="114"/>
      <c r="L80" s="114"/>
      <c r="M80" s="130"/>
    </row>
    <row r="81" customFormat="false" ht="12.75" hidden="false" customHeight="false" outlineLevel="0" collapsed="false">
      <c r="M81" s="130"/>
    </row>
    <row r="82" customFormat="false" ht="12.75" hidden="false" customHeight="false" outlineLevel="0" collapsed="false">
      <c r="A82" s="112" t="s">
        <v>139</v>
      </c>
      <c r="D82" s="130" t="n">
        <v>6428</v>
      </c>
      <c r="E82" s="130" t="n">
        <v>48808</v>
      </c>
      <c r="F82" s="129" t="n">
        <v>8033.3</v>
      </c>
      <c r="G82" s="130" t="n">
        <v>3564</v>
      </c>
      <c r="H82" s="129" t="n">
        <v>235.9</v>
      </c>
      <c r="I82" s="130" t="n">
        <v>207</v>
      </c>
      <c r="J82" s="129" t="n">
        <v>4.8</v>
      </c>
      <c r="K82" s="130" t="n">
        <v>11233</v>
      </c>
      <c r="L82" s="130" t="n">
        <v>7386557.62515147</v>
      </c>
    </row>
    <row r="83" customFormat="false" ht="12.75" hidden="false" customHeight="false" outlineLevel="0" collapsed="false">
      <c r="A83" s="112" t="s">
        <v>115</v>
      </c>
      <c r="B83" s="112" t="s">
        <v>116</v>
      </c>
      <c r="D83" s="130" t="n">
        <v>684</v>
      </c>
      <c r="E83" s="130" t="n">
        <v>5466</v>
      </c>
      <c r="F83" s="129" t="n">
        <v>947.3</v>
      </c>
      <c r="G83" s="130" t="n">
        <v>51</v>
      </c>
      <c r="H83" s="129" t="n">
        <v>4.1</v>
      </c>
      <c r="I83" s="130" t="n">
        <v>59</v>
      </c>
      <c r="J83" s="129" t="n">
        <v>1.4</v>
      </c>
      <c r="K83" s="130" t="n">
        <v>257</v>
      </c>
      <c r="L83" s="130" t="n">
        <v>1596608.08966014</v>
      </c>
    </row>
    <row r="84" customFormat="false" ht="12.75" hidden="false" customHeight="false" outlineLevel="0" collapsed="false">
      <c r="B84" s="112" t="s">
        <v>117</v>
      </c>
      <c r="D84" s="130" t="n">
        <v>4478</v>
      </c>
      <c r="E84" s="130" t="n">
        <v>39620</v>
      </c>
      <c r="F84" s="129" t="n">
        <v>6411.8</v>
      </c>
      <c r="G84" s="130" t="n">
        <v>2941</v>
      </c>
      <c r="H84" s="129" t="n">
        <v>190.4</v>
      </c>
      <c r="I84" s="130" t="n">
        <v>33</v>
      </c>
      <c r="J84" s="129" t="n">
        <v>1</v>
      </c>
      <c r="K84" s="130" t="n">
        <v>9009</v>
      </c>
      <c r="L84" s="130" t="n">
        <v>5080710.49119811</v>
      </c>
    </row>
    <row r="85" customFormat="false" ht="12.75" hidden="false" customHeight="false" outlineLevel="0" collapsed="false">
      <c r="B85" s="112" t="s">
        <v>118</v>
      </c>
      <c r="D85" s="130" t="n">
        <v>1047</v>
      </c>
      <c r="E85" s="130" t="n">
        <v>2123</v>
      </c>
      <c r="F85" s="129" t="n">
        <v>377.7</v>
      </c>
      <c r="G85" s="130" t="n">
        <v>461</v>
      </c>
      <c r="H85" s="129" t="n">
        <v>35.5</v>
      </c>
      <c r="I85" s="130" t="n">
        <v>12</v>
      </c>
      <c r="J85" s="129" t="n">
        <v>0.2</v>
      </c>
      <c r="K85" s="130" t="n">
        <v>1598</v>
      </c>
      <c r="L85" s="130" t="n">
        <v>295467.908765077</v>
      </c>
    </row>
    <row r="86" customFormat="false" ht="12.75" hidden="false" customHeight="false" outlineLevel="0" collapsed="false">
      <c r="B86" s="112" t="s">
        <v>119</v>
      </c>
      <c r="D86" s="130" t="n">
        <v>219</v>
      </c>
      <c r="E86" s="130" t="n">
        <v>1600</v>
      </c>
      <c r="F86" s="129" t="n">
        <v>296.4</v>
      </c>
      <c r="G86" s="130" t="n">
        <v>111</v>
      </c>
      <c r="H86" s="129" t="n">
        <v>5.9</v>
      </c>
      <c r="I86" s="130" t="n">
        <v>103</v>
      </c>
      <c r="J86" s="129" t="n">
        <v>2.2</v>
      </c>
      <c r="K86" s="130" t="n">
        <v>369</v>
      </c>
      <c r="L86" s="130" t="n">
        <v>413771.135528139</v>
      </c>
    </row>
    <row r="87" customFormat="false" ht="12.75" hidden="false" customHeight="false" outlineLevel="0" collapsed="false">
      <c r="D87" s="130"/>
      <c r="E87" s="130"/>
      <c r="F87" s="130"/>
      <c r="G87" s="130"/>
      <c r="H87" s="130"/>
      <c r="I87" s="130"/>
      <c r="J87" s="130"/>
      <c r="K87" s="130"/>
      <c r="L87" s="130"/>
      <c r="M87" s="130"/>
    </row>
    <row r="88" customFormat="false" ht="12.7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0"/>
    </row>
    <row r="89" customFormat="false" ht="12.7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0"/>
    </row>
    <row r="90" customFormat="false" ht="12.75" hidden="false" customHeight="false" outlineLevel="0" collapsed="false">
      <c r="M90" s="130"/>
    </row>
    <row r="91" customFormat="false" ht="12.75" hidden="false" customHeight="false" outlineLevel="0" collapsed="false">
      <c r="A91" s="127" t="s">
        <v>140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30"/>
    </row>
    <row r="92" customFormat="false" ht="12.75" hidden="false" customHeight="false" outlineLevel="0" collapsed="false">
      <c r="A92" s="115" t="s">
        <v>136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30"/>
    </row>
    <row r="93" customFormat="false" ht="12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30"/>
    </row>
    <row r="94" customFormat="false" ht="12.75" hidden="false" customHeight="fals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30"/>
    </row>
    <row r="95" customFormat="false" ht="12.75" hidden="false" customHeight="true" outlineLevel="0" collapsed="false">
      <c r="A95" s="117" t="s">
        <v>103</v>
      </c>
      <c r="B95" s="117"/>
      <c r="C95" s="117"/>
      <c r="D95" s="118" t="s">
        <v>74</v>
      </c>
      <c r="E95" s="118" t="s">
        <v>75</v>
      </c>
      <c r="F95" s="118" t="s">
        <v>63</v>
      </c>
      <c r="G95" s="118" t="s">
        <v>64</v>
      </c>
      <c r="H95" s="119" t="s">
        <v>104</v>
      </c>
      <c r="I95" s="119" t="s">
        <v>105</v>
      </c>
      <c r="J95" s="119" t="s">
        <v>104</v>
      </c>
      <c r="K95" s="119" t="s">
        <v>66</v>
      </c>
      <c r="L95" s="120" t="s">
        <v>106</v>
      </c>
      <c r="M95" s="130"/>
    </row>
    <row r="96" customFormat="false" ht="12.75" hidden="false" customHeight="false" outlineLevel="0" collapsed="false">
      <c r="A96" s="117"/>
      <c r="B96" s="117"/>
      <c r="C96" s="117"/>
      <c r="D96" s="118"/>
      <c r="E96" s="118" t="s">
        <v>108</v>
      </c>
      <c r="F96" s="118"/>
      <c r="G96" s="118"/>
      <c r="H96" s="119"/>
      <c r="I96" s="119"/>
      <c r="J96" s="119"/>
      <c r="K96" s="119"/>
      <c r="L96" s="120"/>
      <c r="M96" s="130"/>
    </row>
    <row r="97" customFormat="false" ht="12.75" hidden="false" customHeight="false" outlineLevel="0" collapsed="false">
      <c r="A97" s="117"/>
      <c r="B97" s="117"/>
      <c r="C97" s="117"/>
      <c r="D97" s="118"/>
      <c r="E97" s="118" t="s">
        <v>109</v>
      </c>
      <c r="F97" s="118"/>
      <c r="G97" s="118"/>
      <c r="H97" s="119"/>
      <c r="I97" s="119"/>
      <c r="J97" s="119"/>
      <c r="K97" s="119"/>
      <c r="L97" s="120"/>
      <c r="M97" s="130"/>
    </row>
    <row r="98" customFormat="false" ht="12.75" hidden="false" customHeight="false" outlineLevel="0" collapsed="false">
      <c r="A98" s="117"/>
      <c r="B98" s="117"/>
      <c r="C98" s="117"/>
      <c r="D98" s="118"/>
      <c r="E98" s="118"/>
      <c r="F98" s="118"/>
      <c r="G98" s="118"/>
      <c r="H98" s="119"/>
      <c r="I98" s="119"/>
      <c r="J98" s="119"/>
      <c r="K98" s="119"/>
      <c r="L98" s="120"/>
      <c r="M98" s="130"/>
    </row>
    <row r="99" customFormat="false" ht="12.75" hidden="false" customHeight="false" outlineLevel="0" collapsed="false">
      <c r="A99" s="117"/>
      <c r="B99" s="117"/>
      <c r="C99" s="117"/>
      <c r="D99" s="121" t="s">
        <v>70</v>
      </c>
      <c r="E99" s="121" t="s">
        <v>110</v>
      </c>
      <c r="F99" s="121" t="s">
        <v>111</v>
      </c>
      <c r="G99" s="121" t="s">
        <v>70</v>
      </c>
      <c r="H99" s="118" t="s">
        <v>111</v>
      </c>
      <c r="I99" s="121" t="s">
        <v>70</v>
      </c>
      <c r="J99" s="121" t="s">
        <v>111</v>
      </c>
      <c r="K99" s="121" t="s">
        <v>70</v>
      </c>
      <c r="L99" s="122" t="s">
        <v>72</v>
      </c>
      <c r="M99" s="130"/>
    </row>
    <row r="100" customFormat="false" ht="12.75" hidden="false" customHeight="false" outlineLevel="0" collapsed="false">
      <c r="A100" s="123"/>
      <c r="B100" s="123"/>
      <c r="C100" s="123"/>
      <c r="D100" s="124"/>
      <c r="E100" s="124"/>
      <c r="F100" s="124"/>
      <c r="G100" s="124"/>
      <c r="H100" s="124"/>
      <c r="I100" s="124"/>
      <c r="J100" s="124"/>
      <c r="K100" s="124"/>
      <c r="L100" s="126"/>
      <c r="M100" s="130"/>
    </row>
    <row r="101" customFormat="false" ht="12.75" hidden="false" customHeight="false" outlineLevel="0" collapsed="false">
      <c r="B101" s="114"/>
      <c r="C101" s="114"/>
      <c r="D101" s="127" t="n">
        <v>1999</v>
      </c>
      <c r="E101" s="114"/>
      <c r="F101" s="114"/>
      <c r="G101" s="114"/>
      <c r="H101" s="114"/>
      <c r="I101" s="114"/>
      <c r="J101" s="114"/>
      <c r="K101" s="114"/>
      <c r="L101" s="114"/>
      <c r="M101" s="130"/>
    </row>
    <row r="102" customFormat="false" ht="12.75" hidden="false" customHeight="false" outlineLevel="0" collapsed="false">
      <c r="M102" s="130"/>
    </row>
    <row r="103" customFormat="false" ht="12.75" hidden="false" customHeight="false" outlineLevel="0" collapsed="false">
      <c r="A103" s="112" t="s">
        <v>139</v>
      </c>
      <c r="D103" s="130" t="n">
        <v>6023</v>
      </c>
      <c r="E103" s="130" t="n">
        <v>41198</v>
      </c>
      <c r="F103" s="129" t="n">
        <v>6651.4</v>
      </c>
      <c r="G103" s="130" t="n">
        <v>2363</v>
      </c>
      <c r="H103" s="129" t="n">
        <v>159.7</v>
      </c>
      <c r="I103" s="130" t="n">
        <v>212</v>
      </c>
      <c r="J103" s="129" t="n">
        <v>6.2</v>
      </c>
      <c r="K103" s="130" t="n">
        <v>7402</v>
      </c>
      <c r="L103" s="130" t="n">
        <v>6292872.59117613</v>
      </c>
    </row>
    <row r="104" customFormat="false" ht="12.75" hidden="false" customHeight="false" outlineLevel="0" collapsed="false">
      <c r="A104" s="112" t="s">
        <v>115</v>
      </c>
      <c r="B104" s="112" t="s">
        <v>116</v>
      </c>
      <c r="D104" s="130" t="n">
        <v>732</v>
      </c>
      <c r="E104" s="130" t="n">
        <v>5815</v>
      </c>
      <c r="F104" s="129" t="n">
        <v>905.9</v>
      </c>
      <c r="G104" s="130" t="n">
        <v>70</v>
      </c>
      <c r="H104" s="129" t="n">
        <v>4.5</v>
      </c>
      <c r="I104" s="130" t="n">
        <v>26</v>
      </c>
      <c r="J104" s="129" t="n">
        <v>0.7</v>
      </c>
      <c r="K104" s="130" t="n">
        <v>299</v>
      </c>
      <c r="L104" s="130" t="n">
        <v>1780459.44688444</v>
      </c>
    </row>
    <row r="105" customFormat="false" ht="12.75" hidden="false" customHeight="false" outlineLevel="0" collapsed="false">
      <c r="B105" s="112" t="s">
        <v>117</v>
      </c>
      <c r="D105" s="130" t="n">
        <v>4014</v>
      </c>
      <c r="E105" s="130" t="n">
        <v>32137</v>
      </c>
      <c r="F105" s="129" t="n">
        <v>5112.6</v>
      </c>
      <c r="G105" s="130" t="n">
        <v>1799</v>
      </c>
      <c r="H105" s="129" t="n">
        <v>121.2</v>
      </c>
      <c r="I105" s="130" t="n">
        <v>63</v>
      </c>
      <c r="J105" s="129" t="n">
        <v>2.5</v>
      </c>
      <c r="K105" s="130" t="n">
        <v>5385</v>
      </c>
      <c r="L105" s="130" t="n">
        <v>3853208.61220045</v>
      </c>
    </row>
    <row r="106" customFormat="false" ht="12.75" hidden="false" customHeight="false" outlineLevel="0" collapsed="false">
      <c r="B106" s="112" t="s">
        <v>118</v>
      </c>
      <c r="D106" s="130" t="n">
        <v>995</v>
      </c>
      <c r="E106" s="130" t="n">
        <v>1590</v>
      </c>
      <c r="F106" s="129" t="n">
        <v>306</v>
      </c>
      <c r="G106" s="130" t="n">
        <v>388</v>
      </c>
      <c r="H106" s="129" t="n">
        <v>28.4</v>
      </c>
      <c r="I106" s="130" t="n">
        <v>1</v>
      </c>
      <c r="J106" s="129" t="n">
        <v>0</v>
      </c>
      <c r="K106" s="130" t="n">
        <v>1325</v>
      </c>
      <c r="L106" s="130" t="n">
        <v>213019.536462781</v>
      </c>
    </row>
    <row r="107" customFormat="false" ht="12.75" hidden="false" customHeight="false" outlineLevel="0" collapsed="false">
      <c r="B107" s="112" t="s">
        <v>119</v>
      </c>
      <c r="D107" s="130" t="n">
        <v>282</v>
      </c>
      <c r="E107" s="130" t="n">
        <v>1656</v>
      </c>
      <c r="F107" s="129" t="n">
        <v>326.9</v>
      </c>
      <c r="G107" s="130" t="n">
        <v>106</v>
      </c>
      <c r="H107" s="129" t="n">
        <v>5.6</v>
      </c>
      <c r="I107" s="130" t="n">
        <v>122</v>
      </c>
      <c r="J107" s="129" t="n">
        <v>3.1</v>
      </c>
      <c r="K107" s="130" t="n">
        <v>393</v>
      </c>
      <c r="L107" s="130" t="n">
        <v>446184.995628454</v>
      </c>
    </row>
    <row r="108" customFormat="false" ht="12.75" hidden="false" customHeight="false" outlineLevel="0" collapsed="false"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12.75" hidden="false" customHeight="false" outlineLevel="0" collapsed="false">
      <c r="B109" s="127"/>
      <c r="C109" s="127"/>
      <c r="D109" s="127" t="n">
        <v>2000</v>
      </c>
      <c r="E109" s="127"/>
      <c r="F109" s="127"/>
      <c r="G109" s="127"/>
      <c r="H109" s="127"/>
      <c r="I109" s="127"/>
      <c r="J109" s="127"/>
      <c r="K109" s="127"/>
      <c r="L109" s="127"/>
    </row>
    <row r="110" customFormat="false" ht="12.75" hidden="false" customHeight="false" outlineLevel="0" collapsed="false">
      <c r="D110" s="130"/>
      <c r="E110" s="130"/>
      <c r="F110" s="129"/>
      <c r="G110" s="130"/>
      <c r="H110" s="129"/>
      <c r="I110" s="130"/>
      <c r="J110" s="129"/>
      <c r="K110" s="130"/>
      <c r="L110" s="130"/>
    </row>
    <row r="111" customFormat="false" ht="12.75" hidden="false" customHeight="false" outlineLevel="0" collapsed="false">
      <c r="A111" s="112" t="s">
        <v>139</v>
      </c>
      <c r="D111" s="130" t="n">
        <v>5675</v>
      </c>
      <c r="E111" s="130" t="n">
        <v>36424</v>
      </c>
      <c r="F111" s="130" t="n">
        <v>5866.13</v>
      </c>
      <c r="G111" s="130" t="n">
        <v>1764</v>
      </c>
      <c r="H111" s="130" t="n">
        <v>124.73</v>
      </c>
      <c r="I111" s="130" t="n">
        <v>389</v>
      </c>
      <c r="J111" s="130" t="n">
        <v>12.52</v>
      </c>
      <c r="K111" s="130" t="n">
        <v>6103</v>
      </c>
      <c r="L111" s="130" t="n">
        <v>5134052.55057955</v>
      </c>
    </row>
    <row r="112" customFormat="false" ht="12.75" hidden="false" customHeight="false" outlineLevel="0" collapsed="false">
      <c r="A112" s="112" t="s">
        <v>115</v>
      </c>
      <c r="B112" s="112" t="s">
        <v>116</v>
      </c>
      <c r="D112" s="130" t="n">
        <v>715</v>
      </c>
      <c r="E112" s="130" t="n">
        <v>5371</v>
      </c>
      <c r="F112" s="130" t="n">
        <v>894.43</v>
      </c>
      <c r="G112" s="130" t="n">
        <v>102</v>
      </c>
      <c r="H112" s="130" t="n">
        <v>4.77</v>
      </c>
      <c r="I112" s="130" t="n">
        <v>172</v>
      </c>
      <c r="J112" s="130" t="n">
        <v>4.82</v>
      </c>
      <c r="K112" s="130" t="n">
        <v>388</v>
      </c>
      <c r="L112" s="130" t="n">
        <v>1386784.63874672</v>
      </c>
    </row>
    <row r="113" customFormat="false" ht="12.75" hidden="false" customHeight="false" outlineLevel="0" collapsed="false">
      <c r="B113" s="112" t="s">
        <v>117</v>
      </c>
      <c r="D113" s="130" t="n">
        <v>3742</v>
      </c>
      <c r="E113" s="130" t="n">
        <v>27816</v>
      </c>
      <c r="F113" s="130" t="n">
        <v>4363.38</v>
      </c>
      <c r="G113" s="130" t="n">
        <v>1160</v>
      </c>
      <c r="H113" s="130" t="n">
        <v>85.57</v>
      </c>
      <c r="I113" s="130" t="n">
        <v>131</v>
      </c>
      <c r="J113" s="130" t="n">
        <v>5.61</v>
      </c>
      <c r="K113" s="130" t="n">
        <v>4093</v>
      </c>
      <c r="L113" s="130" t="n">
        <v>2994281.20030882</v>
      </c>
    </row>
    <row r="114" customFormat="false" ht="12.75" hidden="false" customHeight="false" outlineLevel="0" collapsed="false">
      <c r="B114" s="112" t="s">
        <v>118</v>
      </c>
      <c r="D114" s="130" t="n">
        <v>902</v>
      </c>
      <c r="E114" s="130" t="n">
        <v>1343</v>
      </c>
      <c r="F114" s="130" t="n">
        <v>254.93</v>
      </c>
      <c r="G114" s="130" t="n">
        <v>335</v>
      </c>
      <c r="H114" s="130" t="n">
        <v>25.53</v>
      </c>
      <c r="I114" s="130" t="n">
        <v>8</v>
      </c>
      <c r="J114" s="130" t="n">
        <v>0.21</v>
      </c>
      <c r="K114" s="130" t="n">
        <v>1136</v>
      </c>
      <c r="L114" s="130" t="n">
        <v>194631.946539321</v>
      </c>
    </row>
    <row r="115" customFormat="false" ht="12.75" hidden="false" customHeight="false" outlineLevel="0" collapsed="false">
      <c r="B115" s="112" t="s">
        <v>119</v>
      </c>
      <c r="D115" s="130" t="n">
        <v>316</v>
      </c>
      <c r="E115" s="130" t="n">
        <v>1895</v>
      </c>
      <c r="F115" s="130" t="n">
        <v>353.39</v>
      </c>
      <c r="G115" s="130" t="n">
        <v>167</v>
      </c>
      <c r="H115" s="130" t="n">
        <v>8.87</v>
      </c>
      <c r="I115" s="130" t="n">
        <v>78</v>
      </c>
      <c r="J115" s="130" t="n">
        <v>1.87</v>
      </c>
      <c r="K115" s="130" t="n">
        <v>486</v>
      </c>
      <c r="L115" s="130" t="n">
        <v>558354.764984687</v>
      </c>
    </row>
    <row r="116" customFormat="false" ht="12.75" hidden="false" customHeight="false" outlineLevel="0" collapsed="false">
      <c r="D116" s="130"/>
      <c r="E116" s="130"/>
      <c r="F116" s="130"/>
      <c r="G116" s="130"/>
      <c r="H116" s="130"/>
      <c r="I116" s="130"/>
      <c r="J116" s="130"/>
      <c r="K116" s="130"/>
      <c r="L116" s="130"/>
    </row>
    <row r="117" customFormat="false" ht="12.75" hidden="false" customHeight="false" outlineLevel="0" collapsed="false">
      <c r="B117" s="127"/>
      <c r="C117" s="127"/>
      <c r="D117" s="127" t="n">
        <v>2001</v>
      </c>
      <c r="E117" s="127"/>
      <c r="F117" s="127"/>
      <c r="G117" s="127"/>
      <c r="H117" s="127"/>
      <c r="I117" s="127"/>
      <c r="J117" s="127"/>
      <c r="K117" s="127"/>
      <c r="L117" s="127"/>
    </row>
    <row r="118" customFormat="false" ht="12.75" hidden="false" customHeight="false" outlineLevel="0" collapsed="false">
      <c r="D118" s="130"/>
      <c r="E118" s="130"/>
      <c r="F118" s="129"/>
      <c r="G118" s="130"/>
      <c r="H118" s="129"/>
      <c r="I118" s="130"/>
      <c r="J118" s="129"/>
      <c r="K118" s="130"/>
      <c r="L118" s="130"/>
    </row>
    <row r="119" customFormat="false" ht="12.75" hidden="false" customHeight="false" outlineLevel="0" collapsed="false">
      <c r="A119" s="112" t="s">
        <v>139</v>
      </c>
      <c r="D119" s="130" t="n">
        <v>4831</v>
      </c>
      <c r="E119" s="130" t="n">
        <v>32999</v>
      </c>
      <c r="F119" s="130" t="n">
        <v>5019.26</v>
      </c>
      <c r="G119" s="130" t="n">
        <v>1124</v>
      </c>
      <c r="H119" s="130" t="n">
        <v>79.22</v>
      </c>
      <c r="I119" s="130" t="n">
        <v>92</v>
      </c>
      <c r="J119" s="130" t="n">
        <v>2.46</v>
      </c>
      <c r="K119" s="130" t="n">
        <v>3625</v>
      </c>
      <c r="L119" s="130" t="n">
        <v>4534157.3654152</v>
      </c>
    </row>
    <row r="120" customFormat="false" ht="12.75" hidden="false" customHeight="false" outlineLevel="0" collapsed="false">
      <c r="A120" s="112" t="s">
        <v>115</v>
      </c>
      <c r="B120" s="112" t="s">
        <v>116</v>
      </c>
      <c r="D120" s="130" t="n">
        <v>716</v>
      </c>
      <c r="E120" s="130" t="n">
        <v>5009</v>
      </c>
      <c r="F120" s="130" t="n">
        <v>766.44</v>
      </c>
      <c r="G120" s="130" t="n">
        <v>123</v>
      </c>
      <c r="H120" s="130" t="n">
        <v>9</v>
      </c>
      <c r="I120" s="134" t="n">
        <v>0</v>
      </c>
      <c r="J120" s="145" t="n">
        <v>0</v>
      </c>
      <c r="K120" s="130" t="n">
        <v>380</v>
      </c>
      <c r="L120" s="130" t="n">
        <v>1416790.82537848</v>
      </c>
    </row>
    <row r="121" customFormat="false" ht="12.75" hidden="false" customHeight="false" outlineLevel="0" collapsed="false">
      <c r="B121" s="112" t="s">
        <v>117</v>
      </c>
      <c r="D121" s="130" t="n">
        <v>3075</v>
      </c>
      <c r="E121" s="130" t="n">
        <v>25158</v>
      </c>
      <c r="F121" s="130" t="n">
        <v>3737.46</v>
      </c>
      <c r="G121" s="130" t="n">
        <v>641</v>
      </c>
      <c r="H121" s="130" t="n">
        <v>49.14</v>
      </c>
      <c r="I121" s="130" t="n">
        <v>23</v>
      </c>
      <c r="J121" s="130" t="n">
        <v>0.52</v>
      </c>
      <c r="K121" s="130" t="n">
        <v>2115</v>
      </c>
      <c r="L121" s="130" t="n">
        <v>2533197.15926231</v>
      </c>
    </row>
    <row r="122" customFormat="false" ht="12.75" hidden="false" customHeight="false" outlineLevel="0" collapsed="false">
      <c r="B122" s="112" t="s">
        <v>118</v>
      </c>
      <c r="D122" s="130" t="n">
        <v>752</v>
      </c>
      <c r="E122" s="130" t="n">
        <v>1062</v>
      </c>
      <c r="F122" s="130" t="n">
        <v>192.35</v>
      </c>
      <c r="G122" s="130" t="n">
        <v>137</v>
      </c>
      <c r="H122" s="130" t="n">
        <v>11.3</v>
      </c>
      <c r="I122" s="130" t="n">
        <v>2</v>
      </c>
      <c r="J122" s="130" t="n">
        <v>0.11</v>
      </c>
      <c r="K122" s="130" t="n">
        <v>517</v>
      </c>
      <c r="L122" s="130" t="n">
        <v>120195.518015369</v>
      </c>
    </row>
    <row r="123" customFormat="false" ht="12.75" hidden="false" customHeight="false" outlineLevel="0" collapsed="false">
      <c r="B123" s="112" t="s">
        <v>119</v>
      </c>
      <c r="D123" s="130" t="n">
        <v>288</v>
      </c>
      <c r="E123" s="130" t="n">
        <v>1771</v>
      </c>
      <c r="F123" s="130" t="n">
        <v>323.01</v>
      </c>
      <c r="G123" s="130" t="n">
        <v>223</v>
      </c>
      <c r="H123" s="130" t="n">
        <v>9.78</v>
      </c>
      <c r="I123" s="130" t="n">
        <v>67</v>
      </c>
      <c r="J123" s="130" t="n">
        <v>1.83</v>
      </c>
      <c r="K123" s="130" t="n">
        <v>613</v>
      </c>
      <c r="L123" s="130" t="n">
        <v>463973.862759033</v>
      </c>
    </row>
    <row r="124" customFormat="false" ht="12.75" hidden="false" customHeight="false" outlineLevel="0" collapsed="false">
      <c r="D124" s="130"/>
      <c r="E124" s="130"/>
      <c r="F124" s="130"/>
      <c r="G124" s="130"/>
      <c r="H124" s="130"/>
      <c r="I124" s="130"/>
      <c r="J124" s="130"/>
      <c r="K124" s="130"/>
      <c r="L124" s="130"/>
    </row>
    <row r="125" customFormat="false" ht="12.75" hidden="false" customHeight="false" outlineLevel="0" collapsed="false">
      <c r="B125" s="127"/>
      <c r="C125" s="127"/>
      <c r="D125" s="127" t="n">
        <v>2002</v>
      </c>
      <c r="E125" s="127"/>
      <c r="F125" s="127"/>
      <c r="G125" s="127"/>
      <c r="H125" s="127"/>
      <c r="I125" s="127"/>
      <c r="J125" s="127"/>
      <c r="K125" s="127"/>
      <c r="L125" s="127"/>
    </row>
    <row r="126" customFormat="false" ht="12.75" hidden="false" customHeight="false" outlineLevel="0" collapsed="false">
      <c r="D126" s="130"/>
      <c r="E126" s="130"/>
      <c r="F126" s="129"/>
      <c r="G126" s="130"/>
      <c r="H126" s="129"/>
      <c r="I126" s="130"/>
      <c r="J126" s="129"/>
      <c r="K126" s="130"/>
      <c r="L126" s="130"/>
    </row>
    <row r="127" customFormat="false" ht="12.75" hidden="false" customHeight="false" outlineLevel="0" collapsed="false">
      <c r="A127" s="112" t="s">
        <v>139</v>
      </c>
      <c r="D127" s="130" t="n">
        <v>4266</v>
      </c>
      <c r="E127" s="130" t="n">
        <v>35949</v>
      </c>
      <c r="F127" s="130" t="n">
        <v>4664.42</v>
      </c>
      <c r="G127" s="130" t="n">
        <v>952</v>
      </c>
      <c r="H127" s="130" t="n">
        <v>61.44</v>
      </c>
      <c r="I127" s="130" t="n">
        <v>241</v>
      </c>
      <c r="J127" s="130" t="n">
        <v>5.9</v>
      </c>
      <c r="K127" s="130" t="n">
        <v>3118</v>
      </c>
      <c r="L127" s="130" t="n">
        <v>4446050</v>
      </c>
    </row>
    <row r="128" customFormat="false" ht="12.75" hidden="false" customHeight="false" outlineLevel="0" collapsed="false">
      <c r="A128" s="112" t="s">
        <v>115</v>
      </c>
      <c r="B128" s="112" t="s">
        <v>116</v>
      </c>
      <c r="D128" s="130" t="n">
        <v>663</v>
      </c>
      <c r="E128" s="130" t="n">
        <v>4865</v>
      </c>
      <c r="F128" s="130" t="n">
        <v>700.33</v>
      </c>
      <c r="G128" s="130" t="n">
        <v>48</v>
      </c>
      <c r="H128" s="130" t="n">
        <v>2.81</v>
      </c>
      <c r="I128" s="134" t="n">
        <v>0</v>
      </c>
      <c r="J128" s="145" t="n">
        <v>0</v>
      </c>
      <c r="K128" s="130" t="n">
        <v>129</v>
      </c>
      <c r="L128" s="130" t="n">
        <v>1624623</v>
      </c>
    </row>
    <row r="129" customFormat="false" ht="12.75" hidden="false" customHeight="false" outlineLevel="0" collapsed="false">
      <c r="B129" s="112" t="s">
        <v>117</v>
      </c>
      <c r="D129" s="130" t="n">
        <v>2676</v>
      </c>
      <c r="E129" s="130" t="n">
        <v>28738</v>
      </c>
      <c r="F129" s="130" t="n">
        <v>3510.37</v>
      </c>
      <c r="G129" s="130" t="n">
        <v>688</v>
      </c>
      <c r="H129" s="130" t="n">
        <v>45.49</v>
      </c>
      <c r="I129" s="130" t="n">
        <v>171</v>
      </c>
      <c r="J129" s="130" t="n">
        <v>4.53</v>
      </c>
      <c r="K129" s="130" t="n">
        <v>2263</v>
      </c>
      <c r="L129" s="130" t="n">
        <v>2272867</v>
      </c>
    </row>
    <row r="130" customFormat="false" ht="12.75" hidden="false" customHeight="false" outlineLevel="0" collapsed="false">
      <c r="B130" s="112" t="s">
        <v>118</v>
      </c>
      <c r="D130" s="130" t="n">
        <v>651</v>
      </c>
      <c r="E130" s="130" t="n">
        <v>553</v>
      </c>
      <c r="F130" s="130" t="n">
        <v>114.58</v>
      </c>
      <c r="G130" s="130" t="n">
        <v>106</v>
      </c>
      <c r="H130" s="130" t="n">
        <v>8.17</v>
      </c>
      <c r="I130" s="134" t="n">
        <v>0</v>
      </c>
      <c r="J130" s="145" t="n">
        <v>0</v>
      </c>
      <c r="K130" s="130" t="n">
        <v>377</v>
      </c>
      <c r="L130" s="130" t="n">
        <v>73584</v>
      </c>
    </row>
    <row r="131" customFormat="false" ht="12.75" hidden="false" customHeight="false" outlineLevel="0" collapsed="false">
      <c r="B131" s="112" t="s">
        <v>119</v>
      </c>
      <c r="D131" s="130" t="n">
        <v>276</v>
      </c>
      <c r="E131" s="130" t="n">
        <v>1792</v>
      </c>
      <c r="F131" s="130" t="n">
        <v>339.14</v>
      </c>
      <c r="G131" s="130" t="n">
        <v>110</v>
      </c>
      <c r="H131" s="130" t="n">
        <v>4.97</v>
      </c>
      <c r="I131" s="130" t="n">
        <v>70</v>
      </c>
      <c r="J131" s="130" t="n">
        <v>1.37</v>
      </c>
      <c r="K131" s="130" t="n">
        <v>349</v>
      </c>
      <c r="L131" s="130" t="n">
        <v>474976</v>
      </c>
    </row>
    <row r="132" customFormat="false" ht="12.75" hidden="false" customHeight="false" outlineLevel="0" collapsed="false">
      <c r="D132" s="130"/>
      <c r="E132" s="130"/>
      <c r="F132" s="130"/>
      <c r="G132" s="130"/>
      <c r="H132" s="130"/>
      <c r="I132" s="130"/>
      <c r="J132" s="130"/>
      <c r="K132" s="130"/>
      <c r="L132" s="130"/>
    </row>
    <row r="133" customFormat="false" ht="12.7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2.7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2.75" hidden="false" customHeight="false" outlineLevel="0" collapsed="false">
      <c r="A135" s="13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</row>
    <row r="136" customFormat="false" ht="12.75" hidden="false" customHeight="false" outlineLevel="0" collapsed="false">
      <c r="A136" s="127" t="s">
        <v>140</v>
      </c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</row>
    <row r="137" customFormat="false" ht="12.75" hidden="false" customHeight="false" outlineLevel="0" collapsed="false">
      <c r="A137" s="115" t="s">
        <v>137</v>
      </c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</row>
    <row r="140" customFormat="false" ht="12.75" hidden="false" customHeight="true" outlineLevel="0" collapsed="false">
      <c r="A140" s="117" t="s">
        <v>103</v>
      </c>
      <c r="B140" s="117"/>
      <c r="C140" s="117"/>
      <c r="D140" s="118" t="s">
        <v>74</v>
      </c>
      <c r="E140" s="118" t="s">
        <v>75</v>
      </c>
      <c r="F140" s="118" t="s">
        <v>63</v>
      </c>
      <c r="G140" s="118" t="s">
        <v>64</v>
      </c>
      <c r="H140" s="119" t="s">
        <v>104</v>
      </c>
      <c r="I140" s="119" t="s">
        <v>105</v>
      </c>
      <c r="J140" s="119" t="s">
        <v>104</v>
      </c>
      <c r="K140" s="119" t="s">
        <v>66</v>
      </c>
      <c r="L140" s="120" t="s">
        <v>106</v>
      </c>
    </row>
    <row r="141" customFormat="false" ht="12.75" hidden="false" customHeight="false" outlineLevel="0" collapsed="false">
      <c r="A141" s="117"/>
      <c r="B141" s="117"/>
      <c r="C141" s="117"/>
      <c r="D141" s="118"/>
      <c r="E141" s="118" t="s">
        <v>108</v>
      </c>
      <c r="F141" s="118"/>
      <c r="G141" s="118"/>
      <c r="H141" s="119"/>
      <c r="I141" s="119"/>
      <c r="J141" s="119"/>
      <c r="K141" s="119"/>
      <c r="L141" s="120"/>
    </row>
    <row r="142" customFormat="false" ht="12.75" hidden="false" customHeight="false" outlineLevel="0" collapsed="false">
      <c r="A142" s="117"/>
      <c r="B142" s="117"/>
      <c r="C142" s="117"/>
      <c r="D142" s="118"/>
      <c r="E142" s="118" t="s">
        <v>109</v>
      </c>
      <c r="F142" s="118"/>
      <c r="G142" s="118"/>
      <c r="H142" s="119"/>
      <c r="I142" s="119"/>
      <c r="J142" s="119"/>
      <c r="K142" s="119"/>
      <c r="L142" s="120"/>
    </row>
    <row r="143" customFormat="false" ht="12.75" hidden="false" customHeight="false" outlineLevel="0" collapsed="false">
      <c r="A143" s="117"/>
      <c r="B143" s="117"/>
      <c r="C143" s="117"/>
      <c r="D143" s="118"/>
      <c r="E143" s="118"/>
      <c r="F143" s="118"/>
      <c r="G143" s="118"/>
      <c r="H143" s="119"/>
      <c r="I143" s="119"/>
      <c r="J143" s="119"/>
      <c r="K143" s="119"/>
      <c r="L143" s="120"/>
    </row>
    <row r="144" customFormat="false" ht="12.75" hidden="false" customHeight="false" outlineLevel="0" collapsed="false">
      <c r="A144" s="117"/>
      <c r="B144" s="117"/>
      <c r="C144" s="117"/>
      <c r="D144" s="121" t="s">
        <v>70</v>
      </c>
      <c r="E144" s="121" t="s">
        <v>110</v>
      </c>
      <c r="F144" s="121" t="s">
        <v>111</v>
      </c>
      <c r="G144" s="121" t="s">
        <v>70</v>
      </c>
      <c r="H144" s="118" t="s">
        <v>111</v>
      </c>
      <c r="I144" s="121" t="s">
        <v>70</v>
      </c>
      <c r="J144" s="121" t="s">
        <v>111</v>
      </c>
      <c r="K144" s="121" t="s">
        <v>70</v>
      </c>
      <c r="L144" s="122" t="s">
        <v>72</v>
      </c>
    </row>
    <row r="145" customFormat="false" ht="12.75" hidden="false" customHeight="false" outlineLevel="0" collapsed="false">
      <c r="A145" s="123"/>
      <c r="B145" s="123"/>
      <c r="C145" s="123"/>
      <c r="D145" s="124"/>
      <c r="E145" s="124"/>
      <c r="F145" s="124"/>
      <c r="G145" s="124"/>
      <c r="H145" s="124"/>
      <c r="I145" s="124"/>
      <c r="J145" s="124"/>
      <c r="K145" s="124"/>
      <c r="L145" s="126"/>
    </row>
    <row r="146" customFormat="false" ht="12.75" hidden="false" customHeight="false" outlineLevel="0" collapsed="false">
      <c r="B146" s="127"/>
      <c r="C146" s="127"/>
      <c r="D146" s="127" t="n">
        <v>2003</v>
      </c>
      <c r="E146" s="127"/>
      <c r="F146" s="127"/>
      <c r="G146" s="127"/>
      <c r="H146" s="127"/>
      <c r="I146" s="127"/>
      <c r="J146" s="127"/>
      <c r="K146" s="127"/>
      <c r="L146" s="127"/>
    </row>
    <row r="147" customFormat="false" ht="12.75" hidden="false" customHeight="false" outlineLevel="0" collapsed="false">
      <c r="D147" s="130"/>
      <c r="E147" s="130"/>
      <c r="F147" s="129"/>
      <c r="G147" s="130"/>
      <c r="H147" s="129"/>
      <c r="I147" s="130"/>
      <c r="J147" s="129"/>
      <c r="K147" s="130"/>
      <c r="L147" s="130"/>
    </row>
    <row r="148" customFormat="false" ht="12.75" hidden="false" customHeight="false" outlineLevel="0" collapsed="false">
      <c r="A148" s="112" t="s">
        <v>139</v>
      </c>
      <c r="D148" s="130" t="n">
        <v>3881</v>
      </c>
      <c r="E148" s="130" t="n">
        <v>23096</v>
      </c>
      <c r="F148" s="130" t="n">
        <v>3522.1</v>
      </c>
      <c r="G148" s="130" t="n">
        <v>771</v>
      </c>
      <c r="H148" s="130" t="n">
        <v>57</v>
      </c>
      <c r="I148" s="130" t="n">
        <v>118</v>
      </c>
      <c r="J148" s="130" t="n">
        <v>2.6</v>
      </c>
      <c r="K148" s="130" t="n">
        <v>2582</v>
      </c>
      <c r="L148" s="130" t="n">
        <v>3440848</v>
      </c>
    </row>
    <row r="149" customFormat="false" ht="12.75" hidden="false" customHeight="false" outlineLevel="0" collapsed="false">
      <c r="A149" s="112" t="s">
        <v>115</v>
      </c>
      <c r="B149" s="112" t="s">
        <v>116</v>
      </c>
      <c r="D149" s="130" t="n">
        <v>606</v>
      </c>
      <c r="E149" s="130" t="n">
        <v>4125</v>
      </c>
      <c r="F149" s="130" t="n">
        <v>618.8</v>
      </c>
      <c r="G149" s="130" t="n">
        <v>113</v>
      </c>
      <c r="H149" s="130" t="n">
        <v>3.2</v>
      </c>
      <c r="I149" s="130" t="n">
        <v>1</v>
      </c>
      <c r="J149" s="130" t="n">
        <v>0</v>
      </c>
      <c r="K149" s="130" t="n">
        <v>155</v>
      </c>
      <c r="L149" s="130" t="n">
        <v>1333747</v>
      </c>
    </row>
    <row r="150" customFormat="false" ht="12.75" hidden="false" customHeight="false" outlineLevel="0" collapsed="false">
      <c r="B150" s="112" t="s">
        <v>117</v>
      </c>
      <c r="D150" s="130" t="n">
        <v>2295</v>
      </c>
      <c r="E150" s="130" t="n">
        <v>16941</v>
      </c>
      <c r="F150" s="130" t="n">
        <v>2521.1</v>
      </c>
      <c r="G150" s="130" t="n">
        <v>513</v>
      </c>
      <c r="H150" s="130" t="n">
        <v>43</v>
      </c>
      <c r="I150" s="130" t="n">
        <v>18</v>
      </c>
      <c r="J150" s="130" t="n">
        <v>0.3</v>
      </c>
      <c r="K150" s="130" t="n">
        <v>1877</v>
      </c>
      <c r="L150" s="130" t="n">
        <v>1550259</v>
      </c>
    </row>
    <row r="151" customFormat="false" ht="12.75" hidden="false" customHeight="false" outlineLevel="0" collapsed="false">
      <c r="B151" s="112" t="s">
        <v>118</v>
      </c>
      <c r="D151" s="130" t="n">
        <v>766</v>
      </c>
      <c r="E151" s="130" t="n">
        <v>720</v>
      </c>
      <c r="F151" s="130" t="n">
        <v>151.4</v>
      </c>
      <c r="G151" s="130" t="n">
        <v>87</v>
      </c>
      <c r="H151" s="130" t="n">
        <v>7.1</v>
      </c>
      <c r="I151" s="130" t="n">
        <v>4</v>
      </c>
      <c r="J151" s="130" t="n">
        <v>0.1</v>
      </c>
      <c r="K151" s="130" t="n">
        <v>334</v>
      </c>
      <c r="L151" s="130" t="n">
        <v>85634</v>
      </c>
    </row>
    <row r="152" customFormat="false" ht="12.75" hidden="false" customHeight="false" outlineLevel="0" collapsed="false">
      <c r="B152" s="112" t="s">
        <v>119</v>
      </c>
      <c r="D152" s="130" t="n">
        <v>214</v>
      </c>
      <c r="E152" s="130" t="n">
        <v>1310</v>
      </c>
      <c r="F152" s="130" t="n">
        <v>230.8</v>
      </c>
      <c r="G152" s="130" t="n">
        <v>58</v>
      </c>
      <c r="H152" s="130" t="n">
        <v>3.3</v>
      </c>
      <c r="I152" s="130" t="n">
        <v>95</v>
      </c>
      <c r="J152" s="130" t="n">
        <v>2.2</v>
      </c>
      <c r="K152" s="130" t="n">
        <v>216</v>
      </c>
      <c r="L152" s="130" t="n">
        <v>471208</v>
      </c>
    </row>
    <row r="153" customFormat="false" ht="12.75" hidden="false" customHeight="false" outlineLevel="0" collapsed="false">
      <c r="D153" s="130"/>
      <c r="E153" s="130"/>
      <c r="F153" s="130"/>
      <c r="G153" s="130"/>
      <c r="H153" s="130"/>
      <c r="I153" s="130"/>
      <c r="J153" s="130"/>
      <c r="K153" s="130"/>
      <c r="L153" s="130"/>
    </row>
    <row r="154" customFormat="false" ht="12.75" hidden="false" customHeight="false" outlineLevel="0" collapsed="false">
      <c r="B154" s="127"/>
      <c r="C154" s="127"/>
      <c r="D154" s="127" t="n">
        <v>2004</v>
      </c>
      <c r="E154" s="127"/>
      <c r="F154" s="127"/>
      <c r="G154" s="127"/>
      <c r="H154" s="127"/>
      <c r="I154" s="127"/>
      <c r="J154" s="127"/>
      <c r="K154" s="127"/>
      <c r="L154" s="127"/>
    </row>
    <row r="155" customFormat="false" ht="13.5" hidden="false" customHeight="true" outlineLevel="0" collapsed="false">
      <c r="D155" s="130"/>
      <c r="E155" s="130"/>
      <c r="F155" s="129"/>
      <c r="G155" s="130"/>
      <c r="H155" s="129"/>
      <c r="I155" s="130"/>
      <c r="J155" s="129"/>
      <c r="K155" s="130"/>
      <c r="L155" s="130"/>
    </row>
    <row r="156" customFormat="false" ht="12.75" hidden="false" customHeight="false" outlineLevel="0" collapsed="false">
      <c r="A156" s="112" t="s">
        <v>139</v>
      </c>
      <c r="D156" s="130" t="n">
        <v>4037</v>
      </c>
      <c r="E156" s="130" t="n">
        <v>30942</v>
      </c>
      <c r="F156" s="130" t="n">
        <v>4302</v>
      </c>
      <c r="G156" s="130" t="n">
        <v>705</v>
      </c>
      <c r="H156" s="130" t="n">
        <v>43.9</v>
      </c>
      <c r="I156" s="130" t="n">
        <v>110</v>
      </c>
      <c r="J156" s="130" t="n">
        <v>3.4</v>
      </c>
      <c r="K156" s="130" t="n">
        <v>2024</v>
      </c>
      <c r="L156" s="130" t="n">
        <v>3664489</v>
      </c>
    </row>
    <row r="157" customFormat="false" ht="12.75" hidden="false" customHeight="false" outlineLevel="0" collapsed="false">
      <c r="A157" s="112" t="s">
        <v>115</v>
      </c>
      <c r="B157" s="112" t="s">
        <v>116</v>
      </c>
      <c r="D157" s="130" t="n">
        <v>588</v>
      </c>
      <c r="E157" s="130" t="n">
        <v>3610</v>
      </c>
      <c r="F157" s="130" t="n">
        <v>551.1</v>
      </c>
      <c r="G157" s="130" t="n">
        <v>98</v>
      </c>
      <c r="H157" s="130" t="n">
        <v>4.7</v>
      </c>
      <c r="I157" s="130" t="n">
        <v>1</v>
      </c>
      <c r="J157" s="130" t="n">
        <v>0.1</v>
      </c>
      <c r="K157" s="130" t="n">
        <v>199</v>
      </c>
      <c r="L157" s="130" t="n">
        <v>1045190</v>
      </c>
    </row>
    <row r="158" customFormat="false" ht="12.75" hidden="false" customHeight="false" outlineLevel="0" collapsed="false">
      <c r="B158" s="112" t="s">
        <v>117</v>
      </c>
      <c r="D158" s="130" t="n">
        <v>2466</v>
      </c>
      <c r="E158" s="130" t="n">
        <v>25483</v>
      </c>
      <c r="F158" s="130" t="n">
        <v>3399</v>
      </c>
      <c r="G158" s="130" t="n">
        <v>417</v>
      </c>
      <c r="H158" s="130" t="n">
        <v>26.5</v>
      </c>
      <c r="I158" s="130" t="n">
        <v>11</v>
      </c>
      <c r="J158" s="130" t="n">
        <v>0</v>
      </c>
      <c r="K158" s="130" t="n">
        <v>1143</v>
      </c>
      <c r="L158" s="130" t="n">
        <v>2258654</v>
      </c>
    </row>
    <row r="159" customFormat="false" ht="12.75" hidden="false" customHeight="false" outlineLevel="0" collapsed="false">
      <c r="B159" s="112" t="s">
        <v>118</v>
      </c>
      <c r="D159" s="130" t="n">
        <v>749</v>
      </c>
      <c r="E159" s="130" t="n">
        <v>654</v>
      </c>
      <c r="F159" s="130" t="n">
        <v>130</v>
      </c>
      <c r="G159" s="130" t="n">
        <v>101</v>
      </c>
      <c r="H159" s="130" t="n">
        <v>8.5</v>
      </c>
      <c r="I159" s="130" t="n">
        <v>1</v>
      </c>
      <c r="J159" s="130" t="n">
        <v>0</v>
      </c>
      <c r="K159" s="130" t="n">
        <v>358</v>
      </c>
      <c r="L159" s="130" t="n">
        <v>77216</v>
      </c>
    </row>
    <row r="160" customFormat="false" ht="12.75" hidden="false" customHeight="false" outlineLevel="0" collapsed="false">
      <c r="B160" s="112" t="s">
        <v>119</v>
      </c>
      <c r="D160" s="130" t="n">
        <v>234</v>
      </c>
      <c r="E160" s="130" t="n">
        <v>1194</v>
      </c>
      <c r="F160" s="130" t="n">
        <v>221.3</v>
      </c>
      <c r="G160" s="130" t="n">
        <v>89</v>
      </c>
      <c r="H160" s="130" t="n">
        <v>4.1</v>
      </c>
      <c r="I160" s="130" t="n">
        <v>97</v>
      </c>
      <c r="J160" s="130" t="n">
        <v>2.7</v>
      </c>
      <c r="K160" s="130" t="n">
        <v>324</v>
      </c>
      <c r="L160" s="130" t="n">
        <v>283429</v>
      </c>
    </row>
    <row r="161" customFormat="false" ht="12.75" hidden="false" customHeight="false" outlineLevel="0" collapsed="false"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</row>
    <row r="162" customFormat="false" ht="12.75" hidden="false" customHeight="false" outlineLevel="0" collapsed="false">
      <c r="B162" s="135"/>
      <c r="C162" s="135"/>
      <c r="D162" s="127" t="n">
        <v>2005</v>
      </c>
      <c r="E162" s="135"/>
      <c r="F162" s="135"/>
      <c r="G162" s="135"/>
      <c r="H162" s="135"/>
      <c r="I162" s="135"/>
      <c r="J162" s="135"/>
      <c r="K162" s="135"/>
      <c r="L162" s="135"/>
    </row>
    <row r="163" customFormat="false" ht="12.75" hidden="false" customHeight="false" outlineLevel="0" collapsed="false">
      <c r="D163" s="130"/>
      <c r="E163" s="130"/>
      <c r="F163" s="129"/>
      <c r="G163" s="130"/>
      <c r="H163" s="129"/>
      <c r="I163" s="130"/>
      <c r="J163" s="129"/>
      <c r="K163" s="130"/>
      <c r="L163" s="130"/>
    </row>
    <row r="164" customFormat="false" ht="12.75" hidden="false" customHeight="false" outlineLevel="0" collapsed="false">
      <c r="A164" s="112" t="s">
        <v>139</v>
      </c>
      <c r="D164" s="130" t="n">
        <v>3840</v>
      </c>
      <c r="E164" s="130" t="n">
        <v>25914</v>
      </c>
      <c r="F164" s="130" t="n">
        <v>3793.7</v>
      </c>
      <c r="G164" s="130" t="n">
        <v>486</v>
      </c>
      <c r="H164" s="130" t="n">
        <v>40.9</v>
      </c>
      <c r="I164" s="134" t="n">
        <v>141</v>
      </c>
      <c r="J164" s="134" t="n">
        <v>3.3</v>
      </c>
      <c r="K164" s="130" t="n">
        <v>1788</v>
      </c>
      <c r="L164" s="130" t="n">
        <v>3465471</v>
      </c>
    </row>
    <row r="165" customFormat="false" ht="12.75" hidden="false" customHeight="false" outlineLevel="0" collapsed="false">
      <c r="A165" s="112" t="s">
        <v>115</v>
      </c>
      <c r="B165" s="112" t="s">
        <v>116</v>
      </c>
      <c r="D165" s="130" t="n">
        <v>547</v>
      </c>
      <c r="E165" s="130" t="n">
        <v>3185</v>
      </c>
      <c r="F165" s="130" t="n">
        <v>508.9</v>
      </c>
      <c r="G165" s="130" t="n">
        <v>18</v>
      </c>
      <c r="H165" s="130" t="n">
        <v>2.3</v>
      </c>
      <c r="I165" s="134" t="n">
        <v>0</v>
      </c>
      <c r="J165" s="134" t="n">
        <v>0</v>
      </c>
      <c r="K165" s="130" t="n">
        <v>74</v>
      </c>
      <c r="L165" s="130" t="n">
        <v>881075</v>
      </c>
    </row>
    <row r="166" customFormat="false" ht="12.75" hidden="false" customHeight="false" outlineLevel="0" collapsed="false">
      <c r="B166" s="112" t="s">
        <v>117</v>
      </c>
      <c r="D166" s="130" t="n">
        <v>2279</v>
      </c>
      <c r="E166" s="130" t="n">
        <v>20734</v>
      </c>
      <c r="F166" s="130" t="n">
        <v>2926.4</v>
      </c>
      <c r="G166" s="130" t="n">
        <v>365</v>
      </c>
      <c r="H166" s="130" t="n">
        <v>29.8</v>
      </c>
      <c r="I166" s="134" t="n">
        <v>76</v>
      </c>
      <c r="J166" s="134" t="n">
        <v>2.1</v>
      </c>
      <c r="K166" s="130" t="n">
        <v>1286</v>
      </c>
      <c r="L166" s="130" t="n">
        <v>2148309</v>
      </c>
    </row>
    <row r="167" customFormat="false" ht="12.75" hidden="false" customHeight="false" outlineLevel="0" collapsed="false">
      <c r="B167" s="112" t="s">
        <v>118</v>
      </c>
      <c r="D167" s="130" t="n">
        <v>734</v>
      </c>
      <c r="E167" s="130" t="n">
        <v>698</v>
      </c>
      <c r="F167" s="130" t="n">
        <v>132.4</v>
      </c>
      <c r="G167" s="130" t="n">
        <v>85</v>
      </c>
      <c r="H167" s="130" t="n">
        <v>7.3</v>
      </c>
      <c r="I167" s="134" t="n">
        <v>1</v>
      </c>
      <c r="J167" s="134" t="n">
        <v>0</v>
      </c>
      <c r="K167" s="130" t="n">
        <v>289</v>
      </c>
      <c r="L167" s="130" t="n">
        <v>70456</v>
      </c>
    </row>
    <row r="168" customFormat="false" ht="12.75" hidden="false" customHeight="false" outlineLevel="0" collapsed="false">
      <c r="B168" s="112" t="s">
        <v>119</v>
      </c>
      <c r="D168" s="130" t="n">
        <v>280</v>
      </c>
      <c r="E168" s="130" t="n">
        <v>1297</v>
      </c>
      <c r="F168" s="130" t="n">
        <v>226</v>
      </c>
      <c r="G168" s="130" t="n">
        <v>18</v>
      </c>
      <c r="H168" s="130" t="n">
        <v>1.6</v>
      </c>
      <c r="I168" s="134" t="n">
        <v>64</v>
      </c>
      <c r="J168" s="134" t="n">
        <v>1.2</v>
      </c>
      <c r="K168" s="130" t="n">
        <v>139</v>
      </c>
      <c r="L168" s="130" t="n">
        <v>365631</v>
      </c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</row>
    <row r="170" customFormat="false" ht="12.75" hidden="false" customHeight="false" outlineLevel="0" collapsed="false">
      <c r="B170" s="135"/>
      <c r="C170" s="135"/>
      <c r="D170" s="127" t="n">
        <v>2006</v>
      </c>
      <c r="E170" s="135"/>
      <c r="F170" s="135"/>
      <c r="G170" s="135"/>
      <c r="H170" s="135"/>
      <c r="I170" s="135"/>
      <c r="J170" s="135"/>
      <c r="K170" s="135"/>
      <c r="L170" s="135"/>
    </row>
    <row r="171" customFormat="false" ht="12.75" hidden="false" customHeight="false" outlineLevel="0" collapsed="false">
      <c r="D171" s="130"/>
      <c r="E171" s="130"/>
      <c r="F171" s="129"/>
      <c r="G171" s="130"/>
      <c r="H171" s="129"/>
      <c r="I171" s="130"/>
      <c r="J171" s="129"/>
      <c r="K171" s="130"/>
      <c r="L171" s="130"/>
    </row>
    <row r="172" customFormat="false" ht="12.75" hidden="false" customHeight="false" outlineLevel="0" collapsed="false">
      <c r="A172" s="112" t="s">
        <v>139</v>
      </c>
      <c r="D172" s="130" t="n">
        <v>3790</v>
      </c>
      <c r="E172" s="130" t="n">
        <v>22536</v>
      </c>
      <c r="F172" s="130" t="n">
        <v>3365.72</v>
      </c>
      <c r="G172" s="130" t="n">
        <v>382</v>
      </c>
      <c r="H172" s="130" t="n">
        <v>32.03</v>
      </c>
      <c r="I172" s="134" t="n">
        <v>231</v>
      </c>
      <c r="J172" s="134" t="n">
        <v>5.4</v>
      </c>
      <c r="K172" s="130" t="n">
        <v>1462</v>
      </c>
      <c r="L172" s="130" t="n">
        <v>2416708</v>
      </c>
    </row>
    <row r="173" customFormat="false" ht="12.75" hidden="false" customHeight="false" outlineLevel="0" collapsed="false">
      <c r="A173" s="112" t="s">
        <v>115</v>
      </c>
      <c r="B173" s="112" t="s">
        <v>116</v>
      </c>
      <c r="D173" s="130" t="n">
        <v>507</v>
      </c>
      <c r="E173" s="130" t="n">
        <v>2356</v>
      </c>
      <c r="F173" s="130" t="n">
        <v>395.53</v>
      </c>
      <c r="G173" s="130" t="n">
        <v>5</v>
      </c>
      <c r="H173" s="130" t="n">
        <v>0.33</v>
      </c>
      <c r="I173" s="134" t="n">
        <v>0</v>
      </c>
      <c r="J173" s="134" t="n">
        <v>0</v>
      </c>
      <c r="K173" s="130" t="n">
        <v>16</v>
      </c>
      <c r="L173" s="130" t="n">
        <v>556454</v>
      </c>
    </row>
    <row r="174" customFormat="false" ht="12.75" hidden="false" customHeight="false" outlineLevel="0" collapsed="false">
      <c r="B174" s="112" t="s">
        <v>117</v>
      </c>
      <c r="D174" s="130" t="n">
        <v>2276</v>
      </c>
      <c r="E174" s="130" t="n">
        <v>18844</v>
      </c>
      <c r="F174" s="130" t="n">
        <v>2708.59</v>
      </c>
      <c r="G174" s="130" t="n">
        <v>284</v>
      </c>
      <c r="H174" s="130" t="n">
        <v>24.5</v>
      </c>
      <c r="I174" s="134" t="n">
        <v>206</v>
      </c>
      <c r="J174" s="134" t="n">
        <v>4.87</v>
      </c>
      <c r="K174" s="130" t="n">
        <v>1095</v>
      </c>
      <c r="L174" s="130" t="n">
        <v>1641659</v>
      </c>
    </row>
    <row r="175" customFormat="false" ht="12.75" hidden="false" customHeight="false" outlineLevel="0" collapsed="false">
      <c r="B175" s="112" t="s">
        <v>118</v>
      </c>
      <c r="D175" s="130" t="n">
        <v>823</v>
      </c>
      <c r="E175" s="130" t="n">
        <v>583</v>
      </c>
      <c r="F175" s="130" t="n">
        <v>118.05</v>
      </c>
      <c r="G175" s="130" t="n">
        <v>71</v>
      </c>
      <c r="H175" s="130" t="n">
        <v>5.95</v>
      </c>
      <c r="I175" s="134" t="n">
        <v>5</v>
      </c>
      <c r="J175" s="134" t="n">
        <v>0.21</v>
      </c>
      <c r="K175" s="130" t="n">
        <v>277</v>
      </c>
      <c r="L175" s="130" t="n">
        <v>62014</v>
      </c>
    </row>
    <row r="176" customFormat="false" ht="12.75" hidden="false" customHeight="false" outlineLevel="0" collapsed="false">
      <c r="B176" s="112" t="s">
        <v>119</v>
      </c>
      <c r="D176" s="130" t="n">
        <v>184</v>
      </c>
      <c r="E176" s="130" t="n">
        <v>753</v>
      </c>
      <c r="F176" s="130" t="n">
        <v>143.55</v>
      </c>
      <c r="G176" s="130" t="n">
        <v>22</v>
      </c>
      <c r="H176" s="130" t="n">
        <v>1.25</v>
      </c>
      <c r="I176" s="134" t="n">
        <v>20</v>
      </c>
      <c r="J176" s="134" t="n">
        <v>0.32</v>
      </c>
      <c r="K176" s="130" t="n">
        <v>74</v>
      </c>
      <c r="L176" s="130" t="n">
        <v>156581</v>
      </c>
    </row>
    <row r="177" customFormat="false" ht="12.75" hidden="false" customHeight="false" outlineLevel="0" collapsed="false"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30"/>
    </row>
    <row r="178" customFormat="false" ht="12.7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</row>
    <row r="179" customFormat="false" ht="12.7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</row>
    <row r="180" customFormat="false" ht="12.75" hidden="false" customHeight="false" outlineLevel="0" collapsed="false">
      <c r="A180" s="135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</row>
    <row r="181" customFormat="false" ht="12.75" hidden="false" customHeight="false" outlineLevel="0" collapsed="false">
      <c r="A181" s="127" t="s">
        <v>140</v>
      </c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</row>
    <row r="182" customFormat="false" ht="12.75" hidden="false" customHeight="false" outlineLevel="0" collapsed="false">
      <c r="A182" s="115" t="s">
        <v>137</v>
      </c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</row>
    <row r="183" customFormat="false" ht="12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</row>
    <row r="185" customFormat="false" ht="12.75" hidden="false" customHeight="true" outlineLevel="0" collapsed="false">
      <c r="A185" s="117" t="s">
        <v>103</v>
      </c>
      <c r="B185" s="117"/>
      <c r="C185" s="117"/>
      <c r="D185" s="118" t="s">
        <v>74</v>
      </c>
      <c r="E185" s="118" t="s">
        <v>75</v>
      </c>
      <c r="F185" s="118" t="s">
        <v>63</v>
      </c>
      <c r="G185" s="118" t="s">
        <v>64</v>
      </c>
      <c r="H185" s="119" t="s">
        <v>104</v>
      </c>
      <c r="I185" s="119" t="s">
        <v>105</v>
      </c>
      <c r="J185" s="119" t="s">
        <v>104</v>
      </c>
      <c r="K185" s="119" t="s">
        <v>66</v>
      </c>
      <c r="L185" s="120" t="s">
        <v>106</v>
      </c>
    </row>
    <row r="186" customFormat="false" ht="12.75" hidden="false" customHeight="false" outlineLevel="0" collapsed="false">
      <c r="A186" s="117"/>
      <c r="B186" s="117"/>
      <c r="C186" s="117"/>
      <c r="D186" s="118"/>
      <c r="E186" s="118" t="s">
        <v>108</v>
      </c>
      <c r="F186" s="118"/>
      <c r="G186" s="118"/>
      <c r="H186" s="119"/>
      <c r="I186" s="119"/>
      <c r="J186" s="119"/>
      <c r="K186" s="119"/>
      <c r="L186" s="120"/>
    </row>
    <row r="187" customFormat="false" ht="12.75" hidden="false" customHeight="false" outlineLevel="0" collapsed="false">
      <c r="A187" s="117"/>
      <c r="B187" s="117"/>
      <c r="C187" s="117"/>
      <c r="D187" s="118"/>
      <c r="E187" s="118" t="s">
        <v>109</v>
      </c>
      <c r="F187" s="118"/>
      <c r="G187" s="118"/>
      <c r="H187" s="119"/>
      <c r="I187" s="119"/>
      <c r="J187" s="119"/>
      <c r="K187" s="119"/>
      <c r="L187" s="120"/>
    </row>
    <row r="188" customFormat="false" ht="12.7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9"/>
      <c r="I188" s="119"/>
      <c r="J188" s="119"/>
      <c r="K188" s="119"/>
      <c r="L188" s="120"/>
    </row>
    <row r="189" customFormat="false" ht="12.75" hidden="false" customHeight="false" outlineLevel="0" collapsed="false">
      <c r="A189" s="117"/>
      <c r="B189" s="117"/>
      <c r="C189" s="117"/>
      <c r="D189" s="121" t="s">
        <v>70</v>
      </c>
      <c r="E189" s="121" t="s">
        <v>110</v>
      </c>
      <c r="F189" s="121" t="s">
        <v>111</v>
      </c>
      <c r="G189" s="121" t="s">
        <v>70</v>
      </c>
      <c r="H189" s="118" t="s">
        <v>111</v>
      </c>
      <c r="I189" s="121" t="s">
        <v>70</v>
      </c>
      <c r="J189" s="121" t="s">
        <v>111</v>
      </c>
      <c r="K189" s="121" t="s">
        <v>70</v>
      </c>
      <c r="L189" s="122" t="s">
        <v>72</v>
      </c>
    </row>
    <row r="190" customFormat="false" ht="12.75" hidden="false" customHeight="false" outlineLevel="0" collapsed="false">
      <c r="A190" s="123"/>
      <c r="B190" s="123"/>
      <c r="C190" s="123"/>
      <c r="D190" s="124"/>
      <c r="E190" s="124"/>
      <c r="F190" s="124"/>
      <c r="G190" s="124"/>
      <c r="H190" s="124"/>
      <c r="I190" s="124"/>
      <c r="J190" s="124"/>
      <c r="K190" s="124"/>
      <c r="L190" s="126"/>
    </row>
    <row r="191" customFormat="false" ht="12.75" hidden="false" customHeight="false" outlineLevel="0" collapsed="false">
      <c r="B191" s="127"/>
      <c r="C191" s="127"/>
      <c r="D191" s="127" t="n">
        <v>2007</v>
      </c>
      <c r="E191" s="127"/>
      <c r="F191" s="127"/>
      <c r="G191" s="127"/>
      <c r="H191" s="127"/>
      <c r="I191" s="127"/>
      <c r="J191" s="127"/>
      <c r="K191" s="127"/>
      <c r="L191" s="127"/>
    </row>
    <row r="192" customFormat="false" ht="12.75" hidden="false" customHeight="false" outlineLevel="0" collapsed="false">
      <c r="D192" s="130"/>
      <c r="E192" s="130"/>
      <c r="F192" s="129"/>
      <c r="G192" s="130"/>
      <c r="H192" s="129"/>
      <c r="I192" s="130"/>
      <c r="J192" s="129"/>
      <c r="K192" s="130"/>
      <c r="L192" s="130"/>
    </row>
    <row r="193" customFormat="false" ht="12.75" hidden="false" customHeight="false" outlineLevel="0" collapsed="false">
      <c r="A193" s="112" t="s">
        <v>139</v>
      </c>
      <c r="D193" s="130" t="n">
        <v>3861</v>
      </c>
      <c r="E193" s="130" t="n">
        <v>28705</v>
      </c>
      <c r="F193" s="130" t="n">
        <v>3863.15</v>
      </c>
      <c r="G193" s="130" t="n">
        <v>307</v>
      </c>
      <c r="H193" s="130" t="n">
        <v>26.35</v>
      </c>
      <c r="I193" s="134" t="n">
        <v>145</v>
      </c>
      <c r="J193" s="134" t="n">
        <v>4.25</v>
      </c>
      <c r="K193" s="130" t="n">
        <v>1191</v>
      </c>
      <c r="L193" s="130" t="n">
        <v>3155054</v>
      </c>
    </row>
    <row r="194" customFormat="false" ht="12.75" hidden="false" customHeight="false" outlineLevel="0" collapsed="false">
      <c r="A194" s="112" t="s">
        <v>115</v>
      </c>
      <c r="B194" s="112" t="s">
        <v>116</v>
      </c>
      <c r="D194" s="130" t="n">
        <v>410</v>
      </c>
      <c r="E194" s="130" t="n">
        <v>2633</v>
      </c>
      <c r="F194" s="130" t="n">
        <v>377.75</v>
      </c>
      <c r="G194" s="130" t="n">
        <v>34</v>
      </c>
      <c r="H194" s="130" t="n">
        <v>1.77</v>
      </c>
      <c r="I194" s="134" t="n">
        <v>30</v>
      </c>
      <c r="J194" s="134" t="n">
        <v>1.19</v>
      </c>
      <c r="K194" s="130" t="n">
        <v>122</v>
      </c>
      <c r="L194" s="130" t="n">
        <v>614312</v>
      </c>
    </row>
    <row r="195" customFormat="false" ht="12.75" hidden="false" customHeight="false" outlineLevel="0" collapsed="false">
      <c r="B195" s="112" t="s">
        <v>117</v>
      </c>
      <c r="D195" s="130" t="n">
        <v>2367</v>
      </c>
      <c r="E195" s="130" t="n">
        <v>24492</v>
      </c>
      <c r="F195" s="130" t="n">
        <v>3205.2</v>
      </c>
      <c r="G195" s="130" t="n">
        <v>143</v>
      </c>
      <c r="H195" s="130" t="n">
        <v>14.58</v>
      </c>
      <c r="I195" s="134" t="n">
        <v>113</v>
      </c>
      <c r="J195" s="134" t="n">
        <v>3</v>
      </c>
      <c r="K195" s="130" t="n">
        <v>629</v>
      </c>
      <c r="L195" s="130" t="n">
        <v>2271872</v>
      </c>
    </row>
    <row r="196" customFormat="false" ht="12.75" hidden="false" customHeight="false" outlineLevel="0" collapsed="false">
      <c r="B196" s="112" t="s">
        <v>118</v>
      </c>
      <c r="D196" s="130" t="n">
        <v>910</v>
      </c>
      <c r="E196" s="130" t="n">
        <v>665</v>
      </c>
      <c r="F196" s="130" t="n">
        <v>137.47</v>
      </c>
      <c r="G196" s="130" t="n">
        <v>77</v>
      </c>
      <c r="H196" s="130" t="n">
        <v>7.18</v>
      </c>
      <c r="I196" s="134" t="n">
        <v>2</v>
      </c>
      <c r="J196" s="134" t="n">
        <v>0.06</v>
      </c>
      <c r="K196" s="130" t="n">
        <v>295</v>
      </c>
      <c r="L196" s="130" t="n">
        <v>73039</v>
      </c>
    </row>
    <row r="197" customFormat="false" ht="12.75" hidden="false" customHeight="false" outlineLevel="0" collapsed="false">
      <c r="B197" s="112" t="s">
        <v>119</v>
      </c>
      <c r="D197" s="130" t="n">
        <v>174</v>
      </c>
      <c r="E197" s="130" t="n">
        <v>915</v>
      </c>
      <c r="F197" s="130" t="n">
        <v>142.73</v>
      </c>
      <c r="G197" s="130" t="n">
        <v>53</v>
      </c>
      <c r="H197" s="130" t="n">
        <v>2.82</v>
      </c>
      <c r="I197" s="134" t="n">
        <v>0</v>
      </c>
      <c r="J197" s="134" t="n">
        <v>0</v>
      </c>
      <c r="K197" s="130" t="n">
        <v>145</v>
      </c>
      <c r="L197" s="130" t="n">
        <v>195831</v>
      </c>
    </row>
    <row r="198" customFormat="false" ht="12.75" hidden="false" customHeight="false" outlineLevel="0" collapsed="false">
      <c r="D198" s="130"/>
      <c r="E198" s="130"/>
      <c r="F198" s="129"/>
      <c r="G198" s="130"/>
      <c r="H198" s="129"/>
      <c r="I198" s="130"/>
      <c r="J198" s="129"/>
      <c r="K198" s="130"/>
      <c r="L198" s="130"/>
    </row>
    <row r="199" customFormat="false" ht="12.75" hidden="false" customHeight="false" outlineLevel="0" collapsed="false">
      <c r="B199" s="127"/>
      <c r="C199" s="127"/>
      <c r="D199" s="127" t="n">
        <v>2008</v>
      </c>
      <c r="E199" s="127"/>
      <c r="F199" s="127"/>
      <c r="G199" s="127"/>
      <c r="H199" s="127"/>
      <c r="I199" s="127"/>
      <c r="J199" s="127"/>
      <c r="K199" s="127"/>
      <c r="L199" s="127"/>
    </row>
    <row r="200" customFormat="false" ht="12.75" hidden="false" customHeight="false" outlineLevel="0" collapsed="false">
      <c r="D200" s="130"/>
      <c r="E200" s="130"/>
      <c r="F200" s="129"/>
      <c r="G200" s="130"/>
      <c r="H200" s="129"/>
      <c r="I200" s="130"/>
      <c r="J200" s="129"/>
      <c r="K200" s="130"/>
      <c r="L200" s="130"/>
    </row>
    <row r="201" customFormat="false" ht="12.75" hidden="false" customHeight="false" outlineLevel="0" collapsed="false">
      <c r="A201" s="112" t="s">
        <v>139</v>
      </c>
      <c r="D201" s="130" t="n">
        <v>3920</v>
      </c>
      <c r="E201" s="130" t="n">
        <v>28760</v>
      </c>
      <c r="F201" s="130" t="n">
        <v>4001</v>
      </c>
      <c r="G201" s="130" t="n">
        <v>345</v>
      </c>
      <c r="H201" s="130" t="n">
        <v>30</v>
      </c>
      <c r="I201" s="134" t="n">
        <v>36</v>
      </c>
      <c r="J201" s="134" t="n">
        <v>0.79</v>
      </c>
      <c r="K201" s="130" t="n">
        <v>1126</v>
      </c>
      <c r="L201" s="130" t="n">
        <v>2863283</v>
      </c>
    </row>
    <row r="202" customFormat="false" ht="12.75" hidden="false" customHeight="false" outlineLevel="0" collapsed="false">
      <c r="A202" s="112" t="s">
        <v>115</v>
      </c>
      <c r="B202" s="112" t="s">
        <v>116</v>
      </c>
      <c r="D202" s="130" t="n">
        <v>394</v>
      </c>
      <c r="E202" s="130" t="n">
        <v>2004</v>
      </c>
      <c r="F202" s="130" t="n">
        <v>312</v>
      </c>
      <c r="G202" s="130" t="n">
        <v>4</v>
      </c>
      <c r="H202" s="130" t="n">
        <v>0.43</v>
      </c>
      <c r="I202" s="136" t="s">
        <v>141</v>
      </c>
      <c r="J202" s="136" t="s">
        <v>141</v>
      </c>
      <c r="K202" s="130" t="n">
        <v>18</v>
      </c>
      <c r="L202" s="130" t="n">
        <v>512439</v>
      </c>
    </row>
    <row r="203" customFormat="false" ht="12.75" hidden="false" customHeight="false" outlineLevel="0" collapsed="false">
      <c r="B203" s="112" t="s">
        <v>117</v>
      </c>
      <c r="D203" s="130" t="n">
        <v>2495</v>
      </c>
      <c r="E203" s="130" t="n">
        <v>25295</v>
      </c>
      <c r="F203" s="130" t="n">
        <v>3407</v>
      </c>
      <c r="G203" s="130" t="n">
        <v>286</v>
      </c>
      <c r="H203" s="130" t="n">
        <v>24</v>
      </c>
      <c r="I203" s="134" t="n">
        <v>36</v>
      </c>
      <c r="J203" s="134" t="n">
        <v>0.79</v>
      </c>
      <c r="K203" s="130" t="n">
        <v>873</v>
      </c>
      <c r="L203" s="130" t="n">
        <v>2101145</v>
      </c>
    </row>
    <row r="204" customFormat="false" ht="12.75" hidden="false" customHeight="false" outlineLevel="0" collapsed="false">
      <c r="B204" s="112" t="s">
        <v>118</v>
      </c>
      <c r="D204" s="130" t="n">
        <v>847</v>
      </c>
      <c r="E204" s="130" t="n">
        <v>590</v>
      </c>
      <c r="F204" s="130" t="n">
        <v>130</v>
      </c>
      <c r="G204" s="130" t="n">
        <v>49</v>
      </c>
      <c r="H204" s="130" t="n">
        <v>4.9</v>
      </c>
      <c r="I204" s="136" t="s">
        <v>141</v>
      </c>
      <c r="J204" s="136" t="s">
        <v>141</v>
      </c>
      <c r="K204" s="130" t="n">
        <v>211</v>
      </c>
      <c r="L204" s="130" t="n">
        <v>58819</v>
      </c>
    </row>
    <row r="205" customFormat="false" ht="12.75" hidden="false" customHeight="false" outlineLevel="0" collapsed="false">
      <c r="B205" s="112" t="s">
        <v>119</v>
      </c>
      <c r="D205" s="130" t="n">
        <v>184</v>
      </c>
      <c r="E205" s="130" t="n">
        <v>871</v>
      </c>
      <c r="F205" s="130" t="n">
        <v>153</v>
      </c>
      <c r="G205" s="130" t="n">
        <v>6</v>
      </c>
      <c r="H205" s="130" t="n">
        <v>0.61</v>
      </c>
      <c r="I205" s="136" t="s">
        <v>141</v>
      </c>
      <c r="J205" s="136" t="s">
        <v>141</v>
      </c>
      <c r="K205" s="130" t="n">
        <v>24</v>
      </c>
      <c r="L205" s="130" t="n">
        <v>190880</v>
      </c>
    </row>
    <row r="206" customFormat="false" ht="12.75" hidden="false" customHeight="false" outlineLevel="0" collapsed="false">
      <c r="D206" s="130"/>
      <c r="E206" s="130"/>
      <c r="F206" s="129"/>
      <c r="G206" s="130"/>
      <c r="H206" s="129"/>
      <c r="I206" s="130"/>
      <c r="J206" s="129"/>
      <c r="K206" s="130"/>
      <c r="L206" s="130"/>
    </row>
    <row r="207" customFormat="false" ht="12.75" hidden="false" customHeight="false" outlineLevel="0" collapsed="false">
      <c r="D207" s="130"/>
      <c r="E207" s="130"/>
      <c r="F207" s="129"/>
      <c r="G207" s="130"/>
      <c r="H207" s="129"/>
      <c r="I207" s="130"/>
      <c r="J207" s="129"/>
      <c r="K207" s="130"/>
      <c r="L207" s="130"/>
    </row>
    <row r="208" customFormat="false" ht="12.75" hidden="false" customHeight="false" outlineLevel="0" collapsed="false">
      <c r="D208" s="130"/>
      <c r="E208" s="130"/>
      <c r="F208" s="129"/>
      <c r="G208" s="130"/>
      <c r="H208" s="129"/>
      <c r="I208" s="130"/>
      <c r="J208" s="129"/>
      <c r="K208" s="130"/>
      <c r="L208" s="130"/>
    </row>
    <row r="209" customFormat="false" ht="12.75" hidden="false" customHeight="false" outlineLevel="0" collapsed="false">
      <c r="D209" s="130"/>
      <c r="E209" s="130"/>
      <c r="F209" s="129"/>
      <c r="G209" s="130"/>
      <c r="H209" s="129"/>
      <c r="I209" s="130"/>
      <c r="J209" s="129"/>
      <c r="K209" s="130"/>
      <c r="L209" s="130"/>
    </row>
    <row r="210" customFormat="false" ht="12.75" hidden="false" customHeight="false" outlineLevel="0" collapsed="false">
      <c r="D210" s="130"/>
      <c r="E210" s="130"/>
      <c r="F210" s="129"/>
      <c r="G210" s="130"/>
      <c r="H210" s="129"/>
      <c r="I210" s="130"/>
      <c r="J210" s="129"/>
      <c r="K210" s="130"/>
      <c r="L210" s="130"/>
    </row>
    <row r="211" customFormat="false" ht="12.75" hidden="false" customHeight="false" outlineLevel="0" collapsed="false">
      <c r="D211" s="130"/>
      <c r="E211" s="130"/>
      <c r="F211" s="129"/>
      <c r="G211" s="130"/>
      <c r="H211" s="129"/>
      <c r="I211" s="130"/>
      <c r="J211" s="129"/>
      <c r="K211" s="130"/>
      <c r="L211" s="130"/>
    </row>
    <row r="213" customFormat="false" ht="12.75" hidden="false" customHeight="false" outlineLevel="0" collapsed="false">
      <c r="A213" s="141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</row>
    <row r="215" customFormat="false" ht="12.75" hidden="false" customHeight="false" outlineLevel="0" collapsed="false">
      <c r="D215" s="130"/>
      <c r="E215" s="130"/>
      <c r="F215" s="129"/>
      <c r="G215" s="130"/>
      <c r="H215" s="129"/>
      <c r="I215" s="130"/>
      <c r="J215" s="129"/>
      <c r="K215" s="130"/>
      <c r="L215" s="130"/>
    </row>
    <row r="216" customFormat="false" ht="12.75" hidden="false" customHeight="false" outlineLevel="0" collapsed="false">
      <c r="D216" s="130"/>
      <c r="E216" s="130"/>
      <c r="F216" s="129"/>
      <c r="G216" s="130"/>
      <c r="H216" s="129"/>
      <c r="I216" s="130"/>
      <c r="J216" s="129"/>
      <c r="K216" s="130"/>
      <c r="L216" s="130"/>
    </row>
    <row r="217" customFormat="false" ht="12.75" hidden="false" customHeight="false" outlineLevel="0" collapsed="false">
      <c r="D217" s="130"/>
      <c r="E217" s="130"/>
      <c r="F217" s="129"/>
      <c r="G217" s="130"/>
      <c r="H217" s="129"/>
      <c r="I217" s="130"/>
      <c r="J217" s="129"/>
      <c r="K217" s="130"/>
      <c r="L217" s="130"/>
    </row>
    <row r="218" customFormat="false" ht="12.75" hidden="false" customHeight="false" outlineLevel="0" collapsed="false">
      <c r="D218" s="130"/>
      <c r="E218" s="130"/>
      <c r="F218" s="129"/>
      <c r="G218" s="130"/>
      <c r="H218" s="129"/>
      <c r="I218" s="130"/>
      <c r="J218" s="129"/>
      <c r="K218" s="130"/>
      <c r="L218" s="130"/>
    </row>
    <row r="219" customFormat="false" ht="12.75" hidden="false" customHeight="false" outlineLevel="0" collapsed="false">
      <c r="D219" s="130"/>
      <c r="E219" s="130"/>
      <c r="F219" s="129"/>
      <c r="G219" s="130"/>
      <c r="H219" s="129"/>
      <c r="I219" s="130"/>
      <c r="J219" s="129"/>
      <c r="K219" s="130"/>
      <c r="L219" s="130"/>
    </row>
    <row r="220" customFormat="false" ht="12.75" hidden="false" customHeight="false" outlineLevel="0" collapsed="false">
      <c r="D220" s="130"/>
      <c r="E220" s="130"/>
      <c r="F220" s="129"/>
      <c r="G220" s="130"/>
      <c r="H220" s="129"/>
      <c r="I220" s="130"/>
      <c r="J220" s="129"/>
      <c r="K220" s="130"/>
      <c r="L220" s="130"/>
    </row>
    <row r="221" customFormat="false" ht="12.75" hidden="false" customHeight="false" outlineLevel="0" collapsed="false">
      <c r="D221" s="130"/>
      <c r="E221" s="130"/>
      <c r="F221" s="129"/>
      <c r="G221" s="130"/>
      <c r="H221" s="129"/>
      <c r="I221" s="130"/>
      <c r="J221" s="129"/>
      <c r="K221" s="130"/>
      <c r="L221" s="130"/>
    </row>
    <row r="223" customFormat="false" ht="12.75" hidden="false" customHeight="false" outlineLevel="0" collapsed="false">
      <c r="A223" s="135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</row>
    <row r="224" customFormat="false" ht="12.7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</row>
    <row r="225" customFormat="false" ht="12.75" hidden="false" customHeight="false" outlineLevel="0" collapsed="false">
      <c r="D225" s="130"/>
      <c r="E225" s="130"/>
      <c r="F225" s="129"/>
      <c r="G225" s="130"/>
      <c r="H225" s="129"/>
      <c r="I225" s="130"/>
      <c r="J225" s="129"/>
      <c r="K225" s="130"/>
      <c r="L225" s="130"/>
    </row>
    <row r="226" customFormat="false" ht="12.75" hidden="false" customHeight="false" outlineLevel="0" collapsed="false">
      <c r="D226" s="130"/>
      <c r="E226" s="130"/>
      <c r="F226" s="129"/>
      <c r="G226" s="130"/>
      <c r="H226" s="129"/>
      <c r="I226" s="130"/>
      <c r="J226" s="129"/>
      <c r="K226" s="130"/>
      <c r="L226" s="130"/>
    </row>
    <row r="227" customFormat="false" ht="12.75" hidden="false" customHeight="false" outlineLevel="0" collapsed="false">
      <c r="D227" s="130"/>
      <c r="E227" s="130"/>
      <c r="F227" s="129"/>
      <c r="G227" s="130"/>
      <c r="H227" s="129"/>
      <c r="I227" s="130"/>
      <c r="J227" s="129"/>
      <c r="K227" s="130"/>
      <c r="L227" s="130"/>
    </row>
    <row r="228" customFormat="false" ht="12.75" hidden="false" customHeight="false" outlineLevel="0" collapsed="false">
      <c r="D228" s="130"/>
      <c r="E228" s="130"/>
      <c r="F228" s="129"/>
      <c r="G228" s="130"/>
      <c r="H228" s="129"/>
      <c r="I228" s="130"/>
      <c r="J228" s="129"/>
      <c r="K228" s="130"/>
      <c r="L228" s="130"/>
    </row>
    <row r="229" customFormat="false" ht="12.75" hidden="false" customHeight="false" outlineLevel="0" collapsed="false">
      <c r="D229" s="130"/>
      <c r="E229" s="130"/>
      <c r="F229" s="129"/>
      <c r="G229" s="130"/>
      <c r="H229" s="129"/>
      <c r="I229" s="152"/>
      <c r="J229" s="153"/>
      <c r="K229" s="130"/>
      <c r="L229" s="130"/>
    </row>
    <row r="230" customFormat="false" ht="12.75" hidden="false" customHeight="false" outlineLevel="0" collapsed="false">
      <c r="D230" s="130"/>
      <c r="E230" s="130"/>
      <c r="F230" s="129"/>
      <c r="G230" s="130"/>
      <c r="H230" s="129"/>
      <c r="I230" s="151"/>
      <c r="J230" s="129"/>
      <c r="K230" s="130"/>
      <c r="L230" s="130"/>
    </row>
    <row r="231" customFormat="false" ht="12.75" hidden="false" customHeight="false" outlineLevel="0" collapsed="false">
      <c r="D231" s="130"/>
      <c r="E231" s="130"/>
      <c r="F231" s="129"/>
      <c r="G231" s="130"/>
      <c r="H231" s="129"/>
      <c r="I231" s="130"/>
      <c r="J231" s="129"/>
      <c r="K231" s="130"/>
      <c r="L231" s="130"/>
    </row>
    <row r="232" customFormat="false" ht="12.75" hidden="false" customHeight="false" outlineLevel="0" collapsed="false">
      <c r="D232" s="130"/>
      <c r="E232" s="130"/>
      <c r="F232" s="129"/>
      <c r="G232" s="130"/>
      <c r="H232" s="129"/>
      <c r="I232" s="130"/>
      <c r="J232" s="129"/>
      <c r="K232" s="130"/>
      <c r="L232" s="130"/>
    </row>
    <row r="233" customFormat="false" ht="12.75" hidden="false" customHeight="false" outlineLevel="0" collapsed="false">
      <c r="D233" s="130"/>
      <c r="E233" s="130"/>
      <c r="F233" s="129"/>
      <c r="G233" s="130"/>
      <c r="H233" s="129"/>
      <c r="I233" s="130"/>
      <c r="J233" s="129"/>
      <c r="K233" s="130"/>
      <c r="L233" s="130"/>
    </row>
    <row r="234" customFormat="false" ht="12.7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</row>
    <row r="236" customFormat="false" ht="12.75" hidden="false" customHeight="false" outlineLevel="0" collapsed="false">
      <c r="A236" s="135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</row>
    <row r="238" customFormat="false" ht="12.75" hidden="false" customHeight="false" outlineLevel="0" collapsed="false">
      <c r="A238" s="148"/>
    </row>
    <row r="239" customFormat="false" ht="12.75" hidden="false" customHeight="false" outlineLevel="0" collapsed="false">
      <c r="D239" s="130"/>
      <c r="E239" s="130"/>
      <c r="F239" s="129"/>
      <c r="G239" s="130"/>
      <c r="H239" s="129"/>
      <c r="I239" s="130"/>
      <c r="J239" s="129"/>
      <c r="K239" s="130"/>
      <c r="L239" s="130"/>
    </row>
    <row r="240" customFormat="false" ht="12.75" hidden="false" customHeight="false" outlineLevel="0" collapsed="false">
      <c r="D240" s="130"/>
      <c r="E240" s="130"/>
      <c r="F240" s="129"/>
      <c r="G240" s="130"/>
      <c r="H240" s="129"/>
      <c r="I240" s="130"/>
      <c r="J240" s="129"/>
      <c r="K240" s="130"/>
      <c r="L240" s="130"/>
    </row>
    <row r="241" customFormat="false" ht="12.75" hidden="false" customHeight="false" outlineLevel="0" collapsed="false">
      <c r="D241" s="130"/>
      <c r="E241" s="130"/>
      <c r="F241" s="129"/>
      <c r="G241" s="130"/>
      <c r="H241" s="129"/>
      <c r="I241" s="130"/>
      <c r="J241" s="129"/>
      <c r="K241" s="130"/>
      <c r="L241" s="130"/>
    </row>
    <row r="242" customFormat="false" ht="12.75" hidden="false" customHeight="false" outlineLevel="0" collapsed="false">
      <c r="D242" s="130"/>
      <c r="E242" s="130"/>
      <c r="F242" s="129"/>
      <c r="G242" s="130"/>
      <c r="H242" s="129"/>
      <c r="I242" s="130"/>
      <c r="J242" s="129"/>
      <c r="K242" s="130"/>
      <c r="L242" s="130"/>
    </row>
    <row r="243" customFormat="false" ht="12.75" hidden="false" customHeight="false" outlineLevel="0" collapsed="false">
      <c r="D243" s="130"/>
      <c r="E243" s="130"/>
      <c r="F243" s="129"/>
      <c r="G243" s="130"/>
      <c r="H243" s="129"/>
      <c r="I243" s="130"/>
      <c r="J243" s="129"/>
      <c r="K243" s="130"/>
      <c r="L243" s="130"/>
    </row>
    <row r="244" customFormat="false" ht="12.75" hidden="false" customHeight="false" outlineLevel="0" collapsed="false">
      <c r="D244" s="130"/>
      <c r="E244" s="130"/>
      <c r="F244" s="129"/>
      <c r="G244" s="130"/>
      <c r="H244" s="129"/>
      <c r="I244" s="130"/>
      <c r="J244" s="129"/>
      <c r="K244" s="130"/>
      <c r="L244" s="130"/>
    </row>
    <row r="245" customFormat="false" ht="12.75" hidden="false" customHeight="false" outlineLevel="0" collapsed="false">
      <c r="D245" s="130"/>
      <c r="E245" s="130"/>
      <c r="F245" s="129"/>
      <c r="G245" s="130"/>
      <c r="H245" s="129"/>
      <c r="I245" s="130"/>
      <c r="J245" s="129"/>
      <c r="K245" s="130"/>
      <c r="L245" s="130"/>
    </row>
    <row r="247" customFormat="false" ht="12.75" hidden="false" customHeight="false" outlineLevel="0" collapsed="false">
      <c r="A247" s="135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</row>
    <row r="248" customFormat="false" ht="12.75" hidden="false" customHeight="false" outlineLevel="0" collapsed="false">
      <c r="A248" s="135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</row>
    <row r="249" customFormat="false" ht="12.75" hidden="false" customHeight="false" outlineLevel="0" collapsed="false">
      <c r="D249" s="130"/>
      <c r="E249" s="130"/>
      <c r="F249" s="129"/>
      <c r="G249" s="130"/>
      <c r="H249" s="129"/>
      <c r="I249" s="130"/>
      <c r="J249" s="129"/>
      <c r="K249" s="130"/>
      <c r="L249" s="130"/>
    </row>
    <row r="250" customFormat="false" ht="12.75" hidden="false" customHeight="false" outlineLevel="0" collapsed="false">
      <c r="D250" s="130"/>
      <c r="E250" s="130"/>
      <c r="F250" s="129"/>
      <c r="G250" s="130"/>
      <c r="H250" s="129"/>
      <c r="I250" s="130"/>
      <c r="J250" s="129"/>
      <c r="K250" s="130"/>
      <c r="L250" s="130"/>
    </row>
    <row r="251" customFormat="false" ht="12.75" hidden="false" customHeight="false" outlineLevel="0" collapsed="false">
      <c r="D251" s="130"/>
      <c r="E251" s="130"/>
      <c r="F251" s="129"/>
      <c r="G251" s="130"/>
      <c r="H251" s="129"/>
      <c r="I251" s="130"/>
      <c r="J251" s="129"/>
      <c r="K251" s="130"/>
      <c r="L251" s="130"/>
    </row>
    <row r="252" customFormat="false" ht="12.75" hidden="false" customHeight="false" outlineLevel="0" collapsed="false">
      <c r="D252" s="130"/>
      <c r="E252" s="130"/>
      <c r="F252" s="129"/>
      <c r="G252" s="130"/>
      <c r="H252" s="129"/>
      <c r="I252" s="130"/>
      <c r="J252" s="129"/>
      <c r="K252" s="130"/>
      <c r="L252" s="130"/>
    </row>
    <row r="253" customFormat="false" ht="12.75" hidden="false" customHeight="false" outlineLevel="0" collapsed="false">
      <c r="D253" s="130"/>
      <c r="E253" s="130"/>
      <c r="F253" s="129"/>
      <c r="G253" s="130"/>
      <c r="H253" s="129"/>
      <c r="I253" s="130"/>
      <c r="J253" s="129"/>
      <c r="K253" s="130"/>
      <c r="L253" s="130"/>
    </row>
    <row r="254" customFormat="false" ht="12.75" hidden="false" customHeight="false" outlineLevel="0" collapsed="false">
      <c r="D254" s="130"/>
      <c r="E254" s="130"/>
      <c r="F254" s="129"/>
      <c r="G254" s="130"/>
      <c r="H254" s="129"/>
      <c r="I254" s="130"/>
      <c r="J254" s="129"/>
      <c r="K254" s="130"/>
      <c r="L254" s="130"/>
    </row>
    <row r="255" customFormat="false" ht="12.75" hidden="false" customHeight="false" outlineLevel="0" collapsed="false">
      <c r="D255" s="130"/>
      <c r="E255" s="130"/>
      <c r="F255" s="129"/>
      <c r="G255" s="130"/>
      <c r="H255" s="129"/>
      <c r="I255" s="130"/>
      <c r="J255" s="129"/>
      <c r="K255" s="130"/>
      <c r="L255" s="130"/>
    </row>
    <row r="257" customFormat="false" ht="12.75" hidden="false" customHeight="false" outlineLevel="0" collapsed="false">
      <c r="A257" s="135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</row>
    <row r="259" customFormat="false" ht="12.75" hidden="false" customHeight="false" outlineLevel="0" collapsed="false">
      <c r="D259" s="130"/>
      <c r="E259" s="130"/>
      <c r="F259" s="129"/>
      <c r="G259" s="130"/>
      <c r="H259" s="129"/>
      <c r="I259" s="130"/>
      <c r="J259" s="129"/>
      <c r="K259" s="130"/>
      <c r="L259" s="130"/>
    </row>
    <row r="260" customFormat="false" ht="12.75" hidden="false" customHeight="false" outlineLevel="0" collapsed="false">
      <c r="D260" s="130"/>
      <c r="E260" s="130"/>
      <c r="F260" s="129"/>
      <c r="G260" s="130"/>
      <c r="H260" s="129"/>
      <c r="I260" s="130"/>
      <c r="J260" s="129"/>
      <c r="K260" s="130"/>
      <c r="L260" s="130"/>
    </row>
    <row r="261" customFormat="false" ht="12.75" hidden="false" customHeight="false" outlineLevel="0" collapsed="false">
      <c r="D261" s="130"/>
      <c r="E261" s="130"/>
      <c r="F261" s="129"/>
      <c r="G261" s="130"/>
      <c r="H261" s="129"/>
      <c r="I261" s="130"/>
      <c r="J261" s="129"/>
      <c r="K261" s="130"/>
      <c r="L261" s="130"/>
    </row>
    <row r="262" customFormat="false" ht="12.75" hidden="false" customHeight="false" outlineLevel="0" collapsed="false">
      <c r="D262" s="130"/>
      <c r="E262" s="130"/>
      <c r="F262" s="129"/>
      <c r="G262" s="130"/>
      <c r="H262" s="129"/>
      <c r="I262" s="130"/>
      <c r="J262" s="129"/>
      <c r="K262" s="130"/>
      <c r="L262" s="130"/>
    </row>
    <row r="263" customFormat="false" ht="12.75" hidden="false" customHeight="false" outlineLevel="0" collapsed="false">
      <c r="D263" s="130"/>
      <c r="E263" s="130"/>
      <c r="F263" s="129"/>
      <c r="G263" s="130"/>
      <c r="H263" s="129"/>
      <c r="I263" s="130"/>
      <c r="J263" s="129"/>
      <c r="K263" s="130"/>
      <c r="L263" s="130"/>
    </row>
    <row r="264" customFormat="false" ht="12.75" hidden="false" customHeight="false" outlineLevel="0" collapsed="false">
      <c r="D264" s="130"/>
      <c r="E264" s="130"/>
      <c r="F264" s="129"/>
      <c r="G264" s="130"/>
      <c r="H264" s="129"/>
      <c r="I264" s="130"/>
      <c r="J264" s="129"/>
      <c r="K264" s="130"/>
      <c r="L264" s="130"/>
    </row>
    <row r="265" customFormat="false" ht="12.75" hidden="false" customHeight="false" outlineLevel="0" collapsed="false">
      <c r="D265" s="130"/>
      <c r="E265" s="130"/>
      <c r="F265" s="129"/>
      <c r="G265" s="130"/>
      <c r="H265" s="129"/>
      <c r="I265" s="130"/>
      <c r="J265" s="129"/>
      <c r="K265" s="130"/>
      <c r="L265" s="130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</row>
  </sheetData>
  <mergeCells count="51">
    <mergeCell ref="A5:C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A50:C54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A95:C99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A140:C144"/>
    <mergeCell ref="D140:D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A185:C189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A224:L224"/>
  </mergeCells>
  <printOptions headings="false" gridLines="false" gridLinesSet="true" horizontalCentered="true" verticalCentered="false"/>
  <pageMargins left="1.18125" right="1.18125" top="0.984027777777778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4" manualBreakCount="4">
    <brk id="43" man="true" max="16383" min="0"/>
    <brk id="88" man="true" max="16383" min="0"/>
    <brk id="133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" width="5.42"/>
    <col collapsed="false" customWidth="true" hidden="false" outlineLevel="0" max="2" min="2" style="25" width="52.28"/>
    <col collapsed="false" customWidth="false" hidden="false" outlineLevel="0" max="3" min="3" style="25" width="11.42"/>
    <col collapsed="false" customWidth="true" hidden="false" outlineLevel="0" max="4" min="4" style="25" width="16.56"/>
    <col collapsed="false" customWidth="false" hidden="false" outlineLevel="0" max="257" min="5" style="25" width="11.42"/>
  </cols>
  <sheetData>
    <row r="1" customFormat="false" ht="15" hidden="false" customHeight="false" outlineLevel="0" collapsed="false">
      <c r="B1" s="26" t="s">
        <v>15</v>
      </c>
    </row>
    <row r="4" customFormat="false" ht="14.1" hidden="false" customHeight="true" outlineLevel="0" collapsed="false">
      <c r="A4" s="24" t="n">
        <v>1</v>
      </c>
      <c r="B4" s="25" t="s">
        <v>16</v>
      </c>
    </row>
    <row r="5" customFormat="false" ht="14.1" hidden="false" customHeight="true" outlineLevel="0" collapsed="false">
      <c r="A5" s="24" t="s">
        <v>17</v>
      </c>
      <c r="B5" s="27" t="s">
        <v>18</v>
      </c>
    </row>
    <row r="6" customFormat="false" ht="14.1" hidden="false" customHeight="true" outlineLevel="0" collapsed="false">
      <c r="A6" s="24" t="s">
        <v>19</v>
      </c>
      <c r="B6" s="27" t="s">
        <v>20</v>
      </c>
    </row>
    <row r="7" customFormat="false" ht="14.1" hidden="false" customHeight="true" outlineLevel="0" collapsed="false">
      <c r="A7" s="24" t="s">
        <v>21</v>
      </c>
      <c r="B7" s="27" t="s">
        <v>22</v>
      </c>
    </row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>
      <c r="A10" s="24" t="s">
        <v>23</v>
      </c>
      <c r="B10" s="25" t="s">
        <v>24</v>
      </c>
    </row>
    <row r="11" customFormat="false" ht="14.1" hidden="false" customHeight="true" outlineLevel="0" collapsed="false">
      <c r="A11" s="24" t="s">
        <v>25</v>
      </c>
      <c r="B11" s="27" t="s">
        <v>18</v>
      </c>
    </row>
    <row r="12" customFormat="false" ht="14.1" hidden="false" customHeight="true" outlineLevel="0" collapsed="false">
      <c r="A12" s="24" t="s">
        <v>26</v>
      </c>
      <c r="B12" s="27" t="s">
        <v>20</v>
      </c>
    </row>
    <row r="13" customFormat="false" ht="14.1" hidden="false" customHeight="true" outlineLevel="0" collapsed="false">
      <c r="A13" s="24" t="s">
        <v>27</v>
      </c>
      <c r="B13" s="27" t="s">
        <v>22</v>
      </c>
    </row>
    <row r="14" customFormat="false" ht="14.1" hidden="false" customHeight="true" outlineLevel="0" collapsed="false">
      <c r="A14" s="28"/>
      <c r="B14" s="27"/>
    </row>
    <row r="15" customFormat="false" ht="14.1" hidden="false" customHeight="true" outlineLevel="0" collapsed="false"/>
    <row r="16" customFormat="false" ht="14.1" hidden="false" customHeight="true" outlineLevel="0" collapsed="false">
      <c r="A16" s="24" t="s">
        <v>28</v>
      </c>
      <c r="B16" s="25" t="s">
        <v>29</v>
      </c>
    </row>
    <row r="17" customFormat="false" ht="14.1" hidden="false" customHeight="true" outlineLevel="0" collapsed="false">
      <c r="A17" s="24" t="s">
        <v>30</v>
      </c>
      <c r="B17" s="27" t="s">
        <v>18</v>
      </c>
    </row>
    <row r="18" customFormat="false" ht="14.1" hidden="false" customHeight="true" outlineLevel="0" collapsed="false">
      <c r="A18" s="24" t="s">
        <v>31</v>
      </c>
      <c r="B18" s="27" t="s">
        <v>20</v>
      </c>
    </row>
    <row r="19" customFormat="false" ht="14.1" hidden="false" customHeight="true" outlineLevel="0" collapsed="false">
      <c r="A19" s="24" t="s">
        <v>32</v>
      </c>
      <c r="B19" s="27" t="s">
        <v>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>
      <c r="A22" s="24" t="s">
        <v>33</v>
      </c>
      <c r="B22" s="25" t="s">
        <v>34</v>
      </c>
    </row>
    <row r="23" customFormat="false" ht="14.1" hidden="false" customHeight="true" outlineLevel="0" collapsed="false">
      <c r="A23" s="24" t="s">
        <v>35</v>
      </c>
      <c r="B23" s="27" t="s">
        <v>18</v>
      </c>
    </row>
    <row r="24" customFormat="false" ht="14.1" hidden="false" customHeight="true" outlineLevel="0" collapsed="false">
      <c r="A24" s="24" t="s">
        <v>36</v>
      </c>
      <c r="B24" s="27" t="s">
        <v>20</v>
      </c>
    </row>
    <row r="25" customFormat="false" ht="14.1" hidden="false" customHeight="true" outlineLevel="0" collapsed="false">
      <c r="A25" s="24" t="s">
        <v>37</v>
      </c>
      <c r="B25" s="27" t="s">
        <v>22</v>
      </c>
    </row>
  </sheetData>
  <hyperlinks>
    <hyperlink ref="B5" location="1.1!A1" display="  Deutschland"/>
    <hyperlink ref="B6" location="1.2!A1" display="  Früheres Bundesgebiet"/>
    <hyperlink ref="B7" location="1.3!A1" display="  Neue Länder und Berlin"/>
    <hyperlink ref="B11" location="2.1!A1" display="  Deutschland"/>
    <hyperlink ref="B12" location="2.2!A1" display="  Früheres Bundesgebiet"/>
    <hyperlink ref="B13" location="2.3!A1" display="  Neue Länder und Berlin"/>
    <hyperlink ref="B17" location="3.1!A1" display="  Deutschland"/>
    <hyperlink ref="B18" location="3.2!A1" display="  Früheres Bundesgebiet"/>
    <hyperlink ref="B19" location="3.3!A1" display="  Neue Länder und Berlin"/>
    <hyperlink ref="B23" location="4.1!A1" display="  Deutschland"/>
    <hyperlink ref="B24" location="4.2!A1" display="  Früheres Bundesgebiet"/>
    <hyperlink ref="B25" location="4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2.7"/>
    <col collapsed="false" customWidth="false" hidden="false" outlineLevel="0" max="257" min="5" style="29" width="11.42"/>
  </cols>
  <sheetData>
    <row r="1" customFormat="false" ht="20.1" hidden="false" customHeight="true" outlineLevel="0" collapsed="false">
      <c r="A1" s="30" t="s">
        <v>38</v>
      </c>
      <c r="B1" s="30"/>
      <c r="C1" s="30"/>
      <c r="D1" s="30"/>
    </row>
    <row r="2" customFormat="false" ht="15" hidden="false" customHeight="true" outlineLevel="0" collapsed="false"/>
    <row r="3" customFormat="false" ht="20.1" hidden="false" customHeight="true" outlineLevel="0" collapsed="false">
      <c r="A3" s="31" t="s">
        <v>39</v>
      </c>
      <c r="B3" s="32" t="s">
        <v>40</v>
      </c>
      <c r="C3" s="33" t="s">
        <v>41</v>
      </c>
      <c r="D3" s="33"/>
    </row>
    <row r="4" customFormat="false" ht="39.95" hidden="false" customHeight="true" outlineLevel="0" collapsed="false">
      <c r="A4" s="31"/>
      <c r="B4" s="32"/>
      <c r="C4" s="34" t="s">
        <v>42</v>
      </c>
      <c r="D4" s="35" t="s">
        <v>43</v>
      </c>
    </row>
    <row r="5" customFormat="false" ht="6" hidden="false" customHeight="true" outlineLevel="0" collapsed="false"/>
    <row r="6" customFormat="false" ht="20.1" hidden="false" customHeight="true" outlineLevel="0" collapsed="false">
      <c r="A6" s="36" t="n">
        <v>1979</v>
      </c>
      <c r="B6" s="37" t="s">
        <v>44</v>
      </c>
      <c r="C6" s="37" t="s">
        <v>44</v>
      </c>
      <c r="D6" s="37" t="s">
        <v>44</v>
      </c>
    </row>
    <row r="7" customFormat="false" ht="20.1" hidden="false" customHeight="true" outlineLevel="0" collapsed="false">
      <c r="A7" s="36" t="n">
        <v>1980</v>
      </c>
      <c r="B7" s="37" t="s">
        <v>44</v>
      </c>
      <c r="C7" s="37" t="s">
        <v>44</v>
      </c>
      <c r="D7" s="37" t="s">
        <v>44</v>
      </c>
    </row>
    <row r="8" customFormat="false" ht="20.1" hidden="false" customHeight="true" outlineLevel="0" collapsed="false">
      <c r="A8" s="36" t="n">
        <v>1981</v>
      </c>
      <c r="B8" s="37" t="s">
        <v>44</v>
      </c>
      <c r="C8" s="37" t="s">
        <v>44</v>
      </c>
      <c r="D8" s="37" t="s">
        <v>44</v>
      </c>
    </row>
    <row r="9" customFormat="false" ht="20.1" hidden="false" customHeight="true" outlineLevel="0" collapsed="false">
      <c r="A9" s="36" t="n">
        <v>1982</v>
      </c>
      <c r="B9" s="37" t="s">
        <v>44</v>
      </c>
      <c r="C9" s="37" t="s">
        <v>44</v>
      </c>
      <c r="D9" s="37" t="s">
        <v>44</v>
      </c>
    </row>
    <row r="10" customFormat="false" ht="20.1" hidden="false" customHeight="true" outlineLevel="0" collapsed="false">
      <c r="A10" s="36" t="n">
        <v>1983</v>
      </c>
      <c r="B10" s="37" t="s">
        <v>44</v>
      </c>
      <c r="C10" s="37" t="s">
        <v>44</v>
      </c>
      <c r="D10" s="37" t="s">
        <v>44</v>
      </c>
    </row>
    <row r="11" customFormat="false" ht="20.1" hidden="false" customHeight="true" outlineLevel="0" collapsed="false">
      <c r="A11" s="36" t="n">
        <v>1984</v>
      </c>
      <c r="B11" s="37" t="s">
        <v>44</v>
      </c>
      <c r="C11" s="37" t="s">
        <v>44</v>
      </c>
      <c r="D11" s="37" t="s">
        <v>44</v>
      </c>
    </row>
    <row r="12" customFormat="false" ht="20.1" hidden="false" customHeight="true" outlineLevel="0" collapsed="false">
      <c r="A12" s="36" t="n">
        <v>1985</v>
      </c>
      <c r="B12" s="37" t="s">
        <v>44</v>
      </c>
      <c r="C12" s="37" t="s">
        <v>44</v>
      </c>
      <c r="D12" s="37" t="s">
        <v>44</v>
      </c>
    </row>
    <row r="13" customFormat="false" ht="20.1" hidden="false" customHeight="true" outlineLevel="0" collapsed="false">
      <c r="A13" s="36" t="n">
        <v>1986</v>
      </c>
      <c r="B13" s="37" t="s">
        <v>44</v>
      </c>
      <c r="C13" s="37" t="s">
        <v>44</v>
      </c>
      <c r="D13" s="37" t="s">
        <v>44</v>
      </c>
    </row>
    <row r="14" customFormat="false" ht="20.1" hidden="false" customHeight="true" outlineLevel="0" collapsed="false">
      <c r="A14" s="36" t="n">
        <v>1987</v>
      </c>
      <c r="B14" s="37" t="s">
        <v>44</v>
      </c>
      <c r="C14" s="37" t="s">
        <v>44</v>
      </c>
      <c r="D14" s="37" t="s">
        <v>44</v>
      </c>
    </row>
    <row r="15" customFormat="false" ht="20.1" hidden="false" customHeight="true" outlineLevel="0" collapsed="false">
      <c r="A15" s="36" t="n">
        <v>1988</v>
      </c>
      <c r="B15" s="37" t="s">
        <v>44</v>
      </c>
      <c r="C15" s="37" t="s">
        <v>44</v>
      </c>
      <c r="D15" s="37" t="s">
        <v>44</v>
      </c>
    </row>
    <row r="16" customFormat="false" ht="20.1" hidden="false" customHeight="true" outlineLevel="0" collapsed="false">
      <c r="A16" s="36" t="n">
        <v>1989</v>
      </c>
      <c r="B16" s="37" t="s">
        <v>44</v>
      </c>
      <c r="C16" s="37" t="s">
        <v>44</v>
      </c>
      <c r="D16" s="37" t="s">
        <v>44</v>
      </c>
    </row>
    <row r="17" customFormat="false" ht="20.1" hidden="false" customHeight="true" outlineLevel="0" collapsed="false">
      <c r="A17" s="36" t="n">
        <v>1990</v>
      </c>
      <c r="B17" s="37" t="s">
        <v>44</v>
      </c>
      <c r="C17" s="37" t="s">
        <v>44</v>
      </c>
      <c r="D17" s="37" t="s">
        <v>44</v>
      </c>
    </row>
    <row r="18" customFormat="false" ht="20.1" hidden="false" customHeight="true" outlineLevel="0" collapsed="false">
      <c r="A18" s="36" t="n">
        <v>1991</v>
      </c>
      <c r="B18" s="37" t="s">
        <v>44</v>
      </c>
      <c r="C18" s="37" t="s">
        <v>44</v>
      </c>
      <c r="D18" s="37" t="s">
        <v>44</v>
      </c>
      <c r="E18" s="38"/>
      <c r="F18" s="38"/>
      <c r="G18" s="38"/>
    </row>
    <row r="19" customFormat="false" ht="20.1" hidden="false" customHeight="true" outlineLevel="0" collapsed="false">
      <c r="A19" s="36" t="n">
        <v>1992</v>
      </c>
      <c r="B19" s="37" t="s">
        <v>44</v>
      </c>
      <c r="C19" s="37" t="s">
        <v>44</v>
      </c>
      <c r="D19" s="37" t="s">
        <v>44</v>
      </c>
      <c r="E19" s="38"/>
      <c r="F19" s="38"/>
      <c r="G19" s="38"/>
    </row>
    <row r="20" customFormat="false" ht="20.1" hidden="false" customHeight="true" outlineLevel="0" collapsed="false">
      <c r="A20" s="36" t="n">
        <v>1993</v>
      </c>
      <c r="B20" s="39" t="n">
        <v>294898</v>
      </c>
      <c r="C20" s="39" t="n">
        <v>203853</v>
      </c>
      <c r="D20" s="39" t="n">
        <v>91045</v>
      </c>
      <c r="E20" s="38"/>
      <c r="F20" s="38"/>
      <c r="G20" s="38"/>
    </row>
    <row r="21" customFormat="false" ht="20.1" hidden="false" customHeight="true" outlineLevel="0" collapsed="false">
      <c r="A21" s="36" t="n">
        <v>1994</v>
      </c>
      <c r="B21" s="39" t="n">
        <v>350215</v>
      </c>
      <c r="C21" s="39" t="n">
        <v>250875</v>
      </c>
      <c r="D21" s="39" t="n">
        <v>99340</v>
      </c>
      <c r="E21" s="38"/>
      <c r="F21" s="38"/>
      <c r="G21" s="38"/>
    </row>
    <row r="22" customFormat="false" ht="20.1" hidden="false" customHeight="true" outlineLevel="0" collapsed="false">
      <c r="A22" s="36" t="n">
        <v>1995</v>
      </c>
      <c r="B22" s="39" t="n">
        <v>346607</v>
      </c>
      <c r="C22" s="39" t="n">
        <v>246977</v>
      </c>
      <c r="D22" s="39" t="n">
        <v>99630</v>
      </c>
      <c r="E22" s="38"/>
      <c r="F22" s="38"/>
      <c r="G22" s="38"/>
    </row>
    <row r="23" customFormat="false" ht="20.1" hidden="false" customHeight="true" outlineLevel="0" collapsed="false">
      <c r="A23" s="36" t="n">
        <v>1996</v>
      </c>
      <c r="B23" s="39" t="n">
        <v>327341</v>
      </c>
      <c r="C23" s="39" t="n">
        <v>228912</v>
      </c>
      <c r="D23" s="39" t="n">
        <v>98429</v>
      </c>
      <c r="E23" s="38"/>
      <c r="F23" s="38"/>
      <c r="G23" s="38"/>
    </row>
    <row r="24" customFormat="false" ht="20.1" hidden="false" customHeight="true" outlineLevel="0" collapsed="false">
      <c r="A24" s="36" t="n">
        <v>1997</v>
      </c>
      <c r="B24" s="39" t="n">
        <v>358389</v>
      </c>
      <c r="C24" s="39" t="n">
        <v>251705</v>
      </c>
      <c r="D24" s="39" t="n">
        <v>106684</v>
      </c>
      <c r="E24" s="38"/>
      <c r="F24" s="38"/>
      <c r="G24" s="38"/>
    </row>
    <row r="25" customFormat="false" ht="20.1" hidden="false" customHeight="true" outlineLevel="0" collapsed="false">
      <c r="A25" s="36" t="n">
        <v>1998</v>
      </c>
      <c r="B25" s="39" t="n">
        <v>360010</v>
      </c>
      <c r="C25" s="39" t="n">
        <v>254799</v>
      </c>
      <c r="D25" s="39" t="n">
        <v>105211</v>
      </c>
      <c r="E25" s="38"/>
      <c r="F25" s="38"/>
      <c r="G25" s="38"/>
    </row>
    <row r="26" customFormat="false" ht="20.1" hidden="false" customHeight="true" outlineLevel="0" collapsed="false">
      <c r="A26" s="36" t="n">
        <v>1999</v>
      </c>
      <c r="B26" s="39" t="n">
        <v>377020</v>
      </c>
      <c r="C26" s="39" t="n">
        <v>269487</v>
      </c>
      <c r="D26" s="39" t="n">
        <v>107533</v>
      </c>
      <c r="E26" s="38"/>
      <c r="F26" s="38"/>
      <c r="G26" s="38"/>
    </row>
    <row r="27" customFormat="false" ht="20.1" hidden="false" customHeight="true" outlineLevel="0" collapsed="false">
      <c r="A27" s="36" t="n">
        <v>2000</v>
      </c>
      <c r="B27" s="39" t="n">
        <v>359224</v>
      </c>
      <c r="C27" s="39" t="n">
        <v>260111</v>
      </c>
      <c r="D27" s="39" t="n">
        <v>99113</v>
      </c>
      <c r="E27" s="38"/>
      <c r="F27" s="38"/>
      <c r="G27" s="38"/>
    </row>
    <row r="28" customFormat="false" ht="20.1" hidden="false" customHeight="true" outlineLevel="0" collapsed="false">
      <c r="A28" s="36" t="n">
        <v>2001</v>
      </c>
      <c r="B28" s="39" t="n">
        <v>303085</v>
      </c>
      <c r="C28" s="39" t="n">
        <v>213205</v>
      </c>
      <c r="D28" s="39" t="n">
        <v>89880</v>
      </c>
      <c r="E28" s="38"/>
      <c r="F28" s="38"/>
      <c r="G28" s="38"/>
    </row>
    <row r="29" customFormat="false" ht="20.1" hidden="false" customHeight="true" outlineLevel="0" collapsed="false">
      <c r="A29" s="36" t="n">
        <v>2002</v>
      </c>
      <c r="B29" s="39" t="n">
        <v>282420</v>
      </c>
      <c r="C29" s="39" t="n">
        <v>197525</v>
      </c>
      <c r="D29" s="39" t="n">
        <v>84895</v>
      </c>
      <c r="E29" s="39"/>
    </row>
    <row r="30" customFormat="false" ht="20.1" hidden="false" customHeight="true" outlineLevel="0" collapsed="false">
      <c r="A30" s="36" t="n">
        <v>2003</v>
      </c>
      <c r="B30" s="39" t="n">
        <v>267326</v>
      </c>
      <c r="C30" s="39" t="n">
        <v>187047</v>
      </c>
      <c r="D30" s="39" t="n">
        <v>80279</v>
      </c>
    </row>
    <row r="31" customFormat="false" ht="20.1" hidden="false" customHeight="true" outlineLevel="0" collapsed="false">
      <c r="A31" s="36" t="n">
        <v>2004</v>
      </c>
      <c r="B31" s="39" t="n">
        <v>279338</v>
      </c>
      <c r="C31" s="39" t="n">
        <v>198429</v>
      </c>
      <c r="D31" s="39" t="n">
        <v>80909</v>
      </c>
    </row>
    <row r="32" customFormat="false" ht="20.1" hidden="false" customHeight="true" outlineLevel="0" collapsed="false">
      <c r="A32" s="36" t="n">
        <v>2005</v>
      </c>
      <c r="B32" s="39" t="n">
        <v>247074</v>
      </c>
      <c r="C32" s="39" t="n">
        <v>171431</v>
      </c>
      <c r="D32" s="39" t="n">
        <v>75643</v>
      </c>
    </row>
    <row r="33" customFormat="false" ht="20.1" hidden="false" customHeight="true" outlineLevel="0" collapsed="false">
      <c r="A33" s="36" t="n">
        <v>2006</v>
      </c>
      <c r="B33" s="39" t="n">
        <v>246385</v>
      </c>
      <c r="C33" s="39" t="n">
        <v>173102</v>
      </c>
      <c r="D33" s="39" t="n">
        <v>73283</v>
      </c>
    </row>
    <row r="34" customFormat="false" ht="20.1" hidden="false" customHeight="true" outlineLevel="0" collapsed="false">
      <c r="A34" s="36" t="n">
        <v>2007</v>
      </c>
      <c r="B34" s="39" t="n">
        <v>215197</v>
      </c>
      <c r="C34" s="39" t="n">
        <v>147497</v>
      </c>
      <c r="D34" s="39" t="n">
        <v>67700</v>
      </c>
    </row>
    <row r="35" customFormat="false" ht="20.1" hidden="false" customHeight="true" outlineLevel="0" collapsed="false">
      <c r="A35" s="36" t="n">
        <v>2008</v>
      </c>
      <c r="B35" s="39" t="n">
        <v>186119</v>
      </c>
      <c r="C35" s="39" t="n">
        <v>122939</v>
      </c>
      <c r="D35" s="39" t="n">
        <v>63180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>
      <c r="A39" s="30" t="s">
        <v>45</v>
      </c>
      <c r="B39" s="30"/>
      <c r="C39" s="30"/>
      <c r="D39" s="30"/>
    </row>
    <row r="40" customFormat="false" ht="15" hidden="false" customHeight="true" outlineLevel="0" collapsed="false"/>
    <row r="41" customFormat="false" ht="20.1" hidden="false" customHeight="true" outlineLevel="0" collapsed="false">
      <c r="A41" s="31" t="s">
        <v>39</v>
      </c>
      <c r="B41" s="32" t="s">
        <v>40</v>
      </c>
      <c r="C41" s="33" t="s">
        <v>41</v>
      </c>
      <c r="D41" s="33"/>
    </row>
    <row r="42" customFormat="false" ht="39.95" hidden="false" customHeight="true" outlineLevel="0" collapsed="false">
      <c r="A42" s="31"/>
      <c r="B42" s="32"/>
      <c r="C42" s="34" t="s">
        <v>42</v>
      </c>
      <c r="D42" s="35" t="s">
        <v>43</v>
      </c>
    </row>
    <row r="43" customFormat="false" ht="6" hidden="false" customHeight="true" outlineLevel="0" collapsed="false"/>
    <row r="44" customFormat="false" ht="20.1" hidden="false" customHeight="true" outlineLevel="0" collapsed="false">
      <c r="A44" s="36" t="n">
        <v>1979</v>
      </c>
      <c r="B44" s="37" t="s">
        <v>44</v>
      </c>
      <c r="C44" s="37" t="s">
        <v>44</v>
      </c>
      <c r="D44" s="37" t="s">
        <v>44</v>
      </c>
    </row>
    <row r="45" customFormat="false" ht="20.1" hidden="false" customHeight="true" outlineLevel="0" collapsed="false">
      <c r="A45" s="36" t="n">
        <v>1980</v>
      </c>
      <c r="B45" s="37" t="s">
        <v>44</v>
      </c>
      <c r="C45" s="37" t="s">
        <v>44</v>
      </c>
      <c r="D45" s="37" t="s">
        <v>44</v>
      </c>
    </row>
    <row r="46" customFormat="false" ht="20.1" hidden="false" customHeight="true" outlineLevel="0" collapsed="false">
      <c r="A46" s="36" t="n">
        <v>1981</v>
      </c>
      <c r="B46" s="37" t="s">
        <v>44</v>
      </c>
      <c r="C46" s="37" t="s">
        <v>44</v>
      </c>
      <c r="D46" s="37" t="s">
        <v>44</v>
      </c>
    </row>
    <row r="47" customFormat="false" ht="20.1" hidden="false" customHeight="true" outlineLevel="0" collapsed="false">
      <c r="A47" s="36" t="n">
        <v>1982</v>
      </c>
      <c r="B47" s="37" t="s">
        <v>44</v>
      </c>
      <c r="C47" s="37" t="s">
        <v>44</v>
      </c>
      <c r="D47" s="37" t="s">
        <v>44</v>
      </c>
    </row>
    <row r="48" customFormat="false" ht="20.1" hidden="false" customHeight="true" outlineLevel="0" collapsed="false">
      <c r="A48" s="36" t="n">
        <v>1983</v>
      </c>
      <c r="B48" s="37" t="s">
        <v>44</v>
      </c>
      <c r="C48" s="37" t="s">
        <v>44</v>
      </c>
      <c r="D48" s="37" t="s">
        <v>44</v>
      </c>
    </row>
    <row r="49" customFormat="false" ht="20.1" hidden="false" customHeight="true" outlineLevel="0" collapsed="false">
      <c r="A49" s="36" t="n">
        <v>1984</v>
      </c>
      <c r="B49" s="37" t="s">
        <v>44</v>
      </c>
      <c r="C49" s="37" t="s">
        <v>44</v>
      </c>
      <c r="D49" s="37" t="s">
        <v>44</v>
      </c>
    </row>
    <row r="50" customFormat="false" ht="20.1" hidden="false" customHeight="true" outlineLevel="0" collapsed="false">
      <c r="A50" s="36" t="n">
        <v>1985</v>
      </c>
      <c r="B50" s="37" t="s">
        <v>44</v>
      </c>
      <c r="C50" s="37" t="s">
        <v>44</v>
      </c>
      <c r="D50" s="37" t="s">
        <v>44</v>
      </c>
    </row>
    <row r="51" customFormat="false" ht="20.1" hidden="false" customHeight="true" outlineLevel="0" collapsed="false">
      <c r="A51" s="36" t="n">
        <v>1986</v>
      </c>
      <c r="B51" s="37" t="s">
        <v>44</v>
      </c>
      <c r="C51" s="37" t="s">
        <v>44</v>
      </c>
      <c r="D51" s="37" t="s">
        <v>44</v>
      </c>
    </row>
    <row r="52" customFormat="false" ht="20.1" hidden="false" customHeight="true" outlineLevel="0" collapsed="false">
      <c r="A52" s="36" t="n">
        <v>1987</v>
      </c>
      <c r="B52" s="37" t="s">
        <v>44</v>
      </c>
      <c r="C52" s="37" t="s">
        <v>44</v>
      </c>
      <c r="D52" s="37" t="s">
        <v>44</v>
      </c>
    </row>
    <row r="53" customFormat="false" ht="20.1" hidden="false" customHeight="true" outlineLevel="0" collapsed="false">
      <c r="A53" s="36" t="n">
        <v>1988</v>
      </c>
      <c r="B53" s="37" t="s">
        <v>44</v>
      </c>
      <c r="C53" s="37" t="s">
        <v>44</v>
      </c>
      <c r="D53" s="37" t="s">
        <v>44</v>
      </c>
    </row>
    <row r="54" customFormat="false" ht="20.1" hidden="false" customHeight="true" outlineLevel="0" collapsed="false">
      <c r="A54" s="36" t="n">
        <v>1989</v>
      </c>
      <c r="B54" s="37" t="s">
        <v>44</v>
      </c>
      <c r="C54" s="37" t="s">
        <v>44</v>
      </c>
      <c r="D54" s="37" t="s">
        <v>44</v>
      </c>
    </row>
    <row r="55" customFormat="false" ht="20.1" hidden="false" customHeight="true" outlineLevel="0" collapsed="false">
      <c r="A55" s="36" t="n">
        <v>1990</v>
      </c>
      <c r="B55" s="37" t="s">
        <v>44</v>
      </c>
      <c r="C55" s="37" t="s">
        <v>44</v>
      </c>
      <c r="D55" s="37" t="s">
        <v>44</v>
      </c>
    </row>
    <row r="56" customFormat="false" ht="20.1" hidden="false" customHeight="true" outlineLevel="0" collapsed="false">
      <c r="A56" s="36" t="n">
        <v>1991</v>
      </c>
      <c r="B56" s="37" t="s">
        <v>44</v>
      </c>
      <c r="C56" s="37" t="s">
        <v>44</v>
      </c>
      <c r="D56" s="37" t="s">
        <v>44</v>
      </c>
      <c r="E56" s="38"/>
      <c r="F56" s="38"/>
      <c r="G56" s="38"/>
    </row>
    <row r="57" customFormat="false" ht="20.1" hidden="false" customHeight="true" outlineLevel="0" collapsed="false">
      <c r="A57" s="36" t="n">
        <v>1992</v>
      </c>
      <c r="B57" s="37" t="s">
        <v>44</v>
      </c>
      <c r="C57" s="37" t="s">
        <v>44</v>
      </c>
      <c r="D57" s="37" t="s">
        <v>44</v>
      </c>
      <c r="E57" s="38"/>
      <c r="F57" s="38"/>
      <c r="G57" s="38"/>
    </row>
    <row r="58" customFormat="false" ht="20.1" hidden="false" customHeight="true" outlineLevel="0" collapsed="false">
      <c r="A58" s="36" t="n">
        <v>1993</v>
      </c>
      <c r="B58" s="39" t="n">
        <v>235679</v>
      </c>
      <c r="C58" s="39" t="n">
        <v>165828</v>
      </c>
      <c r="D58" s="39" t="n">
        <v>69851</v>
      </c>
      <c r="E58" s="38"/>
      <c r="F58" s="38"/>
      <c r="G58" s="38"/>
    </row>
    <row r="59" customFormat="false" ht="20.1" hidden="false" customHeight="true" outlineLevel="0" collapsed="false">
      <c r="A59" s="36" t="n">
        <v>1994</v>
      </c>
      <c r="B59" s="39" t="n">
        <v>291077</v>
      </c>
      <c r="C59" s="39" t="n">
        <v>212363</v>
      </c>
      <c r="D59" s="39" t="n">
        <v>78714</v>
      </c>
      <c r="E59" s="38"/>
      <c r="F59" s="38"/>
      <c r="G59" s="38"/>
    </row>
    <row r="60" customFormat="false" ht="20.1" hidden="false" customHeight="true" outlineLevel="0" collapsed="false">
      <c r="A60" s="36" t="n">
        <v>1995</v>
      </c>
      <c r="B60" s="39" t="n">
        <v>286908</v>
      </c>
      <c r="C60" s="39" t="n">
        <v>207958</v>
      </c>
      <c r="D60" s="39" t="n">
        <v>78950</v>
      </c>
      <c r="E60" s="38"/>
      <c r="F60" s="38"/>
      <c r="G60" s="38"/>
    </row>
    <row r="61" customFormat="false" ht="20.1" hidden="false" customHeight="true" outlineLevel="0" collapsed="false">
      <c r="A61" s="36" t="n">
        <v>1996</v>
      </c>
      <c r="B61" s="39" t="n">
        <v>269082</v>
      </c>
      <c r="C61" s="39" t="n">
        <v>191577</v>
      </c>
      <c r="D61" s="39" t="n">
        <v>77505</v>
      </c>
      <c r="E61" s="38"/>
      <c r="F61" s="38"/>
      <c r="G61" s="38"/>
    </row>
    <row r="62" customFormat="false" ht="20.1" hidden="false" customHeight="true" outlineLevel="0" collapsed="false">
      <c r="A62" s="36" t="n">
        <v>1997</v>
      </c>
      <c r="B62" s="39" t="n">
        <v>296911</v>
      </c>
      <c r="C62" s="39" t="n">
        <v>212466</v>
      </c>
      <c r="D62" s="39" t="n">
        <v>84445</v>
      </c>
      <c r="E62" s="38"/>
      <c r="F62" s="38"/>
      <c r="G62" s="38"/>
    </row>
    <row r="63" customFormat="false" ht="20.1" hidden="false" customHeight="true" outlineLevel="0" collapsed="false">
      <c r="A63" s="36" t="n">
        <v>1998</v>
      </c>
      <c r="B63" s="39" t="n">
        <v>299420</v>
      </c>
      <c r="C63" s="39" t="n">
        <v>215832</v>
      </c>
      <c r="D63" s="39" t="n">
        <v>83588</v>
      </c>
      <c r="E63" s="38"/>
      <c r="F63" s="38"/>
      <c r="G63" s="38"/>
    </row>
    <row r="64" customFormat="false" ht="20.1" hidden="false" customHeight="true" outlineLevel="0" collapsed="false">
      <c r="A64" s="36" t="n">
        <v>1999</v>
      </c>
      <c r="B64" s="39" t="n">
        <v>314962</v>
      </c>
      <c r="C64" s="39" t="n">
        <v>229014</v>
      </c>
      <c r="D64" s="39" t="n">
        <v>85948</v>
      </c>
      <c r="E64" s="38"/>
      <c r="F64" s="38"/>
      <c r="G64" s="38"/>
    </row>
    <row r="65" customFormat="false" ht="20.1" hidden="false" customHeight="true" outlineLevel="0" collapsed="false">
      <c r="A65" s="36" t="n">
        <v>2000</v>
      </c>
      <c r="B65" s="39" t="n">
        <v>299936</v>
      </c>
      <c r="C65" s="39" t="n">
        <v>220797</v>
      </c>
      <c r="D65" s="39" t="n">
        <v>79139</v>
      </c>
      <c r="E65" s="38"/>
      <c r="F65" s="38"/>
      <c r="G65" s="38"/>
    </row>
    <row r="66" customFormat="false" ht="20.1" hidden="false" customHeight="true" outlineLevel="0" collapsed="false">
      <c r="A66" s="36" t="n">
        <v>2001</v>
      </c>
      <c r="B66" s="39" t="n">
        <v>248354</v>
      </c>
      <c r="C66" s="39" t="n">
        <v>177769</v>
      </c>
      <c r="D66" s="39" t="n">
        <v>70585</v>
      </c>
      <c r="E66" s="38"/>
      <c r="F66" s="38"/>
      <c r="G66" s="38"/>
    </row>
    <row r="67" customFormat="false" ht="20.1" hidden="false" customHeight="true" outlineLevel="0" collapsed="false">
      <c r="A67" s="36" t="n">
        <v>2002</v>
      </c>
      <c r="B67" s="39" t="n">
        <v>232035</v>
      </c>
      <c r="C67" s="39" t="n">
        <v>164838</v>
      </c>
      <c r="D67" s="39" t="n">
        <v>67197</v>
      </c>
    </row>
    <row r="68" customFormat="false" ht="20.1" hidden="false" customHeight="true" outlineLevel="0" collapsed="false">
      <c r="A68" s="36" t="n">
        <v>2003</v>
      </c>
      <c r="B68" s="39" t="n">
        <v>222520</v>
      </c>
      <c r="C68" s="39" t="n">
        <v>158192</v>
      </c>
      <c r="D68" s="39" t="n">
        <v>64328</v>
      </c>
    </row>
    <row r="69" customFormat="false" ht="20.1" hidden="false" customHeight="true" outlineLevel="0" collapsed="false">
      <c r="A69" s="36" t="n">
        <v>2004</v>
      </c>
      <c r="B69" s="39" t="n">
        <v>236109</v>
      </c>
      <c r="C69" s="39" t="n">
        <v>170400</v>
      </c>
      <c r="D69" s="39" t="n">
        <v>65709</v>
      </c>
    </row>
    <row r="70" customFormat="false" ht="20.1" hidden="false" customHeight="true" outlineLevel="0" collapsed="false">
      <c r="A70" s="36" t="n">
        <v>2005</v>
      </c>
      <c r="B70" s="39" t="n">
        <v>206170</v>
      </c>
      <c r="C70" s="39" t="n">
        <v>145604</v>
      </c>
      <c r="D70" s="39" t="n">
        <v>60566</v>
      </c>
    </row>
    <row r="71" customFormat="false" ht="20.1" hidden="false" customHeight="true" outlineLevel="0" collapsed="false">
      <c r="A71" s="36" t="n">
        <v>2006</v>
      </c>
      <c r="B71" s="39" t="n">
        <v>203681</v>
      </c>
      <c r="C71" s="39" t="n">
        <v>146303</v>
      </c>
      <c r="D71" s="39" t="n">
        <v>57378</v>
      </c>
    </row>
    <row r="72" customFormat="false" ht="20.1" hidden="false" customHeight="true" outlineLevel="0" collapsed="false">
      <c r="A72" s="36" t="n">
        <v>2007</v>
      </c>
      <c r="B72" s="39" t="n">
        <v>172029</v>
      </c>
      <c r="C72" s="39" t="n">
        <v>120239</v>
      </c>
      <c r="D72" s="39" t="n">
        <v>51790</v>
      </c>
    </row>
    <row r="73" customFormat="false" ht="20.1" hidden="false" customHeight="true" outlineLevel="0" collapsed="false">
      <c r="A73" s="36" t="n">
        <v>2008</v>
      </c>
      <c r="B73" s="39" t="n">
        <v>140784</v>
      </c>
      <c r="C73" s="39" t="n">
        <v>94415</v>
      </c>
      <c r="D73" s="39" t="n">
        <v>46369</v>
      </c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>
      <c r="A77" s="30" t="s">
        <v>46</v>
      </c>
      <c r="B77" s="30"/>
      <c r="C77" s="30"/>
      <c r="D77" s="30"/>
    </row>
    <row r="78" customFormat="false" ht="15" hidden="false" customHeight="true" outlineLevel="0" collapsed="false"/>
    <row r="79" customFormat="false" ht="20.1" hidden="false" customHeight="true" outlineLevel="0" collapsed="false">
      <c r="A79" s="31" t="s">
        <v>39</v>
      </c>
      <c r="B79" s="32" t="s">
        <v>40</v>
      </c>
      <c r="C79" s="33" t="s">
        <v>41</v>
      </c>
      <c r="D79" s="33"/>
    </row>
    <row r="80" customFormat="false" ht="39.95" hidden="false" customHeight="true" outlineLevel="0" collapsed="false">
      <c r="A80" s="31"/>
      <c r="B80" s="32"/>
      <c r="C80" s="34" t="s">
        <v>42</v>
      </c>
      <c r="D80" s="35" t="s">
        <v>43</v>
      </c>
    </row>
    <row r="81" customFormat="false" ht="6" hidden="false" customHeight="true" outlineLevel="0" collapsed="false"/>
    <row r="82" customFormat="false" ht="20.1" hidden="false" customHeight="true" outlineLevel="0" collapsed="false">
      <c r="A82" s="36" t="n">
        <v>1979</v>
      </c>
      <c r="B82" s="37" t="s">
        <v>44</v>
      </c>
      <c r="C82" s="37" t="s">
        <v>44</v>
      </c>
      <c r="D82" s="37" t="s">
        <v>44</v>
      </c>
    </row>
    <row r="83" customFormat="false" ht="20.1" hidden="false" customHeight="true" outlineLevel="0" collapsed="false">
      <c r="A83" s="36" t="n">
        <v>1980</v>
      </c>
      <c r="B83" s="37" t="s">
        <v>44</v>
      </c>
      <c r="C83" s="37" t="s">
        <v>44</v>
      </c>
      <c r="D83" s="37" t="s">
        <v>44</v>
      </c>
    </row>
    <row r="84" customFormat="false" ht="20.1" hidden="false" customHeight="true" outlineLevel="0" collapsed="false">
      <c r="A84" s="36" t="n">
        <v>1981</v>
      </c>
      <c r="B84" s="37" t="s">
        <v>44</v>
      </c>
      <c r="C84" s="37" t="s">
        <v>44</v>
      </c>
      <c r="D84" s="37" t="s">
        <v>44</v>
      </c>
    </row>
    <row r="85" customFormat="false" ht="20.1" hidden="false" customHeight="true" outlineLevel="0" collapsed="false">
      <c r="A85" s="36" t="n">
        <v>1982</v>
      </c>
      <c r="B85" s="37" t="s">
        <v>44</v>
      </c>
      <c r="C85" s="37" t="s">
        <v>44</v>
      </c>
      <c r="D85" s="37" t="s">
        <v>44</v>
      </c>
    </row>
    <row r="86" customFormat="false" ht="20.1" hidden="false" customHeight="true" outlineLevel="0" collapsed="false">
      <c r="A86" s="36" t="n">
        <v>1983</v>
      </c>
      <c r="B86" s="37" t="s">
        <v>44</v>
      </c>
      <c r="C86" s="37" t="s">
        <v>44</v>
      </c>
      <c r="D86" s="37" t="s">
        <v>44</v>
      </c>
    </row>
    <row r="87" customFormat="false" ht="20.1" hidden="false" customHeight="true" outlineLevel="0" collapsed="false">
      <c r="A87" s="36" t="n">
        <v>1984</v>
      </c>
      <c r="B87" s="37" t="s">
        <v>44</v>
      </c>
      <c r="C87" s="37" t="s">
        <v>44</v>
      </c>
      <c r="D87" s="37" t="s">
        <v>44</v>
      </c>
    </row>
    <row r="88" customFormat="false" ht="20.1" hidden="false" customHeight="true" outlineLevel="0" collapsed="false">
      <c r="A88" s="36" t="n">
        <v>1985</v>
      </c>
      <c r="B88" s="37" t="s">
        <v>44</v>
      </c>
      <c r="C88" s="37" t="s">
        <v>44</v>
      </c>
      <c r="D88" s="37" t="s">
        <v>44</v>
      </c>
    </row>
    <row r="89" customFormat="false" ht="20.1" hidden="false" customHeight="true" outlineLevel="0" collapsed="false">
      <c r="A89" s="36" t="n">
        <v>1986</v>
      </c>
      <c r="B89" s="37" t="s">
        <v>44</v>
      </c>
      <c r="C89" s="37" t="s">
        <v>44</v>
      </c>
      <c r="D89" s="37" t="s">
        <v>44</v>
      </c>
    </row>
    <row r="90" customFormat="false" ht="20.1" hidden="false" customHeight="true" outlineLevel="0" collapsed="false">
      <c r="A90" s="36" t="n">
        <v>1987</v>
      </c>
      <c r="B90" s="37" t="s">
        <v>44</v>
      </c>
      <c r="C90" s="37" t="s">
        <v>44</v>
      </c>
      <c r="D90" s="37" t="s">
        <v>44</v>
      </c>
    </row>
    <row r="91" customFormat="false" ht="20.1" hidden="false" customHeight="true" outlineLevel="0" collapsed="false">
      <c r="A91" s="36" t="n">
        <v>1988</v>
      </c>
      <c r="B91" s="37" t="s">
        <v>44</v>
      </c>
      <c r="C91" s="37" t="s">
        <v>44</v>
      </c>
      <c r="D91" s="37" t="s">
        <v>44</v>
      </c>
    </row>
    <row r="92" customFormat="false" ht="20.1" hidden="false" customHeight="true" outlineLevel="0" collapsed="false">
      <c r="A92" s="36" t="n">
        <v>1989</v>
      </c>
      <c r="B92" s="37" t="s">
        <v>44</v>
      </c>
      <c r="C92" s="37" t="s">
        <v>44</v>
      </c>
      <c r="D92" s="37" t="s">
        <v>44</v>
      </c>
    </row>
    <row r="93" customFormat="false" ht="20.1" hidden="false" customHeight="true" outlineLevel="0" collapsed="false">
      <c r="A93" s="36" t="n">
        <v>1990</v>
      </c>
      <c r="B93" s="37" t="s">
        <v>44</v>
      </c>
      <c r="C93" s="37" t="s">
        <v>44</v>
      </c>
      <c r="D93" s="37" t="s">
        <v>44</v>
      </c>
    </row>
    <row r="94" customFormat="false" ht="20.1" hidden="false" customHeight="true" outlineLevel="0" collapsed="false">
      <c r="A94" s="36" t="n">
        <v>1991</v>
      </c>
      <c r="B94" s="37" t="s">
        <v>44</v>
      </c>
      <c r="C94" s="37" t="s">
        <v>44</v>
      </c>
      <c r="D94" s="37" t="s">
        <v>44</v>
      </c>
      <c r="E94" s="38"/>
      <c r="F94" s="38"/>
      <c r="G94" s="38"/>
    </row>
    <row r="95" customFormat="false" ht="20.1" hidden="false" customHeight="true" outlineLevel="0" collapsed="false">
      <c r="A95" s="36" t="n">
        <v>1992</v>
      </c>
      <c r="B95" s="37" t="s">
        <v>44</v>
      </c>
      <c r="C95" s="37" t="s">
        <v>44</v>
      </c>
      <c r="D95" s="37" t="s">
        <v>44</v>
      </c>
      <c r="E95" s="38"/>
      <c r="F95" s="38"/>
      <c r="G95" s="38"/>
    </row>
    <row r="96" customFormat="false" ht="20.1" hidden="false" customHeight="true" outlineLevel="0" collapsed="false">
      <c r="A96" s="36" t="n">
        <v>1993</v>
      </c>
      <c r="B96" s="39" t="n">
        <v>59219</v>
      </c>
      <c r="C96" s="39" t="n">
        <v>38025</v>
      </c>
      <c r="D96" s="39" t="n">
        <v>21194</v>
      </c>
      <c r="E96" s="38"/>
      <c r="F96" s="38"/>
      <c r="G96" s="38"/>
    </row>
    <row r="97" customFormat="false" ht="20.1" hidden="false" customHeight="true" outlineLevel="0" collapsed="false">
      <c r="A97" s="36" t="n">
        <v>1994</v>
      </c>
      <c r="B97" s="39" t="n">
        <v>59138</v>
      </c>
      <c r="C97" s="39" t="n">
        <v>38512</v>
      </c>
      <c r="D97" s="39" t="n">
        <v>20626</v>
      </c>
      <c r="E97" s="38"/>
      <c r="F97" s="38"/>
      <c r="G97" s="38"/>
    </row>
    <row r="98" customFormat="false" ht="20.1" hidden="false" customHeight="true" outlineLevel="0" collapsed="false">
      <c r="A98" s="36" t="n">
        <v>1995</v>
      </c>
      <c r="B98" s="39" t="n">
        <v>59699</v>
      </c>
      <c r="C98" s="39" t="n">
        <v>39019</v>
      </c>
      <c r="D98" s="39" t="n">
        <v>20680</v>
      </c>
      <c r="E98" s="38"/>
      <c r="F98" s="38"/>
      <c r="G98" s="38"/>
    </row>
    <row r="99" customFormat="false" ht="20.1" hidden="false" customHeight="true" outlineLevel="0" collapsed="false">
      <c r="A99" s="36" t="n">
        <v>1996</v>
      </c>
      <c r="B99" s="39" t="n">
        <v>58259</v>
      </c>
      <c r="C99" s="39" t="n">
        <v>37335</v>
      </c>
      <c r="D99" s="39" t="n">
        <v>20924</v>
      </c>
      <c r="E99" s="38"/>
      <c r="F99" s="38"/>
      <c r="G99" s="38"/>
    </row>
    <row r="100" customFormat="false" ht="20.1" hidden="false" customHeight="true" outlineLevel="0" collapsed="false">
      <c r="A100" s="36" t="n">
        <v>1997</v>
      </c>
      <c r="B100" s="39" t="n">
        <v>61478</v>
      </c>
      <c r="C100" s="39" t="n">
        <v>39239</v>
      </c>
      <c r="D100" s="39" t="n">
        <v>22239</v>
      </c>
      <c r="E100" s="38"/>
      <c r="F100" s="38"/>
      <c r="G100" s="38"/>
    </row>
    <row r="101" customFormat="false" ht="20.1" hidden="false" customHeight="true" outlineLevel="0" collapsed="false">
      <c r="A101" s="36" t="n">
        <v>1998</v>
      </c>
      <c r="B101" s="39" t="n">
        <v>60590</v>
      </c>
      <c r="C101" s="39" t="n">
        <v>38967</v>
      </c>
      <c r="D101" s="39" t="n">
        <v>21623</v>
      </c>
      <c r="E101" s="38"/>
      <c r="F101" s="38"/>
      <c r="G101" s="38"/>
    </row>
    <row r="102" customFormat="false" ht="20.1" hidden="false" customHeight="true" outlineLevel="0" collapsed="false">
      <c r="A102" s="36" t="n">
        <v>1999</v>
      </c>
      <c r="B102" s="39" t="n">
        <v>62058</v>
      </c>
      <c r="C102" s="39" t="n">
        <v>40473</v>
      </c>
      <c r="D102" s="39" t="n">
        <v>21585</v>
      </c>
      <c r="E102" s="38"/>
      <c r="F102" s="38"/>
      <c r="G102" s="38"/>
    </row>
    <row r="103" customFormat="false" ht="20.1" hidden="false" customHeight="true" outlineLevel="0" collapsed="false">
      <c r="A103" s="36" t="n">
        <v>2000</v>
      </c>
      <c r="B103" s="39" t="n">
        <v>59288</v>
      </c>
      <c r="C103" s="39" t="n">
        <v>39314</v>
      </c>
      <c r="D103" s="39" t="n">
        <v>19974</v>
      </c>
      <c r="E103" s="38"/>
      <c r="F103" s="38"/>
      <c r="G103" s="38"/>
    </row>
    <row r="104" customFormat="false" ht="20.1" hidden="false" customHeight="true" outlineLevel="0" collapsed="false">
      <c r="A104" s="36" t="n">
        <v>2001</v>
      </c>
      <c r="B104" s="39" t="n">
        <v>54731</v>
      </c>
      <c r="C104" s="39" t="n">
        <v>35436</v>
      </c>
      <c r="D104" s="39" t="n">
        <v>19295</v>
      </c>
      <c r="E104" s="38"/>
      <c r="F104" s="38"/>
      <c r="G104" s="38"/>
    </row>
    <row r="105" customFormat="false" ht="20.1" hidden="false" customHeight="true" outlineLevel="0" collapsed="false">
      <c r="A105" s="36" t="n">
        <v>2002</v>
      </c>
      <c r="B105" s="39" t="n">
        <v>50385</v>
      </c>
      <c r="C105" s="39" t="n">
        <v>32687</v>
      </c>
      <c r="D105" s="39" t="n">
        <v>17698</v>
      </c>
    </row>
    <row r="106" customFormat="false" ht="20.1" hidden="false" customHeight="true" outlineLevel="0" collapsed="false">
      <c r="A106" s="36" t="n">
        <v>2003</v>
      </c>
      <c r="B106" s="39" t="n">
        <v>44806</v>
      </c>
      <c r="C106" s="39" t="n">
        <v>28855</v>
      </c>
      <c r="D106" s="39" t="n">
        <v>15951</v>
      </c>
    </row>
    <row r="107" customFormat="false" ht="20.1" hidden="false" customHeight="true" outlineLevel="0" collapsed="false">
      <c r="A107" s="36" t="n">
        <v>2004</v>
      </c>
      <c r="B107" s="39" t="n">
        <v>43229</v>
      </c>
      <c r="C107" s="39" t="n">
        <v>28029</v>
      </c>
      <c r="D107" s="39" t="n">
        <v>15200</v>
      </c>
    </row>
    <row r="108" customFormat="false" ht="20.1" hidden="false" customHeight="true" outlineLevel="0" collapsed="false">
      <c r="A108" s="36" t="n">
        <v>2005</v>
      </c>
      <c r="B108" s="39" t="n">
        <v>40904</v>
      </c>
      <c r="C108" s="39" t="n">
        <v>25827</v>
      </c>
      <c r="D108" s="39" t="n">
        <v>15077</v>
      </c>
    </row>
    <row r="109" customFormat="false" ht="20.1" hidden="false" customHeight="true" outlineLevel="0" collapsed="false">
      <c r="A109" s="36" t="n">
        <v>2006</v>
      </c>
      <c r="B109" s="39" t="n">
        <v>42704</v>
      </c>
      <c r="C109" s="39" t="n">
        <v>26799</v>
      </c>
      <c r="D109" s="39" t="n">
        <v>15905</v>
      </c>
    </row>
    <row r="110" customFormat="false" ht="20.1" hidden="false" customHeight="true" outlineLevel="0" collapsed="false">
      <c r="A110" s="36" t="n">
        <v>2007</v>
      </c>
      <c r="B110" s="39" t="n">
        <v>43168</v>
      </c>
      <c r="C110" s="39" t="n">
        <v>27258</v>
      </c>
      <c r="D110" s="39" t="n">
        <v>15910</v>
      </c>
    </row>
    <row r="111" customFormat="false" ht="20.1" hidden="false" customHeight="true" outlineLevel="0" collapsed="false">
      <c r="A111" s="36" t="n">
        <v>2008</v>
      </c>
      <c r="B111" s="39" t="n">
        <v>45335</v>
      </c>
      <c r="C111" s="39" t="n">
        <v>28524</v>
      </c>
      <c r="D111" s="39" t="n">
        <v>16811</v>
      </c>
    </row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</sheetData>
  <mergeCells count="9">
    <mergeCell ref="A3:A4"/>
    <mergeCell ref="B3:B4"/>
    <mergeCell ref="C3:D3"/>
    <mergeCell ref="A41:A42"/>
    <mergeCell ref="B41:B42"/>
    <mergeCell ref="C41:D41"/>
    <mergeCell ref="A79:A80"/>
    <mergeCell ref="B79:B80"/>
    <mergeCell ref="C79:D7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V C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2.7"/>
    <col collapsed="false" customWidth="false" hidden="false" outlineLevel="0" max="257" min="5" style="29" width="11.42"/>
  </cols>
  <sheetData>
    <row r="1" customFormat="false" ht="20.1" hidden="false" customHeight="true" outlineLevel="0" collapsed="false">
      <c r="A1" s="30" t="s">
        <v>47</v>
      </c>
      <c r="B1" s="30"/>
      <c r="C1" s="30"/>
      <c r="D1" s="30"/>
    </row>
    <row r="2" customFormat="false" ht="15" hidden="false" customHeight="true" outlineLevel="0" collapsed="false">
      <c r="A2" s="40" t="s">
        <v>48</v>
      </c>
      <c r="B2" s="40"/>
      <c r="C2" s="40"/>
      <c r="D2" s="40"/>
    </row>
    <row r="3" customFormat="false" ht="20.1" hidden="false" customHeight="true" outlineLevel="0" collapsed="false">
      <c r="A3" s="31" t="s">
        <v>39</v>
      </c>
      <c r="B3" s="32" t="s">
        <v>40</v>
      </c>
      <c r="C3" s="33" t="s">
        <v>41</v>
      </c>
      <c r="D3" s="33"/>
    </row>
    <row r="4" customFormat="false" ht="39.95" hidden="false" customHeight="true" outlineLevel="0" collapsed="false">
      <c r="A4" s="31"/>
      <c r="B4" s="32"/>
      <c r="C4" s="34" t="s">
        <v>42</v>
      </c>
      <c r="D4" s="35" t="s">
        <v>43</v>
      </c>
    </row>
    <row r="5" customFormat="false" ht="6" hidden="false" customHeight="true" outlineLevel="0" collapsed="false"/>
    <row r="6" customFormat="false" ht="20.1" hidden="false" customHeight="true" outlineLevel="0" collapsed="false">
      <c r="A6" s="36" t="n">
        <v>1979</v>
      </c>
      <c r="B6" s="39" t="n">
        <v>301645</v>
      </c>
      <c r="C6" s="39" t="n">
        <v>243480</v>
      </c>
      <c r="D6" s="39" t="n">
        <v>58165</v>
      </c>
    </row>
    <row r="7" customFormat="false" ht="20.1" hidden="false" customHeight="true" outlineLevel="0" collapsed="false">
      <c r="A7" s="36" t="n">
        <v>1980</v>
      </c>
      <c r="B7" s="39" t="n">
        <v>318773</v>
      </c>
      <c r="C7" s="39" t="n">
        <v>257049</v>
      </c>
      <c r="D7" s="39" t="n">
        <v>61724</v>
      </c>
    </row>
    <row r="8" customFormat="false" ht="20.1" hidden="false" customHeight="true" outlineLevel="0" collapsed="false">
      <c r="A8" s="36" t="n">
        <v>1981</v>
      </c>
      <c r="B8" s="39" t="n">
        <v>283294</v>
      </c>
      <c r="C8" s="39" t="n">
        <v>224303</v>
      </c>
      <c r="D8" s="39" t="n">
        <v>58991</v>
      </c>
    </row>
    <row r="9" customFormat="false" ht="20.1" hidden="false" customHeight="true" outlineLevel="0" collapsed="false">
      <c r="A9" s="36" t="n">
        <v>1982</v>
      </c>
      <c r="B9" s="39" t="n">
        <v>254946</v>
      </c>
      <c r="C9" s="39" t="n">
        <v>195129</v>
      </c>
      <c r="D9" s="39" t="n">
        <v>59817</v>
      </c>
    </row>
    <row r="10" customFormat="false" ht="20.1" hidden="false" customHeight="true" outlineLevel="0" collapsed="false">
      <c r="A10" s="36" t="n">
        <v>1983</v>
      </c>
      <c r="B10" s="39" t="n">
        <v>235890</v>
      </c>
      <c r="C10" s="39" t="n">
        <v>179256</v>
      </c>
      <c r="D10" s="39" t="n">
        <v>56634</v>
      </c>
    </row>
    <row r="11" customFormat="false" ht="20.1" hidden="false" customHeight="true" outlineLevel="0" collapsed="false">
      <c r="A11" s="36" t="n">
        <v>1984</v>
      </c>
      <c r="B11" s="39" t="n">
        <v>245214</v>
      </c>
      <c r="C11" s="39" t="n">
        <v>189592</v>
      </c>
      <c r="D11" s="39" t="n">
        <v>55622</v>
      </c>
    </row>
    <row r="12" customFormat="false" ht="20.1" hidden="false" customHeight="true" outlineLevel="0" collapsed="false">
      <c r="A12" s="36" t="n">
        <v>1985</v>
      </c>
      <c r="B12" s="39" t="n">
        <v>215279</v>
      </c>
      <c r="C12" s="39" t="n">
        <v>162377</v>
      </c>
      <c r="D12" s="39" t="n">
        <v>52902</v>
      </c>
    </row>
    <row r="13" customFormat="false" ht="20.1" hidden="false" customHeight="true" outlineLevel="0" collapsed="false">
      <c r="A13" s="36" t="n">
        <v>1986</v>
      </c>
      <c r="B13" s="39" t="n">
        <v>200433</v>
      </c>
      <c r="C13" s="39" t="n">
        <v>149472</v>
      </c>
      <c r="D13" s="39" t="n">
        <v>50961</v>
      </c>
    </row>
    <row r="14" customFormat="false" ht="20.1" hidden="false" customHeight="true" outlineLevel="0" collapsed="false">
      <c r="A14" s="36" t="n">
        <v>1987</v>
      </c>
      <c r="B14" s="39" t="n">
        <v>189451</v>
      </c>
      <c r="C14" s="39" t="n">
        <v>140023</v>
      </c>
      <c r="D14" s="39" t="n">
        <v>49428</v>
      </c>
    </row>
    <row r="15" customFormat="false" ht="20.1" hidden="false" customHeight="true" outlineLevel="0" collapsed="false">
      <c r="A15" s="36" t="n">
        <v>1988</v>
      </c>
      <c r="B15" s="39" t="n">
        <v>198405</v>
      </c>
      <c r="C15" s="39" t="n">
        <v>144917</v>
      </c>
      <c r="D15" s="39" t="n">
        <v>53488</v>
      </c>
    </row>
    <row r="16" customFormat="false" ht="20.1" hidden="false" customHeight="true" outlineLevel="0" collapsed="false">
      <c r="A16" s="36" t="n">
        <v>1989</v>
      </c>
      <c r="B16" s="39" t="n">
        <v>221513</v>
      </c>
      <c r="C16" s="39" t="n">
        <v>163429</v>
      </c>
      <c r="D16" s="39" t="n">
        <v>58084</v>
      </c>
    </row>
    <row r="17" customFormat="false" ht="20.1" hidden="false" customHeight="true" outlineLevel="0" collapsed="false">
      <c r="A17" s="36" t="n">
        <v>1990</v>
      </c>
      <c r="B17" s="39" t="n">
        <v>214110</v>
      </c>
      <c r="C17" s="39" t="n">
        <v>153872</v>
      </c>
      <c r="D17" s="39" t="n">
        <v>60238</v>
      </c>
    </row>
    <row r="18" customFormat="false" ht="20.1" hidden="false" customHeight="true" outlineLevel="0" collapsed="false">
      <c r="A18" s="36" t="n">
        <v>1991</v>
      </c>
      <c r="B18" s="39" t="n">
        <v>232638</v>
      </c>
      <c r="C18" s="39" t="n">
        <v>162951</v>
      </c>
      <c r="D18" s="39" t="n">
        <v>69687</v>
      </c>
    </row>
    <row r="19" customFormat="false" ht="20.1" hidden="false" customHeight="true" outlineLevel="0" collapsed="false">
      <c r="A19" s="36" t="n">
        <v>1992</v>
      </c>
      <c r="B19" s="39" t="n">
        <v>245539</v>
      </c>
      <c r="C19" s="39" t="n">
        <v>171014</v>
      </c>
      <c r="D19" s="39" t="n">
        <v>74525</v>
      </c>
    </row>
    <row r="20" customFormat="false" ht="20.1" hidden="false" customHeight="true" outlineLevel="0" collapsed="false">
      <c r="A20" s="36" t="n">
        <v>1993</v>
      </c>
      <c r="B20" s="39" t="n">
        <v>266988</v>
      </c>
      <c r="C20" s="39" t="n">
        <v>185382</v>
      </c>
      <c r="D20" s="39" t="n">
        <v>81606</v>
      </c>
    </row>
    <row r="21" customFormat="false" ht="20.1" hidden="false" customHeight="true" outlineLevel="0" collapsed="false">
      <c r="A21" s="36" t="n">
        <v>1994</v>
      </c>
      <c r="B21" s="39" t="n">
        <v>299498</v>
      </c>
      <c r="C21" s="39" t="n">
        <v>213572</v>
      </c>
      <c r="D21" s="39" t="n">
        <v>85926</v>
      </c>
    </row>
    <row r="22" customFormat="false" ht="20.1" hidden="false" customHeight="true" outlineLevel="0" collapsed="false">
      <c r="A22" s="36" t="n">
        <v>1995</v>
      </c>
      <c r="B22" s="39" t="n">
        <v>283885</v>
      </c>
      <c r="C22" s="39" t="n">
        <v>198564</v>
      </c>
      <c r="D22" s="39" t="n">
        <v>85321</v>
      </c>
    </row>
    <row r="23" customFormat="false" ht="20.1" hidden="false" customHeight="true" outlineLevel="0" collapsed="false">
      <c r="A23" s="36" t="n">
        <v>1996</v>
      </c>
      <c r="B23" s="39" t="n">
        <v>254661</v>
      </c>
      <c r="C23" s="39" t="n">
        <v>173452</v>
      </c>
      <c r="D23" s="39" t="n">
        <v>81209</v>
      </c>
    </row>
    <row r="24" customFormat="false" ht="20.1" hidden="false" customHeight="true" outlineLevel="0" collapsed="false">
      <c r="A24" s="36" t="n">
        <v>1997</v>
      </c>
      <c r="B24" s="39" t="n">
        <v>272828</v>
      </c>
      <c r="C24" s="39" t="n">
        <v>186280</v>
      </c>
      <c r="D24" s="39" t="n">
        <v>86548</v>
      </c>
    </row>
    <row r="25" customFormat="false" ht="20.1" hidden="false" customHeight="true" outlineLevel="0" collapsed="false">
      <c r="A25" s="36" t="n">
        <v>1998</v>
      </c>
      <c r="B25" s="39" t="n">
        <v>279526</v>
      </c>
      <c r="C25" s="39" t="n">
        <v>195408</v>
      </c>
      <c r="D25" s="39" t="n">
        <v>84118</v>
      </c>
    </row>
    <row r="26" customFormat="false" ht="20.1" hidden="false" customHeight="true" outlineLevel="0" collapsed="false">
      <c r="A26" s="36" t="n">
        <v>1999</v>
      </c>
      <c r="B26" s="39" t="n">
        <v>298080</v>
      </c>
      <c r="C26" s="39" t="n">
        <v>213024</v>
      </c>
      <c r="D26" s="39" t="n">
        <v>85056</v>
      </c>
    </row>
    <row r="27" customFormat="false" ht="20.1" hidden="false" customHeight="true" outlineLevel="0" collapsed="false">
      <c r="A27" s="36" t="n">
        <v>2000</v>
      </c>
      <c r="B27" s="39" t="n">
        <v>287957</v>
      </c>
      <c r="C27" s="39" t="n">
        <v>209176</v>
      </c>
      <c r="D27" s="39" t="n">
        <v>78781</v>
      </c>
    </row>
    <row r="28" customFormat="false" ht="20.1" hidden="false" customHeight="true" outlineLevel="0" collapsed="false">
      <c r="A28" s="36" t="n">
        <v>2001</v>
      </c>
      <c r="B28" s="39" t="n">
        <v>247548</v>
      </c>
      <c r="C28" s="39" t="n">
        <v>174888</v>
      </c>
      <c r="D28" s="39" t="n">
        <v>72660</v>
      </c>
    </row>
    <row r="29" customFormat="false" ht="20.1" hidden="false" customHeight="true" outlineLevel="0" collapsed="false">
      <c r="A29" s="36" t="n">
        <v>2002</v>
      </c>
      <c r="B29" s="39" t="n">
        <v>232219</v>
      </c>
      <c r="C29" s="39" t="n">
        <v>163060</v>
      </c>
      <c r="D29" s="39" t="n">
        <v>69159</v>
      </c>
    </row>
    <row r="30" customFormat="false" ht="20.1" hidden="false" customHeight="true" outlineLevel="0" collapsed="false">
      <c r="A30" s="36" t="n">
        <v>2003</v>
      </c>
      <c r="B30" s="39" t="n">
        <v>221843</v>
      </c>
      <c r="C30" s="39" t="n">
        <v>155920</v>
      </c>
      <c r="D30" s="39" t="n">
        <v>65923</v>
      </c>
    </row>
    <row r="31" customFormat="false" ht="20.1" hidden="false" customHeight="true" outlineLevel="0" collapsed="false">
      <c r="A31" s="36" t="n">
        <v>2004</v>
      </c>
      <c r="B31" s="39" t="n">
        <v>232714</v>
      </c>
      <c r="C31" s="39" t="n">
        <v>166163</v>
      </c>
      <c r="D31" s="39" t="n">
        <v>66551</v>
      </c>
    </row>
    <row r="32" customFormat="false" ht="20.1" hidden="false" customHeight="true" outlineLevel="0" collapsed="false">
      <c r="A32" s="36" t="n">
        <v>2005</v>
      </c>
      <c r="B32" s="39" t="n">
        <v>204646</v>
      </c>
      <c r="C32" s="39" t="n">
        <v>143080</v>
      </c>
      <c r="D32" s="39" t="n">
        <v>61566</v>
      </c>
    </row>
    <row r="33" customFormat="false" ht="20.1" hidden="false" customHeight="true" outlineLevel="0" collapsed="false">
      <c r="A33" s="36" t="n">
        <v>2006</v>
      </c>
      <c r="B33" s="39" t="n">
        <v>205790</v>
      </c>
      <c r="C33" s="39" t="n">
        <v>145642</v>
      </c>
      <c r="D33" s="39" t="n">
        <v>60148</v>
      </c>
    </row>
    <row r="34" customFormat="false" ht="20.1" hidden="false" customHeight="true" outlineLevel="0" collapsed="false">
      <c r="A34" s="36" t="n">
        <v>2007</v>
      </c>
      <c r="B34" s="39" t="n">
        <v>181653</v>
      </c>
      <c r="C34" s="39" t="n">
        <v>126128</v>
      </c>
      <c r="D34" s="39" t="n">
        <v>55525</v>
      </c>
    </row>
    <row r="35" customFormat="false" ht="20.1" hidden="false" customHeight="true" outlineLevel="0" collapsed="false">
      <c r="A35" s="36" t="n">
        <v>2008</v>
      </c>
      <c r="B35" s="39" t="n">
        <v>155274</v>
      </c>
      <c r="C35" s="39" t="n">
        <v>103741</v>
      </c>
      <c r="D35" s="39" t="n">
        <v>51533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>
      <c r="A39" s="41" t="s">
        <v>49</v>
      </c>
      <c r="B39" s="41"/>
      <c r="C39" s="41"/>
      <c r="D39" s="41"/>
    </row>
    <row r="40" customFormat="false" ht="15" hidden="false" customHeight="true" outlineLevel="0" collapsed="false">
      <c r="A40" s="42" t="s">
        <v>48</v>
      </c>
      <c r="B40" s="42"/>
      <c r="C40" s="42"/>
      <c r="D40" s="42"/>
    </row>
    <row r="41" customFormat="false" ht="20.1" hidden="false" customHeight="true" outlineLevel="0" collapsed="false">
      <c r="A41" s="31" t="s">
        <v>39</v>
      </c>
      <c r="B41" s="32" t="s">
        <v>40</v>
      </c>
      <c r="C41" s="33" t="s">
        <v>41</v>
      </c>
      <c r="D41" s="33"/>
    </row>
    <row r="42" customFormat="false" ht="39.95" hidden="false" customHeight="true" outlineLevel="0" collapsed="false">
      <c r="A42" s="31"/>
      <c r="B42" s="32"/>
      <c r="C42" s="34" t="s">
        <v>42</v>
      </c>
      <c r="D42" s="35" t="s">
        <v>43</v>
      </c>
    </row>
    <row r="43" customFormat="false" ht="6" hidden="false" customHeight="true" outlineLevel="0" collapsed="false"/>
    <row r="44" customFormat="false" ht="20.1" hidden="false" customHeight="true" outlineLevel="0" collapsed="false">
      <c r="A44" s="36" t="s">
        <v>50</v>
      </c>
      <c r="B44" s="39" t="n">
        <v>251842</v>
      </c>
      <c r="C44" s="39" t="n">
        <v>208046</v>
      </c>
      <c r="D44" s="39" t="n">
        <v>43796</v>
      </c>
    </row>
    <row r="45" customFormat="false" ht="20.1" hidden="false" customHeight="true" outlineLevel="0" collapsed="false">
      <c r="A45" s="36" t="s">
        <v>51</v>
      </c>
      <c r="B45" s="39" t="n">
        <v>264570</v>
      </c>
      <c r="C45" s="39" t="n">
        <v>217856</v>
      </c>
      <c r="D45" s="39" t="n">
        <v>46714</v>
      </c>
    </row>
    <row r="46" customFormat="false" ht="20.1" hidden="false" customHeight="true" outlineLevel="0" collapsed="false">
      <c r="A46" s="36" t="n">
        <v>1981</v>
      </c>
      <c r="B46" s="39" t="n">
        <v>233508</v>
      </c>
      <c r="C46" s="39" t="n">
        <v>188221</v>
      </c>
      <c r="D46" s="39" t="n">
        <v>45287</v>
      </c>
    </row>
    <row r="47" customFormat="false" ht="20.1" hidden="false" customHeight="true" outlineLevel="0" collapsed="false">
      <c r="A47" s="36" t="n">
        <v>1982</v>
      </c>
      <c r="B47" s="39" t="n">
        <v>206124</v>
      </c>
      <c r="C47" s="39" t="n">
        <v>159870</v>
      </c>
      <c r="D47" s="39" t="n">
        <v>46254</v>
      </c>
    </row>
    <row r="48" customFormat="false" ht="20.1" hidden="false" customHeight="true" outlineLevel="0" collapsed="false">
      <c r="A48" s="36" t="n">
        <v>1983</v>
      </c>
      <c r="B48" s="39" t="n">
        <v>187541</v>
      </c>
      <c r="C48" s="39" t="n">
        <v>144225</v>
      </c>
      <c r="D48" s="39" t="n">
        <v>43316</v>
      </c>
    </row>
    <row r="49" customFormat="false" ht="20.1" hidden="false" customHeight="true" outlineLevel="0" collapsed="false">
      <c r="A49" s="36" t="n">
        <v>1984</v>
      </c>
      <c r="B49" s="39" t="n">
        <v>197582</v>
      </c>
      <c r="C49" s="39" t="n">
        <v>155277</v>
      </c>
      <c r="D49" s="39" t="n">
        <v>42305</v>
      </c>
    </row>
    <row r="50" customFormat="false" ht="20.1" hidden="false" customHeight="true" outlineLevel="0" collapsed="false">
      <c r="A50" s="36" t="n">
        <v>1985</v>
      </c>
      <c r="B50" s="39" t="n">
        <v>172257</v>
      </c>
      <c r="C50" s="39" t="n">
        <v>132403</v>
      </c>
      <c r="D50" s="39" t="n">
        <v>39854</v>
      </c>
    </row>
    <row r="51" customFormat="false" ht="20.1" hidden="false" customHeight="true" outlineLevel="0" collapsed="false">
      <c r="A51" s="36" t="n">
        <v>1986</v>
      </c>
      <c r="B51" s="39" t="n">
        <v>158573</v>
      </c>
      <c r="C51" s="39" t="n">
        <v>120861</v>
      </c>
      <c r="D51" s="39" t="n">
        <v>37712</v>
      </c>
    </row>
    <row r="52" customFormat="false" ht="20.1" hidden="false" customHeight="true" outlineLevel="0" collapsed="false">
      <c r="A52" s="36" t="n">
        <v>1987</v>
      </c>
      <c r="B52" s="39" t="n">
        <v>147253</v>
      </c>
      <c r="C52" s="39" t="n">
        <v>111727</v>
      </c>
      <c r="D52" s="39" t="n">
        <v>35526</v>
      </c>
    </row>
    <row r="53" customFormat="false" ht="20.1" hidden="false" customHeight="true" outlineLevel="0" collapsed="false">
      <c r="A53" s="36" t="n">
        <v>1988</v>
      </c>
      <c r="B53" s="39" t="n">
        <v>152961</v>
      </c>
      <c r="C53" s="39" t="n">
        <v>114729</v>
      </c>
      <c r="D53" s="39" t="n">
        <v>38232</v>
      </c>
    </row>
    <row r="54" customFormat="false" ht="20.1" hidden="false" customHeight="true" outlineLevel="0" collapsed="false">
      <c r="A54" s="36" t="n">
        <v>1989</v>
      </c>
      <c r="B54" s="39" t="n">
        <v>174243</v>
      </c>
      <c r="C54" s="39" t="n">
        <v>132474</v>
      </c>
      <c r="D54" s="39" t="n">
        <v>41769</v>
      </c>
    </row>
    <row r="55" customFormat="false" ht="20.1" hidden="false" customHeight="true" outlineLevel="0" collapsed="false">
      <c r="A55" s="36" t="n">
        <v>1990</v>
      </c>
      <c r="B55" s="39" t="n">
        <v>167177</v>
      </c>
      <c r="C55" s="39" t="n">
        <v>123026</v>
      </c>
      <c r="D55" s="39" t="n">
        <v>44151</v>
      </c>
    </row>
    <row r="56" customFormat="false" ht="20.1" hidden="false" customHeight="true" outlineLevel="0" collapsed="false">
      <c r="A56" s="36" t="n">
        <v>1991</v>
      </c>
      <c r="B56" s="39" t="n">
        <v>183976</v>
      </c>
      <c r="C56" s="39" t="n">
        <v>131271</v>
      </c>
      <c r="D56" s="39" t="n">
        <v>52705</v>
      </c>
    </row>
    <row r="57" customFormat="false" ht="20.1" hidden="false" customHeight="true" outlineLevel="0" collapsed="false">
      <c r="A57" s="36" t="n">
        <v>1992</v>
      </c>
      <c r="B57" s="39" t="n">
        <v>195208</v>
      </c>
      <c r="C57" s="39" t="n">
        <v>138466</v>
      </c>
      <c r="D57" s="39" t="n">
        <v>56742</v>
      </c>
    </row>
    <row r="58" customFormat="false" ht="20.1" hidden="false" customHeight="true" outlineLevel="0" collapsed="false">
      <c r="A58" s="36" t="n">
        <v>1993</v>
      </c>
      <c r="B58" s="39" t="n">
        <v>216896</v>
      </c>
      <c r="C58" s="39" t="n">
        <v>153396</v>
      </c>
      <c r="D58" s="39" t="n">
        <v>63500</v>
      </c>
    </row>
    <row r="59" customFormat="false" ht="20.1" hidden="false" customHeight="true" outlineLevel="0" collapsed="false">
      <c r="A59" s="36" t="n">
        <v>1994</v>
      </c>
      <c r="B59" s="39" t="n">
        <v>251370</v>
      </c>
      <c r="C59" s="39" t="n">
        <v>182660</v>
      </c>
      <c r="D59" s="39" t="n">
        <v>68710</v>
      </c>
    </row>
    <row r="60" customFormat="false" ht="20.1" hidden="false" customHeight="true" outlineLevel="0" collapsed="false">
      <c r="A60" s="36" t="n">
        <v>1995</v>
      </c>
      <c r="B60" s="39" t="n">
        <v>235446</v>
      </c>
      <c r="C60" s="39" t="n">
        <v>167471</v>
      </c>
      <c r="D60" s="39" t="n">
        <v>67975</v>
      </c>
    </row>
    <row r="61" customFormat="false" ht="20.1" hidden="false" customHeight="true" outlineLevel="0" collapsed="false">
      <c r="A61" s="36" t="n">
        <v>1996</v>
      </c>
      <c r="B61" s="39" t="n">
        <v>207300</v>
      </c>
      <c r="C61" s="39" t="n">
        <v>143459</v>
      </c>
      <c r="D61" s="39" t="n">
        <v>63841</v>
      </c>
    </row>
    <row r="62" customFormat="false" ht="20.1" hidden="false" customHeight="true" outlineLevel="0" collapsed="false">
      <c r="A62" s="36" t="n">
        <v>1997</v>
      </c>
      <c r="B62" s="39" t="n">
        <v>222884</v>
      </c>
      <c r="C62" s="39" t="n">
        <v>154792</v>
      </c>
      <c r="D62" s="39" t="n">
        <v>68092</v>
      </c>
    </row>
    <row r="63" customFormat="false" ht="20.1" hidden="false" customHeight="true" outlineLevel="0" collapsed="false">
      <c r="A63" s="36" t="n">
        <v>1998</v>
      </c>
      <c r="B63" s="39" t="n">
        <v>228952</v>
      </c>
      <c r="C63" s="39" t="n">
        <v>162869</v>
      </c>
      <c r="D63" s="39" t="n">
        <v>66083</v>
      </c>
    </row>
    <row r="64" customFormat="false" ht="20.1" hidden="false" customHeight="true" outlineLevel="0" collapsed="false">
      <c r="A64" s="36" t="n">
        <v>1999</v>
      </c>
      <c r="B64" s="39" t="n">
        <v>245527</v>
      </c>
      <c r="C64" s="39" t="n">
        <v>178574</v>
      </c>
      <c r="D64" s="39" t="n">
        <v>66953</v>
      </c>
    </row>
    <row r="65" customFormat="false" ht="20.1" hidden="false" customHeight="true" outlineLevel="0" collapsed="false">
      <c r="A65" s="36" t="n">
        <v>2000</v>
      </c>
      <c r="B65" s="39" t="n">
        <v>237655</v>
      </c>
      <c r="C65" s="39" t="n">
        <v>175537</v>
      </c>
      <c r="D65" s="39" t="n">
        <v>62118</v>
      </c>
    </row>
    <row r="66" customFormat="false" ht="20.1" hidden="false" customHeight="true" outlineLevel="0" collapsed="false">
      <c r="A66" s="36" t="n">
        <v>2001</v>
      </c>
      <c r="B66" s="39" t="n">
        <v>200724</v>
      </c>
      <c r="C66" s="39" t="n">
        <v>144283</v>
      </c>
      <c r="D66" s="39" t="n">
        <v>56441</v>
      </c>
    </row>
    <row r="67" customFormat="false" ht="20.1" hidden="false" customHeight="true" outlineLevel="0" collapsed="false">
      <c r="A67" s="36" t="n">
        <v>2002</v>
      </c>
      <c r="B67" s="39" t="n">
        <v>188819</v>
      </c>
      <c r="C67" s="39" t="n">
        <v>134639</v>
      </c>
      <c r="D67" s="39" t="n">
        <v>54180</v>
      </c>
    </row>
    <row r="68" customFormat="false" ht="20.1" hidden="false" customHeight="true" outlineLevel="0" collapsed="false">
      <c r="A68" s="36" t="n">
        <v>2003</v>
      </c>
      <c r="B68" s="39" t="n">
        <v>183570</v>
      </c>
      <c r="C68" s="39" t="n">
        <v>130946</v>
      </c>
      <c r="D68" s="39" t="n">
        <v>52624</v>
      </c>
    </row>
    <row r="69" customFormat="false" ht="20.1" hidden="false" customHeight="true" outlineLevel="0" collapsed="false">
      <c r="A69" s="36" t="n">
        <v>2004</v>
      </c>
      <c r="B69" s="39" t="n">
        <v>196112</v>
      </c>
      <c r="C69" s="39" t="n">
        <v>142171</v>
      </c>
      <c r="D69" s="39" t="n">
        <v>53941</v>
      </c>
    </row>
    <row r="70" customFormat="false" ht="20.1" hidden="false" customHeight="true" outlineLevel="0" collapsed="false">
      <c r="A70" s="36" t="n">
        <v>2005</v>
      </c>
      <c r="B70" s="39" t="n">
        <v>170363</v>
      </c>
      <c r="C70" s="39" t="n">
        <v>121093</v>
      </c>
      <c r="D70" s="39" t="n">
        <v>49270</v>
      </c>
    </row>
    <row r="71" customFormat="false" ht="20.1" hidden="false" customHeight="true" outlineLevel="0" collapsed="false">
      <c r="A71" s="36" t="n">
        <v>2006</v>
      </c>
      <c r="B71" s="39" t="n">
        <v>169700</v>
      </c>
      <c r="C71" s="39" t="n">
        <v>122633</v>
      </c>
      <c r="D71" s="39" t="n">
        <v>47067</v>
      </c>
    </row>
    <row r="72" customFormat="false" ht="20.1" hidden="false" customHeight="true" outlineLevel="0" collapsed="false">
      <c r="A72" s="36" t="n">
        <v>2007</v>
      </c>
      <c r="B72" s="39" t="n">
        <v>145119</v>
      </c>
      <c r="C72" s="39" t="n">
        <v>102731</v>
      </c>
      <c r="D72" s="39" t="n">
        <v>42388</v>
      </c>
    </row>
    <row r="73" customFormat="false" ht="20.1" hidden="false" customHeight="true" outlineLevel="0" collapsed="false">
      <c r="A73" s="36" t="n">
        <v>2008</v>
      </c>
      <c r="B73" s="39" t="n">
        <v>116600</v>
      </c>
      <c r="C73" s="39" t="n">
        <v>79137</v>
      </c>
      <c r="D73" s="39" t="n">
        <v>37463</v>
      </c>
    </row>
    <row r="74" customFormat="false" ht="20.1" hidden="false" customHeight="true" outlineLevel="0" collapsed="false">
      <c r="A74" s="29" t="s">
        <v>52</v>
      </c>
    </row>
    <row r="75" customFormat="false" ht="20.1" hidden="false" customHeight="true" outlineLevel="0" collapsed="false">
      <c r="A75" s="29" t="s">
        <v>53</v>
      </c>
    </row>
    <row r="76" customFormat="false" ht="20.1" hidden="false" customHeight="true" outlineLevel="0" collapsed="false"/>
    <row r="77" customFormat="false" ht="20.1" hidden="false" customHeight="true" outlineLevel="0" collapsed="false">
      <c r="A77" s="41" t="s">
        <v>54</v>
      </c>
      <c r="B77" s="41"/>
      <c r="C77" s="41"/>
      <c r="D77" s="41"/>
    </row>
    <row r="78" customFormat="false" ht="15" hidden="false" customHeight="true" outlineLevel="0" collapsed="false">
      <c r="A78" s="42" t="s">
        <v>48</v>
      </c>
      <c r="B78" s="42"/>
      <c r="C78" s="42"/>
      <c r="D78" s="42"/>
    </row>
    <row r="79" customFormat="false" ht="20.1" hidden="false" customHeight="true" outlineLevel="0" collapsed="false">
      <c r="A79" s="31" t="s">
        <v>39</v>
      </c>
      <c r="B79" s="32" t="s">
        <v>40</v>
      </c>
      <c r="C79" s="33" t="s">
        <v>41</v>
      </c>
      <c r="D79" s="33"/>
    </row>
    <row r="80" customFormat="false" ht="39.95" hidden="false" customHeight="true" outlineLevel="0" collapsed="false">
      <c r="A80" s="31"/>
      <c r="B80" s="32"/>
      <c r="C80" s="34" t="s">
        <v>42</v>
      </c>
      <c r="D80" s="35" t="s">
        <v>43</v>
      </c>
    </row>
    <row r="81" customFormat="false" ht="6" hidden="false" customHeight="true" outlineLevel="0" collapsed="false"/>
    <row r="82" customFormat="false" ht="20.1" hidden="false" customHeight="true" outlineLevel="0" collapsed="false">
      <c r="A82" s="36" t="s">
        <v>50</v>
      </c>
      <c r="B82" s="39" t="n">
        <v>49803</v>
      </c>
      <c r="C82" s="39" t="n">
        <v>35434</v>
      </c>
      <c r="D82" s="39" t="n">
        <v>14369</v>
      </c>
    </row>
    <row r="83" customFormat="false" ht="20.1" hidden="false" customHeight="true" outlineLevel="0" collapsed="false">
      <c r="A83" s="36" t="s">
        <v>51</v>
      </c>
      <c r="B83" s="39" t="n">
        <v>54203</v>
      </c>
      <c r="C83" s="39" t="n">
        <v>39193</v>
      </c>
      <c r="D83" s="39" t="n">
        <v>15010</v>
      </c>
    </row>
    <row r="84" customFormat="false" ht="20.1" hidden="false" customHeight="true" outlineLevel="0" collapsed="false">
      <c r="A84" s="36" t="n">
        <v>1981</v>
      </c>
      <c r="B84" s="39" t="n">
        <v>49786</v>
      </c>
      <c r="C84" s="39" t="n">
        <v>36082</v>
      </c>
      <c r="D84" s="39" t="n">
        <v>13704</v>
      </c>
    </row>
    <row r="85" customFormat="false" ht="20.1" hidden="false" customHeight="true" outlineLevel="0" collapsed="false">
      <c r="A85" s="36" t="n">
        <v>1982</v>
      </c>
      <c r="B85" s="39" t="n">
        <v>48822</v>
      </c>
      <c r="C85" s="39" t="n">
        <v>35259</v>
      </c>
      <c r="D85" s="39" t="n">
        <v>13563</v>
      </c>
    </row>
    <row r="86" customFormat="false" ht="20.1" hidden="false" customHeight="true" outlineLevel="0" collapsed="false">
      <c r="A86" s="36" t="n">
        <v>1983</v>
      </c>
      <c r="B86" s="39" t="n">
        <v>48349</v>
      </c>
      <c r="C86" s="39" t="n">
        <v>35031</v>
      </c>
      <c r="D86" s="39" t="n">
        <v>13318</v>
      </c>
    </row>
    <row r="87" customFormat="false" ht="20.1" hidden="false" customHeight="true" outlineLevel="0" collapsed="false">
      <c r="A87" s="36" t="n">
        <v>1984</v>
      </c>
      <c r="B87" s="39" t="n">
        <v>47632</v>
      </c>
      <c r="C87" s="39" t="n">
        <v>34315</v>
      </c>
      <c r="D87" s="39" t="n">
        <v>13317</v>
      </c>
    </row>
    <row r="88" customFormat="false" ht="20.1" hidden="false" customHeight="true" outlineLevel="0" collapsed="false">
      <c r="A88" s="36" t="n">
        <v>1985</v>
      </c>
      <c r="B88" s="39" t="n">
        <v>43022</v>
      </c>
      <c r="C88" s="39" t="n">
        <v>29974</v>
      </c>
      <c r="D88" s="39" t="n">
        <v>13048</v>
      </c>
    </row>
    <row r="89" customFormat="false" ht="20.1" hidden="false" customHeight="true" outlineLevel="0" collapsed="false">
      <c r="A89" s="36" t="n">
        <v>1986</v>
      </c>
      <c r="B89" s="39" t="n">
        <v>41860</v>
      </c>
      <c r="C89" s="39" t="n">
        <v>28611</v>
      </c>
      <c r="D89" s="39" t="n">
        <v>13249</v>
      </c>
    </row>
    <row r="90" customFormat="false" ht="20.1" hidden="false" customHeight="true" outlineLevel="0" collapsed="false">
      <c r="A90" s="36" t="n">
        <v>1987</v>
      </c>
      <c r="B90" s="39" t="n">
        <v>42198</v>
      </c>
      <c r="C90" s="39" t="n">
        <v>28296</v>
      </c>
      <c r="D90" s="39" t="n">
        <v>13902</v>
      </c>
    </row>
    <row r="91" customFormat="false" ht="20.1" hidden="false" customHeight="true" outlineLevel="0" collapsed="false">
      <c r="A91" s="36" t="n">
        <v>1988</v>
      </c>
      <c r="B91" s="39" t="n">
        <v>45444</v>
      </c>
      <c r="C91" s="39" t="n">
        <v>30188</v>
      </c>
      <c r="D91" s="39" t="n">
        <v>15256</v>
      </c>
    </row>
    <row r="92" customFormat="false" ht="20.1" hidden="false" customHeight="true" outlineLevel="0" collapsed="false">
      <c r="A92" s="36" t="n">
        <v>1989</v>
      </c>
      <c r="B92" s="39" t="n">
        <v>47270</v>
      </c>
      <c r="C92" s="39" t="n">
        <v>30955</v>
      </c>
      <c r="D92" s="39" t="n">
        <v>16315</v>
      </c>
    </row>
    <row r="93" customFormat="false" ht="20.1" hidden="false" customHeight="true" outlineLevel="0" collapsed="false">
      <c r="A93" s="36" t="n">
        <v>1990</v>
      </c>
      <c r="B93" s="39" t="n">
        <v>46933</v>
      </c>
      <c r="C93" s="39" t="n">
        <v>30846</v>
      </c>
      <c r="D93" s="39" t="n">
        <v>16087</v>
      </c>
    </row>
    <row r="94" customFormat="false" ht="20.1" hidden="false" customHeight="true" outlineLevel="0" collapsed="false">
      <c r="A94" s="36" t="n">
        <v>1991</v>
      </c>
      <c r="B94" s="39" t="n">
        <v>48662</v>
      </c>
      <c r="C94" s="39" t="n">
        <v>31680</v>
      </c>
      <c r="D94" s="39" t="n">
        <v>16982</v>
      </c>
    </row>
    <row r="95" customFormat="false" ht="20.1" hidden="false" customHeight="true" outlineLevel="0" collapsed="false">
      <c r="A95" s="36" t="n">
        <v>1992</v>
      </c>
      <c r="B95" s="39" t="n">
        <v>50331</v>
      </c>
      <c r="C95" s="39" t="n">
        <v>32548</v>
      </c>
      <c r="D95" s="39" t="n">
        <v>17783</v>
      </c>
    </row>
    <row r="96" customFormat="false" ht="20.1" hidden="false" customHeight="true" outlineLevel="0" collapsed="false">
      <c r="A96" s="36" t="n">
        <v>1993</v>
      </c>
      <c r="B96" s="39" t="n">
        <v>50092</v>
      </c>
      <c r="C96" s="39" t="n">
        <v>31986</v>
      </c>
      <c r="D96" s="39" t="n">
        <v>18106</v>
      </c>
    </row>
    <row r="97" customFormat="false" ht="20.1" hidden="false" customHeight="true" outlineLevel="0" collapsed="false">
      <c r="A97" s="36" t="n">
        <v>1994</v>
      </c>
      <c r="B97" s="39" t="n">
        <v>48128</v>
      </c>
      <c r="C97" s="39" t="n">
        <v>30912</v>
      </c>
      <c r="D97" s="39" t="n">
        <v>17216</v>
      </c>
    </row>
    <row r="98" customFormat="false" ht="20.1" hidden="false" customHeight="true" outlineLevel="0" collapsed="false">
      <c r="A98" s="36" t="n">
        <v>1995</v>
      </c>
      <c r="B98" s="39" t="n">
        <v>48439</v>
      </c>
      <c r="C98" s="39" t="n">
        <v>31093</v>
      </c>
      <c r="D98" s="39" t="n">
        <v>17346</v>
      </c>
    </row>
    <row r="99" customFormat="false" ht="20.1" hidden="false" customHeight="true" outlineLevel="0" collapsed="false">
      <c r="A99" s="36" t="n">
        <v>1996</v>
      </c>
      <c r="B99" s="39" t="n">
        <v>47361</v>
      </c>
      <c r="C99" s="39" t="n">
        <v>29993</v>
      </c>
      <c r="D99" s="39" t="n">
        <v>17368</v>
      </c>
    </row>
    <row r="100" customFormat="false" ht="20.1" hidden="false" customHeight="true" outlineLevel="0" collapsed="false">
      <c r="A100" s="36" t="n">
        <v>1997</v>
      </c>
      <c r="B100" s="39" t="n">
        <v>49944</v>
      </c>
      <c r="C100" s="39" t="n">
        <v>31488</v>
      </c>
      <c r="D100" s="39" t="n">
        <v>18456</v>
      </c>
    </row>
    <row r="101" customFormat="false" ht="20.1" hidden="false" customHeight="true" outlineLevel="0" collapsed="false">
      <c r="A101" s="36" t="n">
        <v>1998</v>
      </c>
      <c r="B101" s="39" t="n">
        <v>50574</v>
      </c>
      <c r="C101" s="39" t="n">
        <v>32539</v>
      </c>
      <c r="D101" s="39" t="n">
        <v>18035</v>
      </c>
    </row>
    <row r="102" customFormat="false" ht="20.1" hidden="false" customHeight="true" outlineLevel="0" collapsed="false">
      <c r="A102" s="36" t="n">
        <v>1999</v>
      </c>
      <c r="B102" s="39" t="n">
        <v>52553</v>
      </c>
      <c r="C102" s="39" t="n">
        <v>34450</v>
      </c>
      <c r="D102" s="39" t="n">
        <v>18103</v>
      </c>
    </row>
    <row r="103" customFormat="false" ht="20.1" hidden="false" customHeight="true" outlineLevel="0" collapsed="false">
      <c r="A103" s="36" t="n">
        <v>2000</v>
      </c>
      <c r="B103" s="39" t="n">
        <v>50302</v>
      </c>
      <c r="C103" s="39" t="n">
        <v>33639</v>
      </c>
      <c r="D103" s="39" t="n">
        <v>16663</v>
      </c>
    </row>
    <row r="104" customFormat="false" ht="20.1" hidden="false" customHeight="true" outlineLevel="0" collapsed="false">
      <c r="A104" s="36" t="n">
        <v>2001</v>
      </c>
      <c r="B104" s="39" t="n">
        <v>46824</v>
      </c>
      <c r="C104" s="39" t="n">
        <v>30605</v>
      </c>
      <c r="D104" s="39" t="n">
        <v>16219</v>
      </c>
    </row>
    <row r="105" customFormat="false" ht="20.1" hidden="false" customHeight="true" outlineLevel="0" collapsed="false">
      <c r="A105" s="36" t="n">
        <v>2002</v>
      </c>
      <c r="B105" s="39" t="n">
        <v>43400</v>
      </c>
      <c r="C105" s="39" t="n">
        <v>28421</v>
      </c>
      <c r="D105" s="39" t="n">
        <v>14979</v>
      </c>
    </row>
    <row r="106" customFormat="false" ht="20.1" hidden="false" customHeight="true" outlineLevel="0" collapsed="false">
      <c r="A106" s="36" t="n">
        <v>2003</v>
      </c>
      <c r="B106" s="39" t="n">
        <v>38273</v>
      </c>
      <c r="C106" s="39" t="n">
        <v>24974</v>
      </c>
      <c r="D106" s="39" t="n">
        <v>13299</v>
      </c>
    </row>
    <row r="107" customFormat="false" ht="20.1" hidden="false" customHeight="true" outlineLevel="0" collapsed="false">
      <c r="A107" s="36" t="n">
        <v>2004</v>
      </c>
      <c r="B107" s="39" t="n">
        <v>36602</v>
      </c>
      <c r="C107" s="39" t="n">
        <v>23992</v>
      </c>
      <c r="D107" s="39" t="n">
        <v>12610</v>
      </c>
    </row>
    <row r="108" customFormat="false" ht="20.1" hidden="false" customHeight="true" outlineLevel="0" collapsed="false">
      <c r="A108" s="36" t="n">
        <v>2005</v>
      </c>
      <c r="B108" s="39" t="n">
        <v>34283</v>
      </c>
      <c r="C108" s="39" t="n">
        <v>21987</v>
      </c>
      <c r="D108" s="39" t="n">
        <v>12296</v>
      </c>
    </row>
    <row r="109" customFormat="false" ht="20.1" hidden="false" customHeight="true" outlineLevel="0" collapsed="false">
      <c r="A109" s="36" t="n">
        <v>2006</v>
      </c>
      <c r="B109" s="39" t="n">
        <v>36090</v>
      </c>
      <c r="C109" s="39" t="n">
        <v>23009</v>
      </c>
      <c r="D109" s="39" t="n">
        <v>13081</v>
      </c>
    </row>
    <row r="110" customFormat="false" ht="20.1" hidden="false" customHeight="true" outlineLevel="0" collapsed="false">
      <c r="A110" s="36" t="n">
        <v>2007</v>
      </c>
      <c r="B110" s="39" t="n">
        <v>36534</v>
      </c>
      <c r="C110" s="39" t="n">
        <v>23397</v>
      </c>
      <c r="D110" s="39" t="n">
        <v>13137</v>
      </c>
    </row>
    <row r="111" customFormat="false" ht="20.1" hidden="false" customHeight="true" outlineLevel="0" collapsed="false">
      <c r="A111" s="36" t="n">
        <v>2008</v>
      </c>
      <c r="B111" s="39" t="n">
        <v>38674</v>
      </c>
      <c r="C111" s="39" t="n">
        <v>24604</v>
      </c>
      <c r="D111" s="39" t="n">
        <v>14070</v>
      </c>
    </row>
    <row r="112" customFormat="false" ht="20.1" hidden="false" customHeight="true" outlineLevel="0" collapsed="false">
      <c r="A112" s="29" t="s">
        <v>52</v>
      </c>
    </row>
    <row r="113" customFormat="false" ht="20.1" hidden="false" customHeight="true" outlineLevel="0" collapsed="false">
      <c r="A113" s="29" t="s">
        <v>55</v>
      </c>
    </row>
    <row r="114" customFormat="false" ht="20.1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</sheetData>
  <mergeCells count="14">
    <mergeCell ref="A2:D2"/>
    <mergeCell ref="A3:A4"/>
    <mergeCell ref="B3:B4"/>
    <mergeCell ref="C3:D3"/>
    <mergeCell ref="A39:D39"/>
    <mergeCell ref="A40:D40"/>
    <mergeCell ref="A41:A42"/>
    <mergeCell ref="B41:B42"/>
    <mergeCell ref="C41:D41"/>
    <mergeCell ref="A77:D77"/>
    <mergeCell ref="A78:D78"/>
    <mergeCell ref="A79:A80"/>
    <mergeCell ref="B79:B80"/>
    <mergeCell ref="C79:D79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V C5</oddHeader>
    <oddFooter>&amp;R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4" min="1" style="29" width="22.7"/>
    <col collapsed="false" customWidth="false" hidden="false" outlineLevel="0" max="257" min="5" style="29" width="11.42"/>
  </cols>
  <sheetData>
    <row r="1" customFormat="false" ht="20.1" hidden="false" customHeight="true" outlineLevel="0" collapsed="false">
      <c r="A1" s="41" t="s">
        <v>56</v>
      </c>
      <c r="B1" s="41"/>
      <c r="C1" s="41"/>
      <c r="D1" s="41"/>
    </row>
    <row r="2" customFormat="false" ht="15" hidden="false" customHeight="true" outlineLevel="0" collapsed="false">
      <c r="A2" s="42" t="s">
        <v>57</v>
      </c>
      <c r="B2" s="42"/>
      <c r="C2" s="42"/>
      <c r="D2" s="42"/>
    </row>
    <row r="3" customFormat="false" ht="20.1" hidden="false" customHeight="true" outlineLevel="0" collapsed="false">
      <c r="A3" s="31" t="s">
        <v>39</v>
      </c>
      <c r="B3" s="32" t="s">
        <v>40</v>
      </c>
      <c r="C3" s="33" t="s">
        <v>41</v>
      </c>
      <c r="D3" s="33"/>
    </row>
    <row r="4" customFormat="false" ht="39.95" hidden="false" customHeight="true" outlineLevel="0" collapsed="false">
      <c r="A4" s="31"/>
      <c r="B4" s="32"/>
      <c r="C4" s="34" t="s">
        <v>42</v>
      </c>
      <c r="D4" s="35" t="s">
        <v>43</v>
      </c>
    </row>
    <row r="5" customFormat="false" ht="6" hidden="false" customHeight="true" outlineLevel="0" collapsed="false"/>
    <row r="6" customFormat="false" ht="20.1" hidden="false" customHeight="true" outlineLevel="0" collapsed="false">
      <c r="A6" s="36" t="n">
        <v>1979</v>
      </c>
      <c r="B6" s="37" t="s">
        <v>44</v>
      </c>
      <c r="C6" s="37" t="s">
        <v>44</v>
      </c>
      <c r="D6" s="37" t="s">
        <v>44</v>
      </c>
    </row>
    <row r="7" customFormat="false" ht="20.1" hidden="false" customHeight="true" outlineLevel="0" collapsed="false">
      <c r="A7" s="36" t="n">
        <v>1980</v>
      </c>
      <c r="B7" s="37" t="s">
        <v>44</v>
      </c>
      <c r="C7" s="37" t="s">
        <v>44</v>
      </c>
      <c r="D7" s="37" t="s">
        <v>44</v>
      </c>
    </row>
    <row r="8" customFormat="false" ht="20.1" hidden="false" customHeight="true" outlineLevel="0" collapsed="false">
      <c r="A8" s="36" t="n">
        <v>1981</v>
      </c>
      <c r="B8" s="37" t="s">
        <v>44</v>
      </c>
      <c r="C8" s="37" t="s">
        <v>44</v>
      </c>
      <c r="D8" s="37" t="s">
        <v>44</v>
      </c>
    </row>
    <row r="9" customFormat="false" ht="20.1" hidden="false" customHeight="true" outlineLevel="0" collapsed="false">
      <c r="A9" s="36" t="n">
        <v>1982</v>
      </c>
      <c r="B9" s="37" t="s">
        <v>44</v>
      </c>
      <c r="C9" s="37" t="s">
        <v>44</v>
      </c>
      <c r="D9" s="37" t="s">
        <v>44</v>
      </c>
    </row>
    <row r="10" customFormat="false" ht="20.1" hidden="false" customHeight="true" outlineLevel="0" collapsed="false">
      <c r="A10" s="36" t="n">
        <v>1983</v>
      </c>
      <c r="B10" s="37" t="s">
        <v>44</v>
      </c>
      <c r="C10" s="37" t="s">
        <v>44</v>
      </c>
      <c r="D10" s="37" t="s">
        <v>44</v>
      </c>
    </row>
    <row r="11" customFormat="false" ht="20.1" hidden="false" customHeight="true" outlineLevel="0" collapsed="false">
      <c r="A11" s="36" t="n">
        <v>1984</v>
      </c>
      <c r="B11" s="37" t="s">
        <v>44</v>
      </c>
      <c r="C11" s="37" t="s">
        <v>44</v>
      </c>
      <c r="D11" s="37" t="s">
        <v>44</v>
      </c>
    </row>
    <row r="12" customFormat="false" ht="20.1" hidden="false" customHeight="true" outlineLevel="0" collapsed="false">
      <c r="A12" s="36" t="n">
        <v>1985</v>
      </c>
      <c r="B12" s="37" t="s">
        <v>44</v>
      </c>
      <c r="C12" s="37" t="s">
        <v>44</v>
      </c>
      <c r="D12" s="37" t="s">
        <v>44</v>
      </c>
    </row>
    <row r="13" customFormat="false" ht="20.1" hidden="false" customHeight="true" outlineLevel="0" collapsed="false">
      <c r="A13" s="36" t="n">
        <v>1986</v>
      </c>
      <c r="B13" s="37" t="s">
        <v>44</v>
      </c>
      <c r="C13" s="37" t="s">
        <v>44</v>
      </c>
      <c r="D13" s="37" t="s">
        <v>44</v>
      </c>
    </row>
    <row r="14" customFormat="false" ht="20.1" hidden="false" customHeight="true" outlineLevel="0" collapsed="false">
      <c r="A14" s="36" t="n">
        <v>1987</v>
      </c>
      <c r="B14" s="37" t="s">
        <v>44</v>
      </c>
      <c r="C14" s="37" t="s">
        <v>44</v>
      </c>
      <c r="D14" s="37" t="s">
        <v>44</v>
      </c>
    </row>
    <row r="15" customFormat="false" ht="20.1" hidden="false" customHeight="true" outlineLevel="0" collapsed="false">
      <c r="A15" s="36" t="n">
        <v>1988</v>
      </c>
      <c r="B15" s="37" t="s">
        <v>44</v>
      </c>
      <c r="C15" s="37" t="s">
        <v>44</v>
      </c>
      <c r="D15" s="37" t="s">
        <v>44</v>
      </c>
    </row>
    <row r="16" customFormat="false" ht="20.1" hidden="false" customHeight="true" outlineLevel="0" collapsed="false">
      <c r="A16" s="36" t="n">
        <v>1989</v>
      </c>
      <c r="B16" s="37" t="s">
        <v>44</v>
      </c>
      <c r="C16" s="37" t="s">
        <v>44</v>
      </c>
      <c r="D16" s="37" t="s">
        <v>44</v>
      </c>
    </row>
    <row r="17" customFormat="false" ht="20.1" hidden="false" customHeight="true" outlineLevel="0" collapsed="false">
      <c r="A17" s="36" t="n">
        <v>1990</v>
      </c>
      <c r="B17" s="37" t="s">
        <v>44</v>
      </c>
      <c r="C17" s="37" t="s">
        <v>44</v>
      </c>
      <c r="D17" s="37" t="s">
        <v>44</v>
      </c>
    </row>
    <row r="18" customFormat="false" ht="20.1" hidden="false" customHeight="true" outlineLevel="0" collapsed="false">
      <c r="A18" s="36" t="n">
        <v>1991</v>
      </c>
      <c r="B18" s="37" t="s">
        <v>44</v>
      </c>
      <c r="C18" s="37" t="s">
        <v>44</v>
      </c>
      <c r="D18" s="37" t="s">
        <v>44</v>
      </c>
    </row>
    <row r="19" customFormat="false" ht="20.1" hidden="false" customHeight="true" outlineLevel="0" collapsed="false">
      <c r="A19" s="36" t="n">
        <v>1992</v>
      </c>
      <c r="B19" s="37" t="s">
        <v>44</v>
      </c>
      <c r="C19" s="37" t="s">
        <v>44</v>
      </c>
      <c r="D19" s="37" t="s">
        <v>44</v>
      </c>
    </row>
    <row r="20" customFormat="false" ht="20.1" hidden="false" customHeight="true" outlineLevel="0" collapsed="false">
      <c r="A20" s="36" t="n">
        <v>1993</v>
      </c>
      <c r="B20" s="39" t="n">
        <v>27910</v>
      </c>
      <c r="C20" s="39" t="n">
        <v>18471</v>
      </c>
      <c r="D20" s="39" t="n">
        <v>9439</v>
      </c>
    </row>
    <row r="21" customFormat="false" ht="20.1" hidden="false" customHeight="true" outlineLevel="0" collapsed="false">
      <c r="A21" s="36" t="n">
        <v>1994</v>
      </c>
      <c r="B21" s="39" t="n">
        <v>50717</v>
      </c>
      <c r="C21" s="39" t="n">
        <v>37303</v>
      </c>
      <c r="D21" s="39" t="n">
        <v>13414</v>
      </c>
    </row>
    <row r="22" customFormat="false" ht="20.1" hidden="false" customHeight="true" outlineLevel="0" collapsed="false">
      <c r="A22" s="36" t="n">
        <v>1995</v>
      </c>
      <c r="B22" s="39" t="n">
        <v>62722</v>
      </c>
      <c r="C22" s="39" t="n">
        <v>48413</v>
      </c>
      <c r="D22" s="39" t="n">
        <v>14309</v>
      </c>
    </row>
    <row r="23" customFormat="false" ht="20.1" hidden="false" customHeight="true" outlineLevel="0" collapsed="false">
      <c r="A23" s="36" t="n">
        <v>1996</v>
      </c>
      <c r="B23" s="39" t="n">
        <v>72680</v>
      </c>
      <c r="C23" s="39" t="n">
        <v>55460</v>
      </c>
      <c r="D23" s="39" t="n">
        <v>17220</v>
      </c>
    </row>
    <row r="24" customFormat="false" ht="20.1" hidden="false" customHeight="true" outlineLevel="0" collapsed="false">
      <c r="A24" s="36" t="n">
        <v>1997</v>
      </c>
      <c r="B24" s="39" t="n">
        <v>85561</v>
      </c>
      <c r="C24" s="39" t="n">
        <v>65425</v>
      </c>
      <c r="D24" s="39" t="n">
        <v>20136</v>
      </c>
    </row>
    <row r="25" customFormat="false" ht="20.1" hidden="false" customHeight="true" outlineLevel="0" collapsed="false">
      <c r="A25" s="36" t="n">
        <v>1998</v>
      </c>
      <c r="B25" s="39" t="n">
        <v>80484</v>
      </c>
      <c r="C25" s="39" t="n">
        <v>59391</v>
      </c>
      <c r="D25" s="39" t="n">
        <v>21093</v>
      </c>
    </row>
    <row r="26" customFormat="false" ht="20.1" hidden="false" customHeight="true" outlineLevel="0" collapsed="false">
      <c r="A26" s="36" t="n">
        <v>1999</v>
      </c>
      <c r="B26" s="39" t="n">
        <v>78940</v>
      </c>
      <c r="C26" s="39" t="n">
        <v>56463</v>
      </c>
      <c r="D26" s="39" t="n">
        <v>22477</v>
      </c>
    </row>
    <row r="27" customFormat="false" ht="20.1" hidden="false" customHeight="true" outlineLevel="0" collapsed="false">
      <c r="A27" s="36" t="n">
        <v>2000</v>
      </c>
      <c r="B27" s="39" t="n">
        <v>71267</v>
      </c>
      <c r="C27" s="39" t="n">
        <v>50935</v>
      </c>
      <c r="D27" s="39" t="n">
        <v>20332</v>
      </c>
    </row>
    <row r="28" customFormat="false" ht="20.1" hidden="false" customHeight="true" outlineLevel="0" collapsed="false">
      <c r="A28" s="36" t="n">
        <v>2001</v>
      </c>
      <c r="B28" s="39" t="n">
        <v>55537</v>
      </c>
      <c r="C28" s="39" t="n">
        <v>38317</v>
      </c>
      <c r="D28" s="39" t="n">
        <v>17220</v>
      </c>
    </row>
    <row r="29" customFormat="false" ht="20.1" hidden="false" customHeight="true" outlineLevel="0" collapsed="false">
      <c r="A29" s="36" t="n">
        <v>2002</v>
      </c>
      <c r="B29" s="39" t="n">
        <v>50201</v>
      </c>
      <c r="C29" s="39" t="n">
        <v>34465</v>
      </c>
      <c r="D29" s="39" t="n">
        <v>15736</v>
      </c>
    </row>
    <row r="30" customFormat="false" ht="20.1" hidden="false" customHeight="true" outlineLevel="0" collapsed="false">
      <c r="A30" s="36" t="n">
        <v>2003</v>
      </c>
      <c r="B30" s="39" t="n">
        <v>45483</v>
      </c>
      <c r="C30" s="39" t="n">
        <v>31127</v>
      </c>
      <c r="D30" s="39" t="n">
        <v>14356</v>
      </c>
    </row>
    <row r="31" customFormat="false" ht="20.1" hidden="false" customHeight="true" outlineLevel="0" collapsed="false">
      <c r="A31" s="36" t="n">
        <v>2004</v>
      </c>
      <c r="B31" s="39" t="n">
        <v>46624</v>
      </c>
      <c r="C31" s="39" t="n">
        <v>32266</v>
      </c>
      <c r="D31" s="39" t="n">
        <v>14358</v>
      </c>
    </row>
    <row r="32" customFormat="false" ht="20.1" hidden="false" customHeight="true" outlineLevel="0" collapsed="false">
      <c r="A32" s="36" t="n">
        <v>2005</v>
      </c>
      <c r="B32" s="39" t="n">
        <v>42428</v>
      </c>
      <c r="C32" s="39" t="n">
        <v>28351</v>
      </c>
      <c r="D32" s="39" t="n">
        <v>14077</v>
      </c>
    </row>
    <row r="33" customFormat="false" ht="20.1" hidden="false" customHeight="true" outlineLevel="0" collapsed="false">
      <c r="A33" s="36" t="n">
        <v>2006</v>
      </c>
      <c r="B33" s="39" t="n">
        <v>40595</v>
      </c>
      <c r="C33" s="39" t="n">
        <v>27460</v>
      </c>
      <c r="D33" s="39" t="n">
        <v>13135</v>
      </c>
    </row>
    <row r="34" customFormat="false" ht="20.1" hidden="false" customHeight="true" outlineLevel="0" collapsed="false">
      <c r="A34" s="36" t="n">
        <v>2007</v>
      </c>
      <c r="B34" s="39" t="n">
        <v>33544</v>
      </c>
      <c r="C34" s="39" t="n">
        <v>21369</v>
      </c>
      <c r="D34" s="39" t="n">
        <v>12175</v>
      </c>
    </row>
    <row r="35" customFormat="false" ht="20.1" hidden="false" customHeight="true" outlineLevel="0" collapsed="false">
      <c r="A35" s="36" t="n">
        <v>2008</v>
      </c>
      <c r="B35" s="39" t="n">
        <v>30845</v>
      </c>
      <c r="C35" s="39" t="n">
        <v>19198</v>
      </c>
      <c r="D35" s="39" t="n">
        <v>11647</v>
      </c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>
      <c r="A38" s="43" t="s">
        <v>58</v>
      </c>
      <c r="B38" s="43"/>
      <c r="C38" s="43"/>
      <c r="D38" s="43"/>
    </row>
    <row r="39" customFormat="false" ht="20.1" hidden="false" customHeight="true" outlineLevel="0" collapsed="false">
      <c r="A39" s="44" t="s">
        <v>57</v>
      </c>
      <c r="B39" s="44"/>
      <c r="C39" s="44"/>
      <c r="D39" s="44"/>
    </row>
    <row r="40" customFormat="false" ht="20.1" hidden="false" customHeight="true" outlineLevel="0" collapsed="false">
      <c r="A40" s="31" t="s">
        <v>39</v>
      </c>
      <c r="B40" s="32" t="s">
        <v>40</v>
      </c>
      <c r="C40" s="33" t="s">
        <v>41</v>
      </c>
      <c r="D40" s="33"/>
    </row>
    <row r="41" customFormat="false" ht="39.95" hidden="false" customHeight="true" outlineLevel="0" collapsed="false">
      <c r="A41" s="31"/>
      <c r="B41" s="32"/>
      <c r="C41" s="34" t="s">
        <v>42</v>
      </c>
      <c r="D41" s="35" t="s">
        <v>43</v>
      </c>
    </row>
    <row r="42" customFormat="false" ht="20.1" hidden="false" customHeight="true" outlineLevel="0" collapsed="false">
      <c r="A42" s="25"/>
      <c r="B42" s="25"/>
      <c r="C42" s="25"/>
      <c r="D42" s="25"/>
    </row>
    <row r="43" customFormat="false" ht="20.1" hidden="false" customHeight="true" outlineLevel="0" collapsed="false">
      <c r="A43" s="45" t="n">
        <v>1979</v>
      </c>
      <c r="B43" s="46" t="s">
        <v>44</v>
      </c>
      <c r="C43" s="46" t="s">
        <v>44</v>
      </c>
      <c r="D43" s="46" t="s">
        <v>44</v>
      </c>
    </row>
    <row r="44" customFormat="false" ht="20.1" hidden="false" customHeight="true" outlineLevel="0" collapsed="false">
      <c r="A44" s="45" t="n">
        <v>1980</v>
      </c>
      <c r="B44" s="46" t="s">
        <v>44</v>
      </c>
      <c r="C44" s="46" t="s">
        <v>44</v>
      </c>
      <c r="D44" s="46" t="s">
        <v>44</v>
      </c>
    </row>
    <row r="45" customFormat="false" ht="20.1" hidden="false" customHeight="true" outlineLevel="0" collapsed="false">
      <c r="A45" s="45" t="n">
        <v>1981</v>
      </c>
      <c r="B45" s="46" t="s">
        <v>44</v>
      </c>
      <c r="C45" s="46" t="s">
        <v>44</v>
      </c>
      <c r="D45" s="46" t="s">
        <v>44</v>
      </c>
    </row>
    <row r="46" customFormat="false" ht="20.1" hidden="false" customHeight="true" outlineLevel="0" collapsed="false">
      <c r="A46" s="45" t="n">
        <v>1982</v>
      </c>
      <c r="B46" s="46" t="s">
        <v>44</v>
      </c>
      <c r="C46" s="46" t="s">
        <v>44</v>
      </c>
      <c r="D46" s="46" t="s">
        <v>44</v>
      </c>
    </row>
    <row r="47" customFormat="false" ht="20.1" hidden="false" customHeight="true" outlineLevel="0" collapsed="false">
      <c r="A47" s="45" t="n">
        <v>1983</v>
      </c>
      <c r="B47" s="46" t="s">
        <v>44</v>
      </c>
      <c r="C47" s="46" t="s">
        <v>44</v>
      </c>
      <c r="D47" s="46" t="s">
        <v>44</v>
      </c>
    </row>
    <row r="48" customFormat="false" ht="20.1" hidden="false" customHeight="true" outlineLevel="0" collapsed="false">
      <c r="A48" s="45" t="n">
        <v>1984</v>
      </c>
      <c r="B48" s="46" t="s">
        <v>44</v>
      </c>
      <c r="C48" s="46" t="s">
        <v>44</v>
      </c>
      <c r="D48" s="46" t="s">
        <v>44</v>
      </c>
    </row>
    <row r="49" customFormat="false" ht="20.1" hidden="false" customHeight="true" outlineLevel="0" collapsed="false">
      <c r="A49" s="45" t="n">
        <v>1985</v>
      </c>
      <c r="B49" s="46" t="s">
        <v>44</v>
      </c>
      <c r="C49" s="46" t="s">
        <v>44</v>
      </c>
      <c r="D49" s="46" t="s">
        <v>44</v>
      </c>
    </row>
    <row r="50" customFormat="false" ht="20.1" hidden="false" customHeight="true" outlineLevel="0" collapsed="false">
      <c r="A50" s="45" t="n">
        <v>1986</v>
      </c>
      <c r="B50" s="46" t="s">
        <v>44</v>
      </c>
      <c r="C50" s="46" t="s">
        <v>44</v>
      </c>
      <c r="D50" s="46" t="s">
        <v>44</v>
      </c>
    </row>
    <row r="51" customFormat="false" ht="20.1" hidden="false" customHeight="true" outlineLevel="0" collapsed="false">
      <c r="A51" s="45" t="n">
        <v>1987</v>
      </c>
      <c r="B51" s="46" t="s">
        <v>44</v>
      </c>
      <c r="C51" s="46" t="s">
        <v>44</v>
      </c>
      <c r="D51" s="46" t="s">
        <v>44</v>
      </c>
    </row>
    <row r="52" customFormat="false" ht="20.1" hidden="false" customHeight="true" outlineLevel="0" collapsed="false">
      <c r="A52" s="45" t="n">
        <v>1988</v>
      </c>
      <c r="B52" s="46" t="s">
        <v>44</v>
      </c>
      <c r="C52" s="46" t="s">
        <v>44</v>
      </c>
      <c r="D52" s="46" t="s">
        <v>44</v>
      </c>
    </row>
    <row r="53" customFormat="false" ht="20.1" hidden="false" customHeight="true" outlineLevel="0" collapsed="false">
      <c r="A53" s="45" t="n">
        <v>1989</v>
      </c>
      <c r="B53" s="46" t="s">
        <v>44</v>
      </c>
      <c r="C53" s="46" t="s">
        <v>44</v>
      </c>
      <c r="D53" s="46" t="s">
        <v>44</v>
      </c>
    </row>
    <row r="54" customFormat="false" ht="20.1" hidden="false" customHeight="true" outlineLevel="0" collapsed="false">
      <c r="A54" s="45" t="n">
        <v>1990</v>
      </c>
      <c r="B54" s="46" t="s">
        <v>44</v>
      </c>
      <c r="C54" s="46" t="s">
        <v>44</v>
      </c>
      <c r="D54" s="46" t="s">
        <v>44</v>
      </c>
    </row>
    <row r="55" customFormat="false" ht="20.1" hidden="false" customHeight="true" outlineLevel="0" collapsed="false">
      <c r="A55" s="45" t="n">
        <v>1991</v>
      </c>
      <c r="B55" s="46" t="s">
        <v>44</v>
      </c>
      <c r="C55" s="46" t="s">
        <v>44</v>
      </c>
      <c r="D55" s="46" t="s">
        <v>44</v>
      </c>
    </row>
    <row r="56" customFormat="false" ht="20.1" hidden="false" customHeight="true" outlineLevel="0" collapsed="false">
      <c r="A56" s="45" t="n">
        <v>1992</v>
      </c>
      <c r="B56" s="46" t="s">
        <v>44</v>
      </c>
      <c r="C56" s="46" t="s">
        <v>44</v>
      </c>
      <c r="D56" s="46" t="s">
        <v>44</v>
      </c>
    </row>
    <row r="57" customFormat="false" ht="20.1" hidden="false" customHeight="true" outlineLevel="0" collapsed="false">
      <c r="A57" s="45" t="n">
        <v>1993</v>
      </c>
      <c r="B57" s="47" t="n">
        <v>18783</v>
      </c>
      <c r="C57" s="47" t="n">
        <v>12432</v>
      </c>
      <c r="D57" s="47" t="n">
        <v>6351</v>
      </c>
    </row>
    <row r="58" customFormat="false" ht="20.1" hidden="false" customHeight="true" outlineLevel="0" collapsed="false">
      <c r="A58" s="45" t="n">
        <v>1994</v>
      </c>
      <c r="B58" s="47" t="n">
        <v>39707</v>
      </c>
      <c r="C58" s="47" t="n">
        <v>29703</v>
      </c>
      <c r="D58" s="47" t="n">
        <v>10004</v>
      </c>
    </row>
    <row r="59" customFormat="false" ht="20.1" hidden="false" customHeight="true" outlineLevel="0" collapsed="false">
      <c r="A59" s="45" t="n">
        <v>1995</v>
      </c>
      <c r="B59" s="47" t="n">
        <v>51462</v>
      </c>
      <c r="C59" s="47" t="n">
        <v>40487</v>
      </c>
      <c r="D59" s="47" t="n">
        <v>10975</v>
      </c>
    </row>
    <row r="60" customFormat="false" ht="20.1" hidden="false" customHeight="true" outlineLevel="0" collapsed="false">
      <c r="A60" s="45" t="n">
        <v>1996</v>
      </c>
      <c r="B60" s="47" t="n">
        <v>61782</v>
      </c>
      <c r="C60" s="47" t="n">
        <v>48118</v>
      </c>
      <c r="D60" s="47" t="n">
        <v>13664</v>
      </c>
    </row>
    <row r="61" customFormat="false" ht="20.1" hidden="false" customHeight="true" outlineLevel="0" collapsed="false">
      <c r="A61" s="45" t="n">
        <v>1997</v>
      </c>
      <c r="B61" s="47" t="n">
        <v>74027</v>
      </c>
      <c r="C61" s="47" t="n">
        <v>57674</v>
      </c>
      <c r="D61" s="47" t="n">
        <v>16353</v>
      </c>
    </row>
    <row r="62" customFormat="false" ht="20.1" hidden="false" customHeight="true" outlineLevel="0" collapsed="false">
      <c r="A62" s="45" t="n">
        <v>1998</v>
      </c>
      <c r="B62" s="47" t="n">
        <v>70468</v>
      </c>
      <c r="C62" s="47" t="n">
        <v>52963</v>
      </c>
      <c r="D62" s="47" t="n">
        <v>17505</v>
      </c>
    </row>
    <row r="63" customFormat="false" ht="20.1" hidden="false" customHeight="true" outlineLevel="0" collapsed="false">
      <c r="A63" s="45" t="n">
        <v>1999</v>
      </c>
      <c r="B63" s="47" t="n">
        <v>69435</v>
      </c>
      <c r="C63" s="47" t="n">
        <v>50440</v>
      </c>
      <c r="D63" s="47" t="n">
        <v>18995</v>
      </c>
    </row>
    <row r="64" customFormat="false" ht="20.1" hidden="false" customHeight="true" outlineLevel="0" collapsed="false">
      <c r="A64" s="45" t="n">
        <v>2000</v>
      </c>
      <c r="B64" s="47" t="n">
        <v>62281</v>
      </c>
      <c r="C64" s="47" t="n">
        <v>45260</v>
      </c>
      <c r="D64" s="47" t="n">
        <v>17021</v>
      </c>
    </row>
    <row r="65" customFormat="false" ht="20.1" hidden="false" customHeight="true" outlineLevel="0" collapsed="false">
      <c r="A65" s="45" t="n">
        <v>2001</v>
      </c>
      <c r="B65" s="47" t="n">
        <v>47630</v>
      </c>
      <c r="C65" s="47" t="n">
        <v>33486</v>
      </c>
      <c r="D65" s="47" t="n">
        <v>14144</v>
      </c>
    </row>
    <row r="66" customFormat="false" ht="20.1" hidden="false" customHeight="true" outlineLevel="0" collapsed="false">
      <c r="A66" s="45" t="n">
        <v>2002</v>
      </c>
      <c r="B66" s="47" t="n">
        <v>43216</v>
      </c>
      <c r="C66" s="47" t="n">
        <v>30199</v>
      </c>
      <c r="D66" s="47" t="n">
        <v>13017</v>
      </c>
    </row>
    <row r="67" customFormat="false" ht="20.1" hidden="false" customHeight="true" outlineLevel="0" collapsed="false">
      <c r="A67" s="45" t="n">
        <v>2003</v>
      </c>
      <c r="B67" s="47" t="n">
        <v>38950</v>
      </c>
      <c r="C67" s="47" t="n">
        <v>27246</v>
      </c>
      <c r="D67" s="47" t="n">
        <f aca="false">SUM(B67-C67)</f>
        <v>11704</v>
      </c>
    </row>
    <row r="68" customFormat="false" ht="20.1" hidden="false" customHeight="true" outlineLevel="0" collapsed="false">
      <c r="A68" s="45" t="n">
        <v>2004</v>
      </c>
      <c r="B68" s="47" t="n">
        <v>39997</v>
      </c>
      <c r="C68" s="47" t="n">
        <v>28229</v>
      </c>
      <c r="D68" s="47" t="n">
        <f aca="false">SUM(B68-C68)</f>
        <v>11768</v>
      </c>
    </row>
    <row r="69" customFormat="false" ht="20.1" hidden="false" customHeight="true" outlineLevel="0" collapsed="false">
      <c r="A69" s="45" t="n">
        <v>2005</v>
      </c>
      <c r="B69" s="47" t="n">
        <v>35807</v>
      </c>
      <c r="C69" s="47" t="n">
        <v>24511</v>
      </c>
      <c r="D69" s="47" t="n">
        <v>11296</v>
      </c>
    </row>
    <row r="70" customFormat="false" ht="20.1" hidden="false" customHeight="true" outlineLevel="0" collapsed="false">
      <c r="A70" s="45" t="n">
        <v>2006</v>
      </c>
      <c r="B70" s="47" t="n">
        <v>33981</v>
      </c>
      <c r="C70" s="47" t="n">
        <v>23670</v>
      </c>
      <c r="D70" s="47" t="n">
        <v>10311</v>
      </c>
    </row>
    <row r="71" customFormat="false" ht="20.1" hidden="false" customHeight="true" outlineLevel="0" collapsed="false">
      <c r="A71" s="45" t="n">
        <v>2007</v>
      </c>
      <c r="B71" s="47" t="n">
        <v>26910</v>
      </c>
      <c r="C71" s="47" t="n">
        <v>17508</v>
      </c>
      <c r="D71" s="47" t="n">
        <f aca="false">+B71-C71</f>
        <v>9402</v>
      </c>
    </row>
    <row r="72" customFormat="false" ht="20.1" hidden="false" customHeight="true" outlineLevel="0" collapsed="false">
      <c r="A72" s="45" t="n">
        <v>2008</v>
      </c>
      <c r="B72" s="47" t="n">
        <v>24184</v>
      </c>
      <c r="C72" s="47" t="n">
        <v>15278</v>
      </c>
      <c r="D72" s="47" t="n">
        <f aca="false">+B72-C72</f>
        <v>8906</v>
      </c>
    </row>
    <row r="73" customFormat="false" ht="20.1" hidden="false" customHeight="true" outlineLevel="0" collapsed="false">
      <c r="A73" s="45"/>
      <c r="B73" s="47"/>
      <c r="C73" s="47"/>
      <c r="D73" s="47"/>
    </row>
    <row r="74" customFormat="false" ht="20.1" hidden="false" customHeight="true" outlineLevel="0" collapsed="false">
      <c r="A74" s="45"/>
      <c r="B74" s="47"/>
      <c r="C74" s="47"/>
      <c r="D74" s="47"/>
    </row>
    <row r="75" customFormat="false" ht="15" hidden="false" customHeight="true" outlineLevel="0" collapsed="false">
      <c r="A75" s="43" t="s">
        <v>59</v>
      </c>
      <c r="B75" s="43"/>
      <c r="C75" s="43"/>
      <c r="D75" s="43"/>
    </row>
    <row r="76" customFormat="false" ht="15" hidden="false" customHeight="true" outlineLevel="0" collapsed="false">
      <c r="A76" s="44" t="s">
        <v>57</v>
      </c>
      <c r="B76" s="44"/>
      <c r="C76" s="44"/>
      <c r="D76" s="44"/>
    </row>
    <row r="77" customFormat="false" ht="20.1" hidden="false" customHeight="true" outlineLevel="0" collapsed="false">
      <c r="A77" s="31" t="s">
        <v>39</v>
      </c>
      <c r="B77" s="32" t="s">
        <v>40</v>
      </c>
      <c r="C77" s="33" t="s">
        <v>41</v>
      </c>
      <c r="D77" s="33"/>
    </row>
    <row r="78" customFormat="false" ht="39.95" hidden="false" customHeight="true" outlineLevel="0" collapsed="false">
      <c r="A78" s="31"/>
      <c r="B78" s="32"/>
      <c r="C78" s="34" t="s">
        <v>42</v>
      </c>
      <c r="D78" s="35" t="s">
        <v>43</v>
      </c>
    </row>
    <row r="79" customFormat="false" ht="20.1" hidden="false" customHeight="true" outlineLevel="0" collapsed="false">
      <c r="A79" s="45"/>
      <c r="B79" s="47"/>
      <c r="C79" s="47"/>
      <c r="D79" s="47"/>
    </row>
    <row r="80" customFormat="false" ht="20.1" hidden="false" customHeight="true" outlineLevel="0" collapsed="false">
      <c r="A80" s="45" t="n">
        <v>1979</v>
      </c>
      <c r="B80" s="47" t="s">
        <v>44</v>
      </c>
      <c r="C80" s="47" t="s">
        <v>44</v>
      </c>
      <c r="D80" s="47" t="s">
        <v>44</v>
      </c>
    </row>
    <row r="81" customFormat="false" ht="20.1" hidden="false" customHeight="true" outlineLevel="0" collapsed="false">
      <c r="A81" s="45" t="n">
        <v>1980</v>
      </c>
      <c r="B81" s="47" t="s">
        <v>44</v>
      </c>
      <c r="C81" s="47" t="s">
        <v>44</v>
      </c>
      <c r="D81" s="47" t="s">
        <v>44</v>
      </c>
    </row>
    <row r="82" customFormat="false" ht="20.1" hidden="false" customHeight="true" outlineLevel="0" collapsed="false">
      <c r="A82" s="45" t="n">
        <v>1981</v>
      </c>
      <c r="B82" s="47" t="s">
        <v>44</v>
      </c>
      <c r="C82" s="47" t="s">
        <v>44</v>
      </c>
      <c r="D82" s="47" t="s">
        <v>44</v>
      </c>
    </row>
    <row r="83" customFormat="false" ht="20.1" hidden="false" customHeight="true" outlineLevel="0" collapsed="false">
      <c r="A83" s="45" t="n">
        <v>1982</v>
      </c>
      <c r="B83" s="47" t="s">
        <v>44</v>
      </c>
      <c r="C83" s="47" t="s">
        <v>44</v>
      </c>
      <c r="D83" s="47" t="s">
        <v>44</v>
      </c>
    </row>
    <row r="84" customFormat="false" ht="20.1" hidden="false" customHeight="true" outlineLevel="0" collapsed="false">
      <c r="A84" s="45" t="n">
        <v>1983</v>
      </c>
      <c r="B84" s="47" t="s">
        <v>44</v>
      </c>
      <c r="C84" s="47" t="s">
        <v>44</v>
      </c>
      <c r="D84" s="47" t="s">
        <v>44</v>
      </c>
    </row>
    <row r="85" customFormat="false" ht="20.1" hidden="false" customHeight="true" outlineLevel="0" collapsed="false">
      <c r="A85" s="45" t="n">
        <v>1984</v>
      </c>
      <c r="B85" s="47" t="s">
        <v>44</v>
      </c>
      <c r="C85" s="47" t="s">
        <v>44</v>
      </c>
      <c r="D85" s="47" t="s">
        <v>44</v>
      </c>
    </row>
    <row r="86" customFormat="false" ht="20.1" hidden="false" customHeight="true" outlineLevel="0" collapsed="false">
      <c r="A86" s="45" t="n">
        <v>1985</v>
      </c>
      <c r="B86" s="47" t="s">
        <v>44</v>
      </c>
      <c r="C86" s="47" t="s">
        <v>44</v>
      </c>
      <c r="D86" s="47" t="s">
        <v>44</v>
      </c>
    </row>
    <row r="87" customFormat="false" ht="20.1" hidden="false" customHeight="true" outlineLevel="0" collapsed="false">
      <c r="A87" s="45" t="n">
        <v>1986</v>
      </c>
      <c r="B87" s="47" t="s">
        <v>44</v>
      </c>
      <c r="C87" s="47" t="s">
        <v>44</v>
      </c>
      <c r="D87" s="47" t="s">
        <v>44</v>
      </c>
    </row>
    <row r="88" customFormat="false" ht="20.1" hidden="false" customHeight="true" outlineLevel="0" collapsed="false">
      <c r="A88" s="45" t="n">
        <v>1987</v>
      </c>
      <c r="B88" s="47" t="s">
        <v>44</v>
      </c>
      <c r="C88" s="47" t="s">
        <v>44</v>
      </c>
      <c r="D88" s="47" t="s">
        <v>44</v>
      </c>
    </row>
    <row r="89" customFormat="false" ht="20.1" hidden="false" customHeight="true" outlineLevel="0" collapsed="false">
      <c r="A89" s="45" t="n">
        <v>1988</v>
      </c>
      <c r="B89" s="47" t="s">
        <v>44</v>
      </c>
      <c r="C89" s="47" t="s">
        <v>44</v>
      </c>
      <c r="D89" s="47" t="s">
        <v>44</v>
      </c>
    </row>
    <row r="90" customFormat="false" ht="20.1" hidden="false" customHeight="true" outlineLevel="0" collapsed="false">
      <c r="A90" s="45" t="n">
        <v>1989</v>
      </c>
      <c r="B90" s="47" t="s">
        <v>44</v>
      </c>
      <c r="C90" s="47" t="s">
        <v>44</v>
      </c>
      <c r="D90" s="47" t="s">
        <v>44</v>
      </c>
    </row>
    <row r="91" customFormat="false" ht="20.1" hidden="false" customHeight="true" outlineLevel="0" collapsed="false">
      <c r="A91" s="45" t="n">
        <v>1990</v>
      </c>
      <c r="B91" s="47" t="s">
        <v>44</v>
      </c>
      <c r="C91" s="47" t="s">
        <v>44</v>
      </c>
      <c r="D91" s="47" t="s">
        <v>44</v>
      </c>
    </row>
    <row r="92" customFormat="false" ht="20.1" hidden="false" customHeight="true" outlineLevel="0" collapsed="false">
      <c r="A92" s="45" t="n">
        <v>1991</v>
      </c>
      <c r="B92" s="47" t="s">
        <v>44</v>
      </c>
      <c r="C92" s="47" t="s">
        <v>44</v>
      </c>
      <c r="D92" s="47" t="s">
        <v>44</v>
      </c>
    </row>
    <row r="93" customFormat="false" ht="20.1" hidden="false" customHeight="true" outlineLevel="0" collapsed="false">
      <c r="A93" s="45" t="n">
        <v>1992</v>
      </c>
      <c r="B93" s="47" t="s">
        <v>44</v>
      </c>
      <c r="C93" s="47" t="s">
        <v>44</v>
      </c>
      <c r="D93" s="47" t="s">
        <v>44</v>
      </c>
    </row>
    <row r="94" customFormat="false" ht="20.1" hidden="false" customHeight="true" outlineLevel="0" collapsed="false">
      <c r="A94" s="45" t="n">
        <v>1993</v>
      </c>
      <c r="B94" s="47" t="n">
        <v>9127</v>
      </c>
      <c r="C94" s="47" t="n">
        <v>6039</v>
      </c>
      <c r="D94" s="47" t="n">
        <v>3088</v>
      </c>
    </row>
    <row r="95" customFormat="false" ht="20.1" hidden="false" customHeight="true" outlineLevel="0" collapsed="false">
      <c r="A95" s="45" t="n">
        <v>1994</v>
      </c>
      <c r="B95" s="47" t="n">
        <v>11010</v>
      </c>
      <c r="C95" s="47" t="n">
        <v>7600</v>
      </c>
      <c r="D95" s="47" t="n">
        <v>3410</v>
      </c>
    </row>
    <row r="96" customFormat="false" ht="20.1" hidden="false" customHeight="true" outlineLevel="0" collapsed="false">
      <c r="A96" s="45" t="n">
        <v>1995</v>
      </c>
      <c r="B96" s="47" t="n">
        <v>11260</v>
      </c>
      <c r="C96" s="47" t="n">
        <v>7926</v>
      </c>
      <c r="D96" s="47" t="n">
        <v>3334</v>
      </c>
    </row>
    <row r="97" customFormat="false" ht="20.1" hidden="false" customHeight="true" outlineLevel="0" collapsed="false">
      <c r="A97" s="45" t="n">
        <v>1996</v>
      </c>
      <c r="B97" s="47" t="n">
        <v>10898</v>
      </c>
      <c r="C97" s="47" t="n">
        <v>7342</v>
      </c>
      <c r="D97" s="47" t="n">
        <v>3556</v>
      </c>
    </row>
    <row r="98" customFormat="false" ht="20.1" hidden="false" customHeight="true" outlineLevel="0" collapsed="false">
      <c r="A98" s="45" t="n">
        <v>1997</v>
      </c>
      <c r="B98" s="47" t="n">
        <v>11534</v>
      </c>
      <c r="C98" s="47" t="n">
        <v>7751</v>
      </c>
      <c r="D98" s="47" t="n">
        <v>3783</v>
      </c>
    </row>
    <row r="99" customFormat="false" ht="20.1" hidden="false" customHeight="true" outlineLevel="0" collapsed="false">
      <c r="A99" s="45" t="n">
        <v>1998</v>
      </c>
      <c r="B99" s="47" t="n">
        <v>10016</v>
      </c>
      <c r="C99" s="47" t="n">
        <v>6428</v>
      </c>
      <c r="D99" s="47" t="n">
        <v>3588</v>
      </c>
    </row>
    <row r="100" customFormat="false" ht="20.1" hidden="false" customHeight="true" outlineLevel="0" collapsed="false">
      <c r="A100" s="45" t="n">
        <v>1999</v>
      </c>
      <c r="B100" s="47" t="n">
        <v>9505</v>
      </c>
      <c r="C100" s="47" t="n">
        <v>6023</v>
      </c>
      <c r="D100" s="47" t="n">
        <v>3482</v>
      </c>
    </row>
    <row r="101" customFormat="false" ht="20.1" hidden="false" customHeight="true" outlineLevel="0" collapsed="false">
      <c r="A101" s="45" t="n">
        <v>2000</v>
      </c>
      <c r="B101" s="47" t="n">
        <v>8986</v>
      </c>
      <c r="C101" s="47" t="n">
        <v>5675</v>
      </c>
      <c r="D101" s="47" t="n">
        <v>3311</v>
      </c>
    </row>
    <row r="102" customFormat="false" ht="20.1" hidden="false" customHeight="true" outlineLevel="0" collapsed="false">
      <c r="A102" s="45" t="n">
        <v>2001</v>
      </c>
      <c r="B102" s="47" t="n">
        <v>7907</v>
      </c>
      <c r="C102" s="47" t="n">
        <v>4831</v>
      </c>
      <c r="D102" s="47" t="n">
        <v>3076</v>
      </c>
    </row>
    <row r="103" customFormat="false" ht="20.1" hidden="false" customHeight="true" outlineLevel="0" collapsed="false">
      <c r="A103" s="45" t="n">
        <v>2002</v>
      </c>
      <c r="B103" s="47" t="n">
        <v>6985</v>
      </c>
      <c r="C103" s="47" t="n">
        <v>4266</v>
      </c>
      <c r="D103" s="47" t="n">
        <v>2719</v>
      </c>
    </row>
    <row r="104" customFormat="false" ht="20.1" hidden="false" customHeight="true" outlineLevel="0" collapsed="false">
      <c r="A104" s="45" t="n">
        <v>2003</v>
      </c>
      <c r="B104" s="47" t="n">
        <v>6533</v>
      </c>
      <c r="C104" s="47" t="n">
        <v>3881</v>
      </c>
      <c r="D104" s="47" t="n">
        <f aca="false">SUM(B104-C104)</f>
        <v>2652</v>
      </c>
    </row>
    <row r="105" customFormat="false" ht="20.1" hidden="false" customHeight="true" outlineLevel="0" collapsed="false">
      <c r="A105" s="45" t="n">
        <v>2004</v>
      </c>
      <c r="B105" s="47" t="n">
        <v>6627</v>
      </c>
      <c r="C105" s="47" t="n">
        <v>4037</v>
      </c>
      <c r="D105" s="47" t="n">
        <f aca="false">SUM(B105-C105)</f>
        <v>2590</v>
      </c>
    </row>
    <row r="106" customFormat="false" ht="20.1" hidden="false" customHeight="true" outlineLevel="0" collapsed="false">
      <c r="A106" s="45" t="n">
        <v>2005</v>
      </c>
      <c r="B106" s="47" t="n">
        <v>6621</v>
      </c>
      <c r="C106" s="47" t="n">
        <v>3840</v>
      </c>
      <c r="D106" s="47" t="n">
        <v>2781</v>
      </c>
    </row>
    <row r="107" customFormat="false" ht="20.1" hidden="false" customHeight="true" outlineLevel="0" collapsed="false">
      <c r="A107" s="45" t="n">
        <v>2006</v>
      </c>
      <c r="B107" s="47" t="n">
        <v>6614</v>
      </c>
      <c r="C107" s="47" t="n">
        <v>3790</v>
      </c>
      <c r="D107" s="47" t="n">
        <v>2824</v>
      </c>
    </row>
    <row r="108" customFormat="false" ht="20.1" hidden="false" customHeight="true" outlineLevel="0" collapsed="false">
      <c r="A108" s="45" t="n">
        <v>2007</v>
      </c>
      <c r="B108" s="47" t="n">
        <v>6634</v>
      </c>
      <c r="C108" s="47" t="n">
        <v>3861</v>
      </c>
      <c r="D108" s="47" t="n">
        <f aca="false">+B108-C108</f>
        <v>2773</v>
      </c>
    </row>
    <row r="109" customFormat="false" ht="20.1" hidden="false" customHeight="true" outlineLevel="0" collapsed="false">
      <c r="A109" s="45" t="n">
        <v>2008</v>
      </c>
      <c r="B109" s="47" t="n">
        <v>6661</v>
      </c>
      <c r="C109" s="47" t="n">
        <v>3920</v>
      </c>
      <c r="D109" s="47" t="n">
        <f aca="false">+B109-C109</f>
        <v>2741</v>
      </c>
    </row>
    <row r="110" customFormat="false" ht="20.1" hidden="false" customHeight="true" outlineLevel="0" collapsed="false">
      <c r="A110" s="45"/>
      <c r="B110" s="47"/>
      <c r="C110" s="47"/>
      <c r="D110" s="47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</sheetData>
  <mergeCells count="15">
    <mergeCell ref="A1:D1"/>
    <mergeCell ref="A2:D2"/>
    <mergeCell ref="A3:A4"/>
    <mergeCell ref="B3:B4"/>
    <mergeCell ref="C3:D3"/>
    <mergeCell ref="A38:D38"/>
    <mergeCell ref="A39:D39"/>
    <mergeCell ref="A40:A41"/>
    <mergeCell ref="B40:B41"/>
    <mergeCell ref="C40:D40"/>
    <mergeCell ref="A75:D75"/>
    <mergeCell ref="A76:D76"/>
    <mergeCell ref="A77:A78"/>
    <mergeCell ref="B77:B78"/>
    <mergeCell ref="C77:D7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2" manualBreakCount="2">
    <brk id="37" man="true" max="16383" min="0"/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21875" defaultRowHeight="15" zeroHeight="false" outlineLevelRow="0" outlineLevelCol="0"/>
  <cols>
    <col collapsed="false" customWidth="true" hidden="false" outlineLevel="0" max="1" min="1" style="48" width="10.7"/>
    <col collapsed="false" customWidth="true" hidden="false" outlineLevel="0" max="9" min="2" style="48" width="15.28"/>
    <col collapsed="false" customWidth="false" hidden="false" outlineLevel="0" max="257" min="10" style="48" width="11.42"/>
  </cols>
  <sheetData>
    <row r="1" customFormat="false" ht="20.1" hidden="false" customHeight="true" outlineLevel="0" collapsed="false">
      <c r="A1" s="49" t="s">
        <v>60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49" t="s">
        <v>61</v>
      </c>
      <c r="B2" s="49"/>
      <c r="C2" s="49"/>
      <c r="D2" s="49"/>
      <c r="E2" s="49"/>
      <c r="F2" s="49"/>
      <c r="G2" s="49"/>
      <c r="H2" s="49"/>
      <c r="I2" s="49"/>
    </row>
    <row r="3" customFormat="false" ht="6" hidden="false" customHeight="true" outlineLevel="0" collapsed="false"/>
    <row r="4" customFormat="false" ht="20.1" hidden="false" customHeight="true" outlineLevel="0" collapsed="false">
      <c r="A4" s="50" t="s">
        <v>39</v>
      </c>
      <c r="B4" s="50" t="s">
        <v>62</v>
      </c>
      <c r="C4" s="51" t="s">
        <v>63</v>
      </c>
      <c r="D4" s="52" t="s">
        <v>64</v>
      </c>
      <c r="E4" s="52"/>
      <c r="F4" s="52" t="s">
        <v>65</v>
      </c>
      <c r="G4" s="52"/>
      <c r="H4" s="51" t="s">
        <v>66</v>
      </c>
      <c r="I4" s="53" t="s">
        <v>67</v>
      </c>
    </row>
    <row r="5" customFormat="false" ht="20.1" hidden="false" customHeight="true" outlineLevel="0" collapsed="false">
      <c r="A5" s="50"/>
      <c r="B5" s="50"/>
      <c r="C5" s="51"/>
      <c r="D5" s="52" t="s">
        <v>68</v>
      </c>
      <c r="E5" s="52" t="s">
        <v>69</v>
      </c>
      <c r="F5" s="52" t="s">
        <v>68</v>
      </c>
      <c r="G5" s="52" t="s">
        <v>69</v>
      </c>
      <c r="H5" s="51"/>
      <c r="I5" s="53"/>
    </row>
    <row r="6" customFormat="false" ht="20.1" hidden="false" customHeight="true" outlineLevel="0" collapsed="false">
      <c r="A6" s="50"/>
      <c r="B6" s="52" t="s">
        <v>70</v>
      </c>
      <c r="C6" s="52" t="s">
        <v>71</v>
      </c>
      <c r="D6" s="52" t="s">
        <v>70</v>
      </c>
      <c r="E6" s="52" t="s">
        <v>71</v>
      </c>
      <c r="F6" s="52" t="s">
        <v>70</v>
      </c>
      <c r="G6" s="52" t="s">
        <v>71</v>
      </c>
      <c r="H6" s="52" t="s">
        <v>70</v>
      </c>
      <c r="I6" s="54" t="s">
        <v>72</v>
      </c>
    </row>
    <row r="7" customFormat="false" ht="6" hidden="false" customHeight="true" outlineLevel="0" collapsed="false"/>
    <row r="8" customFormat="false" ht="15" hidden="false" customHeight="true" outlineLevel="0" collapsed="false">
      <c r="A8" s="55" t="n">
        <v>1993</v>
      </c>
      <c r="B8" s="56" t="n">
        <v>235679</v>
      </c>
      <c r="C8" s="56" t="n">
        <v>6409</v>
      </c>
      <c r="D8" s="56" t="n">
        <v>443515</v>
      </c>
      <c r="E8" s="56" t="n">
        <v>40572.6</v>
      </c>
      <c r="F8" s="56" t="n">
        <v>8192</v>
      </c>
      <c r="G8" s="56" t="n">
        <v>298.7</v>
      </c>
      <c r="H8" s="56" t="n">
        <v>1930512</v>
      </c>
      <c r="I8" s="56" t="n">
        <v>45992177.2342177</v>
      </c>
      <c r="J8" s="57"/>
    </row>
    <row r="9" customFormat="false" ht="15" hidden="false" customHeight="true" outlineLevel="0" collapsed="false">
      <c r="A9" s="55" t="n">
        <v>1994</v>
      </c>
      <c r="B9" s="56" t="n">
        <v>291077</v>
      </c>
      <c r="C9" s="56" t="n">
        <v>8586.5</v>
      </c>
      <c r="D9" s="56" t="n">
        <v>557938</v>
      </c>
      <c r="E9" s="56" t="n">
        <v>51182.9</v>
      </c>
      <c r="F9" s="56" t="n">
        <v>7391</v>
      </c>
      <c r="G9" s="56" t="n">
        <v>276</v>
      </c>
      <c r="H9" s="56" t="n">
        <v>2428895</v>
      </c>
      <c r="I9" s="56" t="n">
        <v>60938982.426898</v>
      </c>
      <c r="J9" s="57"/>
    </row>
    <row r="10" customFormat="false" ht="15" hidden="false" customHeight="true" outlineLevel="0" collapsed="false">
      <c r="A10" s="55" t="n">
        <v>1995</v>
      </c>
      <c r="B10" s="56" t="n">
        <v>286908</v>
      </c>
      <c r="C10" s="56" t="n">
        <v>8629.1</v>
      </c>
      <c r="D10" s="56" t="n">
        <v>584760</v>
      </c>
      <c r="E10" s="56" t="n">
        <v>52412.9</v>
      </c>
      <c r="F10" s="56" t="n">
        <v>5982</v>
      </c>
      <c r="G10" s="56" t="n">
        <v>236.6</v>
      </c>
      <c r="H10" s="56" t="n">
        <v>2493667</v>
      </c>
      <c r="I10" s="56" t="n">
        <v>64609331.0768318</v>
      </c>
      <c r="J10" s="57"/>
    </row>
    <row r="11" customFormat="false" ht="15" hidden="false" customHeight="true" outlineLevel="0" collapsed="false">
      <c r="A11" s="55" t="n">
        <v>1996</v>
      </c>
      <c r="B11" s="56" t="n">
        <v>269082</v>
      </c>
      <c r="C11" s="56" t="n">
        <v>8007.4</v>
      </c>
      <c r="D11" s="56" t="n">
        <v>543186</v>
      </c>
      <c r="E11" s="56" t="n">
        <v>49021.3</v>
      </c>
      <c r="F11" s="56" t="n">
        <v>5868</v>
      </c>
      <c r="G11" s="56" t="n">
        <v>222.3</v>
      </c>
      <c r="H11" s="56" t="n">
        <v>2328154</v>
      </c>
      <c r="I11" s="56" t="n">
        <v>62837069.6839705</v>
      </c>
      <c r="J11" s="57"/>
    </row>
    <row r="12" customFormat="false" ht="15" hidden="false" customHeight="true" outlineLevel="0" collapsed="false">
      <c r="A12" s="55" t="n">
        <v>1997</v>
      </c>
      <c r="B12" s="56" t="n">
        <v>296911</v>
      </c>
      <c r="C12" s="56" t="n">
        <v>8652.2</v>
      </c>
      <c r="D12" s="56" t="n">
        <v>560965</v>
      </c>
      <c r="E12" s="56" t="n">
        <v>51976.4</v>
      </c>
      <c r="F12" s="56" t="n">
        <v>6221</v>
      </c>
      <c r="G12" s="56" t="n">
        <v>240.6</v>
      </c>
      <c r="H12" s="56" t="n">
        <v>2458034</v>
      </c>
      <c r="I12" s="56" t="n">
        <v>67043419.9291349</v>
      </c>
      <c r="J12" s="57"/>
    </row>
    <row r="13" customFormat="false" ht="15" hidden="false" customHeight="true" outlineLevel="0" collapsed="false">
      <c r="A13" s="55" t="n">
        <v>1998</v>
      </c>
      <c r="B13" s="56" t="n">
        <v>299420</v>
      </c>
      <c r="C13" s="56" t="n">
        <v>8544.5</v>
      </c>
      <c r="D13" s="56" t="n">
        <v>487067</v>
      </c>
      <c r="E13" s="56" t="n">
        <v>48050.7</v>
      </c>
      <c r="F13" s="56" t="n">
        <v>3214</v>
      </c>
      <c r="G13" s="56" t="n">
        <v>163.7</v>
      </c>
      <c r="H13" s="56" t="n">
        <v>2247332</v>
      </c>
      <c r="I13" s="56" t="n">
        <v>61729245.3843126</v>
      </c>
      <c r="J13" s="57"/>
    </row>
    <row r="14" customFormat="false" ht="15" hidden="false" customHeight="true" outlineLevel="0" collapsed="false">
      <c r="A14" s="55" t="n">
        <v>1999</v>
      </c>
      <c r="B14" s="56" t="n">
        <v>314962</v>
      </c>
      <c r="C14" s="56" t="n">
        <v>8768.6</v>
      </c>
      <c r="D14" s="56" t="n">
        <v>460546</v>
      </c>
      <c r="E14" s="56" t="n">
        <v>47915.6</v>
      </c>
      <c r="F14" s="56" t="n">
        <v>3765</v>
      </c>
      <c r="G14" s="56" t="n">
        <v>159.6</v>
      </c>
      <c r="H14" s="56" t="n">
        <v>2206902</v>
      </c>
      <c r="I14" s="56" t="n">
        <v>60809230.8636231</v>
      </c>
      <c r="J14" s="57"/>
    </row>
    <row r="15" customFormat="false" ht="15" hidden="false" customHeight="true" outlineLevel="0" collapsed="false">
      <c r="A15" s="55" t="n">
        <v>2000</v>
      </c>
      <c r="B15" s="56" t="n">
        <v>299936</v>
      </c>
      <c r="C15" s="56" t="n">
        <v>8899</v>
      </c>
      <c r="D15" s="56" t="n">
        <v>412320</v>
      </c>
      <c r="E15" s="56" t="n">
        <v>44704</v>
      </c>
      <c r="F15" s="56" t="n">
        <v>3888</v>
      </c>
      <c r="G15" s="56" t="n">
        <v>167</v>
      </c>
      <c r="H15" s="56" t="n">
        <v>2042885</v>
      </c>
      <c r="I15" s="56" t="n">
        <v>56501302</v>
      </c>
      <c r="J15" s="57"/>
    </row>
    <row r="16" customFormat="false" ht="15" hidden="false" customHeight="true" outlineLevel="0" collapsed="false">
      <c r="A16" s="55" t="n">
        <v>2001</v>
      </c>
      <c r="B16" s="56" t="n">
        <v>248354</v>
      </c>
      <c r="C16" s="56" t="n">
        <v>7351</v>
      </c>
      <c r="D16" s="56" t="n">
        <v>319474</v>
      </c>
      <c r="E16" s="56" t="n">
        <v>36118</v>
      </c>
      <c r="F16" s="56" t="n">
        <v>2883</v>
      </c>
      <c r="G16" s="56" t="n">
        <v>121</v>
      </c>
      <c r="H16" s="56" t="n">
        <v>1626675</v>
      </c>
      <c r="I16" s="56" t="n">
        <v>45576046</v>
      </c>
      <c r="J16" s="57"/>
    </row>
    <row r="17" customFormat="false" ht="15" hidden="false" customHeight="true" outlineLevel="0" collapsed="false">
      <c r="A17" s="55" t="n">
        <v>2002</v>
      </c>
      <c r="B17" s="56" t="n">
        <v>232035</v>
      </c>
      <c r="C17" s="56" t="n">
        <v>6903</v>
      </c>
      <c r="D17" s="56" t="n">
        <v>282834</v>
      </c>
      <c r="E17" s="56" t="n">
        <v>32942</v>
      </c>
      <c r="F17" s="56" t="n">
        <v>3082</v>
      </c>
      <c r="G17" s="56" t="n">
        <v>109</v>
      </c>
      <c r="H17" s="56" t="n">
        <v>1465613</v>
      </c>
      <c r="I17" s="56" t="n">
        <v>41584727</v>
      </c>
    </row>
    <row r="18" customFormat="false" ht="15" hidden="false" customHeight="true" outlineLevel="0" collapsed="false">
      <c r="A18" s="55" t="n">
        <v>2003</v>
      </c>
      <c r="B18" s="56" t="n">
        <v>222520</v>
      </c>
      <c r="C18" s="56" t="n">
        <v>6467</v>
      </c>
      <c r="D18" s="56" t="n">
        <v>262724</v>
      </c>
      <c r="E18" s="56" t="n">
        <v>31126</v>
      </c>
      <c r="F18" s="56" t="n">
        <v>4579</v>
      </c>
      <c r="G18" s="56" t="n">
        <v>148.7</v>
      </c>
      <c r="H18" s="56" t="n">
        <v>1383104</v>
      </c>
      <c r="I18" s="56" t="n">
        <v>39231510</v>
      </c>
    </row>
    <row r="19" customFormat="false" ht="15" hidden="false" customHeight="true" outlineLevel="0" collapsed="false">
      <c r="A19" s="55" t="n">
        <v>2004</v>
      </c>
      <c r="B19" s="56" t="n">
        <v>236109</v>
      </c>
      <c r="C19" s="56" t="n">
        <v>6918</v>
      </c>
      <c r="D19" s="56" t="n">
        <v>273280</v>
      </c>
      <c r="E19" s="56" t="n">
        <v>32878</v>
      </c>
      <c r="F19" s="56" t="n">
        <v>4111</v>
      </c>
      <c r="G19" s="56" t="n">
        <v>134.8</v>
      </c>
      <c r="H19" s="56" t="n">
        <v>1451492</v>
      </c>
      <c r="I19" s="56" t="n">
        <v>41358968</v>
      </c>
    </row>
    <row r="20" customFormat="false" ht="15" hidden="false" customHeight="true" outlineLevel="0" collapsed="false">
      <c r="A20" s="55" t="n">
        <v>2005</v>
      </c>
      <c r="B20" s="56" t="n">
        <v>206170</v>
      </c>
      <c r="C20" s="56" t="n">
        <v>6027</v>
      </c>
      <c r="D20" s="56" t="n">
        <v>238712</v>
      </c>
      <c r="E20" s="56" t="n">
        <v>28838</v>
      </c>
      <c r="F20" s="56" t="n">
        <v>4709</v>
      </c>
      <c r="G20" s="56" t="n">
        <v>154</v>
      </c>
      <c r="H20" s="56" t="n">
        <v>1265968</v>
      </c>
      <c r="I20" s="56" t="n">
        <v>36149308</v>
      </c>
    </row>
    <row r="21" customFormat="false" ht="15" hidden="false" customHeight="true" outlineLevel="0" collapsed="false">
      <c r="A21" s="55" t="n">
        <v>2006</v>
      </c>
      <c r="B21" s="56" t="n">
        <v>203681</v>
      </c>
      <c r="C21" s="56" t="n">
        <v>5812</v>
      </c>
      <c r="D21" s="56" t="n">
        <v>245106</v>
      </c>
      <c r="E21" s="56" t="n">
        <v>29213</v>
      </c>
      <c r="F21" s="56" t="n">
        <v>5328</v>
      </c>
      <c r="G21" s="56" t="n">
        <v>170</v>
      </c>
      <c r="H21" s="56" t="n">
        <v>1276065</v>
      </c>
      <c r="I21" s="56" t="n">
        <v>36727105</v>
      </c>
    </row>
    <row r="22" customFormat="false" ht="15" hidden="false" customHeight="true" outlineLevel="0" collapsed="false">
      <c r="A22" s="55" t="n">
        <v>2007</v>
      </c>
      <c r="B22" s="56" t="n">
        <v>172029</v>
      </c>
      <c r="C22" s="56" t="n">
        <v>4968</v>
      </c>
      <c r="D22" s="56" t="n">
        <v>206818</v>
      </c>
      <c r="E22" s="56" t="n">
        <v>24965</v>
      </c>
      <c r="F22" s="56" t="n">
        <v>5981</v>
      </c>
      <c r="G22" s="56" t="n">
        <v>193</v>
      </c>
      <c r="H22" s="56" t="n">
        <v>1071574</v>
      </c>
      <c r="I22" s="56" t="n">
        <v>31684799</v>
      </c>
    </row>
    <row r="23" customFormat="false" ht="15" hidden="false" customHeight="true" outlineLevel="0" collapsed="false">
      <c r="A23" s="55" t="n">
        <v>2008</v>
      </c>
      <c r="B23" s="56" t="n">
        <v>140784</v>
      </c>
      <c r="C23" s="56" t="n">
        <v>3863.83</v>
      </c>
      <c r="D23" s="56" t="n">
        <v>172269</v>
      </c>
      <c r="E23" s="56" t="n">
        <v>20634</v>
      </c>
      <c r="F23" s="56" t="n">
        <v>3981</v>
      </c>
      <c r="G23" s="56" t="n">
        <v>131.18</v>
      </c>
      <c r="H23" s="56" t="n">
        <v>872436</v>
      </c>
      <c r="I23" s="56" t="n">
        <v>26775121</v>
      </c>
    </row>
    <row r="37" customFormat="false" ht="15" hidden="false" customHeight="true" outlineLevel="0" collapsed="false">
      <c r="A37" s="49" t="s">
        <v>73</v>
      </c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5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6" hidden="false" customHeight="true" outlineLevel="0" collapsed="false"/>
    <row r="40" customFormat="false" ht="20.1" hidden="false" customHeight="true" outlineLevel="0" collapsed="false">
      <c r="A40" s="50" t="s">
        <v>39</v>
      </c>
      <c r="B40" s="51" t="s">
        <v>74</v>
      </c>
      <c r="C40" s="51" t="s">
        <v>75</v>
      </c>
      <c r="D40" s="51" t="s">
        <v>63</v>
      </c>
      <c r="E40" s="52" t="s">
        <v>64</v>
      </c>
      <c r="F40" s="52"/>
      <c r="G40" s="52" t="s">
        <v>65</v>
      </c>
      <c r="H40" s="52"/>
      <c r="I40" s="51" t="s">
        <v>66</v>
      </c>
      <c r="J40" s="53" t="s">
        <v>67</v>
      </c>
    </row>
    <row r="41" customFormat="false" ht="20.1" hidden="false" customHeight="true" outlineLevel="0" collapsed="false">
      <c r="A41" s="50"/>
      <c r="B41" s="51"/>
      <c r="C41" s="51"/>
      <c r="D41" s="51"/>
      <c r="E41" s="52" t="s">
        <v>68</v>
      </c>
      <c r="F41" s="52" t="s">
        <v>69</v>
      </c>
      <c r="G41" s="52" t="s">
        <v>68</v>
      </c>
      <c r="H41" s="52" t="s">
        <v>69</v>
      </c>
      <c r="I41" s="51"/>
      <c r="J41" s="53"/>
    </row>
    <row r="42" customFormat="false" ht="15" hidden="false" customHeight="true" outlineLevel="0" collapsed="false">
      <c r="A42" s="50"/>
      <c r="B42" s="52" t="s">
        <v>70</v>
      </c>
      <c r="C42" s="52" t="s">
        <v>76</v>
      </c>
      <c r="D42" s="52" t="s">
        <v>71</v>
      </c>
      <c r="E42" s="52" t="s">
        <v>70</v>
      </c>
      <c r="F42" s="52" t="s">
        <v>71</v>
      </c>
      <c r="G42" s="52" t="s">
        <v>70</v>
      </c>
      <c r="H42" s="52" t="s">
        <v>71</v>
      </c>
      <c r="I42" s="52" t="s">
        <v>70</v>
      </c>
      <c r="J42" s="54" t="s">
        <v>72</v>
      </c>
    </row>
    <row r="43" customFormat="false" ht="6" hidden="false" customHeight="true" outlineLevel="0" collapsed="false">
      <c r="A43" s="55"/>
      <c r="B43" s="57"/>
      <c r="C43" s="57"/>
    </row>
    <row r="44" customFormat="false" ht="15" hidden="false" customHeight="true" outlineLevel="0" collapsed="false">
      <c r="A44" s="55" t="n">
        <v>1993</v>
      </c>
      <c r="B44" s="60" t="n">
        <v>165828</v>
      </c>
      <c r="C44" s="60" t="n">
        <v>205642</v>
      </c>
      <c r="D44" s="60" t="n">
        <v>7261.4</v>
      </c>
      <c r="E44" s="60" t="n">
        <v>394120</v>
      </c>
      <c r="F44" s="60" t="n">
        <v>35332.9</v>
      </c>
      <c r="G44" s="60" t="n">
        <v>6411</v>
      </c>
      <c r="H44" s="60" t="n">
        <v>232.9</v>
      </c>
      <c r="I44" s="60" t="n">
        <v>1702205</v>
      </c>
      <c r="J44" s="60" t="n">
        <v>39941866.6243999</v>
      </c>
    </row>
    <row r="45" customFormat="false" ht="15" hidden="false" customHeight="true" outlineLevel="0" collapsed="false">
      <c r="A45" s="55" t="n">
        <v>1994</v>
      </c>
      <c r="B45" s="60" t="n">
        <v>212363</v>
      </c>
      <c r="C45" s="60" t="n">
        <v>261919</v>
      </c>
      <c r="D45" s="60" t="n">
        <v>9539.1</v>
      </c>
      <c r="E45" s="60" t="n">
        <v>501728</v>
      </c>
      <c r="F45" s="60" t="n">
        <v>45165.4</v>
      </c>
      <c r="G45" s="60" t="n">
        <v>5756</v>
      </c>
      <c r="H45" s="60" t="n">
        <v>217.5</v>
      </c>
      <c r="I45" s="60" t="n">
        <v>2166770</v>
      </c>
      <c r="J45" s="60" t="n">
        <v>53704909.9359351</v>
      </c>
    </row>
    <row r="46" customFormat="false" ht="15" hidden="false" customHeight="true" outlineLevel="0" collapsed="false">
      <c r="A46" s="55" t="n">
        <v>1995</v>
      </c>
      <c r="B46" s="60" t="n">
        <v>207958</v>
      </c>
      <c r="C46" s="60" t="n">
        <v>264151</v>
      </c>
      <c r="D46" s="60" t="n">
        <v>9678.2</v>
      </c>
      <c r="E46" s="60" t="n">
        <v>524606</v>
      </c>
      <c r="F46" s="60" t="n">
        <v>46135</v>
      </c>
      <c r="G46" s="60" t="n">
        <v>5166</v>
      </c>
      <c r="H46" s="60" t="n">
        <v>196.6</v>
      </c>
      <c r="I46" s="60" t="n">
        <v>2220355</v>
      </c>
      <c r="J46" s="60" t="n">
        <v>56768848.0082625</v>
      </c>
    </row>
    <row r="47" customFormat="false" ht="15" hidden="false" customHeight="true" outlineLevel="0" collapsed="false">
      <c r="A47" s="55" t="n">
        <v>1996</v>
      </c>
      <c r="B47" s="60" t="n">
        <v>191577</v>
      </c>
      <c r="C47" s="60" t="n">
        <v>243754</v>
      </c>
      <c r="D47" s="60" t="n">
        <v>9078.5</v>
      </c>
      <c r="E47" s="60" t="n">
        <v>485249</v>
      </c>
      <c r="F47" s="60" t="n">
        <v>42914.6</v>
      </c>
      <c r="G47" s="60" t="n">
        <v>4912</v>
      </c>
      <c r="H47" s="60" t="n">
        <v>180.2</v>
      </c>
      <c r="I47" s="60" t="n">
        <v>2065303</v>
      </c>
      <c r="J47" s="60" t="n">
        <v>54569315.8403338</v>
      </c>
    </row>
    <row r="48" customFormat="false" ht="15" hidden="false" customHeight="true" outlineLevel="0" collapsed="false">
      <c r="A48" s="55" t="n">
        <v>1997</v>
      </c>
      <c r="B48" s="60" t="n">
        <v>212466</v>
      </c>
      <c r="C48" s="60" t="n">
        <v>255995</v>
      </c>
      <c r="D48" s="60" t="n">
        <v>9780.9</v>
      </c>
      <c r="E48" s="60" t="n">
        <v>501120</v>
      </c>
      <c r="F48" s="60" t="n">
        <v>45460.5</v>
      </c>
      <c r="G48" s="60" t="n">
        <v>5438</v>
      </c>
      <c r="H48" s="60" t="n">
        <v>207.4</v>
      </c>
      <c r="I48" s="60" t="n">
        <v>2182961</v>
      </c>
      <c r="J48" s="60" t="n">
        <v>57956265.6263581</v>
      </c>
    </row>
    <row r="49" customFormat="false" ht="15" hidden="false" customHeight="true" outlineLevel="0" collapsed="false">
      <c r="A49" s="55" t="n">
        <v>1998</v>
      </c>
      <c r="B49" s="60" t="n">
        <v>215832</v>
      </c>
      <c r="C49" s="60" t="n">
        <v>234458</v>
      </c>
      <c r="D49" s="60" t="n">
        <v>9547.7</v>
      </c>
      <c r="E49" s="60" t="n">
        <v>432237</v>
      </c>
      <c r="F49" s="60" t="n">
        <v>41914.8</v>
      </c>
      <c r="G49" s="60" t="n">
        <v>3637</v>
      </c>
      <c r="H49" s="60" t="n">
        <v>131.4</v>
      </c>
      <c r="I49" s="60" t="n">
        <v>1988448</v>
      </c>
      <c r="J49" s="60" t="n">
        <v>52962359.2029982</v>
      </c>
    </row>
    <row r="50" customFormat="false" ht="15" hidden="false" customHeight="true" outlineLevel="0" collapsed="false">
      <c r="A50" s="55" t="n">
        <v>1999</v>
      </c>
      <c r="B50" s="60" t="n">
        <v>229014</v>
      </c>
      <c r="C50" s="60" t="n">
        <v>231539</v>
      </c>
      <c r="D50" s="60" t="n">
        <v>9890.9</v>
      </c>
      <c r="E50" s="60" t="n">
        <v>406567</v>
      </c>
      <c r="F50" s="60" t="n">
        <v>41664.8</v>
      </c>
      <c r="G50" s="60" t="n">
        <v>4001</v>
      </c>
      <c r="H50" s="60" t="n">
        <v>148.7</v>
      </c>
      <c r="I50" s="60" t="n">
        <v>1946372</v>
      </c>
      <c r="J50" s="60" t="n">
        <v>51915753.9254434</v>
      </c>
    </row>
    <row r="51" customFormat="false" ht="15" hidden="false" customHeight="true" outlineLevel="0" collapsed="false">
      <c r="A51" s="55" t="n">
        <v>2000</v>
      </c>
      <c r="B51" s="60" t="n">
        <v>220797</v>
      </c>
      <c r="C51" s="60" t="n">
        <v>217555</v>
      </c>
      <c r="D51" s="60" t="n">
        <v>9849</v>
      </c>
      <c r="E51" s="60" t="n">
        <v>368531</v>
      </c>
      <c r="F51" s="60" t="n">
        <v>39115</v>
      </c>
      <c r="G51" s="60" t="n">
        <v>3898</v>
      </c>
      <c r="H51" s="60" t="n">
        <v>139</v>
      </c>
      <c r="I51" s="60" t="n">
        <v>1818050</v>
      </c>
      <c r="J51" s="60" t="n">
        <v>48655043</v>
      </c>
    </row>
    <row r="52" customFormat="false" ht="15" hidden="false" customHeight="true" outlineLevel="0" collapsed="false">
      <c r="A52" s="55" t="n">
        <v>2001</v>
      </c>
      <c r="B52" s="60" t="n">
        <v>177769</v>
      </c>
      <c r="C52" s="60" t="n">
        <v>174773</v>
      </c>
      <c r="D52" s="60" t="n">
        <v>8087</v>
      </c>
      <c r="E52" s="60" t="n">
        <v>285925</v>
      </c>
      <c r="F52" s="60" t="n">
        <v>31378</v>
      </c>
      <c r="G52" s="60" t="n">
        <v>2985</v>
      </c>
      <c r="H52" s="60" t="n">
        <v>106</v>
      </c>
      <c r="I52" s="60" t="n">
        <v>1436982</v>
      </c>
      <c r="J52" s="60" t="n">
        <v>39046734</v>
      </c>
    </row>
    <row r="53" customFormat="false" ht="15" hidden="false" customHeight="true" outlineLevel="0" collapsed="false">
      <c r="A53" s="55" t="n">
        <v>2002</v>
      </c>
      <c r="B53" s="60" t="n">
        <v>164838</v>
      </c>
      <c r="C53" s="60" t="n">
        <v>160089</v>
      </c>
      <c r="D53" s="60" t="n">
        <v>7581</v>
      </c>
      <c r="E53" s="60" t="n">
        <v>253700</v>
      </c>
      <c r="F53" s="60" t="n">
        <v>28618</v>
      </c>
      <c r="G53" s="60" t="n">
        <v>2621</v>
      </c>
      <c r="H53" s="60" t="n">
        <v>88</v>
      </c>
      <c r="I53" s="60" t="n">
        <v>1296151</v>
      </c>
      <c r="J53" s="60" t="n">
        <v>35642485</v>
      </c>
    </row>
    <row r="54" customFormat="false" ht="15" hidden="false" customHeight="true" outlineLevel="0" collapsed="false">
      <c r="A54" s="55" t="n">
        <v>2003</v>
      </c>
      <c r="B54" s="60" t="n">
        <v>158192</v>
      </c>
      <c r="C54" s="60" t="n">
        <v>150287</v>
      </c>
      <c r="D54" s="60" t="n">
        <v>7126</v>
      </c>
      <c r="E54" s="60" t="n">
        <v>236088</v>
      </c>
      <c r="F54" s="60" t="n">
        <v>27045</v>
      </c>
      <c r="G54" s="60" t="n">
        <v>3949</v>
      </c>
      <c r="H54" s="60" t="n">
        <v>129.1</v>
      </c>
      <c r="I54" s="60" t="n">
        <v>1222172</v>
      </c>
      <c r="J54" s="60" t="n">
        <v>33580481</v>
      </c>
    </row>
    <row r="55" customFormat="false" ht="15" hidden="false" customHeight="true" outlineLevel="0" collapsed="false">
      <c r="A55" s="55" t="n">
        <v>2004</v>
      </c>
      <c r="B55" s="60" t="n">
        <v>170400</v>
      </c>
      <c r="C55" s="60" t="n">
        <v>159681</v>
      </c>
      <c r="D55" s="60" t="n">
        <v>7600.1</v>
      </c>
      <c r="E55" s="60" t="n">
        <v>247795</v>
      </c>
      <c r="F55" s="60" t="n">
        <v>28784</v>
      </c>
      <c r="G55" s="60" t="n">
        <v>4566</v>
      </c>
      <c r="H55" s="60" t="n">
        <v>130.4</v>
      </c>
      <c r="I55" s="60" t="n">
        <v>1294358</v>
      </c>
      <c r="J55" s="60" t="n">
        <v>35668844</v>
      </c>
    </row>
    <row r="56" customFormat="false" ht="15" hidden="false" customHeight="true" outlineLevel="0" collapsed="false">
      <c r="A56" s="55" t="n">
        <v>2005</v>
      </c>
      <c r="B56" s="60" t="n">
        <v>145604</v>
      </c>
      <c r="C56" s="60" t="n">
        <v>138606</v>
      </c>
      <c r="D56" s="60" t="n">
        <v>6808</v>
      </c>
      <c r="E56" s="60" t="n">
        <v>213766</v>
      </c>
      <c r="F56" s="60" t="n">
        <v>24983</v>
      </c>
      <c r="G56" s="60" t="n">
        <v>4773</v>
      </c>
      <c r="H56" s="60" t="n">
        <v>139</v>
      </c>
      <c r="I56" s="60" t="n">
        <v>1117255</v>
      </c>
      <c r="J56" s="60" t="n">
        <v>31060901</v>
      </c>
    </row>
    <row r="57" customFormat="false" ht="15" hidden="false" customHeight="true" outlineLevel="0" collapsed="false">
      <c r="A57" s="55" t="n">
        <v>2006</v>
      </c>
      <c r="B57" s="60" t="n">
        <v>146303</v>
      </c>
      <c r="C57" s="60" t="n">
        <v>139779</v>
      </c>
      <c r="D57" s="60" t="n">
        <v>6619</v>
      </c>
      <c r="E57" s="60" t="n">
        <v>220637</v>
      </c>
      <c r="F57" s="60" t="n">
        <v>25498</v>
      </c>
      <c r="G57" s="60" t="n">
        <v>5239</v>
      </c>
      <c r="H57" s="60" t="n">
        <v>158</v>
      </c>
      <c r="I57" s="60" t="n">
        <v>1133153</v>
      </c>
      <c r="J57" s="60" t="n">
        <v>31741638</v>
      </c>
    </row>
    <row r="58" customFormat="false" ht="15" hidden="false" customHeight="true" outlineLevel="0" collapsed="false">
      <c r="A58" s="55" t="n">
        <v>2007</v>
      </c>
      <c r="B58" s="60" t="n">
        <v>120239</v>
      </c>
      <c r="C58" s="60" t="n">
        <v>119471</v>
      </c>
      <c r="D58" s="60" t="n">
        <v>5779</v>
      </c>
      <c r="E58" s="60" t="n">
        <v>185315</v>
      </c>
      <c r="F58" s="60" t="n">
        <v>21657</v>
      </c>
      <c r="G58" s="60" t="n">
        <v>5118</v>
      </c>
      <c r="H58" s="60" t="n">
        <v>166</v>
      </c>
      <c r="I58" s="60" t="n">
        <v>945827</v>
      </c>
      <c r="J58" s="60" t="n">
        <v>27160570</v>
      </c>
    </row>
    <row r="59" customFormat="false" ht="15" hidden="false" customHeight="true" outlineLevel="0" collapsed="false">
      <c r="A59" s="55" t="n">
        <v>2008</v>
      </c>
      <c r="B59" s="60" t="n">
        <v>94145</v>
      </c>
      <c r="C59" s="60" t="n">
        <v>96797</v>
      </c>
      <c r="D59" s="60" t="n">
        <v>4658.9</v>
      </c>
      <c r="E59" s="60" t="n">
        <v>152237</v>
      </c>
      <c r="F59" s="60" t="n">
        <v>17628</v>
      </c>
      <c r="G59" s="60" t="n">
        <v>4148</v>
      </c>
      <c r="H59" s="60" t="n">
        <v>134.54</v>
      </c>
      <c r="I59" s="60" t="n">
        <v>762739</v>
      </c>
      <c r="J59" s="60" t="n">
        <v>22426222</v>
      </c>
    </row>
    <row r="74" customFormat="false" ht="15" hidden="false" customHeight="true" outlineLevel="0" collapsed="false">
      <c r="A74" s="49" t="s">
        <v>77</v>
      </c>
      <c r="B74" s="49"/>
      <c r="C74" s="49"/>
      <c r="D74" s="49"/>
      <c r="E74" s="49"/>
      <c r="F74" s="49"/>
      <c r="G74" s="49"/>
      <c r="H74" s="49"/>
      <c r="I74" s="49"/>
    </row>
    <row r="75" customFormat="false" ht="15" hidden="false" customHeight="true" outlineLevel="0" collapsed="false">
      <c r="A75" s="49" t="s">
        <v>78</v>
      </c>
      <c r="B75" s="49"/>
      <c r="C75" s="49"/>
      <c r="D75" s="49"/>
      <c r="E75" s="49"/>
      <c r="F75" s="49"/>
      <c r="G75" s="49"/>
      <c r="H75" s="49"/>
      <c r="I75" s="49"/>
    </row>
    <row r="77" customFormat="false" ht="20.1" hidden="false" customHeight="true" outlineLevel="0" collapsed="false">
      <c r="A77" s="50" t="s">
        <v>39</v>
      </c>
      <c r="B77" s="50" t="s">
        <v>79</v>
      </c>
      <c r="C77" s="51" t="s">
        <v>63</v>
      </c>
      <c r="D77" s="52" t="s">
        <v>64</v>
      </c>
      <c r="E77" s="52"/>
      <c r="F77" s="52" t="s">
        <v>65</v>
      </c>
      <c r="G77" s="52"/>
      <c r="H77" s="51" t="s">
        <v>66</v>
      </c>
      <c r="I77" s="53" t="s">
        <v>67</v>
      </c>
    </row>
    <row r="78" customFormat="false" ht="20.1" hidden="false" customHeight="true" outlineLevel="0" collapsed="false">
      <c r="A78" s="50"/>
      <c r="B78" s="50"/>
      <c r="C78" s="51"/>
      <c r="D78" s="52" t="s">
        <v>68</v>
      </c>
      <c r="E78" s="52" t="s">
        <v>69</v>
      </c>
      <c r="F78" s="52" t="s">
        <v>68</v>
      </c>
      <c r="G78" s="52" t="s">
        <v>69</v>
      </c>
      <c r="H78" s="51"/>
      <c r="I78" s="53"/>
    </row>
    <row r="79" customFormat="false" ht="15" hidden="false" customHeight="true" outlineLevel="0" collapsed="false">
      <c r="A79" s="50"/>
      <c r="B79" s="52" t="s">
        <v>70</v>
      </c>
      <c r="C79" s="52" t="s">
        <v>71</v>
      </c>
      <c r="D79" s="52" t="s">
        <v>70</v>
      </c>
      <c r="E79" s="52" t="s">
        <v>71</v>
      </c>
      <c r="F79" s="52" t="s">
        <v>70</v>
      </c>
      <c r="G79" s="52" t="s">
        <v>71</v>
      </c>
      <c r="H79" s="52" t="s">
        <v>70</v>
      </c>
      <c r="I79" s="54" t="s">
        <v>72</v>
      </c>
    </row>
    <row r="81" customFormat="false" ht="15" hidden="false" customHeight="true" outlineLevel="0" collapsed="false">
      <c r="A81" s="55" t="n">
        <v>1993</v>
      </c>
      <c r="B81" s="61" t="n">
        <v>69851</v>
      </c>
      <c r="C81" s="61" t="n">
        <v>-852.4</v>
      </c>
      <c r="D81" s="61" t="n">
        <v>49395</v>
      </c>
      <c r="E81" s="61" t="n">
        <v>5239.7</v>
      </c>
      <c r="F81" s="61" t="n">
        <v>1781</v>
      </c>
      <c r="G81" s="61" t="n">
        <v>65.8</v>
      </c>
      <c r="H81" s="61" t="n">
        <v>228307</v>
      </c>
      <c r="I81" s="61" t="n">
        <v>6050310.60981783</v>
      </c>
    </row>
    <row r="82" customFormat="false" ht="15" hidden="false" customHeight="true" outlineLevel="0" collapsed="false">
      <c r="A82" s="55" t="n">
        <v>1994</v>
      </c>
      <c r="B82" s="61" t="n">
        <v>78714</v>
      </c>
      <c r="C82" s="61" t="n">
        <v>-952.6</v>
      </c>
      <c r="D82" s="61" t="n">
        <v>56210</v>
      </c>
      <c r="E82" s="61" t="n">
        <v>6017.5</v>
      </c>
      <c r="F82" s="61" t="n">
        <v>1635</v>
      </c>
      <c r="G82" s="61" t="n">
        <v>58.5</v>
      </c>
      <c r="H82" s="61" t="n">
        <v>262125</v>
      </c>
      <c r="I82" s="61" t="n">
        <v>7234072.49096292</v>
      </c>
    </row>
    <row r="83" customFormat="false" ht="15" hidden="false" customHeight="true" outlineLevel="0" collapsed="false">
      <c r="A83" s="55" t="n">
        <v>1995</v>
      </c>
      <c r="B83" s="61" t="n">
        <v>78950</v>
      </c>
      <c r="C83" s="61" t="n">
        <v>-1049.1</v>
      </c>
      <c r="D83" s="61" t="n">
        <v>60154</v>
      </c>
      <c r="E83" s="61" t="n">
        <v>6277.9</v>
      </c>
      <c r="F83" s="61" t="n">
        <v>816</v>
      </c>
      <c r="G83" s="61" t="n">
        <v>40</v>
      </c>
      <c r="H83" s="61" t="n">
        <v>273312</v>
      </c>
      <c r="I83" s="61" t="n">
        <v>7840483.06856936</v>
      </c>
    </row>
    <row r="84" customFormat="false" ht="15" hidden="false" customHeight="true" outlineLevel="0" collapsed="false">
      <c r="A84" s="55" t="n">
        <v>1996</v>
      </c>
      <c r="B84" s="61" t="n">
        <v>77505</v>
      </c>
      <c r="C84" s="61" t="n">
        <v>-1071.1</v>
      </c>
      <c r="D84" s="61" t="n">
        <v>57937</v>
      </c>
      <c r="E84" s="61" t="n">
        <v>6106.7</v>
      </c>
      <c r="F84" s="61" t="n">
        <v>956</v>
      </c>
      <c r="G84" s="61" t="n">
        <v>42.1</v>
      </c>
      <c r="H84" s="61" t="n">
        <v>262851</v>
      </c>
      <c r="I84" s="61" t="n">
        <v>8267753.84363671</v>
      </c>
    </row>
    <row r="85" customFormat="false" ht="15" hidden="false" customHeight="true" outlineLevel="0" collapsed="false">
      <c r="A85" s="55" t="n">
        <v>1997</v>
      </c>
      <c r="B85" s="61" t="n">
        <v>84445</v>
      </c>
      <c r="C85" s="61" t="n">
        <v>-1128.7</v>
      </c>
      <c r="D85" s="61" t="n">
        <v>59845</v>
      </c>
      <c r="E85" s="61" t="n">
        <v>6515.9</v>
      </c>
      <c r="F85" s="61" t="n">
        <v>783</v>
      </c>
      <c r="G85" s="61" t="n">
        <v>33.2</v>
      </c>
      <c r="H85" s="61" t="n">
        <v>275073</v>
      </c>
      <c r="I85" s="61" t="n">
        <v>9087154.30277682</v>
      </c>
    </row>
    <row r="86" customFormat="false" ht="15" hidden="false" customHeight="true" outlineLevel="0" collapsed="false">
      <c r="A86" s="55" t="n">
        <v>1998</v>
      </c>
      <c r="B86" s="61" t="n">
        <v>83588</v>
      </c>
      <c r="C86" s="61" t="n">
        <v>-1003.2</v>
      </c>
      <c r="D86" s="61" t="n">
        <v>54830</v>
      </c>
      <c r="E86" s="61" t="n">
        <v>6135.89999999999</v>
      </c>
      <c r="F86" s="61" t="n">
        <v>-423</v>
      </c>
      <c r="G86" s="61" t="n">
        <v>32.3</v>
      </c>
      <c r="H86" s="61" t="n">
        <v>258884</v>
      </c>
      <c r="I86" s="61" t="n">
        <v>8766886.18131433</v>
      </c>
    </row>
    <row r="87" customFormat="false" ht="15" hidden="false" customHeight="true" outlineLevel="0" collapsed="false">
      <c r="A87" s="55" t="n">
        <v>1999</v>
      </c>
      <c r="B87" s="61" t="n">
        <v>85948</v>
      </c>
      <c r="C87" s="61" t="n">
        <v>-1122.3</v>
      </c>
      <c r="D87" s="61" t="n">
        <v>53979</v>
      </c>
      <c r="E87" s="61" t="n">
        <v>6250.8</v>
      </c>
      <c r="F87" s="61" t="n">
        <v>-236</v>
      </c>
      <c r="G87" s="61" t="n">
        <v>10.9</v>
      </c>
      <c r="H87" s="61" t="n">
        <v>260530</v>
      </c>
      <c r="I87" s="61" t="n">
        <v>8893476.9381797</v>
      </c>
    </row>
    <row r="88" customFormat="false" ht="15" hidden="false" customHeight="true" outlineLevel="0" collapsed="false">
      <c r="A88" s="55" t="n">
        <v>2000</v>
      </c>
      <c r="B88" s="61" t="n">
        <v>79139</v>
      </c>
      <c r="C88" s="61" t="n">
        <v>-950</v>
      </c>
      <c r="D88" s="61" t="n">
        <v>43789</v>
      </c>
      <c r="E88" s="61" t="n">
        <v>5589</v>
      </c>
      <c r="F88" s="61" t="n">
        <v>-10</v>
      </c>
      <c r="G88" s="61" t="n">
        <v>28</v>
      </c>
      <c r="H88" s="61" t="n">
        <v>224835</v>
      </c>
      <c r="I88" s="61" t="n">
        <v>7846259</v>
      </c>
    </row>
    <row r="89" customFormat="false" ht="15" hidden="false" customHeight="true" outlineLevel="0" collapsed="false">
      <c r="A89" s="55" t="n">
        <v>2001</v>
      </c>
      <c r="B89" s="61" t="n">
        <v>70585</v>
      </c>
      <c r="C89" s="61" t="n">
        <v>-736</v>
      </c>
      <c r="D89" s="61" t="n">
        <v>33549</v>
      </c>
      <c r="E89" s="61" t="n">
        <v>4740</v>
      </c>
      <c r="F89" s="61" t="n">
        <v>-102</v>
      </c>
      <c r="G89" s="61" t="n">
        <v>15</v>
      </c>
      <c r="H89" s="61" t="n">
        <v>189693</v>
      </c>
      <c r="I89" s="61" t="n">
        <v>6529312</v>
      </c>
    </row>
    <row r="90" customFormat="false" ht="15" hidden="false" customHeight="true" outlineLevel="0" collapsed="false">
      <c r="A90" s="55" t="n">
        <v>2002</v>
      </c>
      <c r="B90" s="61" t="n">
        <v>67197</v>
      </c>
      <c r="C90" s="61" t="n">
        <v>-678</v>
      </c>
      <c r="D90" s="61" t="n">
        <v>29134</v>
      </c>
      <c r="E90" s="61" t="n">
        <v>4324</v>
      </c>
      <c r="F90" s="61" t="n">
        <v>461</v>
      </c>
      <c r="G90" s="61" t="n">
        <v>21</v>
      </c>
      <c r="H90" s="61" t="n">
        <v>169462</v>
      </c>
      <c r="I90" s="61" t="n">
        <v>5942242</v>
      </c>
    </row>
    <row r="91" customFormat="false" ht="15" hidden="false" customHeight="true" outlineLevel="0" collapsed="false">
      <c r="A91" s="55" t="n">
        <v>2003</v>
      </c>
      <c r="B91" s="61" t="n">
        <v>64328</v>
      </c>
      <c r="C91" s="61" t="n">
        <v>-659</v>
      </c>
      <c r="D91" s="61" t="n">
        <v>26636</v>
      </c>
      <c r="E91" s="61" t="n">
        <v>4081</v>
      </c>
      <c r="F91" s="61" t="n">
        <v>630</v>
      </c>
      <c r="G91" s="61" t="n">
        <v>19.6</v>
      </c>
      <c r="H91" s="61" t="n">
        <v>160932</v>
      </c>
      <c r="I91" s="61" t="n">
        <v>5651029</v>
      </c>
    </row>
    <row r="92" customFormat="false" ht="15" hidden="false" customHeight="true" outlineLevel="0" collapsed="false">
      <c r="A92" s="55" t="n">
        <v>2004</v>
      </c>
      <c r="B92" s="61" t="n">
        <v>65709</v>
      </c>
      <c r="C92" s="61" t="n">
        <v>-682.1</v>
      </c>
      <c r="D92" s="61" t="n">
        <v>25485</v>
      </c>
      <c r="E92" s="61" t="n">
        <v>4094</v>
      </c>
      <c r="F92" s="61" t="n">
        <v>-455</v>
      </c>
      <c r="G92" s="61" t="n">
        <v>4.40000000000001</v>
      </c>
      <c r="H92" s="61" t="n">
        <v>157134</v>
      </c>
      <c r="I92" s="61" t="n">
        <v>5690124</v>
      </c>
    </row>
    <row r="93" customFormat="false" ht="15" hidden="false" customHeight="true" outlineLevel="0" collapsed="false">
      <c r="A93" s="55" t="n">
        <v>2005</v>
      </c>
      <c r="B93" s="61" t="n">
        <v>60566</v>
      </c>
      <c r="C93" s="61" t="n">
        <v>-781</v>
      </c>
      <c r="D93" s="61" t="n">
        <v>24946</v>
      </c>
      <c r="E93" s="61" t="n">
        <v>3855</v>
      </c>
      <c r="F93" s="61" t="n">
        <v>-64</v>
      </c>
      <c r="G93" s="61" t="n">
        <v>15</v>
      </c>
      <c r="H93" s="61" t="n">
        <v>148713</v>
      </c>
      <c r="I93" s="61" t="n">
        <v>5088407</v>
      </c>
    </row>
    <row r="94" customFormat="false" ht="15" hidden="false" customHeight="true" outlineLevel="0" collapsed="false">
      <c r="A94" s="55" t="n">
        <v>2006</v>
      </c>
      <c r="B94" s="61" t="n">
        <v>57378</v>
      </c>
      <c r="C94" s="61" t="n">
        <v>-807</v>
      </c>
      <c r="D94" s="61" t="n">
        <v>24469</v>
      </c>
      <c r="E94" s="61" t="n">
        <v>3716</v>
      </c>
      <c r="F94" s="61" t="n">
        <v>89</v>
      </c>
      <c r="G94" s="61" t="n">
        <v>12</v>
      </c>
      <c r="H94" s="61" t="n">
        <v>142912</v>
      </c>
      <c r="I94" s="61" t="n">
        <v>4985467</v>
      </c>
    </row>
    <row r="95" customFormat="false" ht="15" hidden="false" customHeight="true" outlineLevel="0" collapsed="false">
      <c r="A95" s="55" t="n">
        <v>2007</v>
      </c>
      <c r="B95" s="61" t="n">
        <v>51790</v>
      </c>
      <c r="C95" s="61" t="n">
        <v>-811</v>
      </c>
      <c r="D95" s="61" t="n">
        <v>21503</v>
      </c>
      <c r="E95" s="61" t="n">
        <v>3308</v>
      </c>
      <c r="F95" s="61" t="n">
        <v>863</v>
      </c>
      <c r="G95" s="61" t="n">
        <v>27</v>
      </c>
      <c r="H95" s="61" t="n">
        <v>125747</v>
      </c>
      <c r="I95" s="61" t="n">
        <v>4524229</v>
      </c>
    </row>
    <row r="96" customFormat="false" ht="15" hidden="false" customHeight="true" outlineLevel="0" collapsed="false">
      <c r="A96" s="55" t="n">
        <v>2008</v>
      </c>
      <c r="B96" s="61" t="n">
        <v>46639</v>
      </c>
      <c r="C96" s="61" t="n">
        <v>-795.07</v>
      </c>
      <c r="D96" s="61" t="n">
        <v>20032</v>
      </c>
      <c r="E96" s="61" t="n">
        <v>3006</v>
      </c>
      <c r="F96" s="61" t="n">
        <v>-167</v>
      </c>
      <c r="G96" s="61" t="n">
        <v>-3.35999999999999</v>
      </c>
      <c r="H96" s="61" t="n">
        <v>109697</v>
      </c>
      <c r="I96" s="61" t="n">
        <v>4348899</v>
      </c>
    </row>
    <row r="110" customFormat="false" ht="15" hidden="false" customHeight="true" outlineLevel="0" collapsed="false">
      <c r="A110" s="49" t="s">
        <v>80</v>
      </c>
      <c r="B110" s="49"/>
      <c r="C110" s="49"/>
      <c r="D110" s="49"/>
      <c r="E110" s="49"/>
      <c r="F110" s="49"/>
      <c r="G110" s="49"/>
      <c r="H110" s="49"/>
      <c r="I110" s="49"/>
    </row>
    <row r="111" customFormat="false" ht="15" hidden="false" customHeight="true" outlineLevel="0" collapsed="false">
      <c r="A111" s="49" t="s">
        <v>78</v>
      </c>
      <c r="B111" s="49"/>
      <c r="C111" s="49"/>
      <c r="D111" s="49"/>
      <c r="E111" s="49"/>
      <c r="F111" s="49"/>
      <c r="G111" s="49"/>
      <c r="H111" s="49"/>
      <c r="I111" s="49"/>
    </row>
    <row r="112" customFormat="false" ht="6" hidden="false" customHeight="true" outlineLevel="0" collapsed="false"/>
    <row r="113" customFormat="false" ht="20.1" hidden="false" customHeight="true" outlineLevel="0" collapsed="false">
      <c r="A113" s="50" t="s">
        <v>39</v>
      </c>
      <c r="B113" s="51" t="s">
        <v>81</v>
      </c>
      <c r="C113" s="51" t="s">
        <v>63</v>
      </c>
      <c r="D113" s="52" t="s">
        <v>64</v>
      </c>
      <c r="E113" s="52"/>
      <c r="F113" s="52" t="s">
        <v>65</v>
      </c>
      <c r="G113" s="52"/>
      <c r="H113" s="51" t="s">
        <v>66</v>
      </c>
      <c r="I113" s="53" t="s">
        <v>67</v>
      </c>
    </row>
    <row r="114" customFormat="false" ht="20.1" hidden="false" customHeight="true" outlineLevel="0" collapsed="false">
      <c r="A114" s="50"/>
      <c r="B114" s="51"/>
      <c r="C114" s="51"/>
      <c r="D114" s="52" t="s">
        <v>68</v>
      </c>
      <c r="E114" s="52" t="s">
        <v>69</v>
      </c>
      <c r="F114" s="52" t="s">
        <v>68</v>
      </c>
      <c r="G114" s="52" t="s">
        <v>69</v>
      </c>
      <c r="H114" s="51"/>
      <c r="I114" s="53"/>
    </row>
    <row r="115" customFormat="false" ht="15" hidden="false" customHeight="true" outlineLevel="0" collapsed="false">
      <c r="A115" s="50"/>
      <c r="B115" s="52" t="s">
        <v>70</v>
      </c>
      <c r="C115" s="52" t="s">
        <v>71</v>
      </c>
      <c r="D115" s="52" t="s">
        <v>70</v>
      </c>
      <c r="E115" s="52" t="s">
        <v>71</v>
      </c>
      <c r="F115" s="52" t="s">
        <v>70</v>
      </c>
      <c r="G115" s="52" t="s">
        <v>71</v>
      </c>
      <c r="H115" s="52" t="s">
        <v>70</v>
      </c>
      <c r="I115" s="54" t="s">
        <v>72</v>
      </c>
    </row>
    <row r="116" customFormat="false" ht="6" hidden="false" customHeight="tru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</row>
    <row r="117" customFormat="false" ht="15" hidden="false" customHeight="true" outlineLevel="0" collapsed="false">
      <c r="A117" s="55" t="n">
        <v>1993</v>
      </c>
      <c r="B117" s="60" t="n">
        <v>59219</v>
      </c>
      <c r="C117" s="60" t="n">
        <v>41447.2</v>
      </c>
      <c r="D117" s="60" t="n">
        <v>11936</v>
      </c>
      <c r="E117" s="60" t="n">
        <v>961.2</v>
      </c>
      <c r="F117" s="60" t="n">
        <v>778</v>
      </c>
      <c r="G117" s="60" t="n">
        <v>25.2</v>
      </c>
      <c r="H117" s="60" t="n">
        <v>41846</v>
      </c>
      <c r="I117" s="60" t="n">
        <v>33741325</v>
      </c>
    </row>
    <row r="118" customFormat="false" ht="15" hidden="false" customHeight="true" outlineLevel="0" collapsed="false">
      <c r="A118" s="55" t="n">
        <v>1994</v>
      </c>
      <c r="B118" s="60" t="n">
        <v>59138</v>
      </c>
      <c r="C118" s="60" t="n">
        <v>41345.7</v>
      </c>
      <c r="D118" s="60" t="n">
        <v>14945</v>
      </c>
      <c r="E118" s="60" t="n">
        <v>1174.5</v>
      </c>
      <c r="F118" s="60" t="n">
        <v>1694</v>
      </c>
      <c r="G118" s="60" t="n">
        <v>35.3</v>
      </c>
      <c r="H118" s="60" t="n">
        <v>53016</v>
      </c>
      <c r="I118" s="60" t="n">
        <v>35053871.2464785</v>
      </c>
    </row>
    <row r="119" customFormat="false" ht="15" hidden="false" customHeight="true" outlineLevel="0" collapsed="false">
      <c r="A119" s="55" t="n">
        <v>1995</v>
      </c>
      <c r="B119" s="60" t="n">
        <v>59699</v>
      </c>
      <c r="C119" s="60" t="n">
        <v>42301.8</v>
      </c>
      <c r="D119" s="60" t="n">
        <v>17997</v>
      </c>
      <c r="E119" s="60" t="n">
        <v>1325.7</v>
      </c>
      <c r="F119" s="60" t="n">
        <v>1113</v>
      </c>
      <c r="G119" s="60" t="n">
        <v>30.9</v>
      </c>
      <c r="H119" s="60" t="n">
        <v>61094</v>
      </c>
      <c r="I119" s="60" t="n">
        <v>38214384.6857856</v>
      </c>
    </row>
    <row r="120" customFormat="false" ht="15" hidden="false" customHeight="true" outlineLevel="0" collapsed="false">
      <c r="A120" s="55" t="n">
        <v>1996</v>
      </c>
      <c r="B120" s="60" t="n">
        <v>58259</v>
      </c>
      <c r="C120" s="60" t="n">
        <v>39324.3</v>
      </c>
      <c r="D120" s="60" t="n">
        <v>16302</v>
      </c>
      <c r="E120" s="60" t="n">
        <v>1242.9</v>
      </c>
      <c r="F120" s="60" t="n">
        <v>1019</v>
      </c>
      <c r="G120" s="60" t="n">
        <v>26.2</v>
      </c>
      <c r="H120" s="60" t="n">
        <v>55657</v>
      </c>
      <c r="I120" s="60" t="n">
        <v>35768699.7336169</v>
      </c>
    </row>
    <row r="121" customFormat="false" ht="15" hidden="false" customHeight="true" outlineLevel="0" collapsed="false">
      <c r="A121" s="55" t="n">
        <v>1997</v>
      </c>
      <c r="B121" s="60" t="n">
        <v>61478</v>
      </c>
      <c r="C121" s="60" t="n">
        <v>41094.2</v>
      </c>
      <c r="D121" s="60" t="n">
        <v>17214</v>
      </c>
      <c r="E121" s="60" t="n">
        <v>1289.4</v>
      </c>
      <c r="F121" s="60" t="n">
        <v>1037</v>
      </c>
      <c r="G121" s="60" t="n">
        <v>21.2</v>
      </c>
      <c r="H121" s="60" t="n">
        <v>58977</v>
      </c>
      <c r="I121" s="60" t="n">
        <v>37916057.6328208</v>
      </c>
    </row>
    <row r="122" customFormat="false" ht="15" hidden="false" customHeight="true" outlineLevel="0" collapsed="false">
      <c r="A122" s="55" t="n">
        <v>1998</v>
      </c>
      <c r="B122" s="60" t="n">
        <v>60590</v>
      </c>
      <c r="C122" s="60" t="n">
        <v>38857.3</v>
      </c>
      <c r="D122" s="60" t="n">
        <v>13623</v>
      </c>
      <c r="E122" s="60" t="n">
        <v>1047</v>
      </c>
      <c r="F122" s="60" t="n">
        <v>1163</v>
      </c>
      <c r="G122" s="60" t="n">
        <v>27.1</v>
      </c>
      <c r="H122" s="60" t="n">
        <v>46962</v>
      </c>
      <c r="I122" s="60" t="n">
        <v>34791656.7390826</v>
      </c>
    </row>
    <row r="123" customFormat="false" ht="15" hidden="false" customHeight="true" outlineLevel="0" collapsed="false">
      <c r="A123" s="55" t="n">
        <v>1999</v>
      </c>
      <c r="B123" s="60" t="n">
        <v>62058</v>
      </c>
      <c r="C123" s="60" t="n">
        <v>39661.2</v>
      </c>
      <c r="D123" s="60" t="n">
        <v>12092</v>
      </c>
      <c r="E123" s="60" t="n">
        <v>940.2</v>
      </c>
      <c r="F123" s="60" t="n">
        <v>310</v>
      </c>
      <c r="G123" s="60" t="n">
        <v>9.9</v>
      </c>
      <c r="H123" s="60" t="n">
        <v>40753</v>
      </c>
      <c r="I123" s="60" t="n">
        <v>33265492.3996462</v>
      </c>
    </row>
    <row r="124" customFormat="false" ht="15" hidden="false" customHeight="true" outlineLevel="0" collapsed="false">
      <c r="A124" s="55" t="n">
        <v>2000</v>
      </c>
      <c r="B124" s="60" t="n">
        <v>59288</v>
      </c>
      <c r="C124" s="60" t="n">
        <v>38770</v>
      </c>
      <c r="D124" s="60" t="n">
        <v>10724</v>
      </c>
      <c r="E124" s="60" t="n">
        <v>864</v>
      </c>
      <c r="F124" s="60" t="n">
        <v>582</v>
      </c>
      <c r="G124" s="60" t="n">
        <v>22</v>
      </c>
      <c r="H124" s="60" t="n">
        <v>37300</v>
      </c>
      <c r="I124" s="60" t="n">
        <v>30757757</v>
      </c>
    </row>
    <row r="125" customFormat="false" ht="15" hidden="false" customHeight="true" outlineLevel="0" collapsed="false">
      <c r="A125" s="55" t="n">
        <v>2001</v>
      </c>
      <c r="B125" s="60" t="n">
        <v>54731</v>
      </c>
      <c r="C125" s="60" t="n">
        <v>38073</v>
      </c>
      <c r="D125" s="60" t="n">
        <v>6713</v>
      </c>
      <c r="E125" s="60" t="n">
        <v>599</v>
      </c>
      <c r="F125" s="60" t="n">
        <v>557</v>
      </c>
      <c r="G125" s="60" t="n">
        <v>16</v>
      </c>
      <c r="H125" s="60" t="n">
        <v>25336</v>
      </c>
      <c r="I125" s="60" t="n">
        <v>30636548</v>
      </c>
    </row>
    <row r="126" customFormat="false" ht="15" hidden="false" customHeight="true" outlineLevel="0" collapsed="false">
      <c r="A126" s="55" t="n">
        <v>2002</v>
      </c>
      <c r="B126" s="60" t="n">
        <v>50385</v>
      </c>
      <c r="C126" s="60" t="n">
        <v>36141</v>
      </c>
      <c r="D126" s="60" t="n">
        <v>6756</v>
      </c>
      <c r="E126" s="60" t="n">
        <v>585</v>
      </c>
      <c r="F126" s="60" t="n">
        <v>774</v>
      </c>
      <c r="G126" s="60" t="n">
        <v>23</v>
      </c>
      <c r="H126" s="60" t="n">
        <v>25118</v>
      </c>
      <c r="I126" s="60" t="n">
        <v>30675674</v>
      </c>
    </row>
    <row r="127" customFormat="false" ht="15" hidden="false" customHeight="true" outlineLevel="0" collapsed="false">
      <c r="A127" s="55" t="n">
        <v>2003</v>
      </c>
      <c r="B127" s="60" t="n">
        <v>44806</v>
      </c>
      <c r="C127" s="60" t="n">
        <v>31380.1</v>
      </c>
      <c r="D127" s="60" t="n">
        <v>5379</v>
      </c>
      <c r="E127" s="60" t="n">
        <v>468</v>
      </c>
      <c r="F127" s="60" t="n">
        <v>329</v>
      </c>
      <c r="G127" s="60" t="n">
        <v>10.6</v>
      </c>
      <c r="H127" s="60" t="n">
        <v>19314</v>
      </c>
      <c r="I127" s="60" t="n">
        <v>27010481</v>
      </c>
    </row>
    <row r="128" customFormat="false" ht="15" hidden="false" customHeight="true" outlineLevel="0" collapsed="false">
      <c r="A128" s="55" t="n">
        <v>2004</v>
      </c>
      <c r="B128" s="60" t="n">
        <v>43229</v>
      </c>
      <c r="C128" s="60" t="n">
        <v>30494</v>
      </c>
      <c r="D128" s="60" t="n">
        <v>4728</v>
      </c>
      <c r="E128" s="60" t="n">
        <v>442</v>
      </c>
      <c r="F128" s="60" t="n">
        <v>324</v>
      </c>
      <c r="G128" s="60" t="n">
        <v>12.7</v>
      </c>
      <c r="H128" s="60" t="n">
        <v>17724</v>
      </c>
      <c r="I128" s="60" t="n">
        <v>25680862</v>
      </c>
    </row>
    <row r="129" customFormat="false" ht="15" hidden="false" customHeight="true" outlineLevel="0" collapsed="false">
      <c r="A129" s="55" t="n">
        <v>2005</v>
      </c>
      <c r="B129" s="60" t="n">
        <v>40904</v>
      </c>
      <c r="C129" s="60" t="n">
        <v>27207</v>
      </c>
      <c r="D129" s="60" t="n">
        <v>3604</v>
      </c>
      <c r="E129" s="60" t="n">
        <v>360</v>
      </c>
      <c r="F129" s="60" t="n">
        <v>430</v>
      </c>
      <c r="G129" s="60" t="n">
        <v>11</v>
      </c>
      <c r="H129" s="60" t="n">
        <v>14641</v>
      </c>
      <c r="I129" s="60" t="n">
        <v>22661714</v>
      </c>
    </row>
    <row r="130" customFormat="false" ht="15" hidden="false" customHeight="true" outlineLevel="0" collapsed="false">
      <c r="A130" s="55" t="n">
        <v>2006</v>
      </c>
      <c r="B130" s="60" t="n">
        <v>42704</v>
      </c>
      <c r="C130" s="60" t="n">
        <v>30347</v>
      </c>
      <c r="D130" s="60" t="n">
        <v>4330</v>
      </c>
      <c r="E130" s="60" t="n">
        <v>388</v>
      </c>
      <c r="F130" s="60" t="n">
        <v>845</v>
      </c>
      <c r="G130" s="60" t="n">
        <v>18</v>
      </c>
      <c r="H130" s="60" t="n">
        <v>16082</v>
      </c>
      <c r="I130" s="60" t="n">
        <v>24788605</v>
      </c>
    </row>
    <row r="131" customFormat="false" ht="15" hidden="false" customHeight="true" outlineLevel="0" collapsed="false">
      <c r="A131" s="55" t="n">
        <v>2007</v>
      </c>
      <c r="B131" s="60" t="n">
        <v>43168</v>
      </c>
      <c r="C131" s="60" t="n">
        <v>29996</v>
      </c>
      <c r="D131" s="60" t="n">
        <v>3911</v>
      </c>
      <c r="E131" s="60" t="n">
        <v>375</v>
      </c>
      <c r="F131" s="60" t="n">
        <v>1195</v>
      </c>
      <c r="G131" s="60" t="n">
        <v>22</v>
      </c>
      <c r="H131" s="60" t="n">
        <v>15791</v>
      </c>
      <c r="I131" s="60" t="n">
        <v>23400449</v>
      </c>
    </row>
    <row r="132" customFormat="false" ht="15" hidden="false" customHeight="true" outlineLevel="0" collapsed="false">
      <c r="A132" s="55" t="n">
        <v>2008</v>
      </c>
      <c r="B132" s="60" t="n">
        <v>45335</v>
      </c>
      <c r="C132" s="60" t="n">
        <v>33261.65</v>
      </c>
      <c r="D132" s="60" t="n">
        <v>3658</v>
      </c>
      <c r="E132" s="60" t="n">
        <v>337</v>
      </c>
      <c r="F132" s="61" t="n">
        <v>-57</v>
      </c>
      <c r="G132" s="60" t="n">
        <v>1</v>
      </c>
      <c r="H132" s="60" t="n">
        <v>12253</v>
      </c>
      <c r="I132" s="60" t="n">
        <v>25665280</v>
      </c>
    </row>
    <row r="147" customFormat="false" ht="20.1" hidden="false" customHeight="true" outlineLevel="0" collapsed="false">
      <c r="A147" s="49" t="s">
        <v>82</v>
      </c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5" hidden="false" customHeight="true" outlineLevel="0" collapsed="false">
      <c r="A148" s="58"/>
      <c r="B148" s="59"/>
      <c r="C148" s="59"/>
      <c r="D148" s="59"/>
      <c r="E148" s="59"/>
      <c r="F148" s="59"/>
      <c r="G148" s="59"/>
      <c r="H148" s="59"/>
      <c r="I148" s="59"/>
      <c r="J148" s="59"/>
    </row>
    <row r="149" customFormat="false" ht="6" hidden="false" customHeight="true" outlineLevel="0" collapsed="false"/>
    <row r="150" customFormat="false" ht="20.1" hidden="false" customHeight="true" outlineLevel="0" collapsed="false">
      <c r="A150" s="50" t="s">
        <v>39</v>
      </c>
      <c r="B150" s="51" t="s">
        <v>74</v>
      </c>
      <c r="C150" s="51" t="s">
        <v>75</v>
      </c>
      <c r="D150" s="51" t="s">
        <v>63</v>
      </c>
      <c r="E150" s="52" t="s">
        <v>64</v>
      </c>
      <c r="F150" s="52"/>
      <c r="G150" s="52" t="s">
        <v>65</v>
      </c>
      <c r="H150" s="52"/>
      <c r="I150" s="51" t="s">
        <v>66</v>
      </c>
      <c r="J150" s="53" t="s">
        <v>67</v>
      </c>
    </row>
    <row r="151" customFormat="false" ht="20.1" hidden="false" customHeight="true" outlineLevel="0" collapsed="false">
      <c r="A151" s="50"/>
      <c r="B151" s="51"/>
      <c r="C151" s="51"/>
      <c r="D151" s="51"/>
      <c r="E151" s="52" t="s">
        <v>68</v>
      </c>
      <c r="F151" s="52" t="s">
        <v>69</v>
      </c>
      <c r="G151" s="52" t="s">
        <v>68</v>
      </c>
      <c r="H151" s="52" t="s">
        <v>69</v>
      </c>
      <c r="I151" s="51"/>
      <c r="J151" s="53"/>
    </row>
    <row r="152" customFormat="false" ht="20.1" hidden="false" customHeight="true" outlineLevel="0" collapsed="false">
      <c r="A152" s="50"/>
      <c r="B152" s="52" t="s">
        <v>70</v>
      </c>
      <c r="C152" s="52" t="s">
        <v>76</v>
      </c>
      <c r="D152" s="52" t="s">
        <v>71</v>
      </c>
      <c r="E152" s="52" t="s">
        <v>70</v>
      </c>
      <c r="F152" s="52" t="s">
        <v>71</v>
      </c>
      <c r="G152" s="52" t="s">
        <v>70</v>
      </c>
      <c r="H152" s="52" t="s">
        <v>71</v>
      </c>
      <c r="I152" s="52" t="s">
        <v>70</v>
      </c>
      <c r="J152" s="54" t="s">
        <v>72</v>
      </c>
    </row>
    <row r="153" customFormat="false" ht="6" hidden="false" customHeight="true" outlineLevel="0" collapsed="false">
      <c r="A153" s="55"/>
      <c r="B153" s="57"/>
      <c r="C153" s="57"/>
    </row>
    <row r="154" customFormat="false" ht="15" hidden="false" customHeight="true" outlineLevel="0" collapsed="false">
      <c r="A154" s="55" t="n">
        <v>1993</v>
      </c>
      <c r="B154" s="56" t="n">
        <v>38025</v>
      </c>
      <c r="C154" s="56" t="n">
        <v>220383</v>
      </c>
      <c r="D154" s="56" t="n">
        <v>36367.6</v>
      </c>
      <c r="E154" s="56" t="n">
        <v>10293</v>
      </c>
      <c r="F154" s="56" t="n">
        <v>815.1</v>
      </c>
      <c r="G154" s="56" t="n">
        <v>1089</v>
      </c>
      <c r="H154" s="56" t="n">
        <v>32.2</v>
      </c>
      <c r="I154" s="56" t="n">
        <v>37388</v>
      </c>
      <c r="J154" s="56" t="n">
        <v>27467227.2129991</v>
      </c>
    </row>
    <row r="155" customFormat="false" ht="15" hidden="false" customHeight="true" outlineLevel="0" collapsed="false">
      <c r="A155" s="55" t="n">
        <v>1994</v>
      </c>
      <c r="B155" s="56" t="n">
        <v>38512</v>
      </c>
      <c r="C155" s="56" t="n">
        <v>222547</v>
      </c>
      <c r="D155" s="56" t="n">
        <v>36621</v>
      </c>
      <c r="E155" s="56" t="n">
        <v>12873</v>
      </c>
      <c r="F155" s="56" t="n">
        <v>1001.9</v>
      </c>
      <c r="G155" s="56" t="n">
        <v>1671</v>
      </c>
      <c r="H155" s="56" t="n">
        <v>34.1</v>
      </c>
      <c r="I155" s="56" t="n">
        <v>46795</v>
      </c>
      <c r="J155" s="56" t="n">
        <v>28642296.1095801</v>
      </c>
    </row>
    <row r="156" customFormat="false" ht="15" hidden="false" customHeight="true" outlineLevel="0" collapsed="false">
      <c r="A156" s="55" t="n">
        <v>1995</v>
      </c>
      <c r="B156" s="56" t="n">
        <v>39019</v>
      </c>
      <c r="C156" s="56" t="n">
        <v>222305</v>
      </c>
      <c r="D156" s="56" t="n">
        <v>37550.7</v>
      </c>
      <c r="E156" s="56" t="n">
        <v>15330</v>
      </c>
      <c r="F156" s="56" t="n">
        <v>1127.8</v>
      </c>
      <c r="G156" s="56" t="n">
        <v>1178</v>
      </c>
      <c r="H156" s="56" t="n">
        <v>31.6</v>
      </c>
      <c r="I156" s="56" t="n">
        <v>53332</v>
      </c>
      <c r="J156" s="56" t="n">
        <v>31785023.7495079</v>
      </c>
    </row>
    <row r="157" customFormat="false" ht="15" hidden="false" customHeight="true" outlineLevel="0" collapsed="false">
      <c r="A157" s="55" t="n">
        <v>1996</v>
      </c>
      <c r="B157" s="56" t="n">
        <v>37335</v>
      </c>
      <c r="C157" s="56" t="n">
        <v>207075</v>
      </c>
      <c r="D157" s="56" t="n">
        <v>34514.4</v>
      </c>
      <c r="E157" s="56" t="n">
        <v>13595</v>
      </c>
      <c r="F157" s="56" t="n">
        <v>1021.9</v>
      </c>
      <c r="G157" s="56" t="n">
        <v>1361</v>
      </c>
      <c r="H157" s="56" t="n">
        <v>34.1</v>
      </c>
      <c r="I157" s="56" t="n">
        <v>47814</v>
      </c>
      <c r="J157" s="56" t="n">
        <v>28731387.1860029</v>
      </c>
    </row>
    <row r="158" customFormat="false" ht="15" hidden="false" customHeight="true" outlineLevel="0" collapsed="false">
      <c r="A158" s="55" t="n">
        <v>1997</v>
      </c>
      <c r="B158" s="56" t="n">
        <v>39239</v>
      </c>
      <c r="C158" s="56" t="n">
        <v>212828</v>
      </c>
      <c r="D158" s="56" t="n">
        <v>36026</v>
      </c>
      <c r="E158" s="56" t="n">
        <v>14446</v>
      </c>
      <c r="F158" s="56" t="n">
        <v>1071.9</v>
      </c>
      <c r="G158" s="56" t="n">
        <v>1454</v>
      </c>
      <c r="H158" s="56" t="n">
        <v>30</v>
      </c>
      <c r="I158" s="56" t="n">
        <v>50781</v>
      </c>
      <c r="J158" s="56" t="n">
        <v>30874626.6291038</v>
      </c>
    </row>
    <row r="159" customFormat="false" ht="15" hidden="false" customHeight="true" outlineLevel="0" collapsed="false">
      <c r="A159" s="55" t="n">
        <v>1998</v>
      </c>
      <c r="B159" s="56" t="n">
        <v>38967</v>
      </c>
      <c r="C159" s="56" t="n">
        <v>207392</v>
      </c>
      <c r="D159" s="56" t="n">
        <v>34088.1</v>
      </c>
      <c r="E159" s="56" t="n">
        <v>11511</v>
      </c>
      <c r="F159" s="56" t="n">
        <v>871.4</v>
      </c>
      <c r="G159" s="56" t="n">
        <v>910</v>
      </c>
      <c r="H159" s="56" t="n">
        <v>20.8</v>
      </c>
      <c r="I159" s="56" t="n">
        <v>40486</v>
      </c>
      <c r="J159" s="56" t="n">
        <v>28049760.9710455</v>
      </c>
    </row>
    <row r="160" customFormat="false" ht="15" hidden="false" customHeight="true" outlineLevel="0" collapsed="false">
      <c r="A160" s="55" t="n">
        <v>1999</v>
      </c>
      <c r="B160" s="56" t="n">
        <v>40473</v>
      </c>
      <c r="C160" s="56" t="n">
        <v>208257</v>
      </c>
      <c r="D160" s="56" t="n">
        <v>34837.5</v>
      </c>
      <c r="E160" s="56" t="n">
        <v>9980</v>
      </c>
      <c r="F160" s="56" t="n">
        <v>776</v>
      </c>
      <c r="G160" s="56" t="n">
        <v>535</v>
      </c>
      <c r="H160" s="56" t="n">
        <v>13.9</v>
      </c>
      <c r="I160" s="56" t="n">
        <v>34889</v>
      </c>
      <c r="J160" s="56" t="n">
        <v>26231599.8834255</v>
      </c>
    </row>
    <row r="161" customFormat="false" ht="15" hidden="false" customHeight="true" outlineLevel="0" collapsed="false">
      <c r="A161" s="55" t="n">
        <v>2000</v>
      </c>
      <c r="B161" s="56" t="n">
        <v>39314</v>
      </c>
      <c r="C161" s="56" t="n">
        <v>208879</v>
      </c>
      <c r="D161" s="56" t="n">
        <v>34372</v>
      </c>
      <c r="E161" s="56" t="n">
        <v>8794</v>
      </c>
      <c r="F161" s="56" t="n">
        <v>717</v>
      </c>
      <c r="G161" s="56" t="n">
        <v>825</v>
      </c>
      <c r="H161" s="56" t="n">
        <v>25</v>
      </c>
      <c r="I161" s="56" t="n">
        <v>32418</v>
      </c>
      <c r="J161" s="56" t="n">
        <v>24595601</v>
      </c>
    </row>
    <row r="162" customFormat="false" ht="15" hidden="false" customHeight="true" outlineLevel="0" collapsed="false">
      <c r="A162" s="55" t="n">
        <v>2001</v>
      </c>
      <c r="B162" s="56" t="n">
        <v>35436</v>
      </c>
      <c r="C162" s="56" t="n">
        <v>207707</v>
      </c>
      <c r="D162" s="56" t="n">
        <v>33333</v>
      </c>
      <c r="E162" s="56" t="n">
        <v>6403</v>
      </c>
      <c r="F162" s="56" t="n">
        <v>549</v>
      </c>
      <c r="G162" s="56" t="n">
        <v>481</v>
      </c>
      <c r="H162" s="56" t="n">
        <v>13</v>
      </c>
      <c r="I162" s="56" t="n">
        <v>24118</v>
      </c>
      <c r="J162" s="56" t="n">
        <v>24686035</v>
      </c>
    </row>
    <row r="163" customFormat="false" ht="15" hidden="false" customHeight="true" outlineLevel="0" collapsed="false">
      <c r="A163" s="55" t="n">
        <v>2002</v>
      </c>
      <c r="B163" s="56" t="n">
        <v>32687</v>
      </c>
      <c r="C163" s="56" t="n">
        <v>208428</v>
      </c>
      <c r="D163" s="56" t="n">
        <v>31986</v>
      </c>
      <c r="E163" s="56" t="n">
        <v>6175</v>
      </c>
      <c r="F163" s="56" t="n">
        <v>514</v>
      </c>
      <c r="G163" s="56" t="n">
        <v>929</v>
      </c>
      <c r="H163" s="56" t="n">
        <v>23</v>
      </c>
      <c r="I163" s="56" t="n">
        <v>23503</v>
      </c>
      <c r="J163" s="56" t="n">
        <v>24667881</v>
      </c>
    </row>
    <row r="164" customFormat="false" ht="15" hidden="false" customHeight="true" outlineLevel="0" collapsed="false">
      <c r="A164" s="55" t="n">
        <v>2003</v>
      </c>
      <c r="B164" s="56" t="n">
        <v>28855</v>
      </c>
      <c r="C164" s="56" t="n">
        <v>178913</v>
      </c>
      <c r="D164" s="56" t="n">
        <v>27549</v>
      </c>
      <c r="E164" s="56" t="n">
        <v>4850</v>
      </c>
      <c r="F164" s="56" t="n">
        <v>407.1</v>
      </c>
      <c r="G164" s="56" t="n">
        <v>557</v>
      </c>
      <c r="H164" s="56" t="n">
        <v>14.6</v>
      </c>
      <c r="I164" s="56" t="n">
        <v>18025</v>
      </c>
      <c r="J164" s="56" t="n">
        <v>21520601</v>
      </c>
    </row>
    <row r="165" customFormat="false" ht="15" hidden="false" customHeight="true" outlineLevel="0" collapsed="false">
      <c r="A165" s="55" t="n">
        <v>2004</v>
      </c>
      <c r="B165" s="56" t="n">
        <v>28029</v>
      </c>
      <c r="C165" s="56" t="n">
        <v>175230</v>
      </c>
      <c r="D165" s="56" t="n">
        <v>26821</v>
      </c>
      <c r="E165" s="56" t="n">
        <v>4368</v>
      </c>
      <c r="F165" s="56" t="n">
        <v>383.1</v>
      </c>
      <c r="G165" s="56" t="n">
        <v>624</v>
      </c>
      <c r="H165" s="56" t="n">
        <v>17.4</v>
      </c>
      <c r="I165" s="56" t="n">
        <v>16381</v>
      </c>
      <c r="J165" s="56" t="n">
        <v>20215980</v>
      </c>
    </row>
    <row r="166" customFormat="false" ht="15" hidden="false" customHeight="true" outlineLevel="0" collapsed="false">
      <c r="A166" s="55" t="n">
        <v>2005</v>
      </c>
      <c r="B166" s="56" t="n">
        <v>25827</v>
      </c>
      <c r="C166" s="56" t="n">
        <v>157393</v>
      </c>
      <c r="D166" s="56" t="n">
        <v>23872</v>
      </c>
      <c r="E166" s="56" t="n">
        <v>3358</v>
      </c>
      <c r="F166" s="56" t="n">
        <v>314</v>
      </c>
      <c r="G166" s="56" t="n">
        <v>402</v>
      </c>
      <c r="H166" s="56" t="n">
        <v>9</v>
      </c>
      <c r="I166" s="56" t="n">
        <v>13636</v>
      </c>
      <c r="J166" s="56" t="n">
        <v>17890457</v>
      </c>
    </row>
    <row r="167" customFormat="false" ht="15" hidden="false" customHeight="true" outlineLevel="0" collapsed="false">
      <c r="A167" s="55" t="n">
        <v>2006</v>
      </c>
      <c r="B167" s="56" t="n">
        <v>26799</v>
      </c>
      <c r="C167" s="56" t="n">
        <v>168279</v>
      </c>
      <c r="D167" s="56" t="n">
        <v>26220</v>
      </c>
      <c r="E167" s="56" t="n">
        <v>3938</v>
      </c>
      <c r="F167" s="56" t="n">
        <v>340</v>
      </c>
      <c r="G167" s="56" t="n">
        <v>914</v>
      </c>
      <c r="H167" s="56" t="n">
        <v>19</v>
      </c>
      <c r="I167" s="56" t="n">
        <v>15085</v>
      </c>
      <c r="J167" s="56" t="n">
        <v>19527596</v>
      </c>
    </row>
    <row r="168" customFormat="false" ht="15" hidden="false" customHeight="true" outlineLevel="0" collapsed="false">
      <c r="A168" s="55" t="n">
        <v>2007</v>
      </c>
      <c r="B168" s="56" t="n">
        <v>27258</v>
      </c>
      <c r="C168" s="56" t="n">
        <v>179333</v>
      </c>
      <c r="D168" s="56" t="n">
        <v>26244</v>
      </c>
      <c r="E168" s="56" t="n">
        <v>3541</v>
      </c>
      <c r="F168" s="56" t="n">
        <v>323</v>
      </c>
      <c r="G168" s="56" t="n">
        <v>1092</v>
      </c>
      <c r="H168" s="56" t="n">
        <v>21</v>
      </c>
      <c r="I168" s="56" t="n">
        <v>14462</v>
      </c>
      <c r="J168" s="56" t="n">
        <v>18143380</v>
      </c>
    </row>
    <row r="169" customFormat="false" ht="15" hidden="false" customHeight="true" outlineLevel="0" collapsed="false">
      <c r="A169" s="55" t="n">
        <v>2008</v>
      </c>
      <c r="B169" s="56" t="n">
        <v>28524</v>
      </c>
      <c r="C169" s="56" t="n">
        <v>206794</v>
      </c>
      <c r="D169" s="56" t="n">
        <v>29114</v>
      </c>
      <c r="E169" s="56" t="n">
        <v>3583</v>
      </c>
      <c r="F169" s="56" t="n">
        <v>310.26</v>
      </c>
      <c r="G169" s="56" t="n">
        <v>423</v>
      </c>
      <c r="H169" s="56" t="n">
        <v>11.47</v>
      </c>
      <c r="I169" s="56" t="n">
        <v>13011</v>
      </c>
      <c r="J169" s="56" t="n">
        <v>19955380</v>
      </c>
    </row>
    <row r="183" customFormat="false" ht="20.1" hidden="false" customHeight="true" outlineLevel="0" collapsed="false">
      <c r="A183" s="49" t="s">
        <v>83</v>
      </c>
      <c r="B183" s="49"/>
      <c r="C183" s="49"/>
      <c r="D183" s="49"/>
      <c r="E183" s="49"/>
      <c r="F183" s="49"/>
      <c r="G183" s="49"/>
      <c r="H183" s="49"/>
      <c r="I183" s="49"/>
    </row>
    <row r="184" customFormat="false" ht="20.1" hidden="false" customHeight="true" outlineLevel="0" collapsed="false">
      <c r="A184" s="49" t="s">
        <v>78</v>
      </c>
      <c r="B184" s="49"/>
      <c r="C184" s="49"/>
      <c r="D184" s="49"/>
      <c r="E184" s="49"/>
      <c r="F184" s="49"/>
      <c r="G184" s="49"/>
      <c r="H184" s="49"/>
      <c r="I184" s="49"/>
    </row>
    <row r="185" customFormat="false" ht="6" hidden="false" customHeight="true" outlineLevel="0" collapsed="false"/>
    <row r="186" customFormat="false" ht="20.1" hidden="false" customHeight="true" outlineLevel="0" collapsed="false">
      <c r="A186" s="50" t="s">
        <v>39</v>
      </c>
      <c r="B186" s="51" t="s">
        <v>79</v>
      </c>
      <c r="C186" s="51" t="s">
        <v>63</v>
      </c>
      <c r="D186" s="52" t="s">
        <v>64</v>
      </c>
      <c r="E186" s="52"/>
      <c r="F186" s="52" t="s">
        <v>65</v>
      </c>
      <c r="G186" s="52"/>
      <c r="H186" s="51" t="s">
        <v>66</v>
      </c>
      <c r="I186" s="53" t="s">
        <v>67</v>
      </c>
    </row>
    <row r="187" customFormat="false" ht="20.1" hidden="false" customHeight="true" outlineLevel="0" collapsed="false">
      <c r="A187" s="50"/>
      <c r="B187" s="51"/>
      <c r="C187" s="51"/>
      <c r="D187" s="52" t="s">
        <v>68</v>
      </c>
      <c r="E187" s="52" t="s">
        <v>69</v>
      </c>
      <c r="F187" s="52" t="s">
        <v>68</v>
      </c>
      <c r="G187" s="52" t="s">
        <v>69</v>
      </c>
      <c r="H187" s="51"/>
      <c r="I187" s="53"/>
    </row>
    <row r="188" customFormat="false" ht="20.1" hidden="false" customHeight="true" outlineLevel="0" collapsed="false">
      <c r="A188" s="50"/>
      <c r="B188" s="52" t="s">
        <v>70</v>
      </c>
      <c r="C188" s="52" t="s">
        <v>71</v>
      </c>
      <c r="D188" s="52" t="s">
        <v>70</v>
      </c>
      <c r="E188" s="52" t="s">
        <v>71</v>
      </c>
      <c r="F188" s="52" t="s">
        <v>70</v>
      </c>
      <c r="G188" s="52" t="s">
        <v>71</v>
      </c>
      <c r="H188" s="52" t="s">
        <v>70</v>
      </c>
      <c r="I188" s="54" t="s">
        <v>72</v>
      </c>
    </row>
    <row r="189" customFormat="false" ht="6" hidden="false" customHeight="true" outlineLevel="0" collapsed="false">
      <c r="A189" s="62"/>
      <c r="B189" s="63"/>
      <c r="C189" s="63"/>
      <c r="D189" s="63"/>
      <c r="E189" s="63"/>
      <c r="F189" s="63"/>
      <c r="G189" s="63"/>
      <c r="H189" s="63"/>
      <c r="I189" s="63"/>
    </row>
    <row r="190" customFormat="false" ht="15" hidden="false" customHeight="true" outlineLevel="0" collapsed="false">
      <c r="A190" s="55" t="n">
        <v>1993</v>
      </c>
      <c r="B190" s="61" t="n">
        <v>21194</v>
      </c>
      <c r="C190" s="61" t="n">
        <v>5079.6</v>
      </c>
      <c r="D190" s="61" t="n">
        <v>1643</v>
      </c>
      <c r="E190" s="61" t="n">
        <v>146.1</v>
      </c>
      <c r="F190" s="61" t="n">
        <v>-311</v>
      </c>
      <c r="G190" s="61" t="n">
        <v>-7</v>
      </c>
      <c r="H190" s="61" t="n">
        <v>4458</v>
      </c>
      <c r="I190" s="61" t="n">
        <v>6274097.78700091</v>
      </c>
      <c r="J190" s="60"/>
    </row>
    <row r="191" customFormat="false" ht="15" hidden="false" customHeight="true" outlineLevel="0" collapsed="false">
      <c r="A191" s="55" t="n">
        <v>1994</v>
      </c>
      <c r="B191" s="61" t="n">
        <v>20626</v>
      </c>
      <c r="C191" s="61" t="n">
        <v>4724.7</v>
      </c>
      <c r="D191" s="61" t="n">
        <v>2072</v>
      </c>
      <c r="E191" s="61" t="n">
        <v>172.6</v>
      </c>
      <c r="F191" s="61" t="n">
        <v>23</v>
      </c>
      <c r="G191" s="61" t="n">
        <v>1.2</v>
      </c>
      <c r="H191" s="61" t="n">
        <v>6221</v>
      </c>
      <c r="I191" s="61" t="n">
        <v>6411575.13689841</v>
      </c>
      <c r="J191" s="60"/>
    </row>
    <row r="192" customFormat="false" ht="15" hidden="false" customHeight="true" outlineLevel="0" collapsed="false">
      <c r="A192" s="55" t="n">
        <v>1995</v>
      </c>
      <c r="B192" s="61" t="n">
        <v>20680</v>
      </c>
      <c r="C192" s="61" t="n">
        <v>4751.10000000001</v>
      </c>
      <c r="D192" s="61" t="n">
        <v>2667</v>
      </c>
      <c r="E192" s="61" t="n">
        <v>197.9</v>
      </c>
      <c r="F192" s="61" t="n">
        <v>-65</v>
      </c>
      <c r="G192" s="61" t="n">
        <v>-0.700000000000003</v>
      </c>
      <c r="H192" s="61" t="n">
        <v>7762</v>
      </c>
      <c r="I192" s="61" t="n">
        <v>6429360.9362777</v>
      </c>
      <c r="J192" s="60"/>
    </row>
    <row r="193" customFormat="false" ht="15" hidden="false" customHeight="true" outlineLevel="0" collapsed="false">
      <c r="A193" s="55" t="n">
        <v>1996</v>
      </c>
      <c r="B193" s="61" t="n">
        <v>20924</v>
      </c>
      <c r="C193" s="61" t="n">
        <v>4809.9</v>
      </c>
      <c r="D193" s="61" t="n">
        <v>2707</v>
      </c>
      <c r="E193" s="61" t="n">
        <v>221</v>
      </c>
      <c r="F193" s="61" t="n">
        <v>-342</v>
      </c>
      <c r="G193" s="61" t="n">
        <v>-7.9</v>
      </c>
      <c r="H193" s="61" t="n">
        <v>7843</v>
      </c>
      <c r="I193" s="61" t="n">
        <v>7037312.54761406</v>
      </c>
      <c r="J193" s="60"/>
    </row>
    <row r="194" customFormat="false" ht="15" hidden="false" customHeight="true" outlineLevel="0" collapsed="false">
      <c r="A194" s="55" t="n">
        <v>1997</v>
      </c>
      <c r="B194" s="61" t="n">
        <v>22239</v>
      </c>
      <c r="C194" s="61" t="n">
        <v>5068.2</v>
      </c>
      <c r="D194" s="61" t="n">
        <v>2768</v>
      </c>
      <c r="E194" s="61" t="n">
        <v>217.5</v>
      </c>
      <c r="F194" s="61" t="n">
        <v>-417</v>
      </c>
      <c r="G194" s="61" t="n">
        <v>-8.8</v>
      </c>
      <c r="H194" s="61" t="n">
        <v>8196</v>
      </c>
      <c r="I194" s="61" t="n">
        <v>7041431.00371709</v>
      </c>
      <c r="J194" s="60"/>
    </row>
    <row r="195" customFormat="false" ht="15" hidden="false" customHeight="true" outlineLevel="0" collapsed="false">
      <c r="A195" s="55" t="n">
        <v>1998</v>
      </c>
      <c r="B195" s="61" t="n">
        <v>21623</v>
      </c>
      <c r="C195" s="61" t="n">
        <v>4769.2</v>
      </c>
      <c r="D195" s="61" t="n">
        <v>2112</v>
      </c>
      <c r="E195" s="61" t="n">
        <v>175.6</v>
      </c>
      <c r="F195" s="61" t="n">
        <v>253</v>
      </c>
      <c r="G195" s="61" t="n">
        <v>6.3</v>
      </c>
      <c r="H195" s="61" t="n">
        <v>6476</v>
      </c>
      <c r="I195" s="61" t="n">
        <v>6741895.7680371</v>
      </c>
      <c r="J195" s="60"/>
    </row>
    <row r="196" customFormat="false" ht="15" hidden="false" customHeight="true" outlineLevel="0" collapsed="false">
      <c r="A196" s="55" t="n">
        <v>1999</v>
      </c>
      <c r="B196" s="61" t="n">
        <v>21585</v>
      </c>
      <c r="C196" s="61" t="n">
        <v>4823.7</v>
      </c>
      <c r="D196" s="61" t="n">
        <v>2112</v>
      </c>
      <c r="E196" s="61" t="n">
        <v>164.2</v>
      </c>
      <c r="F196" s="61" t="n">
        <v>-225</v>
      </c>
      <c r="G196" s="61" t="n">
        <v>-4</v>
      </c>
      <c r="H196" s="61" t="n">
        <v>5864</v>
      </c>
      <c r="I196" s="61" t="n">
        <v>7033892.51622073</v>
      </c>
      <c r="J196" s="60"/>
    </row>
    <row r="197" customFormat="false" ht="15" hidden="false" customHeight="true" outlineLevel="0" collapsed="false">
      <c r="A197" s="55" t="n">
        <v>2000</v>
      </c>
      <c r="B197" s="61" t="n">
        <v>19974</v>
      </c>
      <c r="C197" s="61" t="n">
        <v>4398</v>
      </c>
      <c r="D197" s="61" t="n">
        <v>1930</v>
      </c>
      <c r="E197" s="61" t="n">
        <v>147</v>
      </c>
      <c r="F197" s="61" t="n">
        <v>-243</v>
      </c>
      <c r="G197" s="61" t="n">
        <v>-3</v>
      </c>
      <c r="H197" s="61" t="n">
        <v>4882</v>
      </c>
      <c r="I197" s="61" t="n">
        <v>6162156</v>
      </c>
    </row>
    <row r="198" customFormat="false" ht="15" hidden="false" customHeight="true" outlineLevel="0" collapsed="false">
      <c r="A198" s="55" t="n">
        <v>2001</v>
      </c>
      <c r="B198" s="61" t="n">
        <v>19295</v>
      </c>
      <c r="C198" s="61" t="n">
        <v>4740</v>
      </c>
      <c r="D198" s="61" t="n">
        <v>310</v>
      </c>
      <c r="E198" s="61" t="n">
        <v>50</v>
      </c>
      <c r="F198" s="61" t="n">
        <v>76</v>
      </c>
      <c r="G198" s="61" t="n">
        <v>3</v>
      </c>
      <c r="H198" s="61" t="n">
        <v>1218</v>
      </c>
      <c r="I198" s="61" t="n">
        <v>5950513</v>
      </c>
    </row>
    <row r="199" customFormat="false" ht="15" hidden="false" customHeight="true" outlineLevel="0" collapsed="false">
      <c r="A199" s="55" t="n">
        <v>2002</v>
      </c>
      <c r="B199" s="61" t="n">
        <v>17698</v>
      </c>
      <c r="C199" s="61" t="n">
        <v>4155</v>
      </c>
      <c r="D199" s="61" t="n">
        <v>581</v>
      </c>
      <c r="E199" s="61" t="n">
        <v>71</v>
      </c>
      <c r="F199" s="61" t="n">
        <v>-155</v>
      </c>
      <c r="G199" s="61" t="n">
        <v>0</v>
      </c>
      <c r="H199" s="61" t="n">
        <v>1615</v>
      </c>
      <c r="I199" s="61" t="n">
        <v>6007793</v>
      </c>
    </row>
    <row r="200" customFormat="false" ht="15" hidden="false" customHeight="true" outlineLevel="0" collapsed="false">
      <c r="A200" s="55" t="n">
        <v>2003</v>
      </c>
      <c r="B200" s="61" t="n">
        <v>15951</v>
      </c>
      <c r="C200" s="61" t="n">
        <v>3831.1</v>
      </c>
      <c r="D200" s="61" t="n">
        <v>529</v>
      </c>
      <c r="E200" s="61" t="n">
        <v>60.9</v>
      </c>
      <c r="F200" s="61" t="n">
        <v>-228</v>
      </c>
      <c r="G200" s="61" t="n">
        <v>-4</v>
      </c>
      <c r="H200" s="61" t="n">
        <v>1289</v>
      </c>
      <c r="I200" s="61" t="n">
        <v>5489880</v>
      </c>
    </row>
    <row r="201" customFormat="false" ht="15" hidden="false" customHeight="true" outlineLevel="0" collapsed="false">
      <c r="A201" s="55" t="n">
        <v>2004</v>
      </c>
      <c r="B201" s="61" t="n">
        <v>15200</v>
      </c>
      <c r="C201" s="61" t="n">
        <v>3673</v>
      </c>
      <c r="D201" s="61" t="n">
        <v>360</v>
      </c>
      <c r="E201" s="61" t="n">
        <v>58.9</v>
      </c>
      <c r="F201" s="61" t="n">
        <v>-300</v>
      </c>
      <c r="G201" s="61" t="n">
        <v>-4.7</v>
      </c>
      <c r="H201" s="61" t="n">
        <v>1343</v>
      </c>
      <c r="I201" s="61" t="n">
        <v>5464882</v>
      </c>
    </row>
    <row r="202" customFormat="false" ht="15" hidden="false" customHeight="true" outlineLevel="0" collapsed="false">
      <c r="A202" s="55" t="n">
        <v>2005</v>
      </c>
      <c r="B202" s="61" t="n">
        <v>15077</v>
      </c>
      <c r="C202" s="61" t="n">
        <v>3335</v>
      </c>
      <c r="D202" s="61" t="n">
        <v>246</v>
      </c>
      <c r="E202" s="61" t="n">
        <v>46</v>
      </c>
      <c r="F202" s="61" t="n">
        <v>28</v>
      </c>
      <c r="G202" s="61" t="n">
        <v>2</v>
      </c>
      <c r="H202" s="61" t="n">
        <v>1005</v>
      </c>
      <c r="I202" s="61" t="n">
        <v>4771257</v>
      </c>
    </row>
    <row r="203" customFormat="false" ht="15" hidden="false" customHeight="true" outlineLevel="0" collapsed="false">
      <c r="A203" s="55" t="n">
        <v>2006</v>
      </c>
      <c r="B203" s="61" t="n">
        <v>15905</v>
      </c>
      <c r="C203" s="61" t="n">
        <v>4128</v>
      </c>
      <c r="D203" s="61" t="n">
        <v>392</v>
      </c>
      <c r="E203" s="61" t="n">
        <v>48</v>
      </c>
      <c r="F203" s="61" t="n">
        <v>-69</v>
      </c>
      <c r="G203" s="61" t="n">
        <v>-1</v>
      </c>
      <c r="H203" s="61" t="n">
        <v>997</v>
      </c>
      <c r="I203" s="61" t="n">
        <v>5261009</v>
      </c>
    </row>
    <row r="204" customFormat="false" ht="15" hidden="false" customHeight="true" outlineLevel="0" collapsed="false">
      <c r="A204" s="55" t="n">
        <v>2007</v>
      </c>
      <c r="B204" s="61" t="n">
        <v>15910</v>
      </c>
      <c r="C204" s="61" t="n">
        <v>3752</v>
      </c>
      <c r="D204" s="61" t="n">
        <v>370</v>
      </c>
      <c r="E204" s="61" t="n">
        <v>52</v>
      </c>
      <c r="F204" s="61" t="n">
        <v>103</v>
      </c>
      <c r="G204" s="61" t="n">
        <v>1</v>
      </c>
      <c r="H204" s="61" t="n">
        <v>1329</v>
      </c>
      <c r="I204" s="61" t="n">
        <v>5257069</v>
      </c>
    </row>
    <row r="205" customFormat="false" ht="15" hidden="false" customHeight="true" outlineLevel="0" collapsed="false">
      <c r="A205" s="55" t="n">
        <v>2008</v>
      </c>
      <c r="B205" s="61" t="n">
        <v>16811</v>
      </c>
      <c r="C205" s="61" t="n">
        <v>4147.65</v>
      </c>
      <c r="D205" s="61" t="n">
        <v>75</v>
      </c>
      <c r="E205" s="61" t="n">
        <v>26.74</v>
      </c>
      <c r="F205" s="61" t="n">
        <v>-480</v>
      </c>
      <c r="G205" s="61" t="n">
        <v>-10.47</v>
      </c>
      <c r="H205" s="61" t="n">
        <v>-758</v>
      </c>
      <c r="I205" s="61" t="n">
        <v>5709900</v>
      </c>
    </row>
  </sheetData>
  <mergeCells count="54">
    <mergeCell ref="A1:I1"/>
    <mergeCell ref="A2:I2"/>
    <mergeCell ref="A4:A6"/>
    <mergeCell ref="B4:B5"/>
    <mergeCell ref="C4:C5"/>
    <mergeCell ref="D4:E4"/>
    <mergeCell ref="F4:G4"/>
    <mergeCell ref="H4:H5"/>
    <mergeCell ref="I4:I5"/>
    <mergeCell ref="A37:J37"/>
    <mergeCell ref="A40:A42"/>
    <mergeCell ref="B40:B41"/>
    <mergeCell ref="C40:C41"/>
    <mergeCell ref="D40:D41"/>
    <mergeCell ref="E40:F40"/>
    <mergeCell ref="G40:H40"/>
    <mergeCell ref="I40:I41"/>
    <mergeCell ref="J40:J41"/>
    <mergeCell ref="A74:I74"/>
    <mergeCell ref="A75:I75"/>
    <mergeCell ref="A77:A79"/>
    <mergeCell ref="B77:B78"/>
    <mergeCell ref="C77:C78"/>
    <mergeCell ref="D77:E77"/>
    <mergeCell ref="F77:G77"/>
    <mergeCell ref="H77:H78"/>
    <mergeCell ref="I77:I78"/>
    <mergeCell ref="A110:I110"/>
    <mergeCell ref="A111:I111"/>
    <mergeCell ref="A113:A115"/>
    <mergeCell ref="B113:B114"/>
    <mergeCell ref="C113:C114"/>
    <mergeCell ref="D113:E113"/>
    <mergeCell ref="F113:G113"/>
    <mergeCell ref="H113:H114"/>
    <mergeCell ref="I113:I114"/>
    <mergeCell ref="A147:J147"/>
    <mergeCell ref="A150:A152"/>
    <mergeCell ref="B150:B151"/>
    <mergeCell ref="C150:C151"/>
    <mergeCell ref="D150:D151"/>
    <mergeCell ref="E150:F150"/>
    <mergeCell ref="G150:H150"/>
    <mergeCell ref="I150:I151"/>
    <mergeCell ref="J150:J151"/>
    <mergeCell ref="A183:I183"/>
    <mergeCell ref="A184:I184"/>
    <mergeCell ref="A186:A188"/>
    <mergeCell ref="B186:B187"/>
    <mergeCell ref="C186:C187"/>
    <mergeCell ref="D186:E186"/>
    <mergeCell ref="F186:G186"/>
    <mergeCell ref="H186:H187"/>
    <mergeCell ref="I186:I187"/>
  </mergeCells>
  <printOptions headings="false" gridLines="false" gridLinesSet="true" horizontalCentered="false" verticalCentered="false"/>
  <pageMargins left="0.39375" right="0.196527777777778" top="0.590277777777778" bottom="0.59027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Statistisches Bundesamt
IV C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5" zeroHeight="false" outlineLevelRow="0" outlineLevelCol="0"/>
  <cols>
    <col collapsed="false" customWidth="true" hidden="false" outlineLevel="0" max="1" min="1" style="48" width="14.28"/>
    <col collapsed="false" customWidth="true" hidden="false" outlineLevel="0" max="9" min="2" style="48" width="15.28"/>
    <col collapsed="false" customWidth="true" hidden="false" outlineLevel="0" max="10" min="10" style="48" width="13.56"/>
    <col collapsed="false" customWidth="false" hidden="false" outlineLevel="0" max="257" min="11" style="48" width="11.42"/>
  </cols>
  <sheetData>
    <row r="1" customFormat="false" ht="20.1" hidden="false" customHeight="true" outlineLevel="0" collapsed="false">
      <c r="A1" s="49" t="s">
        <v>84</v>
      </c>
      <c r="B1" s="49"/>
      <c r="C1" s="49"/>
      <c r="D1" s="49"/>
      <c r="E1" s="49"/>
      <c r="F1" s="49"/>
      <c r="G1" s="49"/>
      <c r="H1" s="49"/>
      <c r="I1" s="49"/>
    </row>
    <row r="2" s="64" customFormat="true" ht="20.1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  <c r="H2" s="49"/>
      <c r="I2" s="49"/>
    </row>
    <row r="3" customFormat="false" ht="6" hidden="false" customHeight="true" outlineLevel="0" collapsed="false"/>
    <row r="4" customFormat="false" ht="20.1" hidden="false" customHeight="true" outlineLevel="0" collapsed="false">
      <c r="A4" s="50" t="s">
        <v>39</v>
      </c>
      <c r="B4" s="50" t="s">
        <v>81</v>
      </c>
      <c r="C4" s="51" t="s">
        <v>63</v>
      </c>
      <c r="D4" s="52" t="s">
        <v>64</v>
      </c>
      <c r="E4" s="52"/>
      <c r="F4" s="52" t="s">
        <v>65</v>
      </c>
      <c r="G4" s="52"/>
      <c r="H4" s="51" t="s">
        <v>66</v>
      </c>
      <c r="I4" s="53" t="s">
        <v>67</v>
      </c>
    </row>
    <row r="5" customFormat="false" ht="20.1" hidden="false" customHeight="true" outlineLevel="0" collapsed="false">
      <c r="A5" s="50"/>
      <c r="B5" s="50"/>
      <c r="C5" s="51"/>
      <c r="D5" s="52" t="s">
        <v>68</v>
      </c>
      <c r="E5" s="52" t="s">
        <v>69</v>
      </c>
      <c r="F5" s="52" t="s">
        <v>68</v>
      </c>
      <c r="G5" s="52" t="s">
        <v>69</v>
      </c>
      <c r="H5" s="51"/>
      <c r="I5" s="53"/>
    </row>
    <row r="6" customFormat="false" ht="20.1" hidden="false" customHeight="true" outlineLevel="0" collapsed="false">
      <c r="A6" s="50"/>
      <c r="B6" s="52" t="s">
        <v>70</v>
      </c>
      <c r="C6" s="52" t="s">
        <v>71</v>
      </c>
      <c r="D6" s="52" t="s">
        <v>70</v>
      </c>
      <c r="E6" s="52" t="s">
        <v>71</v>
      </c>
      <c r="F6" s="52" t="s">
        <v>70</v>
      </c>
      <c r="G6" s="52" t="s">
        <v>71</v>
      </c>
      <c r="H6" s="52" t="s">
        <v>70</v>
      </c>
      <c r="I6" s="54" t="s">
        <v>72</v>
      </c>
    </row>
    <row r="7" customFormat="false" ht="6" hidden="false" customHeight="true" outlineLevel="0" collapsed="false"/>
    <row r="8" customFormat="false" ht="15" hidden="false" customHeight="true" outlineLevel="0" collapsed="false">
      <c r="A8" s="55" t="s">
        <v>86</v>
      </c>
      <c r="B8" s="57" t="n">
        <v>264570</v>
      </c>
      <c r="C8" s="60" t="n">
        <v>4226.5</v>
      </c>
      <c r="D8" s="60" t="n">
        <v>378971</v>
      </c>
      <c r="E8" s="60" t="n">
        <v>39761.7</v>
      </c>
      <c r="F8" s="65" t="s">
        <v>87</v>
      </c>
      <c r="G8" s="65" t="s">
        <v>87</v>
      </c>
      <c r="H8" s="65" t="s">
        <v>87</v>
      </c>
      <c r="I8" s="60" t="n">
        <v>29088396.7420481</v>
      </c>
    </row>
    <row r="9" customFormat="false" ht="15" hidden="false" customHeight="true" outlineLevel="0" collapsed="false">
      <c r="A9" s="55" t="n">
        <v>1981</v>
      </c>
      <c r="B9" s="57" t="n">
        <v>233508</v>
      </c>
      <c r="C9" s="60" t="n">
        <v>3684.5</v>
      </c>
      <c r="D9" s="60" t="n">
        <v>353872</v>
      </c>
      <c r="E9" s="60" t="n">
        <v>36269.2</v>
      </c>
      <c r="F9" s="65" t="s">
        <v>87</v>
      </c>
      <c r="G9" s="65" t="s">
        <v>87</v>
      </c>
      <c r="H9" s="65" t="s">
        <v>87</v>
      </c>
      <c r="I9" s="60" t="n">
        <v>28790892.8690121</v>
      </c>
    </row>
    <row r="10" customFormat="false" ht="15" hidden="false" customHeight="true" outlineLevel="0" collapsed="false">
      <c r="A10" s="55" t="n">
        <v>1982</v>
      </c>
      <c r="B10" s="57" t="n">
        <v>206124</v>
      </c>
      <c r="C10" s="60" t="n">
        <v>3280.8</v>
      </c>
      <c r="D10" s="60" t="n">
        <v>332968</v>
      </c>
      <c r="E10" s="60" t="n">
        <v>33073.8</v>
      </c>
      <c r="F10" s="65" t="s">
        <v>87</v>
      </c>
      <c r="G10" s="65" t="s">
        <v>87</v>
      </c>
      <c r="H10" s="65" t="s">
        <v>87</v>
      </c>
      <c r="I10" s="60" t="n">
        <v>28436726.0958263</v>
      </c>
    </row>
    <row r="11" customFormat="false" ht="15" hidden="false" customHeight="true" outlineLevel="0" collapsed="false">
      <c r="A11" s="55" t="n">
        <v>1983</v>
      </c>
      <c r="B11" s="57" t="n">
        <v>187541</v>
      </c>
      <c r="C11" s="60" t="n">
        <v>3280.5</v>
      </c>
      <c r="D11" s="60" t="n">
        <v>331476</v>
      </c>
      <c r="E11" s="60" t="n">
        <v>31263.9</v>
      </c>
      <c r="F11" s="60" t="n">
        <v>4393</v>
      </c>
      <c r="G11" s="60" t="n">
        <v>121</v>
      </c>
      <c r="H11" s="60" t="n">
        <v>1481021</v>
      </c>
      <c r="I11" s="60" t="n">
        <v>28895570.1671413</v>
      </c>
    </row>
    <row r="12" customFormat="false" ht="15" hidden="false" customHeight="true" outlineLevel="0" collapsed="false">
      <c r="A12" s="55" t="n">
        <v>1984</v>
      </c>
      <c r="B12" s="57" t="n">
        <v>197582</v>
      </c>
      <c r="C12" s="60" t="n">
        <v>4046.2</v>
      </c>
      <c r="D12" s="60" t="n">
        <v>387607</v>
      </c>
      <c r="E12" s="60" t="n">
        <v>34944.3</v>
      </c>
      <c r="F12" s="60" t="n">
        <v>4897</v>
      </c>
      <c r="G12" s="60" t="n">
        <v>147.4</v>
      </c>
      <c r="H12" s="60" t="n">
        <v>1666309</v>
      </c>
      <c r="I12" s="60" t="n">
        <v>33634635.934616</v>
      </c>
    </row>
    <row r="13" customFormat="false" ht="15" hidden="false" customHeight="true" outlineLevel="0" collapsed="false">
      <c r="A13" s="55" t="n">
        <v>1985</v>
      </c>
      <c r="B13" s="57" t="n">
        <v>172257</v>
      </c>
      <c r="C13" s="60" t="n">
        <v>3315.8</v>
      </c>
      <c r="D13" s="60" t="n">
        <v>304046</v>
      </c>
      <c r="E13" s="60" t="n">
        <v>28031.4</v>
      </c>
      <c r="F13" s="60" t="n">
        <v>3269</v>
      </c>
      <c r="G13" s="60" t="n">
        <v>102.2</v>
      </c>
      <c r="H13" s="60" t="n">
        <v>1334480</v>
      </c>
      <c r="I13" s="60" t="n">
        <v>27701669.3679921</v>
      </c>
    </row>
    <row r="14" customFormat="false" ht="15" hidden="false" customHeight="true" outlineLevel="0" collapsed="false">
      <c r="A14" s="55" t="n">
        <v>1986</v>
      </c>
      <c r="B14" s="57" t="n">
        <v>158573</v>
      </c>
      <c r="C14" s="60" t="n">
        <v>2988</v>
      </c>
      <c r="D14" s="60" t="n">
        <v>245301</v>
      </c>
      <c r="E14" s="60" t="n">
        <v>23725.5</v>
      </c>
      <c r="F14" s="60" t="n">
        <v>1505</v>
      </c>
      <c r="G14" s="60" t="n">
        <v>55.5</v>
      </c>
      <c r="H14" s="60" t="n">
        <v>1125365</v>
      </c>
      <c r="I14" s="60" t="n">
        <v>23843912.8145084</v>
      </c>
    </row>
    <row r="15" customFormat="false" ht="15" hidden="false" customHeight="true" outlineLevel="0" collapsed="false">
      <c r="A15" s="55" t="n">
        <v>1987</v>
      </c>
      <c r="B15" s="57" t="n">
        <v>147253</v>
      </c>
      <c r="C15" s="60" t="n">
        <v>2703.7</v>
      </c>
      <c r="D15" s="60" t="n">
        <v>211847</v>
      </c>
      <c r="E15" s="60" t="n">
        <v>21085.7</v>
      </c>
      <c r="F15" s="60" t="n">
        <v>2088</v>
      </c>
      <c r="G15" s="60" t="n">
        <v>72.9</v>
      </c>
      <c r="H15" s="60" t="n">
        <v>999857</v>
      </c>
      <c r="I15" s="60" t="n">
        <v>21648998.1235588</v>
      </c>
    </row>
    <row r="16" customFormat="false" ht="15" hidden="false" customHeight="true" outlineLevel="0" collapsed="false">
      <c r="A16" s="55" t="n">
        <v>1988</v>
      </c>
      <c r="B16" s="57" t="n">
        <v>152961</v>
      </c>
      <c r="C16" s="60" t="n">
        <v>2849.1</v>
      </c>
      <c r="D16" s="60" t="n">
        <v>202275</v>
      </c>
      <c r="E16" s="60" t="n">
        <v>20891.7</v>
      </c>
      <c r="F16" s="60" t="n">
        <v>3689</v>
      </c>
      <c r="G16" s="60" t="n">
        <v>108.8</v>
      </c>
      <c r="H16" s="60" t="n">
        <v>984446</v>
      </c>
      <c r="I16" s="60" t="n">
        <v>21613757.3306473</v>
      </c>
    </row>
    <row r="17" customFormat="false" ht="15" hidden="false" customHeight="true" outlineLevel="0" collapsed="false">
      <c r="A17" s="55" t="n">
        <v>1989</v>
      </c>
      <c r="B17" s="57" t="n">
        <v>174243</v>
      </c>
      <c r="C17" s="60" t="n">
        <v>3585.2</v>
      </c>
      <c r="D17" s="60" t="n">
        <v>232003</v>
      </c>
      <c r="E17" s="60" t="n">
        <v>24354.7</v>
      </c>
      <c r="F17" s="60" t="n">
        <v>2794</v>
      </c>
      <c r="G17" s="60" t="n">
        <v>93.6</v>
      </c>
      <c r="H17" s="60" t="n">
        <v>1141909</v>
      </c>
      <c r="I17" s="60" t="n">
        <v>25417672.2925817</v>
      </c>
    </row>
    <row r="18" customFormat="false" ht="15" hidden="false" customHeight="true" outlineLevel="0" collapsed="false">
      <c r="A18" s="55" t="n">
        <v>1990</v>
      </c>
      <c r="B18" s="57" t="n">
        <v>167177</v>
      </c>
      <c r="C18" s="60" t="n">
        <v>3453.7</v>
      </c>
      <c r="D18" s="60" t="n">
        <v>248984</v>
      </c>
      <c r="E18" s="60" t="n">
        <v>24946.3</v>
      </c>
      <c r="F18" s="60" t="n">
        <v>5442</v>
      </c>
      <c r="G18" s="60" t="n">
        <v>164.2</v>
      </c>
      <c r="H18" s="60" t="n">
        <v>1177641</v>
      </c>
      <c r="I18" s="60" t="n">
        <v>25415604.6282141</v>
      </c>
    </row>
    <row r="19" customFormat="false" ht="15" hidden="false" customHeight="true" outlineLevel="0" collapsed="false">
      <c r="A19" s="55" t="n">
        <v>1991</v>
      </c>
      <c r="B19" s="57" t="n">
        <v>183976</v>
      </c>
      <c r="C19" s="60" t="n">
        <v>4140.7</v>
      </c>
      <c r="D19" s="60" t="n">
        <v>305972</v>
      </c>
      <c r="E19" s="60" t="n">
        <v>29424.4</v>
      </c>
      <c r="F19" s="60" t="n">
        <v>6003</v>
      </c>
      <c r="G19" s="60" t="n">
        <v>188.4</v>
      </c>
      <c r="H19" s="60" t="n">
        <v>1389962</v>
      </c>
      <c r="I19" s="60" t="n">
        <v>30184153.0194342</v>
      </c>
    </row>
    <row r="20" customFormat="false" ht="15" hidden="false" customHeight="true" outlineLevel="0" collapsed="false">
      <c r="A20" s="55" t="n">
        <v>1992</v>
      </c>
      <c r="B20" s="57" t="n">
        <v>195208</v>
      </c>
      <c r="C20" s="60" t="n">
        <v>4940.8</v>
      </c>
      <c r="D20" s="60" t="n">
        <v>364349</v>
      </c>
      <c r="E20" s="60" t="n">
        <v>33649.9</v>
      </c>
      <c r="F20" s="60" t="n">
        <v>5941</v>
      </c>
      <c r="G20" s="60" t="n">
        <v>205.1</v>
      </c>
      <c r="H20" s="60" t="n">
        <v>1598896</v>
      </c>
      <c r="I20" s="60" t="n">
        <v>36291049.8356197</v>
      </c>
    </row>
    <row r="21" customFormat="false" ht="15" hidden="false" customHeight="true" outlineLevel="0" collapsed="false">
      <c r="A21" s="55" t="n">
        <v>1993</v>
      </c>
      <c r="B21" s="57" t="n">
        <v>216896</v>
      </c>
      <c r="C21" s="60" t="n">
        <v>5964.6</v>
      </c>
      <c r="D21" s="60" t="n">
        <v>420994</v>
      </c>
      <c r="E21" s="60" t="n">
        <v>38328</v>
      </c>
      <c r="F21" s="60" t="n">
        <v>7206</v>
      </c>
      <c r="G21" s="60" t="n">
        <v>275</v>
      </c>
      <c r="H21" s="60" t="n">
        <v>1818894</v>
      </c>
      <c r="I21" s="60" t="n">
        <v>43355727.7472991</v>
      </c>
    </row>
    <row r="22" customFormat="false" ht="15" hidden="false" customHeight="true" outlineLevel="0" collapsed="false">
      <c r="A22" s="55" t="n">
        <v>1994</v>
      </c>
      <c r="B22" s="57" t="n">
        <v>251370</v>
      </c>
      <c r="C22" s="60" t="n">
        <v>7377.8</v>
      </c>
      <c r="D22" s="60" t="n">
        <v>493359</v>
      </c>
      <c r="E22" s="60" t="n">
        <v>45211.6</v>
      </c>
      <c r="F22" s="60" t="n">
        <v>6400</v>
      </c>
      <c r="G22" s="60" t="n">
        <v>246.3</v>
      </c>
      <c r="H22" s="60" t="n">
        <v>2133559</v>
      </c>
      <c r="I22" s="60" t="n">
        <v>53601066.0435723</v>
      </c>
    </row>
    <row r="23" customFormat="false" ht="15" hidden="false" customHeight="true" outlineLevel="0" collapsed="false">
      <c r="A23" s="55" t="n">
        <v>1995</v>
      </c>
      <c r="B23" s="57" t="n">
        <v>235446</v>
      </c>
      <c r="C23" s="60" t="n">
        <v>7001.3</v>
      </c>
      <c r="D23" s="60" t="n">
        <v>485617</v>
      </c>
      <c r="E23" s="60" t="n">
        <v>43747.8</v>
      </c>
      <c r="F23" s="60" t="n">
        <v>4840</v>
      </c>
      <c r="G23" s="60" t="n">
        <v>191.3</v>
      </c>
      <c r="H23" s="60" t="n">
        <v>2063661</v>
      </c>
      <c r="I23" s="60" t="n">
        <v>53491735.9893242</v>
      </c>
    </row>
    <row r="24" customFormat="false" ht="15" hidden="false" customHeight="true" outlineLevel="0" collapsed="false">
      <c r="A24" s="55" t="n">
        <v>1996</v>
      </c>
      <c r="B24" s="57" t="n">
        <v>207300</v>
      </c>
      <c r="C24" s="60" t="n">
        <v>6033.8</v>
      </c>
      <c r="D24" s="60" t="n">
        <v>405240</v>
      </c>
      <c r="E24" s="60" t="n">
        <v>37552.7</v>
      </c>
      <c r="F24" s="60" t="n">
        <v>4245</v>
      </c>
      <c r="G24" s="60" t="n">
        <v>176.2</v>
      </c>
      <c r="H24" s="60" t="n">
        <v>1760765</v>
      </c>
      <c r="I24" s="60" t="n">
        <v>47639649.1515111</v>
      </c>
    </row>
    <row r="25" customFormat="false" ht="15" hidden="false" customHeight="true" outlineLevel="0" collapsed="false">
      <c r="A25" s="55" t="n">
        <v>1997</v>
      </c>
      <c r="B25" s="57" t="n">
        <v>222884</v>
      </c>
      <c r="C25" s="60" t="n">
        <v>6336</v>
      </c>
      <c r="D25" s="60" t="n">
        <v>389134</v>
      </c>
      <c r="E25" s="60" t="n">
        <v>37940.6</v>
      </c>
      <c r="F25" s="60" t="n">
        <v>4463</v>
      </c>
      <c r="G25" s="60" t="n">
        <v>171.4</v>
      </c>
      <c r="H25" s="60" t="n">
        <v>1766273</v>
      </c>
      <c r="I25" s="60" t="n">
        <v>48450161.8238804</v>
      </c>
    </row>
    <row r="26" customFormat="false" ht="15" hidden="false" customHeight="true" outlineLevel="0" collapsed="false">
      <c r="A26" s="55" t="n">
        <v>1998</v>
      </c>
      <c r="B26" s="57" t="n">
        <v>228952</v>
      </c>
      <c r="C26" s="60" t="n">
        <v>6965.6</v>
      </c>
      <c r="D26" s="60" t="n">
        <v>362815</v>
      </c>
      <c r="E26" s="60" t="n">
        <v>37100.1</v>
      </c>
      <c r="F26" s="60" t="n">
        <v>2566</v>
      </c>
      <c r="G26" s="60" t="n">
        <v>115.6</v>
      </c>
      <c r="H26" s="60" t="n">
        <v>1721056</v>
      </c>
      <c r="I26" s="60" t="n">
        <v>47349441.9249117</v>
      </c>
    </row>
    <row r="27" customFormat="false" ht="15" hidden="false" customHeight="true" outlineLevel="0" collapsed="false">
      <c r="A27" s="55" t="n">
        <v>1999</v>
      </c>
      <c r="B27" s="57" t="n">
        <v>245527</v>
      </c>
      <c r="C27" s="60" t="n">
        <v>7768.4</v>
      </c>
      <c r="D27" s="60" t="n">
        <v>360515</v>
      </c>
      <c r="E27" s="60" t="n">
        <v>38475.3</v>
      </c>
      <c r="F27" s="60" t="n">
        <v>2474</v>
      </c>
      <c r="G27" s="60" t="n">
        <v>112</v>
      </c>
      <c r="H27" s="60" t="n">
        <v>1763596</v>
      </c>
      <c r="I27" s="60" t="n">
        <v>48437852.9831325</v>
      </c>
    </row>
    <row r="28" customFormat="false" ht="15" hidden="false" customHeight="true" outlineLevel="0" collapsed="false">
      <c r="A28" s="55" t="n">
        <v>2000</v>
      </c>
      <c r="B28" s="57" t="n">
        <v>237655</v>
      </c>
      <c r="C28" s="60" t="n">
        <v>8034</v>
      </c>
      <c r="D28" s="60" t="n">
        <v>328498</v>
      </c>
      <c r="E28" s="60" t="n">
        <v>36508</v>
      </c>
      <c r="F28" s="60" t="n">
        <v>2540</v>
      </c>
      <c r="G28" s="60" t="n">
        <v>94</v>
      </c>
      <c r="H28" s="60" t="n">
        <v>1660708</v>
      </c>
      <c r="I28" s="60" t="n">
        <v>46039506</v>
      </c>
    </row>
    <row r="29" customFormat="false" ht="15" hidden="false" customHeight="true" outlineLevel="0" collapsed="false">
      <c r="A29" s="55" t="n">
        <v>2001</v>
      </c>
      <c r="B29" s="57" t="n">
        <v>200724</v>
      </c>
      <c r="C29" s="57" t="n">
        <v>6728</v>
      </c>
      <c r="D29" s="60" t="n">
        <v>262345</v>
      </c>
      <c r="E29" s="60" t="n">
        <v>30140</v>
      </c>
      <c r="F29" s="60" t="n">
        <v>1987</v>
      </c>
      <c r="G29" s="60" t="n">
        <v>79</v>
      </c>
      <c r="H29" s="60" t="n">
        <v>1354924</v>
      </c>
      <c r="I29" s="60" t="n">
        <v>38148125</v>
      </c>
      <c r="J29" s="60"/>
    </row>
    <row r="30" customFormat="false" ht="15" hidden="false" customHeight="true" outlineLevel="0" collapsed="false">
      <c r="A30" s="55" t="n">
        <v>2002</v>
      </c>
      <c r="B30" s="57" t="n">
        <v>188819</v>
      </c>
      <c r="C30" s="57" t="n">
        <v>6312</v>
      </c>
      <c r="D30" s="60" t="n">
        <v>235093</v>
      </c>
      <c r="E30" s="60" t="n">
        <v>27715</v>
      </c>
      <c r="F30" s="60" t="n">
        <v>2143</v>
      </c>
      <c r="G30" s="60" t="n">
        <v>79</v>
      </c>
      <c r="H30" s="60" t="n">
        <v>1235148</v>
      </c>
      <c r="I30" s="60" t="n">
        <v>35199732</v>
      </c>
    </row>
    <row r="31" customFormat="false" ht="15" hidden="false" customHeight="true" outlineLevel="0" collapsed="false">
      <c r="A31" s="55" t="n">
        <v>2003</v>
      </c>
      <c r="B31" s="57" t="n">
        <v>183570</v>
      </c>
      <c r="C31" s="57" t="n">
        <v>6003</v>
      </c>
      <c r="D31" s="60" t="n">
        <v>221716</v>
      </c>
      <c r="E31" s="60" t="n">
        <v>26510</v>
      </c>
      <c r="F31" s="60" t="n">
        <v>3699</v>
      </c>
      <c r="G31" s="60" t="n">
        <v>122.7</v>
      </c>
      <c r="H31" s="60" t="n">
        <v>1181997</v>
      </c>
      <c r="I31" s="60" t="n">
        <v>33563222</v>
      </c>
    </row>
    <row r="32" customFormat="false" ht="15" hidden="false" customHeight="true" outlineLevel="0" collapsed="false">
      <c r="A32" s="55" t="n">
        <v>2004</v>
      </c>
      <c r="B32" s="57" t="n">
        <v>196112</v>
      </c>
      <c r="C32" s="57" t="n">
        <v>6484.4</v>
      </c>
      <c r="D32" s="60" t="n">
        <v>234354</v>
      </c>
      <c r="E32" s="60" t="n">
        <v>28290</v>
      </c>
      <c r="F32" s="60" t="n">
        <v>2904</v>
      </c>
      <c r="G32" s="60" t="n">
        <v>102.8</v>
      </c>
      <c r="H32" s="60" t="n">
        <v>1255332</v>
      </c>
      <c r="I32" s="60" t="n">
        <v>35833121</v>
      </c>
    </row>
    <row r="33" customFormat="false" ht="15" hidden="false" customHeight="true" outlineLevel="0" collapsed="false">
      <c r="A33" s="55" t="n">
        <v>2005</v>
      </c>
      <c r="B33" s="57" t="n">
        <v>170363</v>
      </c>
      <c r="C33" s="57" t="n">
        <v>5616</v>
      </c>
      <c r="D33" s="60" t="n">
        <v>203568</v>
      </c>
      <c r="E33" s="60" t="n">
        <v>24674</v>
      </c>
      <c r="F33" s="60" t="n">
        <v>4316</v>
      </c>
      <c r="G33" s="60" t="n">
        <v>135</v>
      </c>
      <c r="H33" s="60" t="n">
        <v>1089079</v>
      </c>
      <c r="I33" s="60" t="n">
        <v>31204034</v>
      </c>
    </row>
    <row r="34" customFormat="false" ht="15" hidden="false" customHeight="true" outlineLevel="0" collapsed="false">
      <c r="A34" s="55" t="n">
        <v>2006</v>
      </c>
      <c r="B34" s="57" t="n">
        <v>169700</v>
      </c>
      <c r="C34" s="57" t="n">
        <v>5459</v>
      </c>
      <c r="D34" s="60" t="n">
        <v>211733</v>
      </c>
      <c r="E34" s="60" t="n">
        <v>25231</v>
      </c>
      <c r="F34" s="60" t="n">
        <v>4743</v>
      </c>
      <c r="G34" s="60" t="n">
        <v>146</v>
      </c>
      <c r="H34" s="60" t="n">
        <v>1106490</v>
      </c>
      <c r="I34" s="60" t="n">
        <v>32141293</v>
      </c>
    </row>
    <row r="35" customFormat="false" ht="15" hidden="false" customHeight="true" outlineLevel="0" collapsed="false">
      <c r="A35" s="55" t="n">
        <v>2007</v>
      </c>
      <c r="B35" s="57" t="n">
        <v>145119</v>
      </c>
      <c r="C35" s="57" t="n">
        <v>4720</v>
      </c>
      <c r="D35" s="60" t="n">
        <v>180125</v>
      </c>
      <c r="E35" s="60" t="n">
        <v>21757</v>
      </c>
      <c r="F35" s="60" t="n">
        <v>5485</v>
      </c>
      <c r="G35" s="60" t="n">
        <v>169</v>
      </c>
      <c r="H35" s="60" t="n">
        <v>940245</v>
      </c>
      <c r="I35" s="60" t="n">
        <v>27897650</v>
      </c>
    </row>
    <row r="36" customFormat="false" ht="15" hidden="false" customHeight="true" outlineLevel="0" collapsed="false">
      <c r="A36" s="55" t="n">
        <v>2008</v>
      </c>
      <c r="B36" s="57" t="n">
        <v>116600</v>
      </c>
      <c r="C36" s="57" t="n">
        <v>3713.9</v>
      </c>
      <c r="D36" s="60" t="n">
        <v>146788</v>
      </c>
      <c r="E36" s="60" t="n">
        <v>17653</v>
      </c>
      <c r="F36" s="60" t="n">
        <v>3611</v>
      </c>
      <c r="G36" s="60" t="n">
        <v>119.66</v>
      </c>
      <c r="H36" s="60" t="n">
        <v>752679</v>
      </c>
      <c r="I36" s="60" t="n">
        <v>23092266</v>
      </c>
    </row>
    <row r="37" customFormat="false" ht="20.1" hidden="false" customHeight="true" outlineLevel="0" collapsed="false">
      <c r="A37" s="49" t="s">
        <v>88</v>
      </c>
      <c r="B37" s="49"/>
      <c r="C37" s="49"/>
      <c r="D37" s="49"/>
      <c r="E37" s="49"/>
      <c r="F37" s="49"/>
      <c r="G37" s="49"/>
      <c r="H37" s="49"/>
      <c r="I37" s="49"/>
      <c r="J37" s="49"/>
    </row>
    <row r="38" s="64" customFormat="true" ht="20.1" hidden="false" customHeight="true" outlineLevel="0" collapsed="false">
      <c r="A38" s="49" t="s">
        <v>48</v>
      </c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6" hidden="false" customHeight="true" outlineLevel="0" collapsed="false"/>
    <row r="40" customFormat="false" ht="20.1" hidden="false" customHeight="true" outlineLevel="0" collapsed="false">
      <c r="A40" s="50" t="s">
        <v>39</v>
      </c>
      <c r="B40" s="51" t="s">
        <v>74</v>
      </c>
      <c r="C40" s="51" t="s">
        <v>75</v>
      </c>
      <c r="D40" s="51" t="s">
        <v>63</v>
      </c>
      <c r="E40" s="52" t="s">
        <v>64</v>
      </c>
      <c r="F40" s="52"/>
      <c r="G40" s="52" t="s">
        <v>65</v>
      </c>
      <c r="H40" s="52"/>
      <c r="I40" s="51" t="s">
        <v>66</v>
      </c>
      <c r="J40" s="53" t="s">
        <v>67</v>
      </c>
    </row>
    <row r="41" customFormat="false" ht="20.1" hidden="false" customHeight="true" outlineLevel="0" collapsed="false">
      <c r="A41" s="50"/>
      <c r="B41" s="51"/>
      <c r="C41" s="51"/>
      <c r="D41" s="51"/>
      <c r="E41" s="52" t="s">
        <v>68</v>
      </c>
      <c r="F41" s="52" t="s">
        <v>69</v>
      </c>
      <c r="G41" s="52" t="s">
        <v>68</v>
      </c>
      <c r="H41" s="52" t="s">
        <v>69</v>
      </c>
      <c r="I41" s="51"/>
      <c r="J41" s="53"/>
    </row>
    <row r="42" customFormat="false" ht="20.1" hidden="false" customHeight="true" outlineLevel="0" collapsed="false">
      <c r="A42" s="50"/>
      <c r="B42" s="52" t="s">
        <v>70</v>
      </c>
      <c r="C42" s="52" t="s">
        <v>76</v>
      </c>
      <c r="D42" s="52" t="s">
        <v>71</v>
      </c>
      <c r="E42" s="52" t="s">
        <v>70</v>
      </c>
      <c r="F42" s="52" t="s">
        <v>71</v>
      </c>
      <c r="G42" s="52" t="s">
        <v>70</v>
      </c>
      <c r="H42" s="52" t="s">
        <v>71</v>
      </c>
      <c r="I42" s="52" t="s">
        <v>70</v>
      </c>
      <c r="J42" s="54" t="s">
        <v>72</v>
      </c>
    </row>
    <row r="43" customFormat="false" ht="6" hidden="false" customHeight="true" outlineLevel="0" collapsed="false">
      <c r="A43" s="55"/>
      <c r="B43" s="57"/>
      <c r="C43" s="57"/>
    </row>
    <row r="44" customFormat="false" ht="15" hidden="false" customHeight="true" outlineLevel="0" collapsed="false">
      <c r="A44" s="55" t="s">
        <v>86</v>
      </c>
      <c r="B44" s="60" t="n">
        <v>217856</v>
      </c>
      <c r="C44" s="60" t="n">
        <v>225548</v>
      </c>
      <c r="D44" s="60" t="n">
        <v>4121.5</v>
      </c>
      <c r="E44" s="60" t="n">
        <v>363094</v>
      </c>
      <c r="F44" s="60" t="n">
        <v>37034.6</v>
      </c>
      <c r="G44" s="65" t="s">
        <v>87</v>
      </c>
      <c r="H44" s="65" t="s">
        <v>87</v>
      </c>
      <c r="I44" s="65" t="s">
        <v>87</v>
      </c>
      <c r="J44" s="60" t="n">
        <v>27095302.2501956</v>
      </c>
    </row>
    <row r="45" customFormat="false" ht="15" hidden="false" customHeight="true" outlineLevel="0" collapsed="false">
      <c r="A45" s="55" t="n">
        <v>1981</v>
      </c>
      <c r="B45" s="60" t="n">
        <v>188221</v>
      </c>
      <c r="C45" s="60" t="n">
        <v>204614</v>
      </c>
      <c r="D45" s="60" t="n">
        <v>3722.3</v>
      </c>
      <c r="E45" s="60" t="n">
        <v>337968</v>
      </c>
      <c r="F45" s="60" t="n">
        <v>33616.8</v>
      </c>
      <c r="G45" s="65" t="s">
        <v>87</v>
      </c>
      <c r="H45" s="65" t="s">
        <v>87</v>
      </c>
      <c r="I45" s="65" t="s">
        <v>87</v>
      </c>
      <c r="J45" s="60" t="n">
        <v>26573259.4346134</v>
      </c>
    </row>
    <row r="46" customFormat="false" ht="15" hidden="false" customHeight="true" outlineLevel="0" collapsed="false">
      <c r="A46" s="55" t="n">
        <v>1982</v>
      </c>
      <c r="B46" s="60" t="n">
        <v>159870</v>
      </c>
      <c r="C46" s="60" t="n">
        <v>184821</v>
      </c>
      <c r="D46" s="60" t="n">
        <v>3381.5</v>
      </c>
      <c r="E46" s="60" t="n">
        <v>315336</v>
      </c>
      <c r="F46" s="60" t="n">
        <v>30341.9</v>
      </c>
      <c r="G46" s="65" t="s">
        <v>87</v>
      </c>
      <c r="H46" s="65" t="s">
        <v>87</v>
      </c>
      <c r="I46" s="65" t="s">
        <v>87</v>
      </c>
      <c r="J46" s="60" t="n">
        <v>26084449.5687253</v>
      </c>
    </row>
    <row r="47" customFormat="false" ht="15" hidden="false" customHeight="true" outlineLevel="0" collapsed="false">
      <c r="A47" s="55" t="n">
        <v>1983</v>
      </c>
      <c r="B47" s="60" t="n">
        <v>144225</v>
      </c>
      <c r="C47" s="60" t="n">
        <v>173681</v>
      </c>
      <c r="D47" s="60" t="n">
        <v>3469.6</v>
      </c>
      <c r="E47" s="60" t="n">
        <v>312217</v>
      </c>
      <c r="F47" s="60" t="n">
        <v>28599.7</v>
      </c>
      <c r="G47" s="60" t="n">
        <v>4325</v>
      </c>
      <c r="H47" s="60" t="n">
        <v>119.1</v>
      </c>
      <c r="I47" s="60" t="n">
        <v>1370932</v>
      </c>
      <c r="J47" s="60" t="n">
        <v>26501693.3987105</v>
      </c>
    </row>
    <row r="48" customFormat="false" ht="15" hidden="false" customHeight="true" outlineLevel="0" collapsed="false">
      <c r="A48" s="55" t="n">
        <v>1984</v>
      </c>
      <c r="B48" s="60" t="n">
        <v>155277</v>
      </c>
      <c r="C48" s="60" t="n">
        <v>193817</v>
      </c>
      <c r="D48" s="60" t="n">
        <v>4283.7</v>
      </c>
      <c r="E48" s="60" t="n">
        <v>366816</v>
      </c>
      <c r="F48" s="60" t="n">
        <v>32221.1</v>
      </c>
      <c r="G48" s="60" t="n">
        <v>4536</v>
      </c>
      <c r="H48" s="60" t="n">
        <v>130.4</v>
      </c>
      <c r="I48" s="60" t="n">
        <v>1552539</v>
      </c>
      <c r="J48" s="60" t="n">
        <v>31017459.0838672</v>
      </c>
    </row>
    <row r="49" customFormat="false" ht="15" hidden="false" customHeight="true" outlineLevel="0" collapsed="false">
      <c r="A49" s="55" t="n">
        <v>1985</v>
      </c>
      <c r="B49" s="60" t="n">
        <v>132403</v>
      </c>
      <c r="C49" s="60" t="n">
        <v>154283</v>
      </c>
      <c r="D49" s="60" t="n">
        <v>3541.1</v>
      </c>
      <c r="E49" s="60" t="n">
        <v>284438</v>
      </c>
      <c r="F49" s="60" t="n">
        <v>25496.1</v>
      </c>
      <c r="G49" s="60" t="n">
        <v>2905</v>
      </c>
      <c r="H49" s="60" t="n">
        <v>93.2</v>
      </c>
      <c r="I49" s="60" t="n">
        <v>1229400</v>
      </c>
      <c r="J49" s="60" t="n">
        <v>25215665.9832399</v>
      </c>
    </row>
    <row r="50" customFormat="false" ht="15" hidden="false" customHeight="true" outlineLevel="0" collapsed="false">
      <c r="A50" s="55" t="n">
        <v>1986</v>
      </c>
      <c r="B50" s="60" t="n">
        <v>120861</v>
      </c>
      <c r="C50" s="60" t="n">
        <v>130281</v>
      </c>
      <c r="D50" s="60" t="n">
        <v>3152.9</v>
      </c>
      <c r="E50" s="60" t="n">
        <v>227721</v>
      </c>
      <c r="F50" s="60" t="n">
        <v>21360.5</v>
      </c>
      <c r="G50" s="60" t="n">
        <v>1578</v>
      </c>
      <c r="H50" s="60" t="n">
        <v>51.6</v>
      </c>
      <c r="I50" s="60" t="n">
        <v>1028158</v>
      </c>
      <c r="J50" s="60" t="n">
        <v>21406513.3472746</v>
      </c>
    </row>
    <row r="51" customFormat="false" ht="15" hidden="false" customHeight="true" outlineLevel="0" collapsed="false">
      <c r="A51" s="55" t="n">
        <v>1987</v>
      </c>
      <c r="B51" s="60" t="n">
        <v>111727</v>
      </c>
      <c r="C51" s="60" t="n">
        <v>116073</v>
      </c>
      <c r="D51" s="60" t="n">
        <v>2871.5</v>
      </c>
      <c r="E51" s="60" t="n">
        <v>196112</v>
      </c>
      <c r="F51" s="60" t="n">
        <v>18883.1</v>
      </c>
      <c r="G51" s="60" t="n">
        <v>1958</v>
      </c>
      <c r="H51" s="60" t="n">
        <v>63.1</v>
      </c>
      <c r="I51" s="60" t="n">
        <v>909390</v>
      </c>
      <c r="J51" s="60" t="n">
        <v>19247662.1178732</v>
      </c>
    </row>
    <row r="52" customFormat="false" ht="15" hidden="false" customHeight="true" outlineLevel="0" collapsed="false">
      <c r="A52" s="55" t="n">
        <v>1988</v>
      </c>
      <c r="B52" s="60" t="n">
        <v>114729</v>
      </c>
      <c r="C52" s="60" t="n">
        <v>115064</v>
      </c>
      <c r="D52" s="60" t="n">
        <v>2990.6</v>
      </c>
      <c r="E52" s="60" t="n">
        <v>186191</v>
      </c>
      <c r="F52" s="60" t="n">
        <v>18593.4</v>
      </c>
      <c r="G52" s="60" t="n">
        <v>3543</v>
      </c>
      <c r="H52" s="60" t="n">
        <v>99.8</v>
      </c>
      <c r="I52" s="60" t="n">
        <v>891341</v>
      </c>
      <c r="J52" s="60" t="n">
        <v>19214285.4951606</v>
      </c>
    </row>
    <row r="53" customFormat="false" ht="15" hidden="false" customHeight="true" outlineLevel="0" collapsed="false">
      <c r="A53" s="55" t="n">
        <v>1989</v>
      </c>
      <c r="B53" s="60" t="n">
        <v>132474</v>
      </c>
      <c r="C53" s="60" t="n">
        <v>133815</v>
      </c>
      <c r="D53" s="60" t="n">
        <v>3737.8</v>
      </c>
      <c r="E53" s="60" t="n">
        <v>214438</v>
      </c>
      <c r="F53" s="60" t="n">
        <v>21796.9</v>
      </c>
      <c r="G53" s="60" t="n">
        <v>2627</v>
      </c>
      <c r="H53" s="60" t="n">
        <v>74.9</v>
      </c>
      <c r="I53" s="60" t="n">
        <v>1038134</v>
      </c>
      <c r="J53" s="60" t="n">
        <v>22559622.2575582</v>
      </c>
    </row>
    <row r="54" customFormat="false" ht="15" hidden="false" customHeight="true" outlineLevel="0" collapsed="false">
      <c r="A54" s="55" t="n">
        <v>1990</v>
      </c>
      <c r="B54" s="60" t="n">
        <v>123026</v>
      </c>
      <c r="C54" s="60" t="n">
        <v>131641</v>
      </c>
      <c r="D54" s="60" t="n">
        <v>3842.7</v>
      </c>
      <c r="E54" s="60" t="n">
        <v>224080</v>
      </c>
      <c r="F54" s="60" t="n">
        <v>21937.6</v>
      </c>
      <c r="G54" s="60" t="n">
        <v>4498</v>
      </c>
      <c r="H54" s="60" t="n">
        <v>128.5</v>
      </c>
      <c r="I54" s="60" t="n">
        <v>1048828</v>
      </c>
      <c r="J54" s="60" t="n">
        <v>22473337.1509794</v>
      </c>
    </row>
    <row r="55" customFormat="false" ht="15" hidden="false" customHeight="true" outlineLevel="0" collapsed="false">
      <c r="A55" s="55" t="n">
        <v>1991</v>
      </c>
      <c r="B55" s="60" t="n">
        <v>131271</v>
      </c>
      <c r="C55" s="60" t="n">
        <v>150529</v>
      </c>
      <c r="D55" s="60" t="n">
        <v>4799.5</v>
      </c>
      <c r="E55" s="60" t="n">
        <v>268931</v>
      </c>
      <c r="F55" s="60" t="n">
        <v>25473</v>
      </c>
      <c r="G55" s="60" t="n">
        <v>4521</v>
      </c>
      <c r="H55" s="60" t="n">
        <v>136.2</v>
      </c>
      <c r="I55" s="60" t="n">
        <v>1217080</v>
      </c>
      <c r="J55" s="60" t="n">
        <v>26325142.7782578</v>
      </c>
    </row>
    <row r="56" customFormat="false" ht="15" hidden="false" customHeight="true" outlineLevel="0" collapsed="false">
      <c r="A56" s="55" t="n">
        <v>1992</v>
      </c>
      <c r="B56" s="60" t="n">
        <v>138466</v>
      </c>
      <c r="C56" s="60" t="n">
        <v>171340</v>
      </c>
      <c r="D56" s="60" t="n">
        <v>5643.8</v>
      </c>
      <c r="E56" s="60" t="n">
        <v>322109</v>
      </c>
      <c r="F56" s="60" t="n">
        <v>29246.3</v>
      </c>
      <c r="G56" s="60" t="n">
        <v>4752</v>
      </c>
      <c r="H56" s="60" t="n">
        <v>156.3</v>
      </c>
      <c r="I56" s="60" t="n">
        <v>1405793</v>
      </c>
      <c r="J56" s="60" t="n">
        <v>31715319.3273444</v>
      </c>
    </row>
    <row r="57" customFormat="false" ht="15" hidden="false" customHeight="true" outlineLevel="0" collapsed="false">
      <c r="A57" s="55" t="n">
        <v>1993</v>
      </c>
      <c r="B57" s="60" t="n">
        <v>153396</v>
      </c>
      <c r="C57" s="60" t="n">
        <v>195070</v>
      </c>
      <c r="D57" s="60" t="n">
        <v>6783.3</v>
      </c>
      <c r="E57" s="60" t="n">
        <v>373903</v>
      </c>
      <c r="F57" s="60" t="n">
        <v>33413.6</v>
      </c>
      <c r="G57" s="60" t="n">
        <v>6062</v>
      </c>
      <c r="H57" s="60" t="n">
        <v>224.6</v>
      </c>
      <c r="I57" s="60" t="n">
        <v>1604967</v>
      </c>
      <c r="J57" s="60" t="n">
        <v>37892277.4474264</v>
      </c>
    </row>
    <row r="58" customFormat="false" ht="15" hidden="false" customHeight="true" outlineLevel="0" collapsed="false">
      <c r="A58" s="55" t="n">
        <v>1994</v>
      </c>
      <c r="B58" s="60" t="n">
        <v>182660</v>
      </c>
      <c r="C58" s="60" t="n">
        <v>232750</v>
      </c>
      <c r="D58" s="60" t="n">
        <v>8231.9</v>
      </c>
      <c r="E58" s="60" t="n">
        <v>442453</v>
      </c>
      <c r="F58" s="60" t="n">
        <v>39827</v>
      </c>
      <c r="G58" s="60" t="n">
        <v>5120</v>
      </c>
      <c r="H58" s="60" t="n">
        <v>196</v>
      </c>
      <c r="I58" s="60" t="n">
        <v>1898581</v>
      </c>
      <c r="J58" s="60" t="n">
        <v>47546220.7860601</v>
      </c>
    </row>
    <row r="59" customFormat="false" ht="15" hidden="false" customHeight="true" outlineLevel="0" collapsed="false">
      <c r="A59" s="55" t="n">
        <v>1995</v>
      </c>
      <c r="B59" s="60" t="n">
        <v>167471</v>
      </c>
      <c r="C59" s="60" t="n">
        <v>222120</v>
      </c>
      <c r="D59" s="60" t="n">
        <v>7890.3</v>
      </c>
      <c r="E59" s="60" t="n">
        <v>433723</v>
      </c>
      <c r="F59" s="60" t="n">
        <v>38296.9</v>
      </c>
      <c r="G59" s="60" t="n">
        <v>4194</v>
      </c>
      <c r="H59" s="60" t="n">
        <v>160.8</v>
      </c>
      <c r="I59" s="60" t="n">
        <v>1826047</v>
      </c>
      <c r="J59" s="60" t="n">
        <v>47341565.9847737</v>
      </c>
    </row>
    <row r="60" customFormat="false" ht="15" hidden="false" customHeight="true" outlineLevel="0" collapsed="false">
      <c r="A60" s="55" t="n">
        <v>1996</v>
      </c>
      <c r="B60" s="60" t="n">
        <v>143459</v>
      </c>
      <c r="C60" s="60" t="n">
        <v>188884</v>
      </c>
      <c r="D60" s="60" t="n">
        <v>6824.9</v>
      </c>
      <c r="E60" s="60" t="n">
        <v>359836</v>
      </c>
      <c r="F60" s="60" t="n">
        <v>32557.1</v>
      </c>
      <c r="G60" s="60" t="n">
        <v>3698</v>
      </c>
      <c r="H60" s="60" t="n">
        <v>144.3</v>
      </c>
      <c r="I60" s="60" t="n">
        <v>1547320</v>
      </c>
      <c r="J60" s="60" t="n">
        <v>41732113.7317661</v>
      </c>
    </row>
    <row r="61" customFormat="false" ht="15" hidden="false" customHeight="true" outlineLevel="0" collapsed="false">
      <c r="A61" s="55" t="n">
        <v>1997</v>
      </c>
      <c r="B61" s="60" t="n">
        <v>154792</v>
      </c>
      <c r="C61" s="60" t="n">
        <v>188999</v>
      </c>
      <c r="D61" s="60" t="n">
        <v>7038.1</v>
      </c>
      <c r="E61" s="60" t="n">
        <v>345668</v>
      </c>
      <c r="F61" s="60" t="n">
        <v>32832.3</v>
      </c>
      <c r="G61" s="60" t="n">
        <v>3960</v>
      </c>
      <c r="H61" s="60" t="n">
        <v>151.6</v>
      </c>
      <c r="I61" s="60" t="n">
        <v>1551272</v>
      </c>
      <c r="J61" s="60" t="n">
        <v>42306455.571292</v>
      </c>
    </row>
    <row r="62" customFormat="false" ht="15" hidden="false" customHeight="true" outlineLevel="0" collapsed="false">
      <c r="A62" s="55" t="n">
        <v>1998</v>
      </c>
      <c r="B62" s="60" t="n">
        <v>162869</v>
      </c>
      <c r="C62" s="60" t="n">
        <v>185025</v>
      </c>
      <c r="D62" s="60" t="n">
        <v>7499.6</v>
      </c>
      <c r="E62" s="60" t="n">
        <v>325053</v>
      </c>
      <c r="F62" s="60" t="n">
        <v>32445</v>
      </c>
      <c r="G62" s="60" t="n">
        <v>2439</v>
      </c>
      <c r="H62" s="60" t="n">
        <v>99.9</v>
      </c>
      <c r="I62" s="60" t="n">
        <v>1522851</v>
      </c>
      <c r="J62" s="60" t="n">
        <v>41606939.7647035</v>
      </c>
    </row>
    <row r="63" customFormat="false" ht="15" hidden="false" customHeight="true" outlineLevel="0" collapsed="false">
      <c r="A63" s="55" t="n">
        <v>1999</v>
      </c>
      <c r="B63" s="60" t="n">
        <v>178574</v>
      </c>
      <c r="C63" s="60" t="n">
        <v>191674</v>
      </c>
      <c r="D63" s="60" t="n">
        <v>8217.3</v>
      </c>
      <c r="E63" s="60" t="n">
        <v>325967</v>
      </c>
      <c r="F63" s="60" t="n">
        <v>33947.5</v>
      </c>
      <c r="G63" s="60" t="n">
        <v>2785</v>
      </c>
      <c r="H63" s="60" t="n">
        <v>108</v>
      </c>
      <c r="I63" s="60" t="n">
        <v>1573157</v>
      </c>
      <c r="J63" s="60" t="n">
        <v>42957647.1370211</v>
      </c>
    </row>
    <row r="64" customFormat="false" ht="15" hidden="false" customHeight="true" outlineLevel="0" collapsed="false">
      <c r="A64" s="55" t="n">
        <v>2000</v>
      </c>
      <c r="B64" s="60" t="n">
        <v>175537</v>
      </c>
      <c r="C64" s="60" t="n">
        <v>182832</v>
      </c>
      <c r="D64" s="60" t="n">
        <v>8378</v>
      </c>
      <c r="E64" s="60" t="n">
        <v>299762</v>
      </c>
      <c r="F64" s="60" t="n">
        <v>32390</v>
      </c>
      <c r="G64" s="60" t="n">
        <v>2519</v>
      </c>
      <c r="H64" s="60" t="n">
        <v>84</v>
      </c>
      <c r="I64" s="60" t="n">
        <v>1494748</v>
      </c>
      <c r="J64" s="60" t="n">
        <v>40944675</v>
      </c>
    </row>
    <row r="65" customFormat="false" ht="15" hidden="false" customHeight="true" outlineLevel="0" collapsed="false">
      <c r="A65" s="55" t="n">
        <v>2001</v>
      </c>
      <c r="B65" s="60" t="n">
        <v>144283</v>
      </c>
      <c r="C65" s="60" t="n">
        <v>149876</v>
      </c>
      <c r="D65" s="60" t="n">
        <v>7017</v>
      </c>
      <c r="E65" s="60" t="n">
        <v>238491</v>
      </c>
      <c r="F65" s="60" t="n">
        <v>26555</v>
      </c>
      <c r="G65" s="60" t="n">
        <v>2145</v>
      </c>
      <c r="H65" s="60" t="n">
        <v>77</v>
      </c>
      <c r="I65" s="60" t="n">
        <v>1209905</v>
      </c>
      <c r="J65" s="60" t="n">
        <v>33625275</v>
      </c>
    </row>
    <row r="66" customFormat="false" ht="15" hidden="false" customHeight="true" outlineLevel="0" collapsed="false">
      <c r="A66" s="55" t="n">
        <v>2002</v>
      </c>
      <c r="B66" s="60" t="n">
        <v>134639</v>
      </c>
      <c r="C66" s="60" t="n">
        <v>138100</v>
      </c>
      <c r="D66" s="60" t="n">
        <v>6620</v>
      </c>
      <c r="E66" s="60" t="n">
        <v>213313</v>
      </c>
      <c r="F66" s="60" t="n">
        <v>24363</v>
      </c>
      <c r="G66" s="60" t="n">
        <v>1840</v>
      </c>
      <c r="H66" s="60" t="n">
        <v>64</v>
      </c>
      <c r="I66" s="60" t="n">
        <v>1099007</v>
      </c>
      <c r="J66" s="60" t="n">
        <v>30920130</v>
      </c>
    </row>
    <row r="67" customFormat="false" ht="15" hidden="false" customHeight="true" outlineLevel="0" collapsed="false">
      <c r="A67" s="55" t="n">
        <v>2003</v>
      </c>
      <c r="B67" s="60" t="n">
        <v>130946</v>
      </c>
      <c r="C67" s="60" t="n">
        <v>130982</v>
      </c>
      <c r="D67" s="60" t="n">
        <v>6327.2</v>
      </c>
      <c r="E67" s="60" t="n">
        <v>200637</v>
      </c>
      <c r="F67" s="60" t="n">
        <v>23265</v>
      </c>
      <c r="G67" s="60" t="n">
        <v>3279</v>
      </c>
      <c r="H67" s="60" t="n">
        <v>106</v>
      </c>
      <c r="I67" s="60" t="n">
        <v>1048806</v>
      </c>
      <c r="J67" s="60" t="n">
        <v>29460843</v>
      </c>
    </row>
    <row r="68" customFormat="false" ht="15" hidden="false" customHeight="true" outlineLevel="0" collapsed="false">
      <c r="A68" s="55" t="n">
        <v>2004</v>
      </c>
      <c r="B68" s="60" t="n">
        <v>142171</v>
      </c>
      <c r="C68" s="60" t="n">
        <v>140251</v>
      </c>
      <c r="D68" s="60" t="n">
        <v>6834</v>
      </c>
      <c r="E68" s="60" t="n">
        <v>213237</v>
      </c>
      <c r="F68" s="60" t="n">
        <v>24990</v>
      </c>
      <c r="G68" s="60" t="n">
        <v>3312</v>
      </c>
      <c r="H68" s="60" t="n">
        <v>95.4</v>
      </c>
      <c r="I68" s="60" t="n">
        <v>1121882</v>
      </c>
      <c r="J68" s="60" t="n">
        <v>31566092</v>
      </c>
    </row>
    <row r="69" customFormat="false" ht="15" hidden="false" customHeight="true" outlineLevel="0" collapsed="false">
      <c r="A69" s="55" t="n">
        <v>2005</v>
      </c>
      <c r="B69" s="60" t="n">
        <v>121093</v>
      </c>
      <c r="C69" s="60" t="n">
        <v>121157</v>
      </c>
      <c r="D69" s="60" t="n">
        <v>6086</v>
      </c>
      <c r="E69" s="60" t="n">
        <v>183082</v>
      </c>
      <c r="F69" s="60" t="n">
        <v>21586</v>
      </c>
      <c r="G69" s="60" t="n">
        <v>4139</v>
      </c>
      <c r="H69" s="60" t="n">
        <v>121</v>
      </c>
      <c r="I69" s="60" t="n">
        <v>965412</v>
      </c>
      <c r="J69" s="60" t="n">
        <v>27379762</v>
      </c>
    </row>
    <row r="70" customFormat="false" ht="15" hidden="false" customHeight="true" outlineLevel="0" collapsed="false">
      <c r="A70" s="55" t="n">
        <v>2006</v>
      </c>
      <c r="B70" s="60" t="n">
        <v>122633</v>
      </c>
      <c r="C70" s="60" t="n">
        <v>123114</v>
      </c>
      <c r="D70" s="60" t="n">
        <v>5957</v>
      </c>
      <c r="E70" s="60" t="n">
        <v>191558</v>
      </c>
      <c r="F70" s="60" t="n">
        <v>22229</v>
      </c>
      <c r="G70" s="60" t="n">
        <v>4622</v>
      </c>
      <c r="H70" s="60" t="n">
        <v>135</v>
      </c>
      <c r="I70" s="60" t="n">
        <v>987984</v>
      </c>
      <c r="J70" s="60" t="n">
        <v>28262622</v>
      </c>
    </row>
    <row r="71" customFormat="false" ht="15" hidden="false" customHeight="true" outlineLevel="0" collapsed="false">
      <c r="A71" s="55" t="n">
        <v>2007</v>
      </c>
      <c r="B71" s="60" t="n">
        <v>102731</v>
      </c>
      <c r="C71" s="60" t="n">
        <v>106360</v>
      </c>
      <c r="D71" s="60" t="n">
        <v>5231</v>
      </c>
      <c r="E71" s="60" t="n">
        <v>162364</v>
      </c>
      <c r="F71" s="60" t="n">
        <v>19097</v>
      </c>
      <c r="G71" s="60" t="n">
        <v>4765</v>
      </c>
      <c r="H71" s="60" t="n">
        <v>149</v>
      </c>
      <c r="I71" s="60" t="n">
        <v>834235</v>
      </c>
      <c r="J71" s="60" t="n">
        <v>24425771</v>
      </c>
    </row>
    <row r="72" customFormat="false" ht="15" hidden="false" customHeight="true" outlineLevel="0" collapsed="false">
      <c r="A72" s="55" t="n">
        <v>2008</v>
      </c>
      <c r="B72" s="60" t="n">
        <v>79137</v>
      </c>
      <c r="C72" s="60" t="n">
        <v>84829</v>
      </c>
      <c r="D72" s="60" t="n">
        <v>4178</v>
      </c>
      <c r="E72" s="60" t="n">
        <v>131447</v>
      </c>
      <c r="F72" s="60" t="n">
        <v>15310.84</v>
      </c>
      <c r="G72" s="60" t="n">
        <v>3504</v>
      </c>
      <c r="H72" s="60" t="n">
        <v>111.62</v>
      </c>
      <c r="I72" s="60" t="n">
        <v>662616</v>
      </c>
      <c r="J72" s="60" t="n">
        <v>19871077</v>
      </c>
    </row>
    <row r="73" customFormat="false" ht="15" hidden="false" customHeight="true" outlineLevel="0" collapsed="false">
      <c r="A73" s="49" t="s">
        <v>89</v>
      </c>
      <c r="B73" s="49"/>
      <c r="C73" s="49"/>
      <c r="D73" s="49"/>
      <c r="E73" s="49"/>
      <c r="F73" s="49"/>
      <c r="G73" s="49"/>
      <c r="H73" s="49"/>
      <c r="I73" s="49"/>
    </row>
    <row r="74" customFormat="false" ht="15" hidden="false" customHeight="true" outlineLevel="0" collapsed="false">
      <c r="A74" s="49" t="s">
        <v>48</v>
      </c>
      <c r="B74" s="49"/>
      <c r="C74" s="49"/>
      <c r="D74" s="49"/>
      <c r="E74" s="49"/>
      <c r="F74" s="49"/>
      <c r="G74" s="49"/>
      <c r="H74" s="49"/>
      <c r="I74" s="49"/>
    </row>
    <row r="76" customFormat="false" ht="20.1" hidden="false" customHeight="true" outlineLevel="0" collapsed="false">
      <c r="A76" s="50" t="s">
        <v>39</v>
      </c>
      <c r="B76" s="50" t="s">
        <v>79</v>
      </c>
      <c r="C76" s="51" t="s">
        <v>63</v>
      </c>
      <c r="D76" s="52" t="s">
        <v>64</v>
      </c>
      <c r="E76" s="52"/>
      <c r="F76" s="52" t="s">
        <v>65</v>
      </c>
      <c r="G76" s="52"/>
      <c r="H76" s="51" t="s">
        <v>66</v>
      </c>
      <c r="I76" s="53" t="s">
        <v>67</v>
      </c>
    </row>
    <row r="77" customFormat="false" ht="20.1" hidden="false" customHeight="true" outlineLevel="0" collapsed="false">
      <c r="A77" s="50"/>
      <c r="B77" s="50"/>
      <c r="C77" s="51"/>
      <c r="D77" s="52" t="s">
        <v>68</v>
      </c>
      <c r="E77" s="52" t="s">
        <v>69</v>
      </c>
      <c r="F77" s="52" t="s">
        <v>68</v>
      </c>
      <c r="G77" s="52" t="s">
        <v>69</v>
      </c>
      <c r="H77" s="51"/>
      <c r="I77" s="53"/>
    </row>
    <row r="78" customFormat="false" ht="15" hidden="false" customHeight="true" outlineLevel="0" collapsed="false">
      <c r="A78" s="50"/>
      <c r="B78" s="52" t="s">
        <v>70</v>
      </c>
      <c r="C78" s="52" t="s">
        <v>71</v>
      </c>
      <c r="D78" s="52" t="s">
        <v>70</v>
      </c>
      <c r="E78" s="52" t="s">
        <v>71</v>
      </c>
      <c r="F78" s="52" t="s">
        <v>70</v>
      </c>
      <c r="G78" s="52" t="s">
        <v>71</v>
      </c>
      <c r="H78" s="52" t="s">
        <v>70</v>
      </c>
      <c r="I78" s="54" t="s">
        <v>72</v>
      </c>
    </row>
    <row r="79" customFormat="false" ht="8.1" hidden="false" customHeight="true" outlineLevel="0" collapsed="false"/>
    <row r="80" customFormat="false" ht="15" hidden="false" customHeight="true" outlineLevel="0" collapsed="false">
      <c r="A80" s="55" t="s">
        <v>86</v>
      </c>
      <c r="B80" s="61" t="n">
        <v>46714</v>
      </c>
      <c r="C80" s="61" t="n">
        <v>105</v>
      </c>
      <c r="D80" s="61" t="n">
        <v>15877</v>
      </c>
      <c r="E80" s="61" t="n">
        <v>2727.1</v>
      </c>
      <c r="F80" s="65" t="s">
        <v>87</v>
      </c>
      <c r="G80" s="65" t="s">
        <v>87</v>
      </c>
      <c r="H80" s="65" t="s">
        <v>87</v>
      </c>
      <c r="I80" s="61" t="n">
        <v>1993094.49185256</v>
      </c>
    </row>
    <row r="81" customFormat="false" ht="15" hidden="false" customHeight="true" outlineLevel="0" collapsed="false">
      <c r="A81" s="55" t="n">
        <v>1981</v>
      </c>
      <c r="B81" s="61" t="n">
        <v>45287</v>
      </c>
      <c r="C81" s="61" t="n">
        <v>-37.8000000000002</v>
      </c>
      <c r="D81" s="61" t="n">
        <v>15904</v>
      </c>
      <c r="E81" s="61" t="n">
        <v>2652.39999999999</v>
      </c>
      <c r="F81" s="65" t="s">
        <v>87</v>
      </c>
      <c r="G81" s="65" t="s">
        <v>87</v>
      </c>
      <c r="H81" s="65" t="s">
        <v>87</v>
      </c>
      <c r="I81" s="61" t="n">
        <v>2217633.43439869</v>
      </c>
    </row>
    <row r="82" customFormat="false" ht="15" hidden="false" customHeight="true" outlineLevel="0" collapsed="false">
      <c r="A82" s="55" t="n">
        <v>1982</v>
      </c>
      <c r="B82" s="61" t="n">
        <v>46254</v>
      </c>
      <c r="C82" s="61" t="n">
        <v>-100.7</v>
      </c>
      <c r="D82" s="61" t="n">
        <v>17632</v>
      </c>
      <c r="E82" s="61" t="n">
        <v>2731.9</v>
      </c>
      <c r="F82" s="65" t="s">
        <v>87</v>
      </c>
      <c r="G82" s="65" t="s">
        <v>87</v>
      </c>
      <c r="H82" s="65" t="s">
        <v>87</v>
      </c>
      <c r="I82" s="61" t="n">
        <v>2352276.52710103</v>
      </c>
    </row>
    <row r="83" customFormat="false" ht="15" hidden="false" customHeight="true" outlineLevel="0" collapsed="false">
      <c r="A83" s="55" t="n">
        <v>1983</v>
      </c>
      <c r="B83" s="61" t="n">
        <v>43316</v>
      </c>
      <c r="C83" s="61" t="n">
        <v>-189.1</v>
      </c>
      <c r="D83" s="61" t="n">
        <v>19259</v>
      </c>
      <c r="E83" s="61" t="n">
        <v>2664.2</v>
      </c>
      <c r="F83" s="61" t="n">
        <v>68</v>
      </c>
      <c r="G83" s="61" t="n">
        <v>1.90000000000001</v>
      </c>
      <c r="H83" s="61" t="n">
        <v>110089</v>
      </c>
      <c r="I83" s="61" t="n">
        <v>2393876.7684308</v>
      </c>
    </row>
    <row r="84" customFormat="false" ht="15" hidden="false" customHeight="true" outlineLevel="0" collapsed="false">
      <c r="A84" s="55" t="n">
        <v>1984</v>
      </c>
      <c r="B84" s="61" t="n">
        <v>42305</v>
      </c>
      <c r="C84" s="61" t="n">
        <v>-237.5</v>
      </c>
      <c r="D84" s="61" t="n">
        <v>20791</v>
      </c>
      <c r="E84" s="61" t="n">
        <v>2723.2</v>
      </c>
      <c r="F84" s="61" t="n">
        <v>361</v>
      </c>
      <c r="G84" s="61" t="n">
        <v>17</v>
      </c>
      <c r="H84" s="61" t="n">
        <v>113770</v>
      </c>
      <c r="I84" s="61" t="n">
        <v>2617176.85074879</v>
      </c>
    </row>
    <row r="85" customFormat="false" ht="15" hidden="false" customHeight="true" outlineLevel="0" collapsed="false">
      <c r="A85" s="55" t="n">
        <v>1985</v>
      </c>
      <c r="B85" s="61" t="n">
        <v>39854</v>
      </c>
      <c r="C85" s="61" t="n">
        <v>-225.3</v>
      </c>
      <c r="D85" s="61" t="n">
        <v>19608</v>
      </c>
      <c r="E85" s="61" t="n">
        <v>2535.3</v>
      </c>
      <c r="F85" s="61" t="n">
        <v>364</v>
      </c>
      <c r="G85" s="61" t="n">
        <v>9</v>
      </c>
      <c r="H85" s="61" t="n">
        <v>105080</v>
      </c>
      <c r="I85" s="61" t="n">
        <v>2486003.38475226</v>
      </c>
    </row>
    <row r="86" customFormat="false" ht="15" hidden="false" customHeight="true" outlineLevel="0" collapsed="false">
      <c r="A86" s="55" t="n">
        <v>1986</v>
      </c>
      <c r="B86" s="61" t="n">
        <v>37712</v>
      </c>
      <c r="C86" s="61" t="n">
        <v>-164.9</v>
      </c>
      <c r="D86" s="61" t="n">
        <v>17580</v>
      </c>
      <c r="E86" s="61" t="n">
        <v>2365</v>
      </c>
      <c r="F86" s="61" t="n">
        <v>-73</v>
      </c>
      <c r="G86" s="61" t="n">
        <v>3.9</v>
      </c>
      <c r="H86" s="61" t="n">
        <v>97207</v>
      </c>
      <c r="I86" s="61" t="n">
        <v>2437399.46723386</v>
      </c>
    </row>
    <row r="87" customFormat="false" ht="15" hidden="false" customHeight="true" outlineLevel="0" collapsed="false">
      <c r="A87" s="55" t="n">
        <v>1987</v>
      </c>
      <c r="B87" s="61" t="n">
        <v>35526</v>
      </c>
      <c r="C87" s="61" t="n">
        <v>-167.8</v>
      </c>
      <c r="D87" s="61" t="n">
        <v>15735</v>
      </c>
      <c r="E87" s="61" t="n">
        <v>2202.6</v>
      </c>
      <c r="F87" s="61" t="n">
        <v>130</v>
      </c>
      <c r="G87" s="61" t="n">
        <v>9.8</v>
      </c>
      <c r="H87" s="61" t="n">
        <v>90467</v>
      </c>
      <c r="I87" s="61" t="n">
        <v>2401336.00568557</v>
      </c>
    </row>
    <row r="88" customFormat="false" ht="15" hidden="false" customHeight="true" outlineLevel="0" collapsed="false">
      <c r="A88" s="55" t="n">
        <v>1988</v>
      </c>
      <c r="B88" s="61" t="n">
        <v>38232</v>
      </c>
      <c r="C88" s="61" t="n">
        <v>-141.5</v>
      </c>
      <c r="D88" s="61" t="n">
        <v>16084</v>
      </c>
      <c r="E88" s="61" t="n">
        <v>2298.3</v>
      </c>
      <c r="F88" s="61" t="n">
        <v>146</v>
      </c>
      <c r="G88" s="61" t="n">
        <v>9</v>
      </c>
      <c r="H88" s="61" t="n">
        <v>93105</v>
      </c>
      <c r="I88" s="61" t="n">
        <v>2399471.83548672</v>
      </c>
    </row>
    <row r="89" customFormat="false" ht="15" hidden="false" customHeight="true" outlineLevel="0" collapsed="false">
      <c r="A89" s="55" t="n">
        <v>1989</v>
      </c>
      <c r="B89" s="61" t="n">
        <v>41769</v>
      </c>
      <c r="C89" s="61" t="n">
        <v>-152.6</v>
      </c>
      <c r="D89" s="61" t="n">
        <v>17565</v>
      </c>
      <c r="E89" s="61" t="n">
        <v>2557.8</v>
      </c>
      <c r="F89" s="61" t="n">
        <v>167</v>
      </c>
      <c r="G89" s="61" t="n">
        <v>18.7</v>
      </c>
      <c r="H89" s="61" t="n">
        <v>103775</v>
      </c>
      <c r="I89" s="61" t="n">
        <v>2858050.03502349</v>
      </c>
    </row>
    <row r="90" customFormat="false" ht="15" hidden="false" customHeight="true" outlineLevel="0" collapsed="false">
      <c r="A90" s="55" t="n">
        <v>1990</v>
      </c>
      <c r="B90" s="61" t="n">
        <v>44151</v>
      </c>
      <c r="C90" s="61" t="n">
        <v>-389</v>
      </c>
      <c r="D90" s="61" t="n">
        <v>24904</v>
      </c>
      <c r="E90" s="61" t="n">
        <v>3008.7</v>
      </c>
      <c r="F90" s="61" t="n">
        <v>944</v>
      </c>
      <c r="G90" s="61" t="n">
        <v>35.7</v>
      </c>
      <c r="H90" s="61" t="n">
        <v>128813</v>
      </c>
      <c r="I90" s="61" t="n">
        <v>2942267.47723473</v>
      </c>
    </row>
    <row r="91" customFormat="false" ht="15" hidden="false" customHeight="true" outlineLevel="0" collapsed="false">
      <c r="A91" s="55" t="n">
        <v>1991</v>
      </c>
      <c r="B91" s="61" t="n">
        <v>52705</v>
      </c>
      <c r="C91" s="61" t="n">
        <v>-658.8</v>
      </c>
      <c r="D91" s="61" t="n">
        <v>37041</v>
      </c>
      <c r="E91" s="61" t="n">
        <v>3951.4</v>
      </c>
      <c r="F91" s="61" t="n">
        <v>1482</v>
      </c>
      <c r="G91" s="61" t="n">
        <v>52.2</v>
      </c>
      <c r="H91" s="61" t="n">
        <v>172882</v>
      </c>
      <c r="I91" s="61" t="n">
        <v>3859010.24117638</v>
      </c>
    </row>
    <row r="92" customFormat="false" ht="15" hidden="false" customHeight="true" outlineLevel="0" collapsed="false">
      <c r="A92" s="55" t="n">
        <v>1992</v>
      </c>
      <c r="B92" s="61" t="n">
        <v>56742</v>
      </c>
      <c r="C92" s="61" t="n">
        <v>-703</v>
      </c>
      <c r="D92" s="61" t="n">
        <v>42240</v>
      </c>
      <c r="E92" s="61" t="n">
        <v>4403.6</v>
      </c>
      <c r="F92" s="61" t="n">
        <v>1189</v>
      </c>
      <c r="G92" s="61" t="n">
        <v>48.8</v>
      </c>
      <c r="H92" s="61" t="n">
        <v>193103</v>
      </c>
      <c r="I92" s="61" t="n">
        <v>4575730.50827526</v>
      </c>
    </row>
    <row r="93" customFormat="false" ht="15" hidden="false" customHeight="true" outlineLevel="0" collapsed="false">
      <c r="A93" s="55" t="n">
        <v>1993</v>
      </c>
      <c r="B93" s="61" t="n">
        <v>63500</v>
      </c>
      <c r="C93" s="61" t="n">
        <v>-818.7</v>
      </c>
      <c r="D93" s="61" t="n">
        <v>47091</v>
      </c>
      <c r="E93" s="61" t="n">
        <v>4914.4</v>
      </c>
      <c r="F93" s="61" t="n">
        <v>1144</v>
      </c>
      <c r="G93" s="61" t="n">
        <v>50.4</v>
      </c>
      <c r="H93" s="61" t="n">
        <v>213927</v>
      </c>
      <c r="I93" s="61" t="n">
        <v>5463450.29987269</v>
      </c>
    </row>
    <row r="94" customFormat="false" ht="15" hidden="false" customHeight="true" outlineLevel="0" collapsed="false">
      <c r="A94" s="55" t="n">
        <v>1994</v>
      </c>
      <c r="B94" s="61" t="n">
        <v>68710</v>
      </c>
      <c r="C94" s="61" t="n">
        <v>-854.1</v>
      </c>
      <c r="D94" s="61" t="n">
        <v>50906</v>
      </c>
      <c r="E94" s="61" t="n">
        <v>5384.6</v>
      </c>
      <c r="F94" s="61" t="n">
        <v>1280</v>
      </c>
      <c r="G94" s="61" t="n">
        <v>50.3</v>
      </c>
      <c r="H94" s="61" t="n">
        <v>234978</v>
      </c>
      <c r="I94" s="61" t="n">
        <v>6054845.25751215</v>
      </c>
    </row>
    <row r="95" customFormat="false" ht="15" hidden="false" customHeight="true" outlineLevel="0" collapsed="false">
      <c r="A95" s="55" t="n">
        <v>1995</v>
      </c>
      <c r="B95" s="61" t="n">
        <v>67975</v>
      </c>
      <c r="C95" s="61" t="n">
        <v>-889</v>
      </c>
      <c r="D95" s="61" t="n">
        <v>51894</v>
      </c>
      <c r="E95" s="61" t="n">
        <v>5450.9</v>
      </c>
      <c r="F95" s="61" t="n">
        <v>646</v>
      </c>
      <c r="G95" s="61" t="n">
        <v>30.5</v>
      </c>
      <c r="H95" s="61" t="n">
        <v>237614</v>
      </c>
      <c r="I95" s="61" t="n">
        <v>6150170.0045505</v>
      </c>
    </row>
    <row r="96" customFormat="false" ht="15" hidden="false" customHeight="true" outlineLevel="0" collapsed="false">
      <c r="A96" s="55" t="n">
        <v>1996</v>
      </c>
      <c r="B96" s="61" t="n">
        <v>63841</v>
      </c>
      <c r="C96" s="61" t="n">
        <v>-791.1</v>
      </c>
      <c r="D96" s="61" t="n">
        <v>45404</v>
      </c>
      <c r="E96" s="61" t="n">
        <v>4995.6</v>
      </c>
      <c r="F96" s="61" t="n">
        <v>547</v>
      </c>
      <c r="G96" s="61" t="n">
        <v>31.9</v>
      </c>
      <c r="H96" s="61" t="n">
        <v>213445</v>
      </c>
      <c r="I96" s="61" t="n">
        <v>5907535.41974507</v>
      </c>
    </row>
    <row r="97" customFormat="false" ht="15" hidden="false" customHeight="true" outlineLevel="0" collapsed="false">
      <c r="A97" s="55" t="n">
        <v>1997</v>
      </c>
      <c r="B97" s="61" t="n">
        <v>68092</v>
      </c>
      <c r="C97" s="61" t="n">
        <v>-702.1</v>
      </c>
      <c r="D97" s="61" t="n">
        <v>43466</v>
      </c>
      <c r="E97" s="61" t="n">
        <v>5108.3</v>
      </c>
      <c r="F97" s="61" t="n">
        <v>503</v>
      </c>
      <c r="G97" s="61" t="n">
        <v>19.8</v>
      </c>
      <c r="H97" s="61" t="n">
        <v>215001</v>
      </c>
      <c r="I97" s="61" t="n">
        <v>6143706.25258841</v>
      </c>
    </row>
    <row r="98" customFormat="false" ht="15" hidden="false" customHeight="true" outlineLevel="0" collapsed="false">
      <c r="A98" s="55" t="n">
        <v>1998</v>
      </c>
      <c r="B98" s="61" t="n">
        <v>66083</v>
      </c>
      <c r="C98" s="61" t="n">
        <v>-534</v>
      </c>
      <c r="D98" s="61" t="n">
        <v>37762</v>
      </c>
      <c r="E98" s="61" t="n">
        <v>4655.1</v>
      </c>
      <c r="F98" s="61" t="n">
        <v>127</v>
      </c>
      <c r="G98" s="61" t="n">
        <v>15.7</v>
      </c>
      <c r="H98" s="61" t="n">
        <v>198205</v>
      </c>
      <c r="I98" s="61" t="n">
        <v>5742502.1602082</v>
      </c>
    </row>
    <row r="99" customFormat="false" ht="15" hidden="false" customHeight="true" outlineLevel="0" collapsed="false">
      <c r="A99" s="55" t="n">
        <v>1999</v>
      </c>
      <c r="B99" s="61" t="n">
        <v>66953</v>
      </c>
      <c r="C99" s="61" t="n">
        <v>-448.9</v>
      </c>
      <c r="D99" s="61" t="n">
        <v>34548</v>
      </c>
      <c r="E99" s="61" t="n">
        <v>4527.8</v>
      </c>
      <c r="F99" s="61" t="n">
        <v>-311</v>
      </c>
      <c r="G99" s="61" t="n">
        <v>4</v>
      </c>
      <c r="H99" s="61" t="n">
        <v>190439</v>
      </c>
      <c r="I99" s="61" t="n">
        <v>5480205.84611137</v>
      </c>
    </row>
    <row r="100" customFormat="false" ht="15" hidden="false" customHeight="true" outlineLevel="0" collapsed="false">
      <c r="A100" s="55" t="n">
        <v>2000</v>
      </c>
      <c r="B100" s="61" t="n">
        <v>62118</v>
      </c>
      <c r="C100" s="61" t="n">
        <v>-344</v>
      </c>
      <c r="D100" s="61" t="n">
        <v>28736</v>
      </c>
      <c r="E100" s="61" t="n">
        <v>4118</v>
      </c>
      <c r="F100" s="61" t="n">
        <v>21</v>
      </c>
      <c r="G100" s="61" t="n">
        <v>10</v>
      </c>
      <c r="H100" s="61" t="n">
        <v>165960</v>
      </c>
      <c r="I100" s="61" t="n">
        <v>5094831</v>
      </c>
    </row>
    <row r="101" customFormat="false" ht="15" hidden="false" customHeight="true" outlineLevel="0" collapsed="false">
      <c r="A101" s="55" t="n">
        <v>2001</v>
      </c>
      <c r="B101" s="61" t="n">
        <v>56441</v>
      </c>
      <c r="C101" s="61" t="n">
        <v>-289</v>
      </c>
      <c r="D101" s="61" t="n">
        <v>23854</v>
      </c>
      <c r="E101" s="61" t="n">
        <v>3585</v>
      </c>
      <c r="F101" s="61" t="n">
        <v>-158</v>
      </c>
      <c r="G101" s="61" t="n">
        <v>2</v>
      </c>
      <c r="H101" s="61" t="n">
        <v>145019</v>
      </c>
      <c r="I101" s="61" t="n">
        <v>4522850</v>
      </c>
    </row>
    <row r="102" customFormat="false" ht="15" hidden="false" customHeight="true" outlineLevel="0" collapsed="false">
      <c r="A102" s="55" t="n">
        <v>2002</v>
      </c>
      <c r="B102" s="61" t="n">
        <v>54180</v>
      </c>
      <c r="C102" s="61" t="n">
        <v>-308</v>
      </c>
      <c r="D102" s="61" t="n">
        <v>21780</v>
      </c>
      <c r="E102" s="61" t="n">
        <v>3352</v>
      </c>
      <c r="F102" s="61" t="n">
        <v>303</v>
      </c>
      <c r="G102" s="61" t="n">
        <v>15</v>
      </c>
      <c r="H102" s="61" t="n">
        <v>136141</v>
      </c>
      <c r="I102" s="61" t="n">
        <v>4279602</v>
      </c>
    </row>
    <row r="103" customFormat="false" ht="15" hidden="false" customHeight="true" outlineLevel="0" collapsed="false">
      <c r="A103" s="55" t="n">
        <v>2003</v>
      </c>
      <c r="B103" s="61" t="n">
        <v>52624</v>
      </c>
      <c r="C103" s="61" t="n">
        <v>-324.2</v>
      </c>
      <c r="D103" s="61" t="n">
        <v>21079</v>
      </c>
      <c r="E103" s="61" t="n">
        <v>3245</v>
      </c>
      <c r="F103" s="61" t="n">
        <v>420</v>
      </c>
      <c r="G103" s="61" t="n">
        <v>16.7</v>
      </c>
      <c r="H103" s="61" t="n">
        <v>133191</v>
      </c>
      <c r="I103" s="61" t="n">
        <v>4102379</v>
      </c>
    </row>
    <row r="104" customFormat="false" ht="15" hidden="false" customHeight="true" outlineLevel="0" collapsed="false">
      <c r="A104" s="55" t="n">
        <v>2004</v>
      </c>
      <c r="B104" s="61" t="n">
        <v>53941</v>
      </c>
      <c r="C104" s="61" t="n">
        <v>-349.6</v>
      </c>
      <c r="D104" s="61" t="n">
        <v>21117</v>
      </c>
      <c r="E104" s="61" t="n">
        <v>3300</v>
      </c>
      <c r="F104" s="61" t="n">
        <v>-408</v>
      </c>
      <c r="G104" s="61" t="n">
        <v>7.39999999999999</v>
      </c>
      <c r="H104" s="61" t="n">
        <v>133450</v>
      </c>
      <c r="I104" s="61" t="n">
        <v>4267029</v>
      </c>
    </row>
    <row r="105" customFormat="false" ht="15" hidden="false" customHeight="true" outlineLevel="0" collapsed="false">
      <c r="A105" s="55" t="n">
        <v>2005</v>
      </c>
      <c r="B105" s="61" t="n">
        <v>49270</v>
      </c>
      <c r="C105" s="61" t="n">
        <v>-470</v>
      </c>
      <c r="D105" s="61" t="n">
        <v>20486</v>
      </c>
      <c r="E105" s="61" t="n">
        <v>3088</v>
      </c>
      <c r="F105" s="61" t="n">
        <v>177</v>
      </c>
      <c r="G105" s="61" t="n">
        <v>14</v>
      </c>
      <c r="H105" s="61" t="n">
        <v>123667</v>
      </c>
      <c r="I105" s="61" t="n">
        <v>3824272</v>
      </c>
    </row>
    <row r="106" customFormat="false" ht="15" hidden="false" customHeight="true" outlineLevel="0" collapsed="false">
      <c r="A106" s="55" t="n">
        <v>2006</v>
      </c>
      <c r="B106" s="61" t="n">
        <v>47067</v>
      </c>
      <c r="C106" s="61" t="n">
        <v>-498</v>
      </c>
      <c r="D106" s="61" t="n">
        <v>20175</v>
      </c>
      <c r="E106" s="61" t="n">
        <v>3002</v>
      </c>
      <c r="F106" s="61" t="n">
        <v>121</v>
      </c>
      <c r="G106" s="61" t="n">
        <v>10</v>
      </c>
      <c r="H106" s="61" t="n">
        <v>118506</v>
      </c>
      <c r="I106" s="61" t="n">
        <v>3878671</v>
      </c>
    </row>
    <row r="107" customFormat="false" ht="15" hidden="false" customHeight="true" outlineLevel="0" collapsed="false">
      <c r="A107" s="55" t="n">
        <v>2007</v>
      </c>
      <c r="B107" s="61" t="n">
        <v>42388</v>
      </c>
      <c r="C107" s="61" t="n">
        <v>-511</v>
      </c>
      <c r="D107" s="61" t="n">
        <v>17761</v>
      </c>
      <c r="E107" s="61" t="n">
        <v>2660</v>
      </c>
      <c r="F107" s="61" t="n">
        <v>720</v>
      </c>
      <c r="G107" s="61" t="n">
        <v>20</v>
      </c>
      <c r="H107" s="61" t="n">
        <v>106010</v>
      </c>
      <c r="I107" s="61" t="n">
        <v>3471879</v>
      </c>
    </row>
    <row r="108" customFormat="false" ht="15" hidden="false" customHeight="true" outlineLevel="0" collapsed="false">
      <c r="A108" s="55" t="n">
        <v>2008</v>
      </c>
      <c r="B108" s="61" t="n">
        <v>37463</v>
      </c>
      <c r="C108" s="61" t="n">
        <v>-464.1</v>
      </c>
      <c r="D108" s="61" t="n">
        <v>15341</v>
      </c>
      <c r="E108" s="61" t="n">
        <v>2342.16</v>
      </c>
      <c r="F108" s="61" t="n">
        <v>107</v>
      </c>
      <c r="G108" s="61" t="n">
        <v>8.03999999999999</v>
      </c>
      <c r="H108" s="61" t="n">
        <v>90063</v>
      </c>
      <c r="I108" s="61" t="n">
        <v>3221189</v>
      </c>
    </row>
    <row r="109" customFormat="false" ht="8.1" hidden="false" customHeight="true" outlineLevel="0" collapsed="false">
      <c r="A109" s="55"/>
      <c r="B109" s="61"/>
      <c r="C109" s="61"/>
      <c r="D109" s="61"/>
      <c r="E109" s="61"/>
      <c r="F109" s="61"/>
      <c r="G109" s="61"/>
      <c r="H109" s="61"/>
      <c r="I109" s="61"/>
    </row>
    <row r="110" customFormat="false" ht="20.1" hidden="false" customHeight="true" outlineLevel="0" collapsed="false">
      <c r="A110" s="49" t="s">
        <v>90</v>
      </c>
      <c r="B110" s="49"/>
      <c r="C110" s="49"/>
      <c r="D110" s="49"/>
      <c r="E110" s="49"/>
      <c r="F110" s="49"/>
      <c r="G110" s="49"/>
      <c r="H110" s="49"/>
      <c r="I110" s="49"/>
    </row>
    <row r="111" s="64" customFormat="true" ht="20.1" hidden="false" customHeight="true" outlineLevel="0" collapsed="false">
      <c r="A111" s="49" t="s">
        <v>48</v>
      </c>
      <c r="B111" s="49"/>
      <c r="C111" s="49"/>
      <c r="D111" s="49"/>
      <c r="E111" s="49"/>
      <c r="F111" s="49"/>
      <c r="G111" s="49"/>
      <c r="H111" s="49"/>
      <c r="I111" s="49"/>
    </row>
    <row r="112" customFormat="false" ht="6" hidden="false" customHeight="true" outlineLevel="0" collapsed="false"/>
    <row r="113" customFormat="false" ht="20.1" hidden="false" customHeight="true" outlineLevel="0" collapsed="false">
      <c r="A113" s="50" t="s">
        <v>39</v>
      </c>
      <c r="B113" s="51" t="s">
        <v>81</v>
      </c>
      <c r="C113" s="51" t="s">
        <v>63</v>
      </c>
      <c r="D113" s="52" t="s">
        <v>64</v>
      </c>
      <c r="E113" s="52"/>
      <c r="F113" s="52" t="s">
        <v>65</v>
      </c>
      <c r="G113" s="52"/>
      <c r="H113" s="51" t="s">
        <v>66</v>
      </c>
      <c r="I113" s="53" t="s">
        <v>67</v>
      </c>
    </row>
    <row r="114" customFormat="false" ht="20.1" hidden="false" customHeight="true" outlineLevel="0" collapsed="false">
      <c r="A114" s="50"/>
      <c r="B114" s="51"/>
      <c r="C114" s="51"/>
      <c r="D114" s="52" t="s">
        <v>68</v>
      </c>
      <c r="E114" s="52" t="s">
        <v>69</v>
      </c>
      <c r="F114" s="52" t="s">
        <v>68</v>
      </c>
      <c r="G114" s="52" t="s">
        <v>69</v>
      </c>
      <c r="H114" s="51"/>
      <c r="I114" s="53"/>
    </row>
    <row r="115" customFormat="false" ht="20.1" hidden="false" customHeight="true" outlineLevel="0" collapsed="false">
      <c r="A115" s="50"/>
      <c r="B115" s="52" t="s">
        <v>70</v>
      </c>
      <c r="C115" s="52" t="s">
        <v>71</v>
      </c>
      <c r="D115" s="52" t="s">
        <v>70</v>
      </c>
      <c r="E115" s="52" t="s">
        <v>71</v>
      </c>
      <c r="F115" s="52" t="s">
        <v>70</v>
      </c>
      <c r="G115" s="52" t="s">
        <v>71</v>
      </c>
      <c r="H115" s="52" t="s">
        <v>70</v>
      </c>
      <c r="I115" s="54" t="s">
        <v>72</v>
      </c>
    </row>
    <row r="116" customFormat="false" ht="6" hidden="false" customHeight="true" outlineLevel="0" collapsed="false">
      <c r="A116" s="62"/>
      <c r="B116" s="63"/>
      <c r="C116" s="63"/>
      <c r="D116" s="63"/>
      <c r="E116" s="63"/>
      <c r="F116" s="63"/>
      <c r="G116" s="63"/>
      <c r="H116" s="63"/>
      <c r="I116" s="63"/>
    </row>
    <row r="117" customFormat="false" ht="15" hidden="false" customHeight="true" outlineLevel="0" collapsed="false">
      <c r="A117" s="55" t="s">
        <v>86</v>
      </c>
      <c r="B117" s="61" t="n">
        <v>54203</v>
      </c>
      <c r="C117" s="61" t="n">
        <v>31385.8</v>
      </c>
      <c r="D117" s="61" t="n">
        <v>9933</v>
      </c>
      <c r="E117" s="61" t="n">
        <v>877.7</v>
      </c>
      <c r="F117" s="65" t="s">
        <v>87</v>
      </c>
      <c r="G117" s="65" t="s">
        <v>87</v>
      </c>
      <c r="H117" s="65" t="s">
        <v>87</v>
      </c>
      <c r="I117" s="61" t="n">
        <v>14184784.9761994</v>
      </c>
    </row>
    <row r="118" customFormat="false" ht="15" hidden="false" customHeight="true" outlineLevel="0" collapsed="false">
      <c r="A118" s="55" t="n">
        <v>1981</v>
      </c>
      <c r="B118" s="61" t="n">
        <v>49786</v>
      </c>
      <c r="C118" s="61" t="n">
        <v>31156.6</v>
      </c>
      <c r="D118" s="61" t="n">
        <v>11590</v>
      </c>
      <c r="E118" s="61" t="n">
        <v>938.1</v>
      </c>
      <c r="F118" s="65" t="s">
        <v>87</v>
      </c>
      <c r="G118" s="65" t="s">
        <v>87</v>
      </c>
      <c r="H118" s="65" t="s">
        <v>87</v>
      </c>
      <c r="I118" s="61" t="n">
        <v>15841808.3371254</v>
      </c>
    </row>
    <row r="119" customFormat="false" ht="15" hidden="false" customHeight="true" outlineLevel="0" collapsed="false">
      <c r="A119" s="55" t="n">
        <v>1982</v>
      </c>
      <c r="B119" s="61" t="n">
        <v>48822</v>
      </c>
      <c r="C119" s="61" t="n">
        <v>29621.6</v>
      </c>
      <c r="D119" s="61" t="n">
        <v>14034</v>
      </c>
      <c r="E119" s="61" t="n">
        <v>997.4</v>
      </c>
      <c r="F119" s="65" t="s">
        <v>87</v>
      </c>
      <c r="G119" s="65" t="s">
        <v>87</v>
      </c>
      <c r="H119" s="65" t="s">
        <v>87</v>
      </c>
      <c r="I119" s="61" t="n">
        <v>17551579.636267</v>
      </c>
    </row>
    <row r="120" customFormat="false" ht="15" hidden="false" customHeight="true" outlineLevel="0" collapsed="false">
      <c r="A120" s="55" t="n">
        <v>1983</v>
      </c>
      <c r="B120" s="61" t="n">
        <v>48349</v>
      </c>
      <c r="C120" s="61" t="n">
        <v>28044.3</v>
      </c>
      <c r="D120" s="61" t="n">
        <v>9305</v>
      </c>
      <c r="E120" s="61" t="n">
        <v>781.2</v>
      </c>
      <c r="F120" s="61" t="n">
        <v>861</v>
      </c>
      <c r="G120" s="61" t="n">
        <v>20.6</v>
      </c>
      <c r="H120" s="61" t="n">
        <v>35036</v>
      </c>
      <c r="I120" s="61" t="n">
        <v>16096334.5485037</v>
      </c>
    </row>
    <row r="121" customFormat="false" ht="15" hidden="false" customHeight="true" outlineLevel="0" collapsed="false">
      <c r="A121" s="55" t="n">
        <v>1984</v>
      </c>
      <c r="B121" s="61" t="n">
        <v>47632</v>
      </c>
      <c r="C121" s="61" t="n">
        <v>28870.1</v>
      </c>
      <c r="D121" s="61" t="n">
        <v>10766</v>
      </c>
      <c r="E121" s="61" t="n">
        <v>864</v>
      </c>
      <c r="F121" s="61" t="n">
        <v>570</v>
      </c>
      <c r="G121" s="61" t="n">
        <v>17.3</v>
      </c>
      <c r="H121" s="61" t="n">
        <v>38985</v>
      </c>
      <c r="I121" s="61" t="n">
        <v>17981456.4660528</v>
      </c>
    </row>
    <row r="122" customFormat="false" ht="15" hidden="false" customHeight="true" outlineLevel="0" collapsed="false">
      <c r="A122" s="55" t="n">
        <v>1985</v>
      </c>
      <c r="B122" s="61" t="n">
        <v>43022</v>
      </c>
      <c r="C122" s="61" t="n">
        <v>23941</v>
      </c>
      <c r="D122" s="61" t="n">
        <v>8007</v>
      </c>
      <c r="E122" s="61" t="n">
        <v>662</v>
      </c>
      <c r="F122" s="61" t="n">
        <v>966</v>
      </c>
      <c r="G122" s="61" t="n">
        <v>26.2</v>
      </c>
      <c r="H122" s="61" t="n">
        <v>29397</v>
      </c>
      <c r="I122" s="61" t="n">
        <v>15454993.5321577</v>
      </c>
    </row>
    <row r="123" customFormat="false" ht="15" hidden="false" customHeight="true" outlineLevel="0" collapsed="false">
      <c r="A123" s="55" t="n">
        <v>1986</v>
      </c>
      <c r="B123" s="61" t="n">
        <v>41860</v>
      </c>
      <c r="C123" s="61" t="n">
        <v>23482.6</v>
      </c>
      <c r="D123" s="61" t="n">
        <v>6639</v>
      </c>
      <c r="E123" s="61" t="n">
        <v>558.9</v>
      </c>
      <c r="F123" s="61" t="n">
        <v>153</v>
      </c>
      <c r="G123" s="61" t="n">
        <v>8.5</v>
      </c>
      <c r="H123" s="61" t="n">
        <v>24655</v>
      </c>
      <c r="I123" s="61" t="n">
        <v>14620913.3718166</v>
      </c>
    </row>
    <row r="124" customFormat="false" ht="15" hidden="false" customHeight="true" outlineLevel="0" collapsed="false">
      <c r="A124" s="55" t="n">
        <v>1987</v>
      </c>
      <c r="B124" s="61" t="n">
        <v>42198</v>
      </c>
      <c r="C124" s="61" t="n">
        <v>24315.8</v>
      </c>
      <c r="D124" s="61" t="n">
        <v>5496</v>
      </c>
      <c r="E124" s="61" t="n">
        <v>465.1</v>
      </c>
      <c r="F124" s="61" t="n">
        <v>244</v>
      </c>
      <c r="G124" s="61" t="n">
        <v>6.5</v>
      </c>
      <c r="H124" s="61" t="n">
        <v>20963</v>
      </c>
      <c r="I124" s="61" t="n">
        <v>15610397.631696</v>
      </c>
    </row>
    <row r="125" customFormat="false" ht="15" hidden="false" customHeight="true" outlineLevel="0" collapsed="false">
      <c r="A125" s="55" t="n">
        <v>1988</v>
      </c>
      <c r="B125" s="61" t="n">
        <v>45444</v>
      </c>
      <c r="C125" s="61" t="n">
        <v>27606</v>
      </c>
      <c r="D125" s="61" t="n">
        <v>6346</v>
      </c>
      <c r="E125" s="61" t="n">
        <v>534.4</v>
      </c>
      <c r="F125" s="61" t="n">
        <v>492</v>
      </c>
      <c r="G125" s="61" t="n">
        <v>14.6</v>
      </c>
      <c r="H125" s="61" t="n">
        <v>23706</v>
      </c>
      <c r="I125" s="61" t="n">
        <v>19334174.7493392</v>
      </c>
    </row>
    <row r="126" customFormat="false" ht="15" hidden="false" customHeight="true" outlineLevel="0" collapsed="false">
      <c r="A126" s="55" t="n">
        <v>1989</v>
      </c>
      <c r="B126" s="61" t="n">
        <v>47270</v>
      </c>
      <c r="C126" s="61" t="n">
        <v>28910.6</v>
      </c>
      <c r="D126" s="61" t="n">
        <v>6614</v>
      </c>
      <c r="E126" s="61" t="n">
        <v>562.1</v>
      </c>
      <c r="F126" s="61" t="n">
        <v>447</v>
      </c>
      <c r="G126" s="61" t="n">
        <v>13.1</v>
      </c>
      <c r="H126" s="61" t="n">
        <v>24773</v>
      </c>
      <c r="I126" s="61" t="n">
        <v>18904477.3830036</v>
      </c>
    </row>
    <row r="127" customFormat="false" ht="15" hidden="false" customHeight="true" outlineLevel="0" collapsed="false">
      <c r="A127" s="55" t="n">
        <v>1990</v>
      </c>
      <c r="B127" s="61" t="n">
        <v>46933</v>
      </c>
      <c r="C127" s="61" t="n">
        <v>29708</v>
      </c>
      <c r="D127" s="61" t="n">
        <v>7504</v>
      </c>
      <c r="E127" s="61" t="n">
        <v>619.2</v>
      </c>
      <c r="F127" s="61" t="n">
        <v>142</v>
      </c>
      <c r="G127" s="61" t="n">
        <v>12.1</v>
      </c>
      <c r="H127" s="61" t="n">
        <v>27456</v>
      </c>
      <c r="I127" s="61" t="n">
        <v>20200240.818476</v>
      </c>
    </row>
    <row r="128" customFormat="false" ht="15" hidden="false" customHeight="true" outlineLevel="0" collapsed="false">
      <c r="A128" s="55" t="n">
        <v>1991</v>
      </c>
      <c r="B128" s="61" t="n">
        <v>48662</v>
      </c>
      <c r="C128" s="61" t="n">
        <v>31889.4</v>
      </c>
      <c r="D128" s="61" t="n">
        <v>8536</v>
      </c>
      <c r="E128" s="61" t="n">
        <v>683.1</v>
      </c>
      <c r="F128" s="61" t="n">
        <v>383</v>
      </c>
      <c r="G128" s="61" t="n">
        <v>11</v>
      </c>
      <c r="H128" s="61" t="n">
        <v>30363</v>
      </c>
      <c r="I128" s="61" t="n">
        <v>22585466.528277</v>
      </c>
    </row>
    <row r="129" customFormat="false" ht="15" hidden="false" customHeight="true" outlineLevel="0" collapsed="false">
      <c r="A129" s="55" t="n">
        <v>1992</v>
      </c>
      <c r="B129" s="61" t="n">
        <v>50331</v>
      </c>
      <c r="C129" s="61" t="n">
        <v>33507.9</v>
      </c>
      <c r="D129" s="61" t="n">
        <v>10226</v>
      </c>
      <c r="E129" s="61" t="n">
        <v>809.8</v>
      </c>
      <c r="F129" s="61" t="n">
        <v>367</v>
      </c>
      <c r="G129" s="61" t="n">
        <v>10.9</v>
      </c>
      <c r="H129" s="61" t="n">
        <v>36030</v>
      </c>
      <c r="I129" s="61" t="n">
        <v>24600000.5112919</v>
      </c>
    </row>
    <row r="130" customFormat="false" ht="15" hidden="false" customHeight="true" outlineLevel="0" collapsed="false">
      <c r="A130" s="55" t="n">
        <v>1993</v>
      </c>
      <c r="B130" s="61" t="n">
        <v>50092</v>
      </c>
      <c r="C130" s="61" t="n">
        <v>33752.3</v>
      </c>
      <c r="D130" s="61" t="n">
        <v>10859</v>
      </c>
      <c r="E130" s="61" t="n">
        <v>861</v>
      </c>
      <c r="F130" s="61" t="n">
        <v>951</v>
      </c>
      <c r="G130" s="61" t="n">
        <v>30</v>
      </c>
      <c r="H130" s="61" t="n">
        <v>38075</v>
      </c>
      <c r="I130" s="61" t="n">
        <v>28050829</v>
      </c>
    </row>
    <row r="131" customFormat="false" ht="15" hidden="false" customHeight="true" outlineLevel="0" collapsed="false">
      <c r="A131" s="55" t="n">
        <v>1994</v>
      </c>
      <c r="B131" s="61" t="n">
        <v>48128</v>
      </c>
      <c r="C131" s="61" t="n">
        <v>30666.1</v>
      </c>
      <c r="D131" s="61" t="n">
        <v>11820</v>
      </c>
      <c r="E131" s="61" t="n">
        <v>931.5</v>
      </c>
      <c r="F131" s="61" t="n">
        <v>1422</v>
      </c>
      <c r="G131" s="61" t="n">
        <v>30.7</v>
      </c>
      <c r="H131" s="61" t="n">
        <v>42349</v>
      </c>
      <c r="I131" s="61" t="n">
        <v>26143427.0872213</v>
      </c>
    </row>
    <row r="132" customFormat="false" ht="15" hidden="false" customHeight="true" outlineLevel="0" collapsed="false">
      <c r="A132" s="55" t="n">
        <v>1995</v>
      </c>
      <c r="B132" s="61" t="n">
        <v>48439</v>
      </c>
      <c r="C132" s="61" t="n">
        <v>30289.2</v>
      </c>
      <c r="D132" s="61" t="n">
        <v>12926</v>
      </c>
      <c r="E132" s="61" t="n">
        <v>972.5</v>
      </c>
      <c r="F132" s="61" t="n">
        <v>692</v>
      </c>
      <c r="G132" s="61" t="n">
        <v>19.5</v>
      </c>
      <c r="H132" s="61" t="n">
        <v>44497</v>
      </c>
      <c r="I132" s="61" t="n">
        <v>26741570.5864007</v>
      </c>
    </row>
    <row r="133" customFormat="false" ht="15" hidden="false" customHeight="true" outlineLevel="0" collapsed="false">
      <c r="A133" s="55" t="n">
        <v>1996</v>
      </c>
      <c r="B133" s="61" t="n">
        <v>47361</v>
      </c>
      <c r="C133" s="61" t="n">
        <v>28503</v>
      </c>
      <c r="D133" s="61" t="n">
        <v>10882</v>
      </c>
      <c r="E133" s="61" t="n">
        <v>861</v>
      </c>
      <c r="F133" s="61" t="n">
        <v>853</v>
      </c>
      <c r="G133" s="61" t="n">
        <v>24.6</v>
      </c>
      <c r="H133" s="61" t="n">
        <v>38539</v>
      </c>
      <c r="I133" s="61" t="n">
        <v>24883570.1466896</v>
      </c>
    </row>
    <row r="134" customFormat="false" ht="15" hidden="false" customHeight="true" outlineLevel="0" collapsed="false">
      <c r="A134" s="55" t="n">
        <v>1997</v>
      </c>
      <c r="B134" s="61" t="n">
        <v>49944</v>
      </c>
      <c r="C134" s="61" t="n">
        <v>30483.4</v>
      </c>
      <c r="D134" s="61" t="n">
        <v>11216</v>
      </c>
      <c r="E134" s="61" t="n">
        <v>874.7</v>
      </c>
      <c r="F134" s="61" t="n">
        <v>866</v>
      </c>
      <c r="G134" s="61" t="n">
        <v>15.8</v>
      </c>
      <c r="H134" s="61" t="n">
        <v>39998</v>
      </c>
      <c r="I134" s="61" t="n">
        <v>27001935.2397703</v>
      </c>
    </row>
    <row r="135" customFormat="false" ht="15" hidden="false" customHeight="true" outlineLevel="0" collapsed="false">
      <c r="A135" s="55" t="n">
        <v>1998</v>
      </c>
      <c r="B135" s="61" t="n">
        <v>50574</v>
      </c>
      <c r="C135" s="61" t="n">
        <v>30175.9</v>
      </c>
      <c r="D135" s="61" t="n">
        <v>9428</v>
      </c>
      <c r="E135" s="61" t="n">
        <v>775.2</v>
      </c>
      <c r="F135" s="61" t="n">
        <v>660</v>
      </c>
      <c r="G135" s="61" t="n">
        <v>16.3</v>
      </c>
      <c r="H135" s="61" t="n">
        <v>34428</v>
      </c>
      <c r="I135" s="61" t="n">
        <v>25692637.3969108</v>
      </c>
    </row>
    <row r="136" customFormat="false" ht="15" hidden="false" customHeight="true" outlineLevel="0" collapsed="false">
      <c r="A136" s="55" t="n">
        <v>1999</v>
      </c>
      <c r="B136" s="61" t="n">
        <v>52553</v>
      </c>
      <c r="C136" s="61" t="n">
        <v>32349.4</v>
      </c>
      <c r="D136" s="61" t="n">
        <v>9258</v>
      </c>
      <c r="E136" s="61" t="n">
        <v>750.1</v>
      </c>
      <c r="F136" s="61" t="n">
        <v>24</v>
      </c>
      <c r="G136" s="61" t="n">
        <v>0.9</v>
      </c>
      <c r="H136" s="61" t="n">
        <v>32395</v>
      </c>
      <c r="I136" s="61" t="n">
        <v>25254798.729951</v>
      </c>
    </row>
    <row r="137" customFormat="false" ht="15" hidden="false" customHeight="true" outlineLevel="0" collapsed="false">
      <c r="A137" s="55" t="n">
        <v>2000</v>
      </c>
      <c r="B137" s="61" t="n">
        <v>50302</v>
      </c>
      <c r="C137" s="61" t="n">
        <v>32328</v>
      </c>
      <c r="D137" s="61" t="n">
        <v>8262</v>
      </c>
      <c r="E137" s="61" t="n">
        <v>697</v>
      </c>
      <c r="F137" s="61" t="n">
        <v>158</v>
      </c>
      <c r="G137" s="61" t="n">
        <v>7</v>
      </c>
      <c r="H137" s="61" t="n">
        <v>29481</v>
      </c>
      <c r="I137" s="61" t="n">
        <v>24092211</v>
      </c>
    </row>
    <row r="138" customFormat="false" ht="15" hidden="false" customHeight="true" outlineLevel="0" collapsed="false">
      <c r="A138" s="55" t="n">
        <v>2001</v>
      </c>
      <c r="B138" s="61" t="n">
        <v>46824</v>
      </c>
      <c r="C138" s="61" t="n">
        <v>32499</v>
      </c>
      <c r="D138" s="61" t="n">
        <v>5588</v>
      </c>
      <c r="E138" s="61" t="n">
        <v>521</v>
      </c>
      <c r="F138" s="61" t="n">
        <v>285</v>
      </c>
      <c r="G138" s="61" t="n">
        <v>10</v>
      </c>
      <c r="H138" s="61" t="n">
        <v>22041</v>
      </c>
      <c r="I138" s="61" t="n">
        <v>24810760</v>
      </c>
    </row>
    <row r="139" customFormat="false" ht="15" hidden="false" customHeight="true" outlineLevel="0" collapsed="false">
      <c r="A139" s="55" t="n">
        <v>2002</v>
      </c>
      <c r="B139" s="61" t="n">
        <v>43400</v>
      </c>
      <c r="C139" s="61" t="n">
        <v>31021</v>
      </c>
      <c r="D139" s="61" t="n">
        <v>5490</v>
      </c>
      <c r="E139" s="61" t="n">
        <v>499</v>
      </c>
      <c r="F139" s="61" t="n">
        <v>505</v>
      </c>
      <c r="G139" s="61" t="n">
        <v>16</v>
      </c>
      <c r="H139" s="61" t="n">
        <v>21333</v>
      </c>
      <c r="I139" s="61" t="n">
        <v>24969114</v>
      </c>
    </row>
    <row r="140" customFormat="false" ht="15" hidden="false" customHeight="true" outlineLevel="0" collapsed="false">
      <c r="A140" s="55" t="n">
        <v>2003</v>
      </c>
      <c r="B140" s="61" t="n">
        <v>38273</v>
      </c>
      <c r="C140" s="61" t="n">
        <v>27463</v>
      </c>
      <c r="D140" s="61" t="n">
        <v>4551</v>
      </c>
      <c r="E140" s="61" t="n">
        <v>405</v>
      </c>
      <c r="F140" s="61" t="n">
        <v>119</v>
      </c>
      <c r="G140" s="61" t="n">
        <v>5.6</v>
      </c>
      <c r="H140" s="61" t="n">
        <v>16676</v>
      </c>
      <c r="I140" s="61" t="n">
        <v>22466294</v>
      </c>
    </row>
    <row r="141" customFormat="false" ht="15" hidden="false" customHeight="true" outlineLevel="0" collapsed="false">
      <c r="A141" s="55" t="n">
        <v>2004</v>
      </c>
      <c r="B141" s="61" t="n">
        <v>36602</v>
      </c>
      <c r="C141" s="61" t="n">
        <v>25710</v>
      </c>
      <c r="D141" s="61" t="n">
        <v>3936</v>
      </c>
      <c r="E141" s="61" t="n">
        <v>390.7</v>
      </c>
      <c r="F141" s="61" t="n">
        <v>202</v>
      </c>
      <c r="G141" s="61" t="n">
        <v>8.6</v>
      </c>
      <c r="H141" s="61" t="n">
        <v>15505</v>
      </c>
      <c r="I141" s="61" t="n">
        <v>20915666</v>
      </c>
    </row>
    <row r="142" customFormat="false" ht="15" hidden="false" customHeight="true" outlineLevel="0" collapsed="false">
      <c r="A142" s="55" t="n">
        <v>2005</v>
      </c>
      <c r="B142" s="61" t="n">
        <v>34283</v>
      </c>
      <c r="C142" s="61" t="n">
        <v>22861</v>
      </c>
      <c r="D142" s="61" t="n">
        <v>3204</v>
      </c>
      <c r="E142" s="61" t="n">
        <v>322</v>
      </c>
      <c r="F142" s="61" t="n">
        <v>234</v>
      </c>
      <c r="G142" s="61" t="n">
        <v>6</v>
      </c>
      <c r="H142" s="61" t="n">
        <v>13265</v>
      </c>
      <c r="I142" s="61" t="n">
        <v>18015611</v>
      </c>
    </row>
    <row r="143" customFormat="false" ht="15" hidden="false" customHeight="true" outlineLevel="0" collapsed="false">
      <c r="A143" s="55" t="n">
        <v>2006</v>
      </c>
      <c r="B143" s="61" t="n">
        <v>36090</v>
      </c>
      <c r="C143" s="61" t="n">
        <v>26463</v>
      </c>
      <c r="D143" s="61" t="n">
        <v>4008</v>
      </c>
      <c r="E143" s="61" t="n">
        <v>355</v>
      </c>
      <c r="F143" s="61" t="n">
        <v>588</v>
      </c>
      <c r="G143" s="61" t="n">
        <v>11</v>
      </c>
      <c r="H143" s="61" t="n">
        <v>14779</v>
      </c>
      <c r="I143" s="61" t="n">
        <v>21344468</v>
      </c>
    </row>
    <row r="144" customFormat="false" ht="15" hidden="false" customHeight="true" outlineLevel="0" collapsed="false">
      <c r="A144" s="55" t="n">
        <v>2007</v>
      </c>
      <c r="B144" s="61" t="n">
        <v>36534</v>
      </c>
      <c r="C144" s="61" t="n">
        <v>25596</v>
      </c>
      <c r="D144" s="61" t="n">
        <v>3673</v>
      </c>
      <c r="E144" s="61" t="n">
        <v>359</v>
      </c>
      <c r="F144" s="61" t="n">
        <v>927</v>
      </c>
      <c r="G144" s="61" t="n">
        <v>15</v>
      </c>
      <c r="H144" s="61" t="n">
        <v>15007</v>
      </c>
      <c r="I144" s="61" t="n">
        <v>19172011</v>
      </c>
    </row>
    <row r="145" customFormat="false" ht="15" hidden="false" customHeight="true" outlineLevel="0" collapsed="false">
      <c r="A145" s="55" t="n">
        <v>2008</v>
      </c>
      <c r="B145" s="61" t="n">
        <v>38674</v>
      </c>
      <c r="C145" s="61" t="n">
        <v>28646.6</v>
      </c>
      <c r="D145" s="61" t="n">
        <v>3434</v>
      </c>
      <c r="E145" s="61" t="n">
        <v>298.6</v>
      </c>
      <c r="F145" s="61" t="n">
        <v>-56</v>
      </c>
      <c r="G145" s="61" t="n">
        <v>1.4</v>
      </c>
      <c r="H145" s="61" t="n">
        <v>11480</v>
      </c>
      <c r="I145" s="61" t="n">
        <v>21679399</v>
      </c>
    </row>
    <row r="146" s="64" customFormat="true" ht="20.1" hidden="false" customHeight="true" outlineLevel="0" collapsed="false">
      <c r="A146" s="49" t="s">
        <v>91</v>
      </c>
      <c r="B146" s="49"/>
      <c r="C146" s="49"/>
      <c r="D146" s="49"/>
      <c r="E146" s="49"/>
      <c r="F146" s="49"/>
      <c r="G146" s="49"/>
      <c r="H146" s="49"/>
      <c r="I146" s="49"/>
      <c r="J146" s="49"/>
    </row>
    <row r="147" s="64" customFormat="true" ht="20.1" hidden="false" customHeight="true" outlineLevel="0" collapsed="false">
      <c r="A147" s="49" t="s">
        <v>48</v>
      </c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6" hidden="false" customHeight="true" outlineLevel="0" collapsed="false"/>
    <row r="149" customFormat="false" ht="20.1" hidden="false" customHeight="true" outlineLevel="0" collapsed="false">
      <c r="A149" s="50" t="s">
        <v>39</v>
      </c>
      <c r="B149" s="51" t="s">
        <v>74</v>
      </c>
      <c r="C149" s="51" t="s">
        <v>75</v>
      </c>
      <c r="D149" s="51" t="s">
        <v>63</v>
      </c>
      <c r="E149" s="52" t="s">
        <v>64</v>
      </c>
      <c r="F149" s="52"/>
      <c r="G149" s="52" t="s">
        <v>65</v>
      </c>
      <c r="H149" s="52"/>
      <c r="I149" s="51" t="s">
        <v>66</v>
      </c>
      <c r="J149" s="53" t="s">
        <v>67</v>
      </c>
    </row>
    <row r="150" customFormat="false" ht="20.1" hidden="false" customHeight="true" outlineLevel="0" collapsed="false">
      <c r="A150" s="50"/>
      <c r="B150" s="51"/>
      <c r="C150" s="51"/>
      <c r="D150" s="51"/>
      <c r="E150" s="52" t="s">
        <v>68</v>
      </c>
      <c r="F150" s="52" t="s">
        <v>69</v>
      </c>
      <c r="G150" s="52" t="s">
        <v>68</v>
      </c>
      <c r="H150" s="52" t="s">
        <v>69</v>
      </c>
      <c r="I150" s="51"/>
      <c r="J150" s="53"/>
    </row>
    <row r="151" customFormat="false" ht="20.1" hidden="false" customHeight="true" outlineLevel="0" collapsed="false">
      <c r="A151" s="50"/>
      <c r="B151" s="52" t="s">
        <v>70</v>
      </c>
      <c r="C151" s="52" t="s">
        <v>76</v>
      </c>
      <c r="D151" s="52" t="s">
        <v>71</v>
      </c>
      <c r="E151" s="52" t="s">
        <v>70</v>
      </c>
      <c r="F151" s="52" t="s">
        <v>71</v>
      </c>
      <c r="G151" s="52" t="s">
        <v>70</v>
      </c>
      <c r="H151" s="52" t="s">
        <v>71</v>
      </c>
      <c r="I151" s="52" t="s">
        <v>70</v>
      </c>
      <c r="J151" s="54" t="s">
        <v>72</v>
      </c>
    </row>
    <row r="152" customFormat="false" ht="6" hidden="false" customHeight="true" outlineLevel="0" collapsed="false">
      <c r="A152" s="55"/>
      <c r="B152" s="57"/>
      <c r="C152" s="57"/>
    </row>
    <row r="153" customFormat="false" ht="15" hidden="false" customHeight="true" outlineLevel="0" collapsed="false">
      <c r="A153" s="55" t="s">
        <v>86</v>
      </c>
      <c r="B153" s="60" t="n">
        <v>39193</v>
      </c>
      <c r="C153" s="60" t="n">
        <v>162731</v>
      </c>
      <c r="D153" s="60" t="n">
        <v>27703.4</v>
      </c>
      <c r="E153" s="60" t="n">
        <v>9438</v>
      </c>
      <c r="F153" s="60" t="n">
        <v>805.5</v>
      </c>
      <c r="G153" s="65" t="s">
        <v>87</v>
      </c>
      <c r="H153" s="65" t="s">
        <v>87</v>
      </c>
      <c r="I153" s="65" t="s">
        <v>87</v>
      </c>
      <c r="J153" s="60" t="n">
        <v>12062631.7215709</v>
      </c>
    </row>
    <row r="154" customFormat="false" ht="15" hidden="false" customHeight="true" outlineLevel="0" collapsed="false">
      <c r="A154" s="55" t="n">
        <v>1981</v>
      </c>
      <c r="B154" s="60" t="n">
        <v>36082</v>
      </c>
      <c r="C154" s="60" t="n">
        <v>164233</v>
      </c>
      <c r="D154" s="60" t="n">
        <v>27828.8</v>
      </c>
      <c r="E154" s="60" t="n">
        <v>11090</v>
      </c>
      <c r="F154" s="60" t="n">
        <v>878.6</v>
      </c>
      <c r="G154" s="65" t="s">
        <v>87</v>
      </c>
      <c r="H154" s="65" t="s">
        <v>87</v>
      </c>
      <c r="I154" s="65" t="s">
        <v>87</v>
      </c>
      <c r="J154" s="60" t="n">
        <v>13562245.6962006</v>
      </c>
    </row>
    <row r="155" customFormat="false" ht="15" hidden="false" customHeight="true" outlineLevel="0" collapsed="false">
      <c r="A155" s="55" t="n">
        <v>1982</v>
      </c>
      <c r="B155" s="60" t="n">
        <v>35259</v>
      </c>
      <c r="C155" s="60" t="n">
        <v>160532</v>
      </c>
      <c r="D155" s="60" t="n">
        <v>26683.2</v>
      </c>
      <c r="E155" s="60" t="n">
        <v>13192</v>
      </c>
      <c r="F155" s="60" t="n">
        <v>925.3</v>
      </c>
      <c r="G155" s="65" t="s">
        <v>87</v>
      </c>
      <c r="H155" s="65" t="s">
        <v>87</v>
      </c>
      <c r="I155" s="65" t="s">
        <v>87</v>
      </c>
      <c r="J155" s="60" t="n">
        <v>15262870.4948794</v>
      </c>
    </row>
    <row r="156" customFormat="false" ht="15" hidden="false" customHeight="true" outlineLevel="0" collapsed="false">
      <c r="A156" s="55" t="n">
        <v>1983</v>
      </c>
      <c r="B156" s="60" t="n">
        <v>35031</v>
      </c>
      <c r="C156" s="60" t="n">
        <v>147639</v>
      </c>
      <c r="D156" s="60" t="n">
        <v>24911.5</v>
      </c>
      <c r="E156" s="60" t="n">
        <v>8631</v>
      </c>
      <c r="F156" s="60" t="n">
        <v>720</v>
      </c>
      <c r="G156" s="60" t="n">
        <v>834</v>
      </c>
      <c r="H156" s="60" t="n">
        <v>20.5</v>
      </c>
      <c r="I156" s="60" t="n">
        <v>33017</v>
      </c>
      <c r="J156" s="60" t="n">
        <v>13787264.2305313</v>
      </c>
    </row>
    <row r="157" customFormat="false" ht="15" hidden="false" customHeight="true" outlineLevel="0" collapsed="false">
      <c r="A157" s="55" t="n">
        <v>1984</v>
      </c>
      <c r="B157" s="60" t="n">
        <v>34315</v>
      </c>
      <c r="C157" s="60" t="n">
        <v>150794</v>
      </c>
      <c r="D157" s="60" t="n">
        <v>25586.4</v>
      </c>
      <c r="E157" s="60" t="n">
        <v>9926</v>
      </c>
      <c r="F157" s="60" t="n">
        <v>790.6</v>
      </c>
      <c r="G157" s="60" t="n">
        <v>732</v>
      </c>
      <c r="H157" s="60" t="n">
        <v>18.6</v>
      </c>
      <c r="I157" s="60" t="n">
        <v>36355</v>
      </c>
      <c r="J157" s="60" t="n">
        <v>15372476.6467433</v>
      </c>
    </row>
    <row r="158" customFormat="false" ht="15" hidden="false" customHeight="true" outlineLevel="0" collapsed="false">
      <c r="A158" s="55" t="n">
        <v>1985</v>
      </c>
      <c r="B158" s="60" t="n">
        <v>29974</v>
      </c>
      <c r="C158" s="60" t="n">
        <v>123491</v>
      </c>
      <c r="D158" s="60" t="n">
        <v>20964.7</v>
      </c>
      <c r="E158" s="60" t="n">
        <v>7444</v>
      </c>
      <c r="F158" s="60" t="n">
        <v>607.3</v>
      </c>
      <c r="G158" s="60" t="n">
        <v>851</v>
      </c>
      <c r="H158" s="60" t="n">
        <v>22.5</v>
      </c>
      <c r="I158" s="60" t="n">
        <v>27390</v>
      </c>
      <c r="J158" s="60" t="n">
        <v>13000323.1364689</v>
      </c>
    </row>
    <row r="159" customFormat="false" ht="15" hidden="false" customHeight="true" outlineLevel="0" collapsed="false">
      <c r="A159" s="55" t="n">
        <v>1986</v>
      </c>
      <c r="B159" s="60" t="n">
        <v>28611</v>
      </c>
      <c r="C159" s="60" t="n">
        <v>122388</v>
      </c>
      <c r="D159" s="60" t="n">
        <v>20243.6</v>
      </c>
      <c r="E159" s="60" t="n">
        <v>5967</v>
      </c>
      <c r="F159" s="60" t="n">
        <v>503.6</v>
      </c>
      <c r="G159" s="60" t="n">
        <v>351</v>
      </c>
      <c r="H159" s="60" t="n">
        <v>11.9</v>
      </c>
      <c r="I159" s="60" t="n">
        <v>23129</v>
      </c>
      <c r="J159" s="60" t="n">
        <v>11950082.5736388</v>
      </c>
    </row>
    <row r="160" customFormat="false" ht="15" hidden="false" customHeight="true" outlineLevel="0" collapsed="false">
      <c r="A160" s="55" t="n">
        <v>1987</v>
      </c>
      <c r="B160" s="60" t="n">
        <v>28296</v>
      </c>
      <c r="C160" s="60" t="n">
        <v>124613</v>
      </c>
      <c r="D160" s="60" t="n">
        <v>20765.6</v>
      </c>
      <c r="E160" s="60" t="n">
        <v>5282</v>
      </c>
      <c r="F160" s="60" t="n">
        <v>439.9</v>
      </c>
      <c r="G160" s="60" t="n">
        <v>341</v>
      </c>
      <c r="H160" s="60" t="n">
        <v>7.9</v>
      </c>
      <c r="I160" s="60" t="n">
        <v>20405</v>
      </c>
      <c r="J160" s="60" t="n">
        <v>12646361.3913275</v>
      </c>
    </row>
    <row r="161" customFormat="false" ht="15" hidden="false" customHeight="true" outlineLevel="0" collapsed="false">
      <c r="A161" s="55" t="n">
        <v>1988</v>
      </c>
      <c r="B161" s="60" t="n">
        <v>30188</v>
      </c>
      <c r="C161" s="60" t="n">
        <v>146615</v>
      </c>
      <c r="D161" s="60" t="n">
        <v>23761</v>
      </c>
      <c r="E161" s="60" t="n">
        <v>6055</v>
      </c>
      <c r="F161" s="60" t="n">
        <v>498.1</v>
      </c>
      <c r="G161" s="60" t="n">
        <v>588</v>
      </c>
      <c r="H161" s="60" t="n">
        <v>15.9</v>
      </c>
      <c r="I161" s="60" t="n">
        <v>23033</v>
      </c>
      <c r="J161" s="60" t="n">
        <v>15985183.7838667</v>
      </c>
    </row>
    <row r="162" customFormat="false" ht="15" hidden="false" customHeight="true" outlineLevel="0" collapsed="false">
      <c r="A162" s="55" t="n">
        <v>1989</v>
      </c>
      <c r="B162" s="60" t="n">
        <v>30955</v>
      </c>
      <c r="C162" s="60" t="n">
        <v>148460</v>
      </c>
      <c r="D162" s="60" t="n">
        <v>24537.2</v>
      </c>
      <c r="E162" s="60" t="n">
        <v>6118</v>
      </c>
      <c r="F162" s="60" t="n">
        <v>513.9</v>
      </c>
      <c r="G162" s="60" t="n">
        <v>419</v>
      </c>
      <c r="H162" s="60" t="n">
        <v>12</v>
      </c>
      <c r="I162" s="60" t="n">
        <v>23480</v>
      </c>
      <c r="J162" s="60" t="n">
        <v>15000816.0218424</v>
      </c>
    </row>
    <row r="163" customFormat="false" ht="15" hidden="false" customHeight="true" outlineLevel="0" collapsed="false">
      <c r="A163" s="55" t="n">
        <v>1990</v>
      </c>
      <c r="B163" s="60" t="n">
        <v>30846</v>
      </c>
      <c r="C163" s="60" t="n">
        <v>156048</v>
      </c>
      <c r="D163" s="60" t="n">
        <v>25494.6</v>
      </c>
      <c r="E163" s="60" t="n">
        <v>6369</v>
      </c>
      <c r="F163" s="60" t="n">
        <v>527.6</v>
      </c>
      <c r="G163" s="60" t="n">
        <v>721</v>
      </c>
      <c r="H163" s="60" t="n">
        <v>16.9</v>
      </c>
      <c r="I163" s="60" t="n">
        <v>24397</v>
      </c>
      <c r="J163" s="60" t="n">
        <v>16003775.3792508</v>
      </c>
    </row>
    <row r="164" customFormat="false" ht="15" hidden="false" customHeight="true" outlineLevel="0" collapsed="false">
      <c r="A164" s="55" t="n">
        <v>1991</v>
      </c>
      <c r="B164" s="60" t="n">
        <v>31680</v>
      </c>
      <c r="C164" s="60" t="n">
        <v>167118</v>
      </c>
      <c r="D164" s="60" t="n">
        <v>27472.4</v>
      </c>
      <c r="E164" s="60" t="n">
        <v>7020</v>
      </c>
      <c r="F164" s="60" t="n">
        <v>577.4</v>
      </c>
      <c r="G164" s="60" t="n">
        <v>544</v>
      </c>
      <c r="H164" s="60" t="n">
        <v>14.2</v>
      </c>
      <c r="I164" s="60" t="n">
        <v>26126</v>
      </c>
      <c r="J164" s="60" t="n">
        <v>18061515.0601024</v>
      </c>
    </row>
    <row r="165" customFormat="false" ht="15" hidden="false" customHeight="true" outlineLevel="0" collapsed="false">
      <c r="A165" s="55" t="n">
        <v>1992</v>
      </c>
      <c r="B165" s="60" t="n">
        <v>32548</v>
      </c>
      <c r="C165" s="60" t="n">
        <v>174790</v>
      </c>
      <c r="D165" s="60" t="n">
        <v>28756.4</v>
      </c>
      <c r="E165" s="60" t="n">
        <v>8407</v>
      </c>
      <c r="F165" s="60" t="n">
        <v>668.3</v>
      </c>
      <c r="G165" s="60" t="n">
        <v>210</v>
      </c>
      <c r="H165" s="60" t="n">
        <v>6</v>
      </c>
      <c r="I165" s="60" t="n">
        <v>30157</v>
      </c>
      <c r="J165" s="60" t="n">
        <v>19816170.1170347</v>
      </c>
    </row>
    <row r="166" customFormat="false" ht="15" hidden="false" customHeight="true" outlineLevel="0" collapsed="false">
      <c r="A166" s="55" t="n">
        <v>1993</v>
      </c>
      <c r="B166" s="60" t="n">
        <v>31986</v>
      </c>
      <c r="C166" s="60" t="n">
        <v>174615</v>
      </c>
      <c r="D166" s="60" t="n">
        <v>29110.7</v>
      </c>
      <c r="E166" s="60" t="n">
        <v>8631</v>
      </c>
      <c r="F166" s="60" t="n">
        <v>681.5</v>
      </c>
      <c r="G166" s="60" t="n">
        <v>979</v>
      </c>
      <c r="H166" s="60" t="n">
        <v>29.5</v>
      </c>
      <c r="I166" s="60" t="n">
        <v>31000</v>
      </c>
      <c r="J166" s="60" t="n">
        <v>22705645.6849522</v>
      </c>
    </row>
    <row r="167" customFormat="false" ht="15" hidden="false" customHeight="true" outlineLevel="0" collapsed="false">
      <c r="A167" s="55" t="n">
        <v>1994</v>
      </c>
      <c r="B167" s="60" t="n">
        <v>30912</v>
      </c>
      <c r="C167" s="60" t="n">
        <v>158404</v>
      </c>
      <c r="D167" s="60" t="n">
        <v>26409.1</v>
      </c>
      <c r="E167" s="60" t="n">
        <v>9653</v>
      </c>
      <c r="F167" s="60" t="n">
        <v>753</v>
      </c>
      <c r="G167" s="60" t="n">
        <v>1463</v>
      </c>
      <c r="H167" s="60" t="n">
        <v>30.1</v>
      </c>
      <c r="I167" s="60" t="n">
        <v>35227</v>
      </c>
      <c r="J167" s="60" t="n">
        <v>20966397.8975678</v>
      </c>
    </row>
    <row r="168" customFormat="false" ht="15" hidden="false" customHeight="true" outlineLevel="0" collapsed="false">
      <c r="A168" s="55" t="n">
        <v>1995</v>
      </c>
      <c r="B168" s="60" t="n">
        <v>31093</v>
      </c>
      <c r="C168" s="60" t="n">
        <v>152199</v>
      </c>
      <c r="D168" s="60" t="n">
        <v>26120.5</v>
      </c>
      <c r="E168" s="60" t="n">
        <v>10341</v>
      </c>
      <c r="F168" s="60" t="n">
        <v>770.2</v>
      </c>
      <c r="G168" s="60" t="n">
        <v>779</v>
      </c>
      <c r="H168" s="60" t="n">
        <v>21.5</v>
      </c>
      <c r="I168" s="60" t="n">
        <v>36159</v>
      </c>
      <c r="J168" s="60" t="n">
        <v>21645097.4777972</v>
      </c>
    </row>
    <row r="169" customFormat="false" ht="15" hidden="false" customHeight="true" outlineLevel="0" collapsed="false">
      <c r="A169" s="55" t="n">
        <v>1996</v>
      </c>
      <c r="B169" s="60" t="n">
        <v>29993</v>
      </c>
      <c r="C169" s="60" t="n">
        <v>143563</v>
      </c>
      <c r="D169" s="60" t="n">
        <v>24381.2</v>
      </c>
      <c r="E169" s="60" t="n">
        <v>8587</v>
      </c>
      <c r="F169" s="60" t="n">
        <v>670.2</v>
      </c>
      <c r="G169" s="60" t="n">
        <v>1005</v>
      </c>
      <c r="H169" s="60" t="n">
        <v>25.6</v>
      </c>
      <c r="I169" s="60" t="n">
        <v>31131</v>
      </c>
      <c r="J169" s="60" t="n">
        <v>19487700.3625059</v>
      </c>
    </row>
    <row r="170" customFormat="false" ht="15" hidden="false" customHeight="true" outlineLevel="0" collapsed="false">
      <c r="A170" s="55" t="n">
        <v>1997</v>
      </c>
      <c r="B170" s="60" t="n">
        <v>31488</v>
      </c>
      <c r="C170" s="60" t="n">
        <v>152743</v>
      </c>
      <c r="D170" s="60" t="n">
        <v>26107.3</v>
      </c>
      <c r="E170" s="60" t="n">
        <v>9115</v>
      </c>
      <c r="F170" s="60" t="n">
        <v>700.2</v>
      </c>
      <c r="G170" s="60" t="n">
        <v>1295</v>
      </c>
      <c r="H170" s="60" t="n">
        <v>25.2</v>
      </c>
      <c r="I170" s="60" t="n">
        <v>33347</v>
      </c>
      <c r="J170" s="60" t="n">
        <v>21616931.9419377</v>
      </c>
    </row>
    <row r="171" customFormat="false" ht="15" hidden="false" customHeight="true" outlineLevel="0" collapsed="false">
      <c r="A171" s="55" t="n">
        <v>1998</v>
      </c>
      <c r="B171" s="60" t="n">
        <v>32539</v>
      </c>
      <c r="C171" s="60" t="n">
        <v>158584</v>
      </c>
      <c r="D171" s="60" t="n">
        <v>26054.8</v>
      </c>
      <c r="E171" s="60" t="n">
        <v>7947</v>
      </c>
      <c r="F171" s="60" t="n">
        <v>635.5</v>
      </c>
      <c r="G171" s="60" t="n">
        <v>703</v>
      </c>
      <c r="H171" s="60" t="n">
        <v>16</v>
      </c>
      <c r="I171" s="60" t="n">
        <v>29253</v>
      </c>
      <c r="J171" s="60" t="n">
        <v>20663203.3458941</v>
      </c>
    </row>
    <row r="172" customFormat="false" ht="15" hidden="false" customHeight="true" outlineLevel="0" collapsed="false">
      <c r="A172" s="55" t="n">
        <v>1999</v>
      </c>
      <c r="B172" s="60" t="n">
        <v>34450</v>
      </c>
      <c r="C172" s="60" t="n">
        <v>167059</v>
      </c>
      <c r="D172" s="60" t="n">
        <v>28186.1</v>
      </c>
      <c r="E172" s="60" t="n">
        <v>7617</v>
      </c>
      <c r="F172" s="60" t="n">
        <v>616.8</v>
      </c>
      <c r="G172" s="60" t="n">
        <v>323</v>
      </c>
      <c r="H172" s="60" t="n">
        <v>7.7</v>
      </c>
      <c r="I172" s="60" t="n">
        <v>27487</v>
      </c>
      <c r="J172" s="60" t="n">
        <v>19938727.2922493</v>
      </c>
    </row>
    <row r="173" customFormat="false" ht="15" hidden="false" customHeight="true" outlineLevel="0" collapsed="false">
      <c r="A173" s="55" t="n">
        <v>2000</v>
      </c>
      <c r="B173" s="60" t="n">
        <v>33639</v>
      </c>
      <c r="C173" s="60" t="n">
        <v>172455</v>
      </c>
      <c r="D173" s="60" t="n">
        <v>28506</v>
      </c>
      <c r="E173" s="60" t="n">
        <v>7030</v>
      </c>
      <c r="F173" s="60" t="n">
        <v>593</v>
      </c>
      <c r="G173" s="60" t="n">
        <v>436</v>
      </c>
      <c r="H173" s="60" t="n">
        <v>13</v>
      </c>
      <c r="I173" s="60" t="n">
        <v>26315</v>
      </c>
      <c r="J173" s="60" t="n">
        <v>19461548</v>
      </c>
    </row>
    <row r="174" customFormat="false" ht="15" hidden="false" customHeight="true" outlineLevel="0" collapsed="false">
      <c r="A174" s="55" t="n">
        <v>2001</v>
      </c>
      <c r="B174" s="60" t="n">
        <v>30605</v>
      </c>
      <c r="C174" s="60" t="n">
        <v>174708</v>
      </c>
      <c r="D174" s="60" t="n">
        <v>28314</v>
      </c>
      <c r="E174" s="60" t="n">
        <v>5279</v>
      </c>
      <c r="F174" s="60" t="n">
        <v>470</v>
      </c>
      <c r="G174" s="60" t="n">
        <v>389</v>
      </c>
      <c r="H174" s="60" t="n">
        <v>11</v>
      </c>
      <c r="I174" s="60" t="n">
        <v>20493</v>
      </c>
      <c r="J174" s="60" t="n">
        <v>20151878</v>
      </c>
    </row>
    <row r="175" customFormat="false" ht="15" hidden="false" customHeight="true" outlineLevel="0" collapsed="false">
      <c r="A175" s="55" t="n">
        <v>2002</v>
      </c>
      <c r="B175" s="60" t="n">
        <v>28421</v>
      </c>
      <c r="C175" s="60" t="n">
        <v>172479</v>
      </c>
      <c r="D175" s="60" t="n">
        <v>27321</v>
      </c>
      <c r="E175" s="60" t="n">
        <v>5223</v>
      </c>
      <c r="F175" s="60" t="n">
        <v>453</v>
      </c>
      <c r="G175" s="60" t="n">
        <v>688</v>
      </c>
      <c r="H175" s="60" t="n">
        <v>17</v>
      </c>
      <c r="I175" s="60" t="n">
        <v>20385</v>
      </c>
      <c r="J175" s="60" t="n">
        <v>20221831</v>
      </c>
    </row>
    <row r="176" customFormat="false" ht="15" hidden="false" customHeight="true" outlineLevel="0" collapsed="false">
      <c r="A176" s="55" t="n">
        <v>2003</v>
      </c>
      <c r="B176" s="60" t="n">
        <v>24974</v>
      </c>
      <c r="C176" s="60" t="n">
        <v>155817</v>
      </c>
      <c r="D176" s="60" t="n">
        <v>24027</v>
      </c>
      <c r="E176" s="60" t="n">
        <v>4079</v>
      </c>
      <c r="F176" s="60" t="n">
        <v>350</v>
      </c>
      <c r="G176" s="60" t="n">
        <v>439</v>
      </c>
      <c r="H176" s="60" t="n">
        <v>11.9</v>
      </c>
      <c r="I176" s="60" t="n">
        <v>15443</v>
      </c>
      <c r="J176" s="60" t="n">
        <v>18079753</v>
      </c>
    </row>
    <row r="177" customFormat="false" ht="15" hidden="false" customHeight="true" outlineLevel="0" collapsed="false">
      <c r="A177" s="55" t="n">
        <v>2004</v>
      </c>
      <c r="B177" s="60" t="n">
        <v>23992</v>
      </c>
      <c r="C177" s="60" t="n">
        <v>144289</v>
      </c>
      <c r="D177" s="60" t="n">
        <v>22519</v>
      </c>
      <c r="E177" s="60" t="n">
        <v>3663</v>
      </c>
      <c r="F177" s="60" t="n">
        <v>339.2</v>
      </c>
      <c r="G177" s="60" t="n">
        <v>514</v>
      </c>
      <c r="H177" s="60" t="n">
        <v>14.1</v>
      </c>
      <c r="I177" s="60" t="n">
        <v>14357</v>
      </c>
      <c r="J177" s="60" t="n">
        <v>16551491</v>
      </c>
    </row>
    <row r="178" customFormat="false" ht="15" hidden="false" customHeight="true" outlineLevel="0" collapsed="false">
      <c r="A178" s="55" t="n">
        <v>2005</v>
      </c>
      <c r="B178" s="60" t="n">
        <v>21987</v>
      </c>
      <c r="C178" s="60" t="n">
        <v>131479</v>
      </c>
      <c r="D178" s="60" t="n">
        <v>20079</v>
      </c>
      <c r="E178" s="60" t="n">
        <v>2872</v>
      </c>
      <c r="F178" s="60" t="n">
        <v>273</v>
      </c>
      <c r="G178" s="60" t="n">
        <v>261</v>
      </c>
      <c r="H178" s="60" t="n">
        <v>6</v>
      </c>
      <c r="I178" s="60" t="n">
        <v>11838</v>
      </c>
      <c r="J178" s="60" t="n">
        <v>14424986</v>
      </c>
    </row>
    <row r="179" customFormat="false" ht="15" hidden="false" customHeight="true" outlineLevel="0" collapsed="false">
      <c r="A179" s="55" t="n">
        <v>2006</v>
      </c>
      <c r="B179" s="60" t="n">
        <v>23009</v>
      </c>
      <c r="C179" s="60" t="n">
        <v>145743</v>
      </c>
      <c r="D179" s="60" t="n">
        <v>22854</v>
      </c>
      <c r="E179" s="60" t="n">
        <v>3556</v>
      </c>
      <c r="F179" s="60" t="n">
        <v>308</v>
      </c>
      <c r="G179" s="60" t="n">
        <v>683</v>
      </c>
      <c r="H179" s="60" t="n">
        <v>13</v>
      </c>
      <c r="I179" s="60" t="n">
        <v>13623</v>
      </c>
      <c r="J179" s="60" t="n">
        <v>17110888</v>
      </c>
    </row>
    <row r="180" customFormat="false" ht="15" hidden="false" customHeight="true" outlineLevel="0" collapsed="false">
      <c r="A180" s="55" t="n">
        <v>2007</v>
      </c>
      <c r="B180" s="60" t="n">
        <v>23397</v>
      </c>
      <c r="C180" s="60" t="n">
        <v>150628</v>
      </c>
      <c r="D180" s="60" t="n">
        <v>22381</v>
      </c>
      <c r="E180" s="60" t="n">
        <v>3234</v>
      </c>
      <c r="F180" s="60" t="n">
        <v>297</v>
      </c>
      <c r="G180" s="60" t="n">
        <v>947</v>
      </c>
      <c r="H180" s="60" t="n">
        <v>16</v>
      </c>
      <c r="I180" s="60" t="n">
        <v>13271</v>
      </c>
      <c r="J180" s="60" t="n">
        <v>14988326</v>
      </c>
    </row>
    <row r="181" customFormat="false" ht="15" hidden="false" customHeight="true" outlineLevel="0" collapsed="false">
      <c r="A181" s="55" t="n">
        <v>2008</v>
      </c>
      <c r="B181" s="60" t="n">
        <v>24604</v>
      </c>
      <c r="C181" s="60" t="n">
        <v>178033</v>
      </c>
      <c r="D181" s="60" t="n">
        <v>25113</v>
      </c>
      <c r="E181" s="60" t="n">
        <v>3238</v>
      </c>
      <c r="F181" s="60" t="n">
        <v>280</v>
      </c>
      <c r="G181" s="60" t="n">
        <v>387</v>
      </c>
      <c r="H181" s="60" t="n">
        <v>10.6</v>
      </c>
      <c r="I181" s="60" t="n">
        <v>11885</v>
      </c>
      <c r="J181" s="60" t="n">
        <v>17092097</v>
      </c>
    </row>
    <row r="182" s="64" customFormat="true" ht="20.1" hidden="false" customHeight="true" outlineLevel="0" collapsed="false">
      <c r="A182" s="49" t="s">
        <v>92</v>
      </c>
      <c r="B182" s="49"/>
      <c r="C182" s="49"/>
      <c r="D182" s="49"/>
      <c r="E182" s="49"/>
      <c r="F182" s="49"/>
      <c r="G182" s="49"/>
      <c r="H182" s="49"/>
      <c r="I182" s="49"/>
    </row>
    <row r="183" s="64" customFormat="true" ht="20.1" hidden="false" customHeight="true" outlineLevel="0" collapsed="false">
      <c r="A183" s="49" t="s">
        <v>48</v>
      </c>
      <c r="B183" s="49"/>
      <c r="C183" s="49"/>
      <c r="D183" s="49"/>
      <c r="E183" s="49"/>
      <c r="F183" s="49"/>
      <c r="G183" s="49"/>
      <c r="H183" s="49"/>
      <c r="I183" s="49"/>
    </row>
    <row r="184" customFormat="false" ht="6" hidden="false" customHeight="true" outlineLevel="0" collapsed="false"/>
    <row r="185" customFormat="false" ht="20.1" hidden="false" customHeight="true" outlineLevel="0" collapsed="false">
      <c r="A185" s="50" t="s">
        <v>39</v>
      </c>
      <c r="B185" s="51" t="s">
        <v>79</v>
      </c>
      <c r="C185" s="51" t="s">
        <v>63</v>
      </c>
      <c r="D185" s="52" t="s">
        <v>64</v>
      </c>
      <c r="E185" s="52"/>
      <c r="F185" s="52" t="s">
        <v>65</v>
      </c>
      <c r="G185" s="52"/>
      <c r="H185" s="51" t="s">
        <v>66</v>
      </c>
      <c r="I185" s="53" t="s">
        <v>67</v>
      </c>
    </row>
    <row r="186" customFormat="false" ht="20.1" hidden="false" customHeight="true" outlineLevel="0" collapsed="false">
      <c r="A186" s="50"/>
      <c r="B186" s="51"/>
      <c r="C186" s="51"/>
      <c r="D186" s="52" t="s">
        <v>68</v>
      </c>
      <c r="E186" s="52" t="s">
        <v>69</v>
      </c>
      <c r="F186" s="52" t="s">
        <v>68</v>
      </c>
      <c r="G186" s="52" t="s">
        <v>69</v>
      </c>
      <c r="H186" s="51"/>
      <c r="I186" s="53"/>
    </row>
    <row r="187" customFormat="false" ht="20.1" hidden="false" customHeight="true" outlineLevel="0" collapsed="false">
      <c r="A187" s="50"/>
      <c r="B187" s="52" t="s">
        <v>70</v>
      </c>
      <c r="C187" s="52" t="s">
        <v>71</v>
      </c>
      <c r="D187" s="52" t="s">
        <v>70</v>
      </c>
      <c r="E187" s="52" t="s">
        <v>71</v>
      </c>
      <c r="F187" s="52" t="s">
        <v>70</v>
      </c>
      <c r="G187" s="52" t="s">
        <v>71</v>
      </c>
      <c r="H187" s="52" t="s">
        <v>70</v>
      </c>
      <c r="I187" s="54" t="s">
        <v>72</v>
      </c>
    </row>
    <row r="188" customFormat="false" ht="6" hidden="false" customHeight="true" outlineLevel="0" collapsed="false">
      <c r="A188" s="62"/>
      <c r="B188" s="63"/>
      <c r="C188" s="63"/>
      <c r="D188" s="63"/>
      <c r="E188" s="63"/>
      <c r="F188" s="63"/>
      <c r="G188" s="63"/>
      <c r="H188" s="63"/>
      <c r="I188" s="63"/>
    </row>
    <row r="189" customFormat="false" ht="15" hidden="false" customHeight="true" outlineLevel="0" collapsed="false">
      <c r="A189" s="55" t="s">
        <v>86</v>
      </c>
      <c r="B189" s="61" t="n">
        <v>15010</v>
      </c>
      <c r="C189" s="61" t="n">
        <v>3682.4</v>
      </c>
      <c r="D189" s="61" t="n">
        <v>495</v>
      </c>
      <c r="E189" s="61" t="n">
        <v>72.2</v>
      </c>
      <c r="F189" s="65" t="s">
        <v>87</v>
      </c>
      <c r="G189" s="65" t="s">
        <v>87</v>
      </c>
      <c r="H189" s="65" t="s">
        <v>87</v>
      </c>
      <c r="I189" s="61" t="n">
        <v>2122153.25462847</v>
      </c>
      <c r="J189" s="60"/>
    </row>
    <row r="190" customFormat="false" ht="15" hidden="false" customHeight="true" outlineLevel="0" collapsed="false">
      <c r="A190" s="55" t="n">
        <v>1981</v>
      </c>
      <c r="B190" s="61" t="n">
        <v>13704</v>
      </c>
      <c r="C190" s="61" t="n">
        <v>3327.8</v>
      </c>
      <c r="D190" s="61" t="n">
        <v>500</v>
      </c>
      <c r="E190" s="61" t="n">
        <v>59.5</v>
      </c>
      <c r="F190" s="65" t="s">
        <v>87</v>
      </c>
      <c r="G190" s="65" t="s">
        <v>87</v>
      </c>
      <c r="H190" s="65" t="s">
        <v>87</v>
      </c>
      <c r="I190" s="61" t="n">
        <v>2279562.64092482</v>
      </c>
      <c r="J190" s="60"/>
    </row>
    <row r="191" customFormat="false" ht="15" hidden="false" customHeight="true" outlineLevel="0" collapsed="false">
      <c r="A191" s="55" t="n">
        <v>1982</v>
      </c>
      <c r="B191" s="61" t="n">
        <v>13563</v>
      </c>
      <c r="C191" s="61" t="n">
        <v>2938.4</v>
      </c>
      <c r="D191" s="61" t="n">
        <v>842</v>
      </c>
      <c r="E191" s="61" t="n">
        <v>72.1</v>
      </c>
      <c r="F191" s="65" t="s">
        <v>87</v>
      </c>
      <c r="G191" s="65" t="s">
        <v>87</v>
      </c>
      <c r="H191" s="65" t="s">
        <v>87</v>
      </c>
      <c r="I191" s="61" t="n">
        <v>2288709.14138754</v>
      </c>
      <c r="J191" s="60"/>
    </row>
    <row r="192" customFormat="false" ht="15" hidden="false" customHeight="true" outlineLevel="0" collapsed="false">
      <c r="A192" s="55" t="n">
        <v>1983</v>
      </c>
      <c r="B192" s="61" t="n">
        <v>13318</v>
      </c>
      <c r="C192" s="61" t="n">
        <v>3132.8</v>
      </c>
      <c r="D192" s="61" t="n">
        <v>674</v>
      </c>
      <c r="E192" s="61" t="n">
        <v>61.2</v>
      </c>
      <c r="F192" s="61" t="n">
        <v>27</v>
      </c>
      <c r="G192" s="61" t="n">
        <v>0.100000000000001</v>
      </c>
      <c r="H192" s="61" t="n">
        <v>2019</v>
      </c>
      <c r="I192" s="61" t="n">
        <v>2309070.31797242</v>
      </c>
      <c r="J192" s="60"/>
    </row>
    <row r="193" customFormat="false" ht="15" hidden="false" customHeight="true" outlineLevel="0" collapsed="false">
      <c r="A193" s="55" t="n">
        <v>1984</v>
      </c>
      <c r="B193" s="61" t="n">
        <v>13317</v>
      </c>
      <c r="C193" s="61" t="n">
        <v>3283.7</v>
      </c>
      <c r="D193" s="61" t="n">
        <v>840</v>
      </c>
      <c r="E193" s="61" t="n">
        <v>73.4</v>
      </c>
      <c r="F193" s="61" t="n">
        <v>-162</v>
      </c>
      <c r="G193" s="61" t="n">
        <v>-1.3</v>
      </c>
      <c r="H193" s="61" t="n">
        <v>2630</v>
      </c>
      <c r="I193" s="61" t="n">
        <v>2608979.81930945</v>
      </c>
      <c r="J193" s="60"/>
    </row>
    <row r="194" customFormat="false" ht="15" hidden="false" customHeight="true" outlineLevel="0" collapsed="false">
      <c r="A194" s="55" t="n">
        <v>1985</v>
      </c>
      <c r="B194" s="61" t="n">
        <v>13048</v>
      </c>
      <c r="C194" s="61" t="n">
        <v>2976.3</v>
      </c>
      <c r="D194" s="61" t="n">
        <v>563</v>
      </c>
      <c r="E194" s="61" t="n">
        <v>54.7</v>
      </c>
      <c r="F194" s="61" t="n">
        <v>115</v>
      </c>
      <c r="G194" s="61" t="n">
        <v>3.7</v>
      </c>
      <c r="H194" s="61" t="n">
        <v>2007</v>
      </c>
      <c r="I194" s="61" t="n">
        <v>2454670.39568879</v>
      </c>
      <c r="J194" s="60"/>
    </row>
    <row r="195" customFormat="false" ht="15" hidden="false" customHeight="true" outlineLevel="0" collapsed="false">
      <c r="A195" s="55" t="n">
        <v>1986</v>
      </c>
      <c r="B195" s="61" t="n">
        <v>13249</v>
      </c>
      <c r="C195" s="61" t="n">
        <v>3239</v>
      </c>
      <c r="D195" s="61" t="n">
        <v>672</v>
      </c>
      <c r="E195" s="61" t="n">
        <v>55.3</v>
      </c>
      <c r="F195" s="61" t="n">
        <v>-198</v>
      </c>
      <c r="G195" s="61" t="n">
        <v>-3.4</v>
      </c>
      <c r="H195" s="61" t="n">
        <v>1526</v>
      </c>
      <c r="I195" s="61" t="n">
        <v>2670830.79817776</v>
      </c>
      <c r="J195" s="60"/>
    </row>
    <row r="196" customFormat="false" ht="15" hidden="false" customHeight="true" outlineLevel="0" collapsed="false">
      <c r="A196" s="55" t="n">
        <v>1987</v>
      </c>
      <c r="B196" s="61" t="n">
        <v>13902</v>
      </c>
      <c r="C196" s="61" t="n">
        <v>3550.2</v>
      </c>
      <c r="D196" s="61" t="n">
        <v>214</v>
      </c>
      <c r="E196" s="61" t="n">
        <v>25.2</v>
      </c>
      <c r="F196" s="61" t="n">
        <v>-97</v>
      </c>
      <c r="G196" s="61" t="n">
        <v>-1.4</v>
      </c>
      <c r="H196" s="61" t="n">
        <v>558</v>
      </c>
      <c r="I196" s="61" t="n">
        <v>2964036.24036854</v>
      </c>
      <c r="J196" s="60"/>
    </row>
    <row r="197" customFormat="false" ht="15" hidden="false" customHeight="true" outlineLevel="0" collapsed="false">
      <c r="A197" s="55" t="n">
        <v>1988</v>
      </c>
      <c r="B197" s="61" t="n">
        <v>15256</v>
      </c>
      <c r="C197" s="61" t="n">
        <v>3845</v>
      </c>
      <c r="D197" s="61" t="n">
        <v>291</v>
      </c>
      <c r="E197" s="61" t="n">
        <v>36.3</v>
      </c>
      <c r="F197" s="61" t="n">
        <v>-96</v>
      </c>
      <c r="G197" s="61" t="n">
        <v>-1.3</v>
      </c>
      <c r="H197" s="61" t="n">
        <v>673</v>
      </c>
      <c r="I197" s="61" t="n">
        <v>3348990.96547246</v>
      </c>
      <c r="J197" s="60"/>
    </row>
    <row r="198" customFormat="false" ht="15" hidden="false" customHeight="true" outlineLevel="0" collapsed="false">
      <c r="A198" s="55" t="n">
        <v>1989</v>
      </c>
      <c r="B198" s="61" t="n">
        <v>16315</v>
      </c>
      <c r="C198" s="61" t="n">
        <v>4373.4</v>
      </c>
      <c r="D198" s="61" t="n">
        <v>496</v>
      </c>
      <c r="E198" s="61" t="n">
        <v>48.2</v>
      </c>
      <c r="F198" s="61" t="n">
        <v>28</v>
      </c>
      <c r="G198" s="61" t="n">
        <v>1.1</v>
      </c>
      <c r="H198" s="61" t="n">
        <v>1293</v>
      </c>
      <c r="I198" s="61" t="n">
        <v>3903661.36116125</v>
      </c>
      <c r="J198" s="60"/>
    </row>
    <row r="199" customFormat="false" ht="15" hidden="false" customHeight="true" outlineLevel="0" collapsed="false">
      <c r="A199" s="55" t="n">
        <v>1990</v>
      </c>
      <c r="B199" s="61" t="n">
        <v>16087</v>
      </c>
      <c r="C199" s="61" t="n">
        <v>4213.4</v>
      </c>
      <c r="D199" s="61" t="n">
        <v>1135</v>
      </c>
      <c r="E199" s="61" t="n">
        <v>91.6</v>
      </c>
      <c r="F199" s="61" t="n">
        <v>-579</v>
      </c>
      <c r="G199" s="61" t="n">
        <v>-4.8</v>
      </c>
      <c r="H199" s="61" t="n">
        <v>3059</v>
      </c>
      <c r="I199" s="61" t="n">
        <v>4196465.43922529</v>
      </c>
      <c r="J199" s="60"/>
    </row>
    <row r="200" customFormat="false" ht="15" hidden="false" customHeight="true" outlineLevel="0" collapsed="false">
      <c r="A200" s="55" t="n">
        <v>1991</v>
      </c>
      <c r="B200" s="61" t="n">
        <v>16982</v>
      </c>
      <c r="C200" s="61" t="n">
        <v>4417</v>
      </c>
      <c r="D200" s="61" t="n">
        <v>1516</v>
      </c>
      <c r="E200" s="61" t="n">
        <v>105.7</v>
      </c>
      <c r="F200" s="61" t="n">
        <v>-161</v>
      </c>
      <c r="G200" s="61" t="n">
        <v>-3.2</v>
      </c>
      <c r="H200" s="61" t="n">
        <v>4237</v>
      </c>
      <c r="I200" s="61" t="n">
        <v>4523951.46817464</v>
      </c>
      <c r="J200" s="60"/>
    </row>
    <row r="201" customFormat="false" ht="15" hidden="false" customHeight="true" outlineLevel="0" collapsed="false">
      <c r="A201" s="55" t="n">
        <v>1992</v>
      </c>
      <c r="B201" s="61" t="n">
        <v>17783</v>
      </c>
      <c r="C201" s="61" t="n">
        <v>4751.5</v>
      </c>
      <c r="D201" s="61" t="n">
        <v>1819</v>
      </c>
      <c r="E201" s="61" t="n">
        <v>141.5</v>
      </c>
      <c r="F201" s="61" t="n">
        <v>157</v>
      </c>
      <c r="G201" s="61" t="n">
        <v>4.9</v>
      </c>
      <c r="H201" s="61" t="n">
        <v>5873</v>
      </c>
      <c r="I201" s="61" t="n">
        <v>4783830.39425717</v>
      </c>
      <c r="J201" s="60"/>
    </row>
    <row r="202" customFormat="false" ht="15" hidden="false" customHeight="true" outlineLevel="0" collapsed="false">
      <c r="A202" s="55" t="n">
        <v>1993</v>
      </c>
      <c r="B202" s="61" t="n">
        <v>18106</v>
      </c>
      <c r="C202" s="61" t="n">
        <v>4641.6</v>
      </c>
      <c r="D202" s="61" t="n">
        <v>2228</v>
      </c>
      <c r="E202" s="61" t="n">
        <v>179.5</v>
      </c>
      <c r="F202" s="61" t="n">
        <v>-28</v>
      </c>
      <c r="G202" s="61" t="n">
        <v>0.5</v>
      </c>
      <c r="H202" s="61" t="n">
        <v>7075</v>
      </c>
      <c r="I202" s="61" t="n">
        <v>5345183.31504783</v>
      </c>
      <c r="J202" s="60"/>
    </row>
    <row r="203" customFormat="false" ht="15" hidden="false" customHeight="true" outlineLevel="0" collapsed="false">
      <c r="A203" s="55" t="n">
        <v>1994</v>
      </c>
      <c r="B203" s="61" t="n">
        <v>17216</v>
      </c>
      <c r="C203" s="61" t="n">
        <v>4257</v>
      </c>
      <c r="D203" s="61" t="n">
        <v>2167</v>
      </c>
      <c r="E203" s="61" t="n">
        <v>178.5</v>
      </c>
      <c r="F203" s="61" t="n">
        <v>-41</v>
      </c>
      <c r="G203" s="61" t="n">
        <v>0.599999999999998</v>
      </c>
      <c r="H203" s="61" t="n">
        <v>7122</v>
      </c>
      <c r="I203" s="61" t="n">
        <v>5177029.1896535</v>
      </c>
      <c r="J203" s="60"/>
    </row>
    <row r="204" customFormat="false" ht="15" hidden="false" customHeight="true" outlineLevel="0" collapsed="false">
      <c r="A204" s="55" t="n">
        <v>1995</v>
      </c>
      <c r="B204" s="61" t="n">
        <v>17346</v>
      </c>
      <c r="C204" s="61" t="n">
        <v>4168.7</v>
      </c>
      <c r="D204" s="61" t="n">
        <v>2585</v>
      </c>
      <c r="E204" s="61" t="n">
        <v>202.3</v>
      </c>
      <c r="F204" s="61" t="n">
        <v>-87</v>
      </c>
      <c r="G204" s="61" t="n">
        <v>-2</v>
      </c>
      <c r="H204" s="61" t="n">
        <v>8338</v>
      </c>
      <c r="I204" s="61" t="n">
        <v>5096473.10860351</v>
      </c>
      <c r="J204" s="60"/>
    </row>
    <row r="205" customFormat="false" ht="15" hidden="false" customHeight="true" outlineLevel="0" collapsed="false">
      <c r="A205" s="55" t="n">
        <v>1996</v>
      </c>
      <c r="B205" s="61" t="n">
        <v>17368</v>
      </c>
      <c r="C205" s="61" t="n">
        <v>4121.8</v>
      </c>
      <c r="D205" s="61" t="n">
        <v>2295</v>
      </c>
      <c r="E205" s="61" t="n">
        <v>190.8</v>
      </c>
      <c r="F205" s="61" t="n">
        <v>-152</v>
      </c>
      <c r="G205" s="61" t="n">
        <v>-1</v>
      </c>
      <c r="H205" s="61" t="n">
        <v>7408</v>
      </c>
      <c r="I205" s="61" t="n">
        <v>5395869.7841837</v>
      </c>
      <c r="J205" s="60"/>
    </row>
    <row r="206" customFormat="false" ht="15" hidden="false" customHeight="true" outlineLevel="0" collapsed="false">
      <c r="A206" s="55" t="n">
        <v>1997</v>
      </c>
      <c r="B206" s="61" t="n">
        <v>18456</v>
      </c>
      <c r="C206" s="61" t="n">
        <v>4376.1</v>
      </c>
      <c r="D206" s="61" t="n">
        <v>2101</v>
      </c>
      <c r="E206" s="61" t="n">
        <v>174.5</v>
      </c>
      <c r="F206" s="61" t="n">
        <v>-429</v>
      </c>
      <c r="G206" s="61" t="n">
        <v>-9.4</v>
      </c>
      <c r="H206" s="61" t="n">
        <v>6651</v>
      </c>
      <c r="I206" s="61" t="n">
        <v>5385003.29783263</v>
      </c>
      <c r="J206" s="60"/>
    </row>
    <row r="207" customFormat="false" ht="15" hidden="false" customHeight="true" outlineLevel="0" collapsed="false">
      <c r="A207" s="55" t="n">
        <v>1998</v>
      </c>
      <c r="B207" s="61" t="n">
        <v>18035</v>
      </c>
      <c r="C207" s="61" t="n">
        <v>4121.1</v>
      </c>
      <c r="D207" s="61" t="n">
        <v>1481</v>
      </c>
      <c r="E207" s="61" t="n">
        <v>139.7</v>
      </c>
      <c r="F207" s="61" t="n">
        <v>-43</v>
      </c>
      <c r="G207" s="61" t="n">
        <v>0.300000000000001</v>
      </c>
      <c r="H207" s="61" t="n">
        <v>5175</v>
      </c>
      <c r="I207" s="61" t="n">
        <v>5029434.0510167</v>
      </c>
      <c r="J207" s="60"/>
    </row>
    <row r="208" customFormat="false" ht="15" hidden="false" customHeight="true" outlineLevel="0" collapsed="false">
      <c r="A208" s="55" t="n">
        <v>1999</v>
      </c>
      <c r="B208" s="61" t="n">
        <v>18103</v>
      </c>
      <c r="C208" s="61" t="n">
        <v>4163.3</v>
      </c>
      <c r="D208" s="61" t="n">
        <v>1641</v>
      </c>
      <c r="E208" s="61" t="n">
        <v>133.3</v>
      </c>
      <c r="F208" s="61" t="n">
        <v>-299</v>
      </c>
      <c r="G208" s="61" t="n">
        <v>-6.8</v>
      </c>
      <c r="H208" s="61" t="n">
        <v>4908</v>
      </c>
      <c r="I208" s="61" t="n">
        <v>5316071.43770164</v>
      </c>
      <c r="J208" s="60"/>
    </row>
    <row r="209" customFormat="false" ht="15" hidden="false" customHeight="true" outlineLevel="0" collapsed="false">
      <c r="A209" s="55" t="n">
        <v>2000</v>
      </c>
      <c r="B209" s="61" t="n">
        <v>16663</v>
      </c>
      <c r="C209" s="61" t="n">
        <v>3822</v>
      </c>
      <c r="D209" s="61" t="n">
        <v>1232</v>
      </c>
      <c r="E209" s="61" t="n">
        <v>104</v>
      </c>
      <c r="F209" s="61" t="n">
        <v>-278</v>
      </c>
      <c r="G209" s="61" t="n">
        <v>-6</v>
      </c>
      <c r="H209" s="61" t="n">
        <v>3166</v>
      </c>
      <c r="I209" s="61" t="n">
        <v>4630663</v>
      </c>
    </row>
    <row r="210" customFormat="false" ht="15" hidden="false" customHeight="true" outlineLevel="0" collapsed="false">
      <c r="A210" s="55" t="n">
        <v>2001</v>
      </c>
      <c r="B210" s="61" t="n">
        <v>16219</v>
      </c>
      <c r="C210" s="61" t="n">
        <v>4185</v>
      </c>
      <c r="D210" s="61" t="n">
        <v>309</v>
      </c>
      <c r="E210" s="61" t="n">
        <v>51</v>
      </c>
      <c r="F210" s="61" t="n">
        <v>-104</v>
      </c>
      <c r="G210" s="61" t="n">
        <v>-1</v>
      </c>
      <c r="H210" s="61" t="n">
        <v>1548</v>
      </c>
      <c r="I210" s="61" t="n">
        <v>4658882</v>
      </c>
    </row>
    <row r="211" customFormat="false" ht="15" hidden="false" customHeight="true" outlineLevel="0" collapsed="false">
      <c r="A211" s="55" t="n">
        <v>2002</v>
      </c>
      <c r="B211" s="61" t="n">
        <v>14979</v>
      </c>
      <c r="C211" s="61" t="n">
        <v>3700</v>
      </c>
      <c r="D211" s="61" t="n">
        <v>267</v>
      </c>
      <c r="E211" s="61" t="n">
        <v>46</v>
      </c>
      <c r="F211" s="61" t="n">
        <v>-183</v>
      </c>
      <c r="G211" s="61" t="n">
        <v>-1</v>
      </c>
      <c r="H211" s="61" t="n">
        <v>948</v>
      </c>
      <c r="I211" s="61" t="n">
        <v>4747283</v>
      </c>
    </row>
    <row r="212" customFormat="false" ht="15" hidden="false" customHeight="true" outlineLevel="0" collapsed="false">
      <c r="A212" s="55" t="n">
        <v>2003</v>
      </c>
      <c r="B212" s="61" t="n">
        <v>13299</v>
      </c>
      <c r="C212" s="61" t="n">
        <v>3436</v>
      </c>
      <c r="D212" s="61" t="n">
        <v>472</v>
      </c>
      <c r="E212" s="61" t="n">
        <v>55</v>
      </c>
      <c r="F212" s="61" t="n">
        <v>-320</v>
      </c>
      <c r="G212" s="61" t="n">
        <v>-6.3</v>
      </c>
      <c r="H212" s="61" t="n">
        <v>1233</v>
      </c>
      <c r="I212" s="61" t="n">
        <v>4386541</v>
      </c>
    </row>
    <row r="213" customFormat="false" ht="15" hidden="false" customHeight="true" outlineLevel="0" collapsed="false">
      <c r="A213" s="55" t="n">
        <v>2004</v>
      </c>
      <c r="B213" s="61" t="n">
        <v>12610</v>
      </c>
      <c r="C213" s="61" t="n">
        <v>3191</v>
      </c>
      <c r="D213" s="61" t="n">
        <v>273</v>
      </c>
      <c r="E213" s="61" t="n">
        <v>51.5</v>
      </c>
      <c r="F213" s="61" t="n">
        <v>-312</v>
      </c>
      <c r="G213" s="61" t="n">
        <v>-5.5</v>
      </c>
      <c r="H213" s="61" t="n">
        <v>1148</v>
      </c>
      <c r="I213" s="61" t="n">
        <v>4364175</v>
      </c>
    </row>
    <row r="214" customFormat="false" ht="15" hidden="false" customHeight="true" outlineLevel="0" collapsed="false">
      <c r="A214" s="55" t="n">
        <v>2005</v>
      </c>
      <c r="B214" s="61" t="n">
        <v>12296</v>
      </c>
      <c r="C214" s="61" t="n">
        <v>2782</v>
      </c>
      <c r="D214" s="61" t="n">
        <v>332</v>
      </c>
      <c r="E214" s="61" t="n">
        <v>49</v>
      </c>
      <c r="F214" s="61" t="n">
        <v>-27</v>
      </c>
      <c r="G214" s="61" t="n">
        <v>0</v>
      </c>
      <c r="H214" s="61" t="n">
        <v>1427</v>
      </c>
      <c r="I214" s="61" t="n">
        <v>3590625</v>
      </c>
    </row>
    <row r="215" customFormat="false" ht="15" hidden="false" customHeight="true" outlineLevel="0" collapsed="false">
      <c r="A215" s="55" t="n">
        <v>2006</v>
      </c>
      <c r="B215" s="61" t="n">
        <v>13081</v>
      </c>
      <c r="C215" s="61" t="n">
        <v>3609</v>
      </c>
      <c r="D215" s="61" t="n">
        <v>452</v>
      </c>
      <c r="E215" s="61" t="n">
        <v>47</v>
      </c>
      <c r="F215" s="61" t="n">
        <v>-95</v>
      </c>
      <c r="G215" s="61" t="n">
        <v>-2</v>
      </c>
      <c r="H215" s="61" t="n">
        <v>1156</v>
      </c>
      <c r="I215" s="61" t="n">
        <v>4233580</v>
      </c>
    </row>
    <row r="216" customFormat="false" ht="15" hidden="false" customHeight="true" outlineLevel="0" collapsed="false">
      <c r="A216" s="55" t="n">
        <v>2007</v>
      </c>
      <c r="B216" s="61" t="n">
        <v>13137</v>
      </c>
      <c r="C216" s="61" t="n">
        <v>3215</v>
      </c>
      <c r="D216" s="61" t="n">
        <v>439</v>
      </c>
      <c r="E216" s="61" t="n">
        <v>62</v>
      </c>
      <c r="F216" s="61" t="n">
        <v>-20</v>
      </c>
      <c r="G216" s="61" t="n">
        <v>-1</v>
      </c>
      <c r="H216" s="61" t="n">
        <v>1736</v>
      </c>
      <c r="I216" s="61" t="n">
        <v>4183685</v>
      </c>
    </row>
    <row r="217" customFormat="false" ht="15" hidden="false" customHeight="true" outlineLevel="0" collapsed="false">
      <c r="A217" s="55" t="n">
        <v>2008</v>
      </c>
      <c r="B217" s="61" t="n">
        <v>14070</v>
      </c>
      <c r="C217" s="61" t="n">
        <v>3533.6</v>
      </c>
      <c r="D217" s="61" t="n">
        <v>196</v>
      </c>
      <c r="E217" s="61" t="n">
        <v>18.6</v>
      </c>
      <c r="F217" s="61" t="n">
        <v>-443</v>
      </c>
      <c r="G217" s="61" t="n">
        <v>-9.2</v>
      </c>
      <c r="H217" s="61" t="n">
        <v>-405</v>
      </c>
      <c r="I217" s="61" t="n">
        <v>4587302</v>
      </c>
    </row>
  </sheetData>
  <mergeCells count="56">
    <mergeCell ref="A1:I1"/>
    <mergeCell ref="A2:I2"/>
    <mergeCell ref="A4:A6"/>
    <mergeCell ref="B4:B5"/>
    <mergeCell ref="C4:C5"/>
    <mergeCell ref="D4:E4"/>
    <mergeCell ref="F4:G4"/>
    <mergeCell ref="H4:H5"/>
    <mergeCell ref="I4:I5"/>
    <mergeCell ref="A37:J37"/>
    <mergeCell ref="A38:J38"/>
    <mergeCell ref="A40:A42"/>
    <mergeCell ref="B40:B41"/>
    <mergeCell ref="C40:C41"/>
    <mergeCell ref="D40:D41"/>
    <mergeCell ref="E40:F40"/>
    <mergeCell ref="G40:H40"/>
    <mergeCell ref="I40:I41"/>
    <mergeCell ref="J40:J41"/>
    <mergeCell ref="A73:I73"/>
    <mergeCell ref="A74:I74"/>
    <mergeCell ref="A76:A78"/>
    <mergeCell ref="B76:B77"/>
    <mergeCell ref="C76:C77"/>
    <mergeCell ref="D76:E76"/>
    <mergeCell ref="F76:G76"/>
    <mergeCell ref="H76:H77"/>
    <mergeCell ref="I76:I77"/>
    <mergeCell ref="A110:I110"/>
    <mergeCell ref="A111:I111"/>
    <mergeCell ref="A113:A115"/>
    <mergeCell ref="B113:B114"/>
    <mergeCell ref="C113:C114"/>
    <mergeCell ref="D113:E113"/>
    <mergeCell ref="F113:G113"/>
    <mergeCell ref="H113:H114"/>
    <mergeCell ref="I113:I114"/>
    <mergeCell ref="A146:J146"/>
    <mergeCell ref="A147:J147"/>
    <mergeCell ref="A149:A151"/>
    <mergeCell ref="B149:B150"/>
    <mergeCell ref="C149:C150"/>
    <mergeCell ref="D149:D150"/>
    <mergeCell ref="E149:F149"/>
    <mergeCell ref="G149:H149"/>
    <mergeCell ref="I149:I150"/>
    <mergeCell ref="J149:J150"/>
    <mergeCell ref="A182:I182"/>
    <mergeCell ref="A183:I183"/>
    <mergeCell ref="A185:A187"/>
    <mergeCell ref="B185:B186"/>
    <mergeCell ref="C185:C186"/>
    <mergeCell ref="D185:E185"/>
    <mergeCell ref="F185:G185"/>
    <mergeCell ref="H185:H186"/>
    <mergeCell ref="I185:I186"/>
  </mergeCells>
  <printOptions headings="false" gridLines="false" gridLinesSet="true" horizontalCentered="false" verticalCentered="false"/>
  <pageMargins left="0.39375" right="0.196527777777778" top="0.590277777777778" bottom="0.59027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Statistisches Bundesamt
IV C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5" zeroHeight="false" outlineLevelRow="0" outlineLevelCol="0"/>
  <cols>
    <col collapsed="false" customWidth="true" hidden="false" outlineLevel="0" max="1" min="1" style="48" width="10.7"/>
    <col collapsed="false" customWidth="true" hidden="false" outlineLevel="0" max="9" min="2" style="48" width="15.28"/>
    <col collapsed="false" customWidth="false" hidden="false" outlineLevel="0" max="257" min="10" style="48" width="11.42"/>
  </cols>
  <sheetData>
    <row r="1" customFormat="false" ht="20.1" hidden="false" customHeight="true" outlineLevel="0" collapsed="false">
      <c r="A1" s="49" t="s">
        <v>93</v>
      </c>
      <c r="B1" s="49"/>
      <c r="C1" s="49"/>
      <c r="D1" s="49"/>
      <c r="E1" s="49"/>
      <c r="F1" s="49"/>
      <c r="G1" s="49"/>
      <c r="H1" s="49"/>
      <c r="I1" s="49"/>
    </row>
    <row r="2" customFormat="false" ht="20.1" hidden="false" customHeight="true" outlineLevel="0" collapsed="false">
      <c r="A2" s="49" t="s">
        <v>94</v>
      </c>
      <c r="B2" s="49"/>
      <c r="C2" s="49"/>
      <c r="D2" s="49"/>
      <c r="E2" s="49"/>
      <c r="F2" s="49"/>
      <c r="G2" s="49"/>
      <c r="H2" s="49"/>
      <c r="I2" s="49"/>
    </row>
    <row r="3" customFormat="false" ht="6" hidden="false" customHeight="true" outlineLevel="0" collapsed="false"/>
    <row r="4" customFormat="false" ht="20.1" hidden="false" customHeight="true" outlineLevel="0" collapsed="false">
      <c r="A4" s="50" t="s">
        <v>39</v>
      </c>
      <c r="B4" s="50" t="s">
        <v>81</v>
      </c>
      <c r="C4" s="51" t="s">
        <v>63</v>
      </c>
      <c r="D4" s="52" t="s">
        <v>64</v>
      </c>
      <c r="E4" s="52"/>
      <c r="F4" s="52" t="s">
        <v>65</v>
      </c>
      <c r="G4" s="52"/>
      <c r="H4" s="51" t="s">
        <v>66</v>
      </c>
      <c r="I4" s="53" t="s">
        <v>67</v>
      </c>
    </row>
    <row r="5" customFormat="false" ht="20.1" hidden="false" customHeight="true" outlineLevel="0" collapsed="false">
      <c r="A5" s="50"/>
      <c r="B5" s="50"/>
      <c r="C5" s="51"/>
      <c r="D5" s="52" t="s">
        <v>68</v>
      </c>
      <c r="E5" s="52" t="s">
        <v>69</v>
      </c>
      <c r="F5" s="52" t="s">
        <v>68</v>
      </c>
      <c r="G5" s="52" t="s">
        <v>69</v>
      </c>
      <c r="H5" s="51"/>
      <c r="I5" s="53"/>
    </row>
    <row r="6" customFormat="false" ht="20.1" hidden="false" customHeight="true" outlineLevel="0" collapsed="false">
      <c r="A6" s="50"/>
      <c r="B6" s="52" t="s">
        <v>70</v>
      </c>
      <c r="C6" s="52" t="s">
        <v>71</v>
      </c>
      <c r="D6" s="52" t="s">
        <v>70</v>
      </c>
      <c r="E6" s="52" t="s">
        <v>71</v>
      </c>
      <c r="F6" s="52" t="s">
        <v>70</v>
      </c>
      <c r="G6" s="52" t="s">
        <v>71</v>
      </c>
      <c r="H6" s="52" t="s">
        <v>70</v>
      </c>
      <c r="I6" s="54" t="s">
        <v>72</v>
      </c>
    </row>
    <row r="7" customFormat="false" ht="6" hidden="false" customHeight="true" outlineLevel="0" collapsed="false"/>
    <row r="8" customFormat="false" ht="15" hidden="false" customHeight="true" outlineLevel="0" collapsed="false">
      <c r="A8" s="55" t="n">
        <v>1993</v>
      </c>
      <c r="B8" s="57" t="n">
        <v>18783</v>
      </c>
      <c r="C8" s="48" t="n">
        <v>444.4</v>
      </c>
      <c r="D8" s="60" t="n">
        <v>22521</v>
      </c>
      <c r="E8" s="60" t="n">
        <v>2244.6</v>
      </c>
      <c r="F8" s="60" t="n">
        <v>986</v>
      </c>
      <c r="G8" s="60" t="n">
        <v>23.7</v>
      </c>
      <c r="H8" s="60" t="n">
        <v>111618</v>
      </c>
      <c r="I8" s="60" t="n">
        <v>2636449.4869186</v>
      </c>
      <c r="J8" s="60"/>
    </row>
    <row r="9" customFormat="false" ht="15" hidden="false" customHeight="true" outlineLevel="0" collapsed="false">
      <c r="A9" s="55" t="n">
        <v>1994</v>
      </c>
      <c r="B9" s="57" t="n">
        <v>39707</v>
      </c>
      <c r="C9" s="48" t="n">
        <v>1208.7</v>
      </c>
      <c r="D9" s="60" t="n">
        <v>64579</v>
      </c>
      <c r="E9" s="60" t="n">
        <v>5971.3</v>
      </c>
      <c r="F9" s="60" t="n">
        <v>991</v>
      </c>
      <c r="G9" s="60" t="n">
        <v>29.7</v>
      </c>
      <c r="H9" s="60" t="n">
        <v>295336</v>
      </c>
      <c r="I9" s="60" t="n">
        <v>7337916.38332575</v>
      </c>
      <c r="J9" s="60"/>
    </row>
    <row r="10" customFormat="false" ht="15" hidden="false" customHeight="true" outlineLevel="0" collapsed="false">
      <c r="A10" s="55" t="n">
        <v>1995</v>
      </c>
      <c r="B10" s="57" t="n">
        <v>51462</v>
      </c>
      <c r="C10" s="48" t="n">
        <v>1627.8</v>
      </c>
      <c r="D10" s="60" t="n">
        <v>99143</v>
      </c>
      <c r="E10" s="60" t="n">
        <v>8665.1</v>
      </c>
      <c r="F10" s="60" t="n">
        <v>1142</v>
      </c>
      <c r="G10" s="60" t="n">
        <v>45.3</v>
      </c>
      <c r="H10" s="60" t="n">
        <v>430006</v>
      </c>
      <c r="I10" s="60" t="n">
        <v>11117595.0875076</v>
      </c>
      <c r="J10" s="60"/>
    </row>
    <row r="11" customFormat="false" ht="15" hidden="false" customHeight="true" outlineLevel="0" collapsed="false">
      <c r="A11" s="55" t="n">
        <v>1996</v>
      </c>
      <c r="B11" s="57" t="n">
        <v>61782</v>
      </c>
      <c r="C11" s="48" t="n">
        <v>1973.6</v>
      </c>
      <c r="D11" s="60" t="n">
        <v>137946</v>
      </c>
      <c r="E11" s="60" t="n">
        <v>11468.6</v>
      </c>
      <c r="F11" s="60" t="n">
        <v>1623</v>
      </c>
      <c r="G11" s="60" t="n">
        <v>46.1</v>
      </c>
      <c r="H11" s="60" t="n">
        <v>567389</v>
      </c>
      <c r="I11" s="60" t="n">
        <v>15197420.5324594</v>
      </c>
      <c r="J11" s="60"/>
    </row>
    <row r="12" customFormat="false" ht="15" hidden="false" customHeight="true" outlineLevel="0" collapsed="false">
      <c r="A12" s="55" t="n">
        <v>1997</v>
      </c>
      <c r="B12" s="57" t="n">
        <v>74027</v>
      </c>
      <c r="C12" s="48" t="n">
        <v>2316.2</v>
      </c>
      <c r="D12" s="60" t="n">
        <v>171831</v>
      </c>
      <c r="E12" s="60" t="n">
        <v>14035.8</v>
      </c>
      <c r="F12" s="60" t="n">
        <v>1758</v>
      </c>
      <c r="G12" s="60" t="n">
        <v>69.2</v>
      </c>
      <c r="H12" s="60" t="n">
        <v>691761</v>
      </c>
      <c r="I12" s="60" t="n">
        <v>18593258.1052545</v>
      </c>
      <c r="J12" s="60"/>
    </row>
    <row r="13" customFormat="false" ht="15" hidden="false" customHeight="true" outlineLevel="0" collapsed="false">
      <c r="A13" s="55" t="n">
        <v>1998</v>
      </c>
      <c r="B13" s="57" t="n">
        <v>70468</v>
      </c>
      <c r="C13" s="48" t="n">
        <v>1578.9</v>
      </c>
      <c r="D13" s="60" t="n">
        <v>124252</v>
      </c>
      <c r="E13" s="60" t="n">
        <v>10950.6</v>
      </c>
      <c r="F13" s="60" t="n">
        <v>648</v>
      </c>
      <c r="G13" s="60" t="n">
        <v>48.1</v>
      </c>
      <c r="H13" s="60" t="n">
        <v>526276</v>
      </c>
      <c r="I13" s="60" t="n">
        <v>14379803.4594009</v>
      </c>
      <c r="J13" s="60"/>
    </row>
    <row r="14" customFormat="false" ht="15" hidden="false" customHeight="true" outlineLevel="0" collapsed="false">
      <c r="A14" s="55" t="n">
        <v>1999</v>
      </c>
      <c r="B14" s="57" t="n">
        <v>69435</v>
      </c>
      <c r="C14" s="48" t="n">
        <v>1000.2</v>
      </c>
      <c r="D14" s="60" t="n">
        <v>100031</v>
      </c>
      <c r="E14" s="60" t="n">
        <v>9440.3</v>
      </c>
      <c r="F14" s="60" t="n">
        <v>1291</v>
      </c>
      <c r="G14" s="60" t="n">
        <v>47.6</v>
      </c>
      <c r="H14" s="60" t="n">
        <v>443306</v>
      </c>
      <c r="I14" s="60" t="n">
        <v>12371377.8804906</v>
      </c>
      <c r="J14" s="60"/>
    </row>
    <row r="15" customFormat="false" ht="15" hidden="false" customHeight="true" outlineLevel="0" collapsed="false">
      <c r="A15" s="55" t="n">
        <v>2000</v>
      </c>
      <c r="B15" s="57" t="n">
        <v>62281</v>
      </c>
      <c r="C15" s="48" t="n">
        <v>865</v>
      </c>
      <c r="D15" s="60" t="n">
        <v>83822</v>
      </c>
      <c r="E15" s="60" t="n">
        <v>8196</v>
      </c>
      <c r="F15" s="60" t="n">
        <v>1348</v>
      </c>
      <c r="G15" s="60" t="n">
        <v>74</v>
      </c>
      <c r="H15" s="60" t="n">
        <v>382177</v>
      </c>
      <c r="I15" s="60" t="n">
        <v>10461796</v>
      </c>
    </row>
    <row r="16" customFormat="false" ht="15" hidden="false" customHeight="true" outlineLevel="0" collapsed="false">
      <c r="A16" s="55" t="n">
        <v>2001</v>
      </c>
      <c r="B16" s="61" t="n">
        <v>47630</v>
      </c>
      <c r="C16" s="61" t="n">
        <v>623</v>
      </c>
      <c r="D16" s="61" t="n">
        <v>57129</v>
      </c>
      <c r="E16" s="61" t="n">
        <v>5978</v>
      </c>
      <c r="F16" s="61" t="n">
        <v>896</v>
      </c>
      <c r="G16" s="61" t="n">
        <v>43</v>
      </c>
      <c r="H16" s="61" t="n">
        <v>271751</v>
      </c>
      <c r="I16" s="61" t="n">
        <v>7427921</v>
      </c>
    </row>
    <row r="17" customFormat="false" ht="15" hidden="false" customHeight="true" outlineLevel="0" collapsed="false">
      <c r="A17" s="55" t="n">
        <v>2002</v>
      </c>
      <c r="B17" s="61" t="n">
        <v>43216</v>
      </c>
      <c r="C17" s="61" t="n">
        <v>591</v>
      </c>
      <c r="D17" s="61" t="n">
        <v>47741</v>
      </c>
      <c r="E17" s="61" t="n">
        <v>5226</v>
      </c>
      <c r="F17" s="61" t="n">
        <v>939</v>
      </c>
      <c r="G17" s="61" t="n">
        <v>30</v>
      </c>
      <c r="H17" s="61" t="n">
        <v>230465</v>
      </c>
      <c r="I17" s="61" t="n">
        <v>6384995</v>
      </c>
    </row>
    <row r="18" customFormat="false" ht="15" hidden="false" customHeight="true" outlineLevel="0" collapsed="false">
      <c r="A18" s="55" t="n">
        <v>2003</v>
      </c>
      <c r="B18" s="61" t="n">
        <v>38950</v>
      </c>
      <c r="C18" s="61" t="n">
        <v>464</v>
      </c>
      <c r="D18" s="61" t="n">
        <v>41008</v>
      </c>
      <c r="E18" s="61" t="n">
        <v>4616</v>
      </c>
      <c r="F18" s="61" t="n">
        <v>880</v>
      </c>
      <c r="G18" s="61" t="n">
        <v>26</v>
      </c>
      <c r="H18" s="61" t="n">
        <v>201107</v>
      </c>
      <c r="I18" s="61" t="n">
        <v>5668288</v>
      </c>
    </row>
    <row r="19" customFormat="false" ht="15" hidden="false" customHeight="true" outlineLevel="0" collapsed="false">
      <c r="A19" s="55" t="n">
        <v>2004</v>
      </c>
      <c r="B19" s="61" t="n">
        <v>39997</v>
      </c>
      <c r="C19" s="61" t="n">
        <v>434.1</v>
      </c>
      <c r="D19" s="61" t="n">
        <v>38926</v>
      </c>
      <c r="E19" s="61" t="n">
        <v>4588</v>
      </c>
      <c r="F19" s="61" t="n">
        <v>1207</v>
      </c>
      <c r="G19" s="61" t="n">
        <v>31.9</v>
      </c>
      <c r="H19" s="61" t="n">
        <v>196160</v>
      </c>
      <c r="I19" s="61" t="n">
        <v>5525847</v>
      </c>
    </row>
    <row r="20" customFormat="false" ht="15" hidden="false" customHeight="true" outlineLevel="0" collapsed="false">
      <c r="A20" s="55" t="n">
        <v>2005</v>
      </c>
      <c r="B20" s="61" t="n">
        <v>35807</v>
      </c>
      <c r="C20" s="61" t="n">
        <v>411</v>
      </c>
      <c r="D20" s="61" t="n">
        <v>35144</v>
      </c>
      <c r="E20" s="61" t="n">
        <v>4164</v>
      </c>
      <c r="F20" s="61" t="n">
        <v>393</v>
      </c>
      <c r="G20" s="61" t="n">
        <v>19</v>
      </c>
      <c r="H20" s="61" t="n">
        <v>176889</v>
      </c>
      <c r="I20" s="61" t="n">
        <v>4945274</v>
      </c>
    </row>
    <row r="21" customFormat="false" ht="15" hidden="false" customHeight="true" outlineLevel="0" collapsed="false">
      <c r="A21" s="55" t="n">
        <v>2006</v>
      </c>
      <c r="B21" s="61" t="n">
        <v>33981</v>
      </c>
      <c r="C21" s="61" t="n">
        <v>353</v>
      </c>
      <c r="D21" s="61" t="n">
        <v>33373</v>
      </c>
      <c r="E21" s="61" t="n">
        <v>3982</v>
      </c>
      <c r="F21" s="61" t="n">
        <v>585</v>
      </c>
      <c r="G21" s="61" t="n">
        <v>25</v>
      </c>
      <c r="H21" s="61" t="n">
        <v>169575</v>
      </c>
      <c r="I21" s="61" t="n">
        <v>4585812</v>
      </c>
    </row>
    <row r="22" customFormat="false" ht="15" hidden="false" customHeight="true" outlineLevel="0" collapsed="false">
      <c r="A22" s="55" t="n">
        <v>2007</v>
      </c>
      <c r="B22" s="61" t="n">
        <v>26910</v>
      </c>
      <c r="C22" s="61" t="n">
        <v>248</v>
      </c>
      <c r="D22" s="61" t="n">
        <v>26693</v>
      </c>
      <c r="E22" s="61" t="n">
        <v>3207</v>
      </c>
      <c r="F22" s="61" t="n">
        <v>496</v>
      </c>
      <c r="G22" s="61" t="n">
        <v>23</v>
      </c>
      <c r="H22" s="61" t="n">
        <v>131329</v>
      </c>
      <c r="I22" s="61" t="n">
        <v>3787149</v>
      </c>
    </row>
    <row r="23" customFormat="false" ht="15" hidden="false" customHeight="true" outlineLevel="0" collapsed="false">
      <c r="A23" s="55" t="n">
        <v>2008</v>
      </c>
      <c r="B23" s="61" t="n">
        <v>24184</v>
      </c>
      <c r="C23" s="61" t="n">
        <v>149.9</v>
      </c>
      <c r="D23" s="61" t="n">
        <v>25481</v>
      </c>
      <c r="E23" s="61" t="n">
        <v>2981</v>
      </c>
      <c r="F23" s="61" t="n">
        <v>370</v>
      </c>
      <c r="G23" s="61" t="n">
        <v>11.5</v>
      </c>
      <c r="H23" s="61" t="n">
        <v>119757</v>
      </c>
      <c r="I23" s="61" t="n">
        <v>3682855</v>
      </c>
    </row>
    <row r="37" customFormat="false" ht="15" hidden="false" customHeight="true" outlineLevel="0" collapsed="false">
      <c r="A37" s="49" t="s">
        <v>95</v>
      </c>
      <c r="B37" s="49"/>
      <c r="C37" s="49"/>
      <c r="D37" s="49"/>
      <c r="E37" s="49"/>
      <c r="F37" s="49"/>
      <c r="G37" s="49"/>
      <c r="H37" s="49"/>
      <c r="I37" s="49"/>
      <c r="J37" s="49"/>
    </row>
    <row r="38" customFormat="false" ht="15" hidden="false" customHeight="true" outlineLevel="0" collapsed="false">
      <c r="A38" s="49" t="s">
        <v>96</v>
      </c>
      <c r="B38" s="49"/>
      <c r="C38" s="49"/>
      <c r="D38" s="49"/>
      <c r="E38" s="49"/>
      <c r="F38" s="49"/>
      <c r="G38" s="49"/>
      <c r="H38" s="49"/>
      <c r="I38" s="49"/>
    </row>
    <row r="39" customFormat="false" ht="6" hidden="false" customHeight="true" outlineLevel="0" collapsed="false"/>
    <row r="40" customFormat="false" ht="20.1" hidden="false" customHeight="true" outlineLevel="0" collapsed="false">
      <c r="A40" s="50" t="s">
        <v>39</v>
      </c>
      <c r="B40" s="51" t="s">
        <v>74</v>
      </c>
      <c r="C40" s="51" t="s">
        <v>75</v>
      </c>
      <c r="D40" s="51" t="s">
        <v>63</v>
      </c>
      <c r="E40" s="52" t="s">
        <v>64</v>
      </c>
      <c r="F40" s="52"/>
      <c r="G40" s="52" t="s">
        <v>65</v>
      </c>
      <c r="H40" s="52"/>
      <c r="I40" s="51" t="s">
        <v>66</v>
      </c>
      <c r="J40" s="53" t="s">
        <v>67</v>
      </c>
    </row>
    <row r="41" customFormat="false" ht="20.1" hidden="false" customHeight="true" outlineLevel="0" collapsed="false">
      <c r="A41" s="50"/>
      <c r="B41" s="51"/>
      <c r="C41" s="51"/>
      <c r="D41" s="51"/>
      <c r="E41" s="52" t="s">
        <v>68</v>
      </c>
      <c r="F41" s="52" t="s">
        <v>69</v>
      </c>
      <c r="G41" s="52" t="s">
        <v>68</v>
      </c>
      <c r="H41" s="52" t="s">
        <v>69</v>
      </c>
      <c r="I41" s="51"/>
      <c r="J41" s="53"/>
    </row>
    <row r="42" customFormat="false" ht="15" hidden="false" customHeight="true" outlineLevel="0" collapsed="false">
      <c r="A42" s="50"/>
      <c r="B42" s="52" t="s">
        <v>70</v>
      </c>
      <c r="C42" s="52" t="s">
        <v>76</v>
      </c>
      <c r="D42" s="52" t="s">
        <v>71</v>
      </c>
      <c r="E42" s="52" t="s">
        <v>70</v>
      </c>
      <c r="F42" s="52" t="s">
        <v>71</v>
      </c>
      <c r="G42" s="52" t="s">
        <v>70</v>
      </c>
      <c r="H42" s="52" t="s">
        <v>71</v>
      </c>
      <c r="I42" s="52" t="s">
        <v>70</v>
      </c>
      <c r="J42" s="54" t="s">
        <v>72</v>
      </c>
    </row>
    <row r="43" customFormat="false" ht="6" hidden="false" customHeight="true" outlineLevel="0" collapsed="false">
      <c r="A43" s="55"/>
      <c r="B43" s="57"/>
      <c r="C43" s="57"/>
    </row>
    <row r="44" customFormat="false" ht="15" hidden="false" customHeight="true" outlineLevel="0" collapsed="false">
      <c r="A44" s="55" t="n">
        <v>1993</v>
      </c>
      <c r="B44" s="60" t="n">
        <v>12432</v>
      </c>
      <c r="C44" s="60" t="n">
        <v>10572</v>
      </c>
      <c r="D44" s="60" t="n">
        <v>478.1</v>
      </c>
      <c r="E44" s="60" t="n">
        <v>20217</v>
      </c>
      <c r="F44" s="60" t="n">
        <v>1919.3</v>
      </c>
      <c r="G44" s="60" t="n">
        <v>349</v>
      </c>
      <c r="H44" s="60" t="n">
        <v>8.3</v>
      </c>
      <c r="I44" s="60" t="n">
        <v>97238</v>
      </c>
      <c r="J44" s="60" t="n">
        <v>2049589.17697346</v>
      </c>
    </row>
    <row r="45" customFormat="false" ht="15" hidden="false" customHeight="true" outlineLevel="0" collapsed="false">
      <c r="A45" s="55" t="n">
        <v>1994</v>
      </c>
      <c r="B45" s="60" t="n">
        <v>29703</v>
      </c>
      <c r="C45" s="60" t="n">
        <v>29169</v>
      </c>
      <c r="D45" s="60" t="n">
        <v>1307.2</v>
      </c>
      <c r="E45" s="60" t="n">
        <v>59275</v>
      </c>
      <c r="F45" s="60" t="n">
        <v>5338.4</v>
      </c>
      <c r="G45" s="60" t="n">
        <v>636</v>
      </c>
      <c r="H45" s="60" t="n">
        <v>21.5</v>
      </c>
      <c r="I45" s="60" t="n">
        <v>268189</v>
      </c>
      <c r="J45" s="60" t="n">
        <v>6158689.14987499</v>
      </c>
    </row>
    <row r="46" customFormat="false" ht="15" hidden="false" customHeight="true" outlineLevel="0" collapsed="false">
      <c r="A46" s="55" t="n">
        <v>1995</v>
      </c>
      <c r="B46" s="60" t="n">
        <v>40487</v>
      </c>
      <c r="C46" s="60" t="n">
        <v>42031</v>
      </c>
      <c r="D46" s="60" t="n">
        <v>1787.9</v>
      </c>
      <c r="E46" s="60" t="n">
        <v>90883</v>
      </c>
      <c r="F46" s="60" t="n">
        <v>7838.1</v>
      </c>
      <c r="G46" s="60" t="n">
        <v>972</v>
      </c>
      <c r="H46" s="60" t="n">
        <v>35.8</v>
      </c>
      <c r="I46" s="60" t="n">
        <v>394308</v>
      </c>
      <c r="J46" s="60" t="n">
        <v>9427282.02348875</v>
      </c>
    </row>
    <row r="47" customFormat="false" ht="15" hidden="false" customHeight="true" outlineLevel="0" collapsed="false">
      <c r="A47" s="55" t="n">
        <v>1996</v>
      </c>
      <c r="B47" s="60" t="n">
        <v>48118</v>
      </c>
      <c r="C47" s="60" t="n">
        <v>54869</v>
      </c>
      <c r="D47" s="60" t="n">
        <v>2253.6</v>
      </c>
      <c r="E47" s="60" t="n">
        <v>125413</v>
      </c>
      <c r="F47" s="60" t="n">
        <v>10357.5</v>
      </c>
      <c r="G47" s="60" t="n">
        <v>1214</v>
      </c>
      <c r="H47" s="60" t="n">
        <v>35.9</v>
      </c>
      <c r="I47" s="60" t="n">
        <v>517983</v>
      </c>
      <c r="J47" s="60" t="n">
        <v>12837202.1085677</v>
      </c>
    </row>
    <row r="48" customFormat="false" ht="15" hidden="false" customHeight="true" outlineLevel="0" collapsed="false">
      <c r="A48" s="55" t="n">
        <v>1997</v>
      </c>
      <c r="B48" s="60" t="n">
        <v>57674</v>
      </c>
      <c r="C48" s="60" t="n">
        <v>66996</v>
      </c>
      <c r="D48" s="60" t="n">
        <v>2742.8</v>
      </c>
      <c r="E48" s="60" t="n">
        <v>155452</v>
      </c>
      <c r="F48" s="60" t="n">
        <v>12628.2</v>
      </c>
      <c r="G48" s="60" t="n">
        <v>1478</v>
      </c>
      <c r="H48" s="60" t="n">
        <v>55.8</v>
      </c>
      <c r="I48" s="60" t="n">
        <v>631689</v>
      </c>
      <c r="J48" s="60" t="n">
        <v>15649810.0550661</v>
      </c>
    </row>
    <row r="49" customFormat="false" ht="15" hidden="false" customHeight="true" outlineLevel="0" collapsed="false">
      <c r="A49" s="55" t="n">
        <v>1998</v>
      </c>
      <c r="B49" s="60" t="n">
        <v>52963</v>
      </c>
      <c r="C49" s="60" t="n">
        <v>49433</v>
      </c>
      <c r="D49" s="60" t="n">
        <v>2048.1</v>
      </c>
      <c r="E49" s="60" t="n">
        <v>107184</v>
      </c>
      <c r="F49" s="60" t="n">
        <v>9469.8</v>
      </c>
      <c r="G49" s="60" t="n">
        <v>1198</v>
      </c>
      <c r="H49" s="60" t="n">
        <v>31.5</v>
      </c>
      <c r="I49" s="60" t="n">
        <v>465597</v>
      </c>
      <c r="J49" s="60" t="n">
        <v>11355419.4382947</v>
      </c>
    </row>
    <row r="50" customFormat="false" ht="15" hidden="false" customHeight="true" outlineLevel="0" collapsed="false">
      <c r="A50" s="55" t="n">
        <v>1999</v>
      </c>
      <c r="B50" s="60" t="n">
        <v>50440</v>
      </c>
      <c r="C50" s="60" t="n">
        <v>39865</v>
      </c>
      <c r="D50" s="60" t="n">
        <v>1673.6</v>
      </c>
      <c r="E50" s="60" t="n">
        <v>80600</v>
      </c>
      <c r="F50" s="60" t="n">
        <v>7717.3</v>
      </c>
      <c r="G50" s="60" t="n">
        <v>1216</v>
      </c>
      <c r="H50" s="60" t="n">
        <v>40.7</v>
      </c>
      <c r="I50" s="60" t="n">
        <v>373215</v>
      </c>
      <c r="J50" s="60" t="n">
        <v>8958106.78842231</v>
      </c>
    </row>
    <row r="51" customFormat="false" ht="15" hidden="false" customHeight="true" outlineLevel="0" collapsed="false">
      <c r="A51" s="55" t="n">
        <v>2000</v>
      </c>
      <c r="B51" s="60" t="n">
        <v>45260</v>
      </c>
      <c r="C51" s="60" t="n">
        <v>34723</v>
      </c>
      <c r="D51" s="60" t="n">
        <v>1472</v>
      </c>
      <c r="E51" s="60" t="n">
        <v>68769</v>
      </c>
      <c r="F51" s="60" t="n">
        <v>6725</v>
      </c>
      <c r="G51" s="60" t="n">
        <v>1379</v>
      </c>
      <c r="H51" s="60" t="n">
        <v>55</v>
      </c>
      <c r="I51" s="60" t="n">
        <v>323302</v>
      </c>
      <c r="J51" s="60" t="n">
        <v>7710367</v>
      </c>
    </row>
    <row r="52" customFormat="false" ht="15" hidden="false" customHeight="true" outlineLevel="0" collapsed="false">
      <c r="A52" s="55" t="n">
        <v>2001</v>
      </c>
      <c r="B52" s="60" t="n">
        <v>33486</v>
      </c>
      <c r="C52" s="60" t="n">
        <v>24897</v>
      </c>
      <c r="D52" s="60" t="n">
        <v>1071</v>
      </c>
      <c r="E52" s="60" t="n">
        <v>47434</v>
      </c>
      <c r="F52" s="60" t="n">
        <v>4823</v>
      </c>
      <c r="G52" s="60" t="n">
        <v>840</v>
      </c>
      <c r="H52" s="60" t="n">
        <v>29</v>
      </c>
      <c r="I52" s="60" t="n">
        <v>227077</v>
      </c>
      <c r="J52" s="60" t="n">
        <v>5421459</v>
      </c>
    </row>
    <row r="53" customFormat="false" ht="15" hidden="false" customHeight="true" outlineLevel="0" collapsed="false">
      <c r="A53" s="55" t="n">
        <v>2002</v>
      </c>
      <c r="B53" s="60" t="n">
        <v>30199</v>
      </c>
      <c r="C53" s="60" t="n">
        <v>21989</v>
      </c>
      <c r="D53" s="60" t="n">
        <v>961</v>
      </c>
      <c r="E53" s="60" t="n">
        <v>40387</v>
      </c>
      <c r="F53" s="60" t="n">
        <v>4255</v>
      </c>
      <c r="G53" s="60" t="n">
        <v>781</v>
      </c>
      <c r="H53" s="60" t="n">
        <v>25</v>
      </c>
      <c r="I53" s="60" t="n">
        <v>197144</v>
      </c>
      <c r="J53" s="60" t="n">
        <v>4722355</v>
      </c>
    </row>
    <row r="54" customFormat="false" ht="15" hidden="false" customHeight="true" outlineLevel="0" collapsed="false">
      <c r="A54" s="55" t="n">
        <v>2003</v>
      </c>
      <c r="B54" s="60" t="n">
        <v>27246</v>
      </c>
      <c r="C54" s="60" t="n">
        <v>19305</v>
      </c>
      <c r="D54" s="60" t="n">
        <v>799</v>
      </c>
      <c r="E54" s="60" t="n">
        <v>35451</v>
      </c>
      <c r="F54" s="60" t="n">
        <v>3781</v>
      </c>
      <c r="G54" s="60" t="n">
        <v>670</v>
      </c>
      <c r="H54" s="60" t="n">
        <v>23</v>
      </c>
      <c r="I54" s="60" t="n">
        <v>173366</v>
      </c>
      <c r="J54" s="60" t="n">
        <v>4119638</v>
      </c>
    </row>
    <row r="55" customFormat="false" ht="15" hidden="false" customHeight="true" outlineLevel="0" collapsed="false">
      <c r="A55" s="55" t="n">
        <v>2004</v>
      </c>
      <c r="B55" s="60" t="n">
        <v>28229</v>
      </c>
      <c r="C55" s="60" t="n">
        <v>19430</v>
      </c>
      <c r="D55" s="60" t="n">
        <v>765.6</v>
      </c>
      <c r="E55" s="60" t="n">
        <v>34558</v>
      </c>
      <c r="F55" s="60" t="n">
        <v>3794.3</v>
      </c>
      <c r="G55" s="60" t="n">
        <v>1254</v>
      </c>
      <c r="H55" s="60" t="n">
        <v>35</v>
      </c>
      <c r="I55" s="60" t="n">
        <v>172476</v>
      </c>
      <c r="J55" s="60" t="n">
        <v>4102752</v>
      </c>
    </row>
    <row r="56" customFormat="false" ht="15" hidden="false" customHeight="true" outlineLevel="0" collapsed="false">
      <c r="A56" s="55" t="n">
        <v>2005</v>
      </c>
      <c r="B56" s="60" t="n">
        <v>24511</v>
      </c>
      <c r="C56" s="60" t="n">
        <v>17449</v>
      </c>
      <c r="D56" s="60" t="n">
        <v>722</v>
      </c>
      <c r="E56" s="60" t="n">
        <v>30684</v>
      </c>
      <c r="F56" s="60" t="n">
        <v>3397</v>
      </c>
      <c r="G56" s="60" t="n">
        <v>634</v>
      </c>
      <c r="H56" s="60" t="n">
        <v>18</v>
      </c>
      <c r="I56" s="60" t="n">
        <v>151843</v>
      </c>
      <c r="J56" s="60" t="n">
        <v>3681139</v>
      </c>
    </row>
    <row r="57" customFormat="false" ht="15" hidden="false" customHeight="true" outlineLevel="0" collapsed="false">
      <c r="A57" s="55" t="n">
        <v>2006</v>
      </c>
      <c r="B57" s="60" t="n">
        <v>23670</v>
      </c>
      <c r="C57" s="60" t="n">
        <v>16665</v>
      </c>
      <c r="D57" s="60" t="n">
        <v>662</v>
      </c>
      <c r="E57" s="60" t="n">
        <v>29079</v>
      </c>
      <c r="F57" s="60" t="n">
        <v>3268</v>
      </c>
      <c r="G57" s="60" t="n">
        <v>617</v>
      </c>
      <c r="H57" s="60" t="n">
        <v>23</v>
      </c>
      <c r="I57" s="60" t="n">
        <v>145169</v>
      </c>
      <c r="J57" s="60" t="n">
        <v>3479016</v>
      </c>
    </row>
    <row r="58" customFormat="false" ht="15" hidden="false" customHeight="true" outlineLevel="0" collapsed="false">
      <c r="A58" s="55" t="n">
        <v>2007</v>
      </c>
      <c r="B58" s="60" t="n">
        <v>17508</v>
      </c>
      <c r="C58" s="60" t="n">
        <v>13112</v>
      </c>
      <c r="D58" s="60" t="n">
        <v>548</v>
      </c>
      <c r="E58" s="60" t="n">
        <v>22951</v>
      </c>
      <c r="F58" s="60" t="n">
        <v>2559</v>
      </c>
      <c r="G58" s="60" t="n">
        <v>353</v>
      </c>
      <c r="H58" s="60" t="n">
        <v>17</v>
      </c>
      <c r="I58" s="60" t="n">
        <v>111592</v>
      </c>
      <c r="J58" s="60" t="n">
        <v>2734799</v>
      </c>
    </row>
    <row r="59" customFormat="false" ht="15" hidden="false" customHeight="true" outlineLevel="0" collapsed="false">
      <c r="A59" s="55" t="n">
        <v>2008</v>
      </c>
      <c r="B59" s="60" t="n">
        <v>15278</v>
      </c>
      <c r="C59" s="60" t="n">
        <v>11968</v>
      </c>
      <c r="D59" s="60" t="n">
        <v>480.8</v>
      </c>
      <c r="E59" s="60" t="n">
        <v>20790</v>
      </c>
      <c r="F59" s="60" t="n">
        <v>2317.5</v>
      </c>
      <c r="G59" s="60" t="n">
        <v>644</v>
      </c>
      <c r="H59" s="60" t="n">
        <v>22.9</v>
      </c>
      <c r="I59" s="60" t="n">
        <v>100123</v>
      </c>
      <c r="J59" s="60" t="n">
        <v>2555145</v>
      </c>
    </row>
    <row r="74" customFormat="false" ht="15" hidden="false" customHeight="true" outlineLevel="0" collapsed="false">
      <c r="A74" s="49" t="s">
        <v>97</v>
      </c>
      <c r="B74" s="49"/>
      <c r="C74" s="49"/>
      <c r="D74" s="49"/>
      <c r="E74" s="49"/>
      <c r="F74" s="49"/>
      <c r="G74" s="49"/>
      <c r="H74" s="49"/>
      <c r="I74" s="49"/>
    </row>
    <row r="75" customFormat="false" ht="15" hidden="false" customHeight="true" outlineLevel="0" collapsed="false">
      <c r="A75" s="49" t="s">
        <v>96</v>
      </c>
      <c r="B75" s="49"/>
      <c r="C75" s="49"/>
      <c r="D75" s="49"/>
      <c r="E75" s="49"/>
      <c r="F75" s="49"/>
      <c r="G75" s="49"/>
      <c r="H75" s="49"/>
      <c r="I75" s="49"/>
    </row>
    <row r="76" customFormat="false" ht="6" hidden="false" customHeight="true" outlineLevel="0" collapsed="false"/>
    <row r="77" customFormat="false" ht="20.1" hidden="false" customHeight="true" outlineLevel="0" collapsed="false">
      <c r="A77" s="50" t="s">
        <v>39</v>
      </c>
      <c r="B77" s="50" t="s">
        <v>79</v>
      </c>
      <c r="C77" s="51" t="s">
        <v>63</v>
      </c>
      <c r="D77" s="52" t="s">
        <v>64</v>
      </c>
      <c r="E77" s="52"/>
      <c r="F77" s="52" t="s">
        <v>65</v>
      </c>
      <c r="G77" s="52"/>
      <c r="H77" s="51" t="s">
        <v>66</v>
      </c>
      <c r="I77" s="53" t="s">
        <v>67</v>
      </c>
    </row>
    <row r="78" customFormat="false" ht="20.1" hidden="false" customHeight="true" outlineLevel="0" collapsed="false">
      <c r="A78" s="50"/>
      <c r="B78" s="50"/>
      <c r="C78" s="51"/>
      <c r="D78" s="52" t="s">
        <v>68</v>
      </c>
      <c r="E78" s="52" t="s">
        <v>69</v>
      </c>
      <c r="F78" s="52" t="s">
        <v>68</v>
      </c>
      <c r="G78" s="52" t="s">
        <v>69</v>
      </c>
      <c r="H78" s="51"/>
      <c r="I78" s="53"/>
    </row>
    <row r="79" customFormat="false" ht="15" hidden="false" customHeight="true" outlineLevel="0" collapsed="false">
      <c r="A79" s="50"/>
      <c r="B79" s="52" t="s">
        <v>70</v>
      </c>
      <c r="C79" s="52" t="s">
        <v>71</v>
      </c>
      <c r="D79" s="52" t="s">
        <v>70</v>
      </c>
      <c r="E79" s="52" t="s">
        <v>71</v>
      </c>
      <c r="F79" s="52" t="s">
        <v>70</v>
      </c>
      <c r="G79" s="52" t="s">
        <v>71</v>
      </c>
      <c r="H79" s="52" t="s">
        <v>70</v>
      </c>
      <c r="I79" s="54" t="s">
        <v>72</v>
      </c>
    </row>
    <row r="80" customFormat="false" ht="6" hidden="false" customHeight="true" outlineLevel="0" collapsed="false"/>
    <row r="81" customFormat="false" ht="15" hidden="false" customHeight="true" outlineLevel="0" collapsed="false">
      <c r="A81" s="55" t="n">
        <v>1993</v>
      </c>
      <c r="B81" s="61" t="n">
        <v>6351</v>
      </c>
      <c r="C81" s="61" t="n">
        <v>-33.7</v>
      </c>
      <c r="D81" s="61" t="n">
        <v>2304</v>
      </c>
      <c r="E81" s="61" t="n">
        <v>325.3</v>
      </c>
      <c r="F81" s="61" t="n">
        <v>637</v>
      </c>
      <c r="G81" s="61" t="n">
        <v>15.4</v>
      </c>
      <c r="H81" s="61" t="n">
        <v>14380</v>
      </c>
      <c r="I81" s="61" t="n">
        <v>586860.309945139</v>
      </c>
    </row>
    <row r="82" customFormat="false" ht="15" hidden="false" customHeight="true" outlineLevel="0" collapsed="false">
      <c r="A82" s="55" t="n">
        <v>1994</v>
      </c>
      <c r="B82" s="61" t="n">
        <v>10004</v>
      </c>
      <c r="C82" s="61" t="n">
        <v>-98.5</v>
      </c>
      <c r="D82" s="61" t="n">
        <v>5304</v>
      </c>
      <c r="E82" s="61" t="n">
        <v>632.900000000001</v>
      </c>
      <c r="F82" s="61" t="n">
        <v>355</v>
      </c>
      <c r="G82" s="61" t="n">
        <v>8.2</v>
      </c>
      <c r="H82" s="61" t="n">
        <v>27147</v>
      </c>
      <c r="I82" s="61" t="n">
        <v>1179227.23345076</v>
      </c>
    </row>
    <row r="83" customFormat="false" ht="15" hidden="false" customHeight="true" outlineLevel="0" collapsed="false">
      <c r="A83" s="55" t="n">
        <v>1995</v>
      </c>
      <c r="B83" s="61" t="n">
        <v>10975</v>
      </c>
      <c r="C83" s="61" t="n">
        <v>-160.1</v>
      </c>
      <c r="D83" s="61" t="n">
        <v>8260</v>
      </c>
      <c r="E83" s="61" t="n">
        <v>827</v>
      </c>
      <c r="F83" s="61" t="n">
        <v>170</v>
      </c>
      <c r="G83" s="61" t="n">
        <v>9.5</v>
      </c>
      <c r="H83" s="61" t="n">
        <v>35698</v>
      </c>
      <c r="I83" s="61" t="n">
        <v>1690313.06401886</v>
      </c>
    </row>
    <row r="84" customFormat="false" ht="15" hidden="false" customHeight="true" outlineLevel="0" collapsed="false">
      <c r="A84" s="55" t="n">
        <v>1996</v>
      </c>
      <c r="B84" s="61" t="n">
        <v>13664</v>
      </c>
      <c r="C84" s="61" t="n">
        <v>-280</v>
      </c>
      <c r="D84" s="61" t="n">
        <v>12533</v>
      </c>
      <c r="E84" s="61" t="n">
        <v>1111.1</v>
      </c>
      <c r="F84" s="61" t="n">
        <v>409</v>
      </c>
      <c r="G84" s="61" t="n">
        <v>10.2</v>
      </c>
      <c r="H84" s="61" t="n">
        <v>49406</v>
      </c>
      <c r="I84" s="61" t="n">
        <v>2360218.42389165</v>
      </c>
    </row>
    <row r="85" customFormat="false" ht="15" hidden="false" customHeight="true" outlineLevel="0" collapsed="false">
      <c r="A85" s="55" t="n">
        <v>1997</v>
      </c>
      <c r="B85" s="61" t="n">
        <v>16353</v>
      </c>
      <c r="C85" s="61" t="n">
        <v>-426.6</v>
      </c>
      <c r="D85" s="61" t="n">
        <v>16379</v>
      </c>
      <c r="E85" s="61" t="n">
        <v>1407.6</v>
      </c>
      <c r="F85" s="61" t="n">
        <v>280</v>
      </c>
      <c r="G85" s="61" t="n">
        <v>13.4</v>
      </c>
      <c r="H85" s="61" t="n">
        <v>60072</v>
      </c>
      <c r="I85" s="61" t="n">
        <v>2943448.05018841</v>
      </c>
    </row>
    <row r="86" customFormat="false" ht="15" hidden="false" customHeight="true" outlineLevel="0" collapsed="false">
      <c r="A86" s="55" t="n">
        <v>1998</v>
      </c>
      <c r="B86" s="61" t="n">
        <v>17505</v>
      </c>
      <c r="C86" s="61" t="n">
        <v>-469.2</v>
      </c>
      <c r="D86" s="61" t="n">
        <v>17068</v>
      </c>
      <c r="E86" s="61" t="n">
        <v>1480.8</v>
      </c>
      <c r="F86" s="61" t="n">
        <v>-550</v>
      </c>
      <c r="G86" s="61" t="n">
        <v>16.6</v>
      </c>
      <c r="H86" s="61" t="n">
        <v>60679</v>
      </c>
      <c r="I86" s="61" t="n">
        <v>3024384.02110613</v>
      </c>
    </row>
    <row r="87" customFormat="false" ht="15" hidden="false" customHeight="true" outlineLevel="0" collapsed="false">
      <c r="A87" s="55" t="n">
        <v>1999</v>
      </c>
      <c r="B87" s="61" t="n">
        <v>18995</v>
      </c>
      <c r="C87" s="61" t="n">
        <v>-673.4</v>
      </c>
      <c r="D87" s="61" t="n">
        <v>19431</v>
      </c>
      <c r="E87" s="61" t="n">
        <v>1723</v>
      </c>
      <c r="F87" s="61" t="n">
        <v>75</v>
      </c>
      <c r="G87" s="61" t="n">
        <v>6.9</v>
      </c>
      <c r="H87" s="61" t="n">
        <v>70091</v>
      </c>
      <c r="I87" s="61" t="n">
        <v>3413271.09206833</v>
      </c>
    </row>
    <row r="88" customFormat="false" ht="15" hidden="false" customHeight="true" outlineLevel="0" collapsed="false">
      <c r="A88" s="55" t="n">
        <v>2000</v>
      </c>
      <c r="B88" s="61" t="n">
        <v>17021</v>
      </c>
      <c r="C88" s="61" t="n">
        <v>-607</v>
      </c>
      <c r="D88" s="61" t="n">
        <v>15053</v>
      </c>
      <c r="E88" s="61" t="n">
        <v>1471</v>
      </c>
      <c r="F88" s="61" t="n">
        <v>-31</v>
      </c>
      <c r="G88" s="61" t="n">
        <v>19</v>
      </c>
      <c r="H88" s="61" t="n">
        <v>58875</v>
      </c>
      <c r="I88" s="61" t="n">
        <v>2751429</v>
      </c>
    </row>
    <row r="89" customFormat="false" ht="15" hidden="false" customHeight="true" outlineLevel="0" collapsed="false">
      <c r="A89" s="55" t="n">
        <v>2001</v>
      </c>
      <c r="B89" s="61" t="n">
        <v>14144</v>
      </c>
      <c r="C89" s="61" t="n">
        <v>-448</v>
      </c>
      <c r="D89" s="61" t="n">
        <v>9695</v>
      </c>
      <c r="E89" s="61" t="n">
        <v>1155</v>
      </c>
      <c r="F89" s="61" t="n">
        <v>56</v>
      </c>
      <c r="G89" s="61" t="n">
        <v>14</v>
      </c>
      <c r="H89" s="61" t="n">
        <v>44674</v>
      </c>
      <c r="I89" s="61" t="n">
        <v>2006462</v>
      </c>
    </row>
    <row r="90" customFormat="false" ht="15" hidden="false" customHeight="true" outlineLevel="0" collapsed="false">
      <c r="A90" s="55" t="n">
        <v>2002</v>
      </c>
      <c r="B90" s="61" t="n">
        <v>13017</v>
      </c>
      <c r="C90" s="61" t="n">
        <v>-370</v>
      </c>
      <c r="D90" s="61" t="n">
        <v>7354</v>
      </c>
      <c r="E90" s="61" t="n">
        <v>971</v>
      </c>
      <c r="F90" s="61" t="n">
        <v>158</v>
      </c>
      <c r="G90" s="61" t="n">
        <v>5</v>
      </c>
      <c r="H90" s="61" t="n">
        <v>33321</v>
      </c>
      <c r="I90" s="61" t="n">
        <v>1662640</v>
      </c>
    </row>
    <row r="91" customFormat="false" ht="15" hidden="false" customHeight="true" outlineLevel="0" collapsed="false">
      <c r="A91" s="55" t="n">
        <v>2003</v>
      </c>
      <c r="B91" s="61" t="n">
        <v>11704</v>
      </c>
      <c r="C91" s="61" t="n">
        <v>-335</v>
      </c>
      <c r="D91" s="61" t="n">
        <v>5557</v>
      </c>
      <c r="E91" s="61" t="n">
        <v>835</v>
      </c>
      <c r="F91" s="61" t="n">
        <v>210</v>
      </c>
      <c r="G91" s="61" t="n">
        <v>3</v>
      </c>
      <c r="H91" s="61" t="n">
        <v>27741</v>
      </c>
      <c r="I91" s="61" t="n">
        <v>1548650</v>
      </c>
    </row>
    <row r="92" customFormat="false" ht="15" hidden="false" customHeight="true" outlineLevel="0" collapsed="false">
      <c r="A92" s="55" t="n">
        <v>2004</v>
      </c>
      <c r="B92" s="61" t="n">
        <v>11768</v>
      </c>
      <c r="C92" s="61" t="n">
        <v>-331.5</v>
      </c>
      <c r="D92" s="61" t="n">
        <v>4368</v>
      </c>
      <c r="E92" s="61" t="n">
        <v>793.7</v>
      </c>
      <c r="F92" s="61" t="n">
        <v>-47</v>
      </c>
      <c r="G92" s="61" t="n">
        <v>-3.1</v>
      </c>
      <c r="H92" s="61" t="n">
        <v>23684</v>
      </c>
      <c r="I92" s="61" t="n">
        <v>1423095</v>
      </c>
    </row>
    <row r="93" customFormat="false" ht="15" hidden="false" customHeight="true" outlineLevel="0" collapsed="false">
      <c r="A93" s="55" t="n">
        <v>2005</v>
      </c>
      <c r="B93" s="61" t="n">
        <v>11296</v>
      </c>
      <c r="C93" s="61" t="n">
        <v>-311</v>
      </c>
      <c r="D93" s="61" t="n">
        <v>4460</v>
      </c>
      <c r="E93" s="61" t="n">
        <v>767</v>
      </c>
      <c r="F93" s="61" t="n">
        <v>-241</v>
      </c>
      <c r="G93" s="61" t="n">
        <v>1</v>
      </c>
      <c r="H93" s="61" t="n">
        <v>25046</v>
      </c>
      <c r="I93" s="61" t="n">
        <v>1264135</v>
      </c>
    </row>
    <row r="94" customFormat="false" ht="15" hidden="false" customHeight="true" outlineLevel="0" collapsed="false">
      <c r="A94" s="55" t="n">
        <v>2006</v>
      </c>
      <c r="B94" s="61" t="n">
        <v>10311</v>
      </c>
      <c r="C94" s="61" t="n">
        <v>-308</v>
      </c>
      <c r="D94" s="61" t="n">
        <v>4294</v>
      </c>
      <c r="E94" s="61" t="n">
        <v>714</v>
      </c>
      <c r="F94" s="61" t="n">
        <v>-32</v>
      </c>
      <c r="G94" s="61" t="n">
        <v>2</v>
      </c>
      <c r="H94" s="61" t="n">
        <v>24406</v>
      </c>
      <c r="I94" s="61" t="n">
        <v>1106796</v>
      </c>
    </row>
    <row r="95" customFormat="false" ht="15" hidden="false" customHeight="true" outlineLevel="0" collapsed="false">
      <c r="A95" s="55" t="n">
        <v>2007</v>
      </c>
      <c r="B95" s="61" t="n">
        <v>9402</v>
      </c>
      <c r="C95" s="61" t="n">
        <v>-300</v>
      </c>
      <c r="D95" s="61" t="n">
        <v>3742</v>
      </c>
      <c r="E95" s="61" t="n">
        <v>648</v>
      </c>
      <c r="F95" s="61" t="n">
        <v>143</v>
      </c>
      <c r="G95" s="61" t="n">
        <v>6</v>
      </c>
      <c r="H95" s="61" t="n">
        <v>19737</v>
      </c>
      <c r="I95" s="61" t="n">
        <v>1052350</v>
      </c>
    </row>
    <row r="96" customFormat="false" ht="15" hidden="false" customHeight="true" outlineLevel="0" collapsed="false">
      <c r="A96" s="55" t="n">
        <v>2008</v>
      </c>
      <c r="B96" s="61" t="n">
        <v>8906</v>
      </c>
      <c r="C96" s="61" t="n">
        <v>-330.9</v>
      </c>
      <c r="D96" s="61" t="n">
        <v>4691</v>
      </c>
      <c r="E96" s="61" t="n">
        <v>663.5</v>
      </c>
      <c r="F96" s="61" t="n">
        <v>-274</v>
      </c>
      <c r="G96" s="61" t="n">
        <v>-11.4</v>
      </c>
      <c r="H96" s="61" t="n">
        <v>19634</v>
      </c>
      <c r="I96" s="61" t="n">
        <v>1127710</v>
      </c>
    </row>
    <row r="111" customFormat="false" ht="15" hidden="false" customHeight="true" outlineLevel="0" collapsed="false">
      <c r="A111" s="49" t="s">
        <v>98</v>
      </c>
      <c r="B111" s="49"/>
      <c r="C111" s="49"/>
      <c r="D111" s="49"/>
      <c r="E111" s="49"/>
      <c r="F111" s="49"/>
      <c r="G111" s="49"/>
      <c r="H111" s="49"/>
      <c r="I111" s="49"/>
    </row>
    <row r="112" customFormat="false" ht="15" hidden="false" customHeight="true" outlineLevel="0" collapsed="false">
      <c r="A112" s="49" t="s">
        <v>96</v>
      </c>
      <c r="B112" s="49"/>
      <c r="C112" s="49"/>
      <c r="D112" s="49"/>
      <c r="E112" s="49"/>
      <c r="F112" s="49"/>
      <c r="G112" s="49"/>
      <c r="H112" s="49"/>
      <c r="I112" s="49"/>
    </row>
    <row r="113" customFormat="false" ht="6" hidden="false" customHeight="true" outlineLevel="0" collapsed="false"/>
    <row r="114" customFormat="false" ht="15" hidden="false" customHeight="true" outlineLevel="0" collapsed="false">
      <c r="A114" s="50" t="s">
        <v>39</v>
      </c>
      <c r="B114" s="51" t="s">
        <v>81</v>
      </c>
      <c r="C114" s="51" t="s">
        <v>63</v>
      </c>
      <c r="D114" s="52" t="s">
        <v>64</v>
      </c>
      <c r="E114" s="52"/>
      <c r="F114" s="52" t="s">
        <v>65</v>
      </c>
      <c r="G114" s="52"/>
      <c r="H114" s="51" t="s">
        <v>66</v>
      </c>
      <c r="I114" s="53" t="s">
        <v>67</v>
      </c>
    </row>
    <row r="115" customFormat="false" ht="15" hidden="false" customHeight="true" outlineLevel="0" collapsed="false">
      <c r="A115" s="50"/>
      <c r="B115" s="51"/>
      <c r="C115" s="51"/>
      <c r="D115" s="52" t="s">
        <v>68</v>
      </c>
      <c r="E115" s="52" t="s">
        <v>69</v>
      </c>
      <c r="F115" s="52" t="s">
        <v>68</v>
      </c>
      <c r="G115" s="52" t="s">
        <v>69</v>
      </c>
      <c r="H115" s="51"/>
      <c r="I115" s="53"/>
    </row>
    <row r="116" customFormat="false" ht="15" hidden="false" customHeight="true" outlineLevel="0" collapsed="false">
      <c r="A116" s="50"/>
      <c r="B116" s="52" t="s">
        <v>70</v>
      </c>
      <c r="C116" s="52" t="s">
        <v>71</v>
      </c>
      <c r="D116" s="52" t="s">
        <v>70</v>
      </c>
      <c r="E116" s="52" t="s">
        <v>71</v>
      </c>
      <c r="F116" s="52" t="s">
        <v>70</v>
      </c>
      <c r="G116" s="52" t="s">
        <v>71</v>
      </c>
      <c r="H116" s="52" t="s">
        <v>70</v>
      </c>
      <c r="I116" s="54" t="s">
        <v>72</v>
      </c>
    </row>
    <row r="117" customFormat="false" ht="6" hidden="false" customHeight="true" outlineLevel="0" collapsed="false">
      <c r="A117" s="62"/>
      <c r="B117" s="63"/>
      <c r="C117" s="63"/>
      <c r="D117" s="63"/>
      <c r="E117" s="63"/>
      <c r="F117" s="63"/>
      <c r="G117" s="63"/>
      <c r="H117" s="63"/>
      <c r="I117" s="63"/>
    </row>
    <row r="118" customFormat="false" ht="15" hidden="false" customHeight="true" outlineLevel="0" collapsed="false">
      <c r="A118" s="55" t="n">
        <v>1993</v>
      </c>
      <c r="B118" s="61" t="n">
        <v>9127</v>
      </c>
      <c r="C118" s="61" t="n">
        <v>7694.9</v>
      </c>
      <c r="D118" s="61" t="n">
        <v>1077</v>
      </c>
      <c r="E118" s="61" t="n">
        <v>100.2</v>
      </c>
      <c r="F118" s="61" t="n">
        <v>-173</v>
      </c>
      <c r="G118" s="61" t="n">
        <v>-4.8</v>
      </c>
      <c r="H118" s="61" t="n">
        <v>3771</v>
      </c>
      <c r="I118" s="61" t="n">
        <v>5690496.10651233</v>
      </c>
    </row>
    <row r="119" customFormat="false" ht="15" hidden="false" customHeight="true" outlineLevel="0" collapsed="false">
      <c r="A119" s="55" t="n">
        <v>1994</v>
      </c>
      <c r="B119" s="61" t="n">
        <v>11010</v>
      </c>
      <c r="C119" s="61" t="n">
        <v>10679.6</v>
      </c>
      <c r="D119" s="61" t="n">
        <v>3125</v>
      </c>
      <c r="E119" s="61" t="n">
        <v>243</v>
      </c>
      <c r="F119" s="61" t="n">
        <v>272</v>
      </c>
      <c r="G119" s="61" t="n">
        <v>4.6</v>
      </c>
      <c r="H119" s="61" t="n">
        <v>10667</v>
      </c>
      <c r="I119" s="61" t="n">
        <v>8910444.1592572</v>
      </c>
    </row>
    <row r="120" customFormat="false" ht="15" hidden="false" customHeight="true" outlineLevel="0" collapsed="false">
      <c r="A120" s="55" t="n">
        <v>1995</v>
      </c>
      <c r="B120" s="61" t="n">
        <v>11260</v>
      </c>
      <c r="C120" s="61" t="n">
        <v>12012.6</v>
      </c>
      <c r="D120" s="61" t="n">
        <v>5071</v>
      </c>
      <c r="E120" s="61" t="n">
        <v>353.2</v>
      </c>
      <c r="F120" s="61" t="n">
        <v>421</v>
      </c>
      <c r="G120" s="61" t="n">
        <v>11.4</v>
      </c>
      <c r="H120" s="61" t="n">
        <v>16597</v>
      </c>
      <c r="I120" s="61" t="n">
        <v>11472814.0993849</v>
      </c>
    </row>
    <row r="121" customFormat="false" ht="15" hidden="false" customHeight="true" outlineLevel="0" collapsed="false">
      <c r="A121" s="55" t="n">
        <v>1996</v>
      </c>
      <c r="B121" s="61" t="n">
        <v>10898</v>
      </c>
      <c r="C121" s="61" t="n">
        <v>10821.3</v>
      </c>
      <c r="D121" s="61" t="n">
        <v>5420</v>
      </c>
      <c r="E121" s="61" t="n">
        <v>381.9</v>
      </c>
      <c r="F121" s="61" t="n">
        <v>166</v>
      </c>
      <c r="G121" s="61" t="n">
        <v>1.6</v>
      </c>
      <c r="H121" s="61" t="n">
        <v>17118</v>
      </c>
      <c r="I121" s="61" t="n">
        <v>10885129.5869273</v>
      </c>
    </row>
    <row r="122" customFormat="false" ht="15" hidden="false" customHeight="true" outlineLevel="0" collapsed="false">
      <c r="A122" s="55" t="n">
        <v>1997</v>
      </c>
      <c r="B122" s="61" t="n">
        <v>11534</v>
      </c>
      <c r="C122" s="61" t="n">
        <v>10610.8</v>
      </c>
      <c r="D122" s="61" t="n">
        <v>5998</v>
      </c>
      <c r="E122" s="61" t="n">
        <v>414.7</v>
      </c>
      <c r="F122" s="61" t="n">
        <v>171</v>
      </c>
      <c r="G122" s="61" t="n">
        <v>5.4</v>
      </c>
      <c r="H122" s="61" t="n">
        <v>18979</v>
      </c>
      <c r="I122" s="61" t="n">
        <v>10914122.3930505</v>
      </c>
    </row>
    <row r="123" customFormat="false" ht="15" hidden="false" customHeight="true" outlineLevel="0" collapsed="false">
      <c r="A123" s="55" t="n">
        <v>1998</v>
      </c>
      <c r="B123" s="61" t="n">
        <v>10016</v>
      </c>
      <c r="C123" s="61" t="n">
        <v>8681.4</v>
      </c>
      <c r="D123" s="61" t="n">
        <v>4195</v>
      </c>
      <c r="E123" s="61" t="n">
        <v>271.8</v>
      </c>
      <c r="F123" s="61" t="n">
        <v>503</v>
      </c>
      <c r="G123" s="61" t="n">
        <v>10.8</v>
      </c>
      <c r="H123" s="61" t="n">
        <v>12534</v>
      </c>
      <c r="I123" s="61" t="n">
        <v>9099019.34217187</v>
      </c>
    </row>
    <row r="124" customFormat="false" ht="15" hidden="false" customHeight="true" outlineLevel="0" collapsed="false">
      <c r="A124" s="55" t="n">
        <v>1999</v>
      </c>
      <c r="B124" s="61" t="n">
        <v>9505</v>
      </c>
      <c r="C124" s="61" t="n">
        <v>7311.8</v>
      </c>
      <c r="D124" s="61" t="n">
        <v>2834</v>
      </c>
      <c r="E124" s="61" t="n">
        <v>190.1</v>
      </c>
      <c r="F124" s="61" t="n">
        <v>286</v>
      </c>
      <c r="G124" s="61" t="n">
        <v>9</v>
      </c>
      <c r="H124" s="61" t="n">
        <v>8358</v>
      </c>
      <c r="I124" s="61" t="n">
        <v>8010693.66969522</v>
      </c>
    </row>
    <row r="125" customFormat="false" ht="15" hidden="false" customHeight="true" outlineLevel="0" collapsed="false">
      <c r="A125" s="55" t="n">
        <v>2000</v>
      </c>
      <c r="B125" s="61" t="n">
        <v>8986</v>
      </c>
      <c r="C125" s="61" t="n">
        <v>6443</v>
      </c>
      <c r="D125" s="61" t="n">
        <v>2462</v>
      </c>
      <c r="E125" s="61" t="n">
        <v>167</v>
      </c>
      <c r="F125" s="61" t="n">
        <v>424</v>
      </c>
      <c r="G125" s="61" t="n">
        <v>15</v>
      </c>
      <c r="H125" s="61" t="n">
        <v>7819</v>
      </c>
      <c r="I125" s="61" t="n">
        <v>6665546</v>
      </c>
    </row>
    <row r="126" customFormat="false" ht="15" hidden="false" customHeight="true" outlineLevel="0" collapsed="false">
      <c r="A126" s="55" t="n">
        <v>2001</v>
      </c>
      <c r="B126" s="61" t="n">
        <v>7907</v>
      </c>
      <c r="C126" s="61" t="n">
        <v>5575</v>
      </c>
      <c r="D126" s="61" t="n">
        <v>1125</v>
      </c>
      <c r="E126" s="61" t="n">
        <v>77</v>
      </c>
      <c r="F126" s="61" t="n">
        <v>272</v>
      </c>
      <c r="G126" s="61" t="n">
        <v>6</v>
      </c>
      <c r="H126" s="61" t="n">
        <v>3295</v>
      </c>
      <c r="I126" s="61" t="n">
        <v>5825788</v>
      </c>
    </row>
    <row r="127" customFormat="false" ht="15" hidden="false" customHeight="true" outlineLevel="0" collapsed="false">
      <c r="A127" s="55" t="n">
        <v>2002</v>
      </c>
      <c r="B127" s="61" t="n">
        <v>6985</v>
      </c>
      <c r="C127" s="61" t="n">
        <v>5120</v>
      </c>
      <c r="D127" s="61" t="n">
        <v>1266</v>
      </c>
      <c r="E127" s="61" t="n">
        <v>86</v>
      </c>
      <c r="F127" s="61" t="n">
        <v>269</v>
      </c>
      <c r="G127" s="61" t="n">
        <v>7</v>
      </c>
      <c r="H127" s="61" t="n">
        <v>3785</v>
      </c>
      <c r="I127" s="61" t="n">
        <v>5706560</v>
      </c>
    </row>
    <row r="128" customFormat="false" ht="15" hidden="false" customHeight="true" outlineLevel="0" collapsed="false">
      <c r="A128" s="55" t="n">
        <v>2003</v>
      </c>
      <c r="B128" s="61" t="n">
        <v>6533</v>
      </c>
      <c r="C128" s="61" t="n">
        <v>3917.2</v>
      </c>
      <c r="D128" s="61" t="n">
        <v>828</v>
      </c>
      <c r="E128" s="61" t="n">
        <v>63.2</v>
      </c>
      <c r="F128" s="61" t="n">
        <v>210</v>
      </c>
      <c r="G128" s="61" t="n">
        <v>5</v>
      </c>
      <c r="H128" s="61" t="n">
        <v>2638</v>
      </c>
      <c r="I128" s="61" t="n">
        <v>4544187</v>
      </c>
    </row>
    <row r="129" customFormat="false" ht="15" hidden="false" customHeight="true" outlineLevel="0" collapsed="false">
      <c r="A129" s="55" t="n">
        <v>2004</v>
      </c>
      <c r="B129" s="61" t="n">
        <v>6627</v>
      </c>
      <c r="C129" s="61" t="n">
        <v>4784</v>
      </c>
      <c r="D129" s="61" t="n">
        <v>792</v>
      </c>
      <c r="E129" s="61" t="n">
        <v>50.7</v>
      </c>
      <c r="F129" s="61" t="n">
        <v>122</v>
      </c>
      <c r="G129" s="61" t="n">
        <v>4.1</v>
      </c>
      <c r="H129" s="61" t="n">
        <v>2219</v>
      </c>
      <c r="I129" s="61" t="n">
        <v>4765196</v>
      </c>
    </row>
    <row r="130" customFormat="false" ht="15" hidden="false" customHeight="true" outlineLevel="0" collapsed="false">
      <c r="A130" s="55" t="n">
        <v>2005</v>
      </c>
      <c r="B130" s="61" t="n">
        <v>6621</v>
      </c>
      <c r="C130" s="61" t="n">
        <v>4345.7</v>
      </c>
      <c r="D130" s="61" t="n">
        <v>400</v>
      </c>
      <c r="E130" s="61" t="n">
        <v>38.1</v>
      </c>
      <c r="F130" s="61" t="n">
        <v>196</v>
      </c>
      <c r="G130" s="61" t="n">
        <v>4.4</v>
      </c>
      <c r="H130" s="61" t="n">
        <v>1376</v>
      </c>
      <c r="I130" s="61" t="n">
        <v>4646103</v>
      </c>
    </row>
    <row r="131" customFormat="false" ht="15" hidden="false" customHeight="true" outlineLevel="0" collapsed="false">
      <c r="A131" s="55" t="n">
        <v>2006</v>
      </c>
      <c r="B131" s="61" t="n">
        <v>6614</v>
      </c>
      <c r="C131" s="61" t="n">
        <v>3884</v>
      </c>
      <c r="D131" s="61" t="n">
        <v>322</v>
      </c>
      <c r="E131" s="61" t="n">
        <v>32</v>
      </c>
      <c r="F131" s="61" t="n">
        <v>257</v>
      </c>
      <c r="G131" s="61" t="n">
        <v>7</v>
      </c>
      <c r="H131" s="61" t="n">
        <v>1303</v>
      </c>
      <c r="I131" s="61" t="n">
        <v>3444137</v>
      </c>
    </row>
    <row r="132" customFormat="false" ht="15" hidden="false" customHeight="true" outlineLevel="0" collapsed="false">
      <c r="A132" s="55" t="n">
        <v>2007</v>
      </c>
      <c r="B132" s="61" t="n">
        <v>6634</v>
      </c>
      <c r="C132" s="61" t="n">
        <v>4400</v>
      </c>
      <c r="D132" s="61" t="n">
        <v>238</v>
      </c>
      <c r="E132" s="61" t="n">
        <v>15</v>
      </c>
      <c r="F132" s="61" t="n">
        <v>268</v>
      </c>
      <c r="G132" s="61" t="n">
        <v>7</v>
      </c>
      <c r="H132" s="61" t="n">
        <v>784</v>
      </c>
      <c r="I132" s="61" t="n">
        <v>4228438</v>
      </c>
    </row>
    <row r="133" customFormat="false" ht="15" hidden="false" customHeight="true" outlineLevel="0" collapsed="false">
      <c r="A133" s="55" t="n">
        <v>2008</v>
      </c>
      <c r="B133" s="61" t="n">
        <v>6661</v>
      </c>
      <c r="C133" s="61" t="n">
        <v>4615</v>
      </c>
      <c r="D133" s="61" t="n">
        <v>224</v>
      </c>
      <c r="E133" s="61" t="n">
        <v>38.5</v>
      </c>
      <c r="F133" s="61" t="n">
        <v>-1</v>
      </c>
      <c r="G133" s="61" t="n">
        <v>-0.37</v>
      </c>
      <c r="H133" s="61" t="n">
        <v>773</v>
      </c>
      <c r="I133" s="61" t="n">
        <v>3985881</v>
      </c>
    </row>
    <row r="149" customFormat="false" ht="15" hidden="false" customHeight="true" outlineLevel="0" collapsed="false">
      <c r="A149" s="49" t="s">
        <v>99</v>
      </c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5" hidden="false" customHeight="true" outlineLevel="0" collapsed="false">
      <c r="A150" s="49" t="s">
        <v>96</v>
      </c>
      <c r="B150" s="49"/>
      <c r="C150" s="49"/>
      <c r="D150" s="49"/>
      <c r="E150" s="49"/>
      <c r="F150" s="49"/>
      <c r="G150" s="49"/>
      <c r="H150" s="49"/>
      <c r="I150" s="49"/>
    </row>
    <row r="151" customFormat="false" ht="6" hidden="false" customHeight="true" outlineLevel="0" collapsed="false"/>
    <row r="152" customFormat="false" ht="15" hidden="false" customHeight="true" outlineLevel="0" collapsed="false">
      <c r="A152" s="50" t="s">
        <v>39</v>
      </c>
      <c r="B152" s="51" t="s">
        <v>74</v>
      </c>
      <c r="C152" s="51" t="s">
        <v>75</v>
      </c>
      <c r="D152" s="51" t="s">
        <v>63</v>
      </c>
      <c r="E152" s="52" t="s">
        <v>64</v>
      </c>
      <c r="F152" s="52"/>
      <c r="G152" s="52" t="s">
        <v>65</v>
      </c>
      <c r="H152" s="52"/>
      <c r="I152" s="51" t="s">
        <v>66</v>
      </c>
      <c r="J152" s="53" t="s">
        <v>67</v>
      </c>
    </row>
    <row r="153" customFormat="false" ht="15" hidden="false" customHeight="true" outlineLevel="0" collapsed="false">
      <c r="A153" s="50"/>
      <c r="B153" s="51"/>
      <c r="C153" s="51"/>
      <c r="D153" s="51"/>
      <c r="E153" s="52" t="s">
        <v>68</v>
      </c>
      <c r="F153" s="52" t="s">
        <v>69</v>
      </c>
      <c r="G153" s="52" t="s">
        <v>68</v>
      </c>
      <c r="H153" s="52" t="s">
        <v>69</v>
      </c>
      <c r="I153" s="51"/>
      <c r="J153" s="53"/>
    </row>
    <row r="154" customFormat="false" ht="15" hidden="false" customHeight="true" outlineLevel="0" collapsed="false">
      <c r="A154" s="50"/>
      <c r="B154" s="52" t="s">
        <v>70</v>
      </c>
      <c r="C154" s="52" t="s">
        <v>76</v>
      </c>
      <c r="D154" s="52" t="s">
        <v>71</v>
      </c>
      <c r="E154" s="52" t="s">
        <v>70</v>
      </c>
      <c r="F154" s="52" t="s">
        <v>71</v>
      </c>
      <c r="G154" s="52" t="s">
        <v>70</v>
      </c>
      <c r="H154" s="52" t="s">
        <v>71</v>
      </c>
      <c r="I154" s="52" t="s">
        <v>70</v>
      </c>
      <c r="J154" s="54" t="s">
        <v>72</v>
      </c>
    </row>
    <row r="155" customFormat="false" ht="6" hidden="false" customHeight="true" outlineLevel="0" collapsed="false">
      <c r="A155" s="55"/>
      <c r="B155" s="57"/>
      <c r="C155" s="57"/>
    </row>
    <row r="156" customFormat="false" ht="15" hidden="false" customHeight="true" outlineLevel="0" collapsed="false">
      <c r="A156" s="55" t="n">
        <v>1993</v>
      </c>
      <c r="B156" s="57" t="n">
        <v>6039</v>
      </c>
      <c r="C156" s="57" t="n">
        <v>45768</v>
      </c>
      <c r="D156" s="60" t="n">
        <v>7256.9</v>
      </c>
      <c r="E156" s="60" t="n">
        <v>1662</v>
      </c>
      <c r="F156" s="60" t="n">
        <v>133.6</v>
      </c>
      <c r="G156" s="60" t="n">
        <v>110</v>
      </c>
      <c r="H156" s="60" t="n">
        <v>2.7</v>
      </c>
      <c r="I156" s="60" t="n">
        <v>6388</v>
      </c>
      <c r="J156" s="60" t="n">
        <v>4761581.52804692</v>
      </c>
    </row>
    <row r="157" customFormat="false" ht="15" hidden="false" customHeight="true" outlineLevel="0" collapsed="false">
      <c r="A157" s="55" t="n">
        <v>1994</v>
      </c>
      <c r="B157" s="57" t="n">
        <v>7600</v>
      </c>
      <c r="C157" s="57" t="n">
        <v>64144</v>
      </c>
      <c r="D157" s="60" t="n">
        <v>10211.9</v>
      </c>
      <c r="E157" s="60" t="n">
        <v>3220</v>
      </c>
      <c r="F157" s="60" t="n">
        <v>248.9</v>
      </c>
      <c r="G157" s="60" t="n">
        <v>208</v>
      </c>
      <c r="H157" s="60" t="n">
        <v>4</v>
      </c>
      <c r="I157" s="60" t="n">
        <v>11568</v>
      </c>
      <c r="J157" s="60" t="n">
        <v>7675898.21201229</v>
      </c>
    </row>
    <row r="158" customFormat="false" ht="15" hidden="false" customHeight="true" outlineLevel="0" collapsed="false">
      <c r="A158" s="55" t="n">
        <v>1995</v>
      </c>
      <c r="B158" s="57" t="n">
        <v>7926</v>
      </c>
      <c r="C158" s="57" t="n">
        <v>70106</v>
      </c>
      <c r="D158" s="60" t="n">
        <v>11430.2</v>
      </c>
      <c r="E158" s="60" t="n">
        <v>4989</v>
      </c>
      <c r="F158" s="60" t="n">
        <v>357.6</v>
      </c>
      <c r="G158" s="60" t="n">
        <v>399</v>
      </c>
      <c r="H158" s="60" t="n">
        <v>10.1</v>
      </c>
      <c r="I158" s="60" t="n">
        <v>17173</v>
      </c>
      <c r="J158" s="60" t="n">
        <v>10139926.2717107</v>
      </c>
    </row>
    <row r="159" customFormat="false" ht="15" hidden="false" customHeight="true" outlineLevel="0" collapsed="false">
      <c r="A159" s="55" t="n">
        <v>1996</v>
      </c>
      <c r="B159" s="57" t="n">
        <v>7342</v>
      </c>
      <c r="C159" s="57" t="n">
        <v>63513</v>
      </c>
      <c r="D159" s="60" t="n">
        <v>10133.2</v>
      </c>
      <c r="E159" s="60" t="n">
        <v>5008</v>
      </c>
      <c r="F159" s="60" t="n">
        <v>351.7</v>
      </c>
      <c r="G159" s="60" t="n">
        <v>356</v>
      </c>
      <c r="H159" s="60" t="n">
        <v>8.5</v>
      </c>
      <c r="I159" s="60" t="n">
        <v>16683</v>
      </c>
      <c r="J159" s="60" t="n">
        <v>9243686.82349693</v>
      </c>
    </row>
    <row r="160" customFormat="false" ht="15" hidden="false" customHeight="true" outlineLevel="0" collapsed="false">
      <c r="A160" s="55" t="n">
        <v>1997</v>
      </c>
      <c r="B160" s="57" t="n">
        <v>7751</v>
      </c>
      <c r="C160" s="57" t="n">
        <v>60085</v>
      </c>
      <c r="D160" s="60" t="n">
        <v>9918.7</v>
      </c>
      <c r="E160" s="60" t="n">
        <v>5331</v>
      </c>
      <c r="F160" s="60" t="n">
        <v>371.7</v>
      </c>
      <c r="G160" s="60" t="n">
        <v>159</v>
      </c>
      <c r="H160" s="60" t="n">
        <v>4.8</v>
      </c>
      <c r="I160" s="60" t="n">
        <v>17434</v>
      </c>
      <c r="J160" s="60" t="n">
        <v>9257694.68716606</v>
      </c>
    </row>
    <row r="161" customFormat="false" ht="15" hidden="false" customHeight="true" outlineLevel="0" collapsed="false">
      <c r="A161" s="55" t="n">
        <v>1998</v>
      </c>
      <c r="B161" s="57" t="n">
        <v>6428</v>
      </c>
      <c r="C161" s="57" t="n">
        <v>48808</v>
      </c>
      <c r="D161" s="60" t="n">
        <v>8033.3</v>
      </c>
      <c r="E161" s="60" t="n">
        <v>3564</v>
      </c>
      <c r="F161" s="60" t="n">
        <v>235.9</v>
      </c>
      <c r="G161" s="60" t="n">
        <v>207</v>
      </c>
      <c r="H161" s="60" t="n">
        <v>4.8</v>
      </c>
      <c r="I161" s="60" t="n">
        <v>11233</v>
      </c>
      <c r="J161" s="60" t="n">
        <v>7386557.62515147</v>
      </c>
    </row>
    <row r="162" customFormat="false" ht="15" hidden="false" customHeight="true" outlineLevel="0" collapsed="false">
      <c r="A162" s="55" t="n">
        <v>1999</v>
      </c>
      <c r="B162" s="57" t="n">
        <v>6023</v>
      </c>
      <c r="C162" s="57" t="n">
        <v>41198</v>
      </c>
      <c r="D162" s="60" t="n">
        <v>6651.4</v>
      </c>
      <c r="E162" s="60" t="n">
        <v>2363</v>
      </c>
      <c r="F162" s="60" t="n">
        <v>159.7</v>
      </c>
      <c r="G162" s="60" t="n">
        <v>212</v>
      </c>
      <c r="H162" s="60" t="n">
        <v>6.2</v>
      </c>
      <c r="I162" s="60" t="n">
        <v>7402</v>
      </c>
      <c r="J162" s="60" t="n">
        <v>6292872.59117613</v>
      </c>
    </row>
    <row r="163" customFormat="false" ht="15" hidden="false" customHeight="true" outlineLevel="0" collapsed="false">
      <c r="A163" s="55" t="n">
        <v>2000</v>
      </c>
      <c r="B163" s="57" t="n">
        <v>5675</v>
      </c>
      <c r="C163" s="57" t="n">
        <v>36424</v>
      </c>
      <c r="D163" s="60" t="n">
        <v>5866</v>
      </c>
      <c r="E163" s="60" t="n">
        <v>1764</v>
      </c>
      <c r="F163" s="60" t="n">
        <v>125</v>
      </c>
      <c r="G163" s="60" t="n">
        <v>389</v>
      </c>
      <c r="H163" s="60" t="n">
        <v>13</v>
      </c>
      <c r="I163" s="60" t="n">
        <v>6103</v>
      </c>
      <c r="J163" s="60" t="n">
        <v>5134053</v>
      </c>
    </row>
    <row r="164" customFormat="false" ht="15" hidden="false" customHeight="true" outlineLevel="0" collapsed="false">
      <c r="A164" s="55" t="n">
        <v>2001</v>
      </c>
      <c r="B164" s="57" t="n">
        <v>4831</v>
      </c>
      <c r="C164" s="57" t="n">
        <v>32999</v>
      </c>
      <c r="D164" s="60" t="n">
        <v>5019</v>
      </c>
      <c r="E164" s="60" t="n">
        <v>1124</v>
      </c>
      <c r="F164" s="60" t="n">
        <v>79</v>
      </c>
      <c r="G164" s="60" t="n">
        <v>92</v>
      </c>
      <c r="H164" s="60" t="n">
        <v>2</v>
      </c>
      <c r="I164" s="60" t="n">
        <v>3625</v>
      </c>
      <c r="J164" s="60" t="n">
        <v>4534157</v>
      </c>
    </row>
    <row r="165" customFormat="false" ht="15" hidden="false" customHeight="true" outlineLevel="0" collapsed="false">
      <c r="A165" s="55" t="n">
        <v>2002</v>
      </c>
      <c r="B165" s="57" t="n">
        <v>4266</v>
      </c>
      <c r="C165" s="57" t="n">
        <v>35949</v>
      </c>
      <c r="D165" s="60" t="n">
        <v>4664</v>
      </c>
      <c r="E165" s="60" t="n">
        <v>952</v>
      </c>
      <c r="F165" s="60" t="n">
        <v>61</v>
      </c>
      <c r="G165" s="60" t="n">
        <v>241</v>
      </c>
      <c r="H165" s="60" t="n">
        <v>6</v>
      </c>
      <c r="I165" s="60" t="n">
        <v>3118</v>
      </c>
      <c r="J165" s="60" t="n">
        <v>4446050</v>
      </c>
    </row>
    <row r="166" customFormat="false" ht="15" hidden="false" customHeight="true" outlineLevel="0" collapsed="false">
      <c r="A166" s="55" t="n">
        <v>2003</v>
      </c>
      <c r="B166" s="57" t="n">
        <v>3881</v>
      </c>
      <c r="C166" s="57" t="n">
        <v>23096</v>
      </c>
      <c r="D166" s="60" t="n">
        <v>3522.1</v>
      </c>
      <c r="E166" s="60" t="n">
        <v>771</v>
      </c>
      <c r="F166" s="60" t="n">
        <v>57.1</v>
      </c>
      <c r="G166" s="60" t="n">
        <v>118</v>
      </c>
      <c r="H166" s="60" t="n">
        <v>3</v>
      </c>
      <c r="I166" s="60" t="n">
        <v>2582</v>
      </c>
      <c r="J166" s="60" t="n">
        <v>3440848</v>
      </c>
    </row>
    <row r="167" customFormat="false" ht="15" hidden="false" customHeight="true" outlineLevel="0" collapsed="false">
      <c r="A167" s="55" t="n">
        <v>2004</v>
      </c>
      <c r="B167" s="57" t="n">
        <v>4037</v>
      </c>
      <c r="C167" s="57" t="n">
        <v>30942</v>
      </c>
      <c r="D167" s="60" t="n">
        <v>4302</v>
      </c>
      <c r="E167" s="60" t="n">
        <v>705</v>
      </c>
      <c r="F167" s="60" t="n">
        <v>43.9</v>
      </c>
      <c r="G167" s="60" t="n">
        <v>110</v>
      </c>
      <c r="H167" s="60" t="n">
        <v>3.4</v>
      </c>
      <c r="I167" s="60" t="n">
        <v>2024</v>
      </c>
      <c r="J167" s="60" t="n">
        <v>3664489</v>
      </c>
    </row>
    <row r="168" customFormat="false" ht="15" hidden="false" customHeight="true" outlineLevel="0" collapsed="false">
      <c r="A168" s="55" t="n">
        <v>2005</v>
      </c>
      <c r="B168" s="57" t="n">
        <v>3840</v>
      </c>
      <c r="C168" s="57" t="n">
        <v>25914</v>
      </c>
      <c r="D168" s="60" t="n">
        <v>3794</v>
      </c>
      <c r="E168" s="60" t="n">
        <v>486</v>
      </c>
      <c r="F168" s="60" t="n">
        <v>41</v>
      </c>
      <c r="G168" s="60" t="n">
        <v>141</v>
      </c>
      <c r="H168" s="60" t="n">
        <v>3</v>
      </c>
      <c r="I168" s="60" t="n">
        <v>1788</v>
      </c>
      <c r="J168" s="60" t="n">
        <v>3465471</v>
      </c>
    </row>
    <row r="169" customFormat="false" ht="15" hidden="false" customHeight="true" outlineLevel="0" collapsed="false">
      <c r="A169" s="55" t="n">
        <v>2006</v>
      </c>
      <c r="B169" s="57" t="n">
        <v>3790</v>
      </c>
      <c r="C169" s="57" t="n">
        <v>22536</v>
      </c>
      <c r="D169" s="60" t="n">
        <v>3366</v>
      </c>
      <c r="E169" s="60" t="n">
        <v>382</v>
      </c>
      <c r="F169" s="60" t="n">
        <v>32</v>
      </c>
      <c r="G169" s="60" t="n">
        <v>231</v>
      </c>
      <c r="H169" s="60" t="n">
        <v>5</v>
      </c>
      <c r="I169" s="60" t="n">
        <v>1462</v>
      </c>
      <c r="J169" s="60" t="n">
        <v>2416708</v>
      </c>
    </row>
    <row r="170" customFormat="false" ht="15" hidden="false" customHeight="true" outlineLevel="0" collapsed="false">
      <c r="A170" s="55" t="n">
        <v>2007</v>
      </c>
      <c r="B170" s="57" t="n">
        <v>3861</v>
      </c>
      <c r="C170" s="57" t="n">
        <v>28705</v>
      </c>
      <c r="D170" s="60" t="n">
        <v>3863</v>
      </c>
      <c r="E170" s="60" t="n">
        <v>307</v>
      </c>
      <c r="F170" s="60" t="n">
        <v>26</v>
      </c>
      <c r="G170" s="60" t="n">
        <v>145</v>
      </c>
      <c r="H170" s="60" t="n">
        <v>4</v>
      </c>
      <c r="I170" s="60" t="n">
        <v>1191</v>
      </c>
      <c r="J170" s="60" t="n">
        <v>3155054</v>
      </c>
    </row>
    <row r="171" customFormat="false" ht="15" hidden="false" customHeight="true" outlineLevel="0" collapsed="false">
      <c r="A171" s="55" t="n">
        <v>2008</v>
      </c>
      <c r="B171" s="57" t="n">
        <v>3920</v>
      </c>
      <c r="C171" s="57" t="n">
        <v>28760</v>
      </c>
      <c r="D171" s="60" t="n">
        <v>4001</v>
      </c>
      <c r="E171" s="60" t="n">
        <v>345</v>
      </c>
      <c r="F171" s="60" t="n">
        <v>29.9</v>
      </c>
      <c r="G171" s="60" t="n">
        <v>36</v>
      </c>
      <c r="H171" s="60" t="n">
        <v>0.79</v>
      </c>
      <c r="I171" s="60" t="n">
        <v>1126</v>
      </c>
      <c r="J171" s="60" t="n">
        <v>2863283</v>
      </c>
    </row>
    <row r="187" customFormat="false" ht="15" hidden="false" customHeight="true" outlineLevel="0" collapsed="false">
      <c r="A187" s="49" t="s">
        <v>100</v>
      </c>
      <c r="B187" s="49"/>
      <c r="C187" s="49"/>
      <c r="D187" s="49"/>
      <c r="E187" s="49"/>
      <c r="F187" s="49"/>
      <c r="G187" s="49"/>
      <c r="H187" s="49"/>
      <c r="I187" s="49"/>
    </row>
    <row r="188" customFormat="false" ht="15" hidden="false" customHeight="true" outlineLevel="0" collapsed="false">
      <c r="A188" s="49" t="s">
        <v>96</v>
      </c>
      <c r="B188" s="49"/>
      <c r="C188" s="49"/>
      <c r="D188" s="49"/>
      <c r="E188" s="49"/>
      <c r="F188" s="49"/>
      <c r="G188" s="49"/>
      <c r="H188" s="49"/>
      <c r="I188" s="49"/>
    </row>
    <row r="189" customFormat="false" ht="6" hidden="false" customHeight="true" outlineLevel="0" collapsed="false"/>
    <row r="190" customFormat="false" ht="15" hidden="false" customHeight="true" outlineLevel="0" collapsed="false">
      <c r="A190" s="50" t="s">
        <v>39</v>
      </c>
      <c r="B190" s="51" t="s">
        <v>79</v>
      </c>
      <c r="C190" s="51" t="s">
        <v>63</v>
      </c>
      <c r="D190" s="52" t="s">
        <v>64</v>
      </c>
      <c r="E190" s="52"/>
      <c r="F190" s="52" t="s">
        <v>65</v>
      </c>
      <c r="G190" s="52"/>
      <c r="H190" s="51" t="s">
        <v>66</v>
      </c>
      <c r="I190" s="53" t="s">
        <v>67</v>
      </c>
    </row>
    <row r="191" customFormat="false" ht="15" hidden="false" customHeight="true" outlineLevel="0" collapsed="false">
      <c r="A191" s="50"/>
      <c r="B191" s="51"/>
      <c r="C191" s="51"/>
      <c r="D191" s="52" t="s">
        <v>68</v>
      </c>
      <c r="E191" s="52" t="s">
        <v>69</v>
      </c>
      <c r="F191" s="52" t="s">
        <v>68</v>
      </c>
      <c r="G191" s="52" t="s">
        <v>69</v>
      </c>
      <c r="H191" s="51"/>
      <c r="I191" s="53"/>
    </row>
    <row r="192" customFormat="false" ht="15" hidden="false" customHeight="true" outlineLevel="0" collapsed="false">
      <c r="A192" s="50"/>
      <c r="B192" s="52" t="s">
        <v>70</v>
      </c>
      <c r="C192" s="52" t="s">
        <v>71</v>
      </c>
      <c r="D192" s="52" t="s">
        <v>70</v>
      </c>
      <c r="E192" s="52" t="s">
        <v>71</v>
      </c>
      <c r="F192" s="52" t="s">
        <v>70</v>
      </c>
      <c r="G192" s="52" t="s">
        <v>71</v>
      </c>
      <c r="H192" s="52" t="s">
        <v>70</v>
      </c>
      <c r="I192" s="54" t="s">
        <v>72</v>
      </c>
    </row>
    <row r="193" customFormat="false" ht="6" hidden="false" customHeight="true" outlineLevel="0" collapsed="false">
      <c r="A193" s="62"/>
      <c r="B193" s="63"/>
      <c r="C193" s="63"/>
      <c r="D193" s="63"/>
      <c r="E193" s="63"/>
      <c r="F193" s="63"/>
      <c r="G193" s="63"/>
      <c r="H193" s="63"/>
      <c r="I193" s="63"/>
    </row>
    <row r="194" customFormat="false" ht="15" hidden="false" customHeight="true" outlineLevel="0" collapsed="false">
      <c r="A194" s="55" t="n">
        <v>1993</v>
      </c>
      <c r="B194" s="61" t="n">
        <v>3088</v>
      </c>
      <c r="C194" s="61" t="n">
        <v>438</v>
      </c>
      <c r="D194" s="61" t="n">
        <v>-585</v>
      </c>
      <c r="E194" s="61" t="n">
        <v>-33.4</v>
      </c>
      <c r="F194" s="61" t="n">
        <v>-283</v>
      </c>
      <c r="G194" s="61" t="n">
        <v>-7.5</v>
      </c>
      <c r="H194" s="61" t="n">
        <v>-2617</v>
      </c>
      <c r="I194" s="61" t="n">
        <v>928914.578465409</v>
      </c>
    </row>
    <row r="195" customFormat="false" ht="15" hidden="false" customHeight="true" outlineLevel="0" collapsed="false">
      <c r="A195" s="55" t="n">
        <v>1994</v>
      </c>
      <c r="B195" s="61" t="n">
        <v>3410</v>
      </c>
      <c r="C195" s="61" t="n">
        <v>467.700000000001</v>
      </c>
      <c r="D195" s="61" t="n">
        <v>-95</v>
      </c>
      <c r="E195" s="61" t="n">
        <v>-5.90000000000001</v>
      </c>
      <c r="F195" s="61" t="n">
        <v>64</v>
      </c>
      <c r="G195" s="61" t="n">
        <v>0.6</v>
      </c>
      <c r="H195" s="61" t="n">
        <v>-901</v>
      </c>
      <c r="I195" s="61" t="n">
        <v>1234545.9472449</v>
      </c>
    </row>
    <row r="196" customFormat="false" ht="15" hidden="false" customHeight="true" outlineLevel="0" collapsed="false">
      <c r="A196" s="55" t="n">
        <v>1995</v>
      </c>
      <c r="B196" s="61" t="n">
        <v>3334</v>
      </c>
      <c r="C196" s="61" t="n">
        <v>582.4</v>
      </c>
      <c r="D196" s="61" t="n">
        <v>82</v>
      </c>
      <c r="E196" s="61" t="n">
        <v>-4.40000000000003</v>
      </c>
      <c r="F196" s="61" t="n">
        <v>22</v>
      </c>
      <c r="G196" s="61" t="n">
        <v>1.3</v>
      </c>
      <c r="H196" s="61" t="n">
        <v>-576</v>
      </c>
      <c r="I196" s="61" t="n">
        <v>1332887.82767419</v>
      </c>
    </row>
    <row r="197" customFormat="false" ht="15" hidden="false" customHeight="true" outlineLevel="0" collapsed="false">
      <c r="A197" s="55" t="n">
        <v>1996</v>
      </c>
      <c r="B197" s="61" t="n">
        <v>3556</v>
      </c>
      <c r="C197" s="61" t="n">
        <v>688.099999999999</v>
      </c>
      <c r="D197" s="61" t="n">
        <v>412</v>
      </c>
      <c r="E197" s="61" t="n">
        <v>30.2</v>
      </c>
      <c r="F197" s="61" t="n">
        <v>-190</v>
      </c>
      <c r="G197" s="61" t="n">
        <v>-6.9</v>
      </c>
      <c r="H197" s="61" t="n">
        <v>435</v>
      </c>
      <c r="I197" s="61" t="n">
        <v>1641442.76343036</v>
      </c>
    </row>
    <row r="198" customFormat="false" ht="15" hidden="false" customHeight="true" outlineLevel="0" collapsed="false">
      <c r="A198" s="55" t="n">
        <v>1997</v>
      </c>
      <c r="B198" s="61" t="n">
        <v>3783</v>
      </c>
      <c r="C198" s="61" t="n">
        <v>692.099999999999</v>
      </c>
      <c r="D198" s="61" t="n">
        <v>667</v>
      </c>
      <c r="E198" s="61" t="n">
        <v>43</v>
      </c>
      <c r="F198" s="61" t="n">
        <v>12</v>
      </c>
      <c r="G198" s="61" t="n">
        <v>0.600000000000001</v>
      </c>
      <c r="H198" s="61" t="n">
        <v>1545</v>
      </c>
      <c r="I198" s="61" t="n">
        <v>1656427.70588446</v>
      </c>
    </row>
    <row r="199" customFormat="false" ht="15" hidden="false" customHeight="true" outlineLevel="0" collapsed="false">
      <c r="A199" s="55" t="n">
        <v>1998</v>
      </c>
      <c r="B199" s="61" t="n">
        <v>3588</v>
      </c>
      <c r="C199" s="61" t="n">
        <v>648.1</v>
      </c>
      <c r="D199" s="61" t="n">
        <v>631</v>
      </c>
      <c r="E199" s="61" t="n">
        <v>35.9</v>
      </c>
      <c r="F199" s="61" t="n">
        <v>296</v>
      </c>
      <c r="G199" s="61" t="n">
        <v>6</v>
      </c>
      <c r="H199" s="61" t="n">
        <v>1301</v>
      </c>
      <c r="I199" s="61" t="n">
        <v>1712461.7170204</v>
      </c>
    </row>
    <row r="200" customFormat="false" ht="15" hidden="false" customHeight="true" outlineLevel="0" collapsed="false">
      <c r="A200" s="55" t="n">
        <v>1999</v>
      </c>
      <c r="B200" s="61" t="n">
        <v>3482</v>
      </c>
      <c r="C200" s="61" t="n">
        <v>660.400000000001</v>
      </c>
      <c r="D200" s="61" t="n">
        <v>471</v>
      </c>
      <c r="E200" s="61" t="n">
        <v>30.4</v>
      </c>
      <c r="F200" s="61" t="n">
        <v>74</v>
      </c>
      <c r="G200" s="61" t="n">
        <v>2.8</v>
      </c>
      <c r="H200" s="61" t="n">
        <v>956</v>
      </c>
      <c r="I200" s="61" t="n">
        <v>1717821.07851909</v>
      </c>
    </row>
    <row r="201" customFormat="false" ht="15" hidden="false" customHeight="true" outlineLevel="0" collapsed="false">
      <c r="A201" s="55" t="n">
        <v>2000</v>
      </c>
      <c r="B201" s="61" t="n">
        <v>3311</v>
      </c>
      <c r="C201" s="61" t="n">
        <v>577</v>
      </c>
      <c r="D201" s="61" t="n">
        <v>698</v>
      </c>
      <c r="E201" s="61" t="n">
        <v>42</v>
      </c>
      <c r="F201" s="61" t="n">
        <v>35</v>
      </c>
      <c r="G201" s="61" t="n">
        <v>2</v>
      </c>
      <c r="H201" s="61" t="n">
        <v>1716</v>
      </c>
      <c r="I201" s="61" t="n">
        <v>1531493</v>
      </c>
    </row>
    <row r="202" customFormat="false" ht="15" hidden="false" customHeight="true" outlineLevel="0" collapsed="false">
      <c r="A202" s="55" t="n">
        <v>2001</v>
      </c>
      <c r="B202" s="61" t="n">
        <v>3076</v>
      </c>
      <c r="C202" s="61" t="n">
        <v>556</v>
      </c>
      <c r="D202" s="61" t="n">
        <v>1</v>
      </c>
      <c r="E202" s="61" t="n">
        <v>-2</v>
      </c>
      <c r="F202" s="61" t="n">
        <v>180</v>
      </c>
      <c r="G202" s="61" t="n">
        <v>4</v>
      </c>
      <c r="H202" s="61" t="n">
        <v>-330</v>
      </c>
      <c r="I202" s="61" t="n">
        <v>1291631</v>
      </c>
    </row>
    <row r="203" customFormat="false" ht="15" hidden="false" customHeight="true" outlineLevel="0" collapsed="false">
      <c r="A203" s="55" t="n">
        <v>2002</v>
      </c>
      <c r="B203" s="61" t="n">
        <v>2719</v>
      </c>
      <c r="C203" s="61" t="n">
        <v>456</v>
      </c>
      <c r="D203" s="61" t="n">
        <v>314</v>
      </c>
      <c r="E203" s="61" t="n">
        <v>25</v>
      </c>
      <c r="F203" s="61" t="n">
        <v>28</v>
      </c>
      <c r="G203" s="61" t="n">
        <v>1</v>
      </c>
      <c r="H203" s="61" t="n">
        <v>667</v>
      </c>
      <c r="I203" s="61" t="n">
        <v>1260510</v>
      </c>
    </row>
    <row r="204" customFormat="false" ht="15" hidden="false" customHeight="true" outlineLevel="0" collapsed="false">
      <c r="A204" s="55" t="n">
        <v>2003</v>
      </c>
      <c r="B204" s="61" t="n">
        <v>2652</v>
      </c>
      <c r="C204" s="61" t="n">
        <v>395.1</v>
      </c>
      <c r="D204" s="61" t="n">
        <v>57</v>
      </c>
      <c r="E204" s="61" t="n">
        <v>6.1</v>
      </c>
      <c r="F204" s="61" t="n">
        <v>92</v>
      </c>
      <c r="G204" s="61" t="n">
        <v>2</v>
      </c>
      <c r="H204" s="61" t="n">
        <v>56</v>
      </c>
      <c r="I204" s="61" t="n">
        <v>1103339</v>
      </c>
    </row>
    <row r="205" customFormat="false" ht="15" hidden="false" customHeight="true" outlineLevel="0" collapsed="false">
      <c r="A205" s="55" t="n">
        <v>2004</v>
      </c>
      <c r="B205" s="61" t="n">
        <v>2590</v>
      </c>
      <c r="C205" s="61" t="n">
        <v>482</v>
      </c>
      <c r="D205" s="61" t="n">
        <v>87</v>
      </c>
      <c r="E205" s="61" t="n">
        <v>6.8</v>
      </c>
      <c r="F205" s="61" t="n">
        <v>12</v>
      </c>
      <c r="G205" s="61" t="n">
        <v>0.7</v>
      </c>
      <c r="H205" s="61" t="n">
        <v>195</v>
      </c>
      <c r="I205" s="61" t="n">
        <v>1100707</v>
      </c>
    </row>
    <row r="206" customFormat="false" ht="15" hidden="false" customHeight="true" outlineLevel="0" collapsed="false">
      <c r="A206" s="55" t="n">
        <v>2005</v>
      </c>
      <c r="B206" s="61" t="n">
        <v>2781</v>
      </c>
      <c r="C206" s="61" t="n">
        <v>551.7</v>
      </c>
      <c r="D206" s="61" t="n">
        <v>-86</v>
      </c>
      <c r="E206" s="61" t="n">
        <v>-2.9</v>
      </c>
      <c r="F206" s="61" t="n">
        <v>55</v>
      </c>
      <c r="G206" s="61" t="n">
        <v>1.4</v>
      </c>
      <c r="H206" s="61" t="n">
        <v>-412</v>
      </c>
      <c r="I206" s="61" t="n">
        <v>1180632</v>
      </c>
    </row>
    <row r="207" customFormat="false" ht="15" hidden="false" customHeight="true" outlineLevel="0" collapsed="false">
      <c r="A207" s="55" t="n">
        <v>2006</v>
      </c>
      <c r="B207" s="61" t="n">
        <v>2824</v>
      </c>
      <c r="C207" s="61" t="n">
        <v>518</v>
      </c>
      <c r="D207" s="61" t="n">
        <v>-60</v>
      </c>
      <c r="E207" s="61" t="n">
        <v>0.4</v>
      </c>
      <c r="F207" s="61" t="n">
        <v>26</v>
      </c>
      <c r="G207" s="61" t="n">
        <v>1</v>
      </c>
      <c r="H207" s="61" t="n">
        <v>-159</v>
      </c>
      <c r="I207" s="61" t="n">
        <v>1027429</v>
      </c>
    </row>
    <row r="208" customFormat="false" ht="15" hidden="false" customHeight="true" outlineLevel="0" collapsed="false">
      <c r="A208" s="55" t="n">
        <v>2007</v>
      </c>
      <c r="B208" s="61" t="n">
        <v>2773</v>
      </c>
      <c r="C208" s="61" t="n">
        <v>537</v>
      </c>
      <c r="D208" s="61" t="n">
        <v>-69</v>
      </c>
      <c r="E208" s="61" t="n">
        <v>-11</v>
      </c>
      <c r="F208" s="61" t="n">
        <v>123</v>
      </c>
      <c r="G208" s="61" t="n">
        <v>3</v>
      </c>
      <c r="H208" s="61" t="n">
        <v>-407</v>
      </c>
      <c r="I208" s="61" t="n">
        <v>1073384</v>
      </c>
    </row>
    <row r="209" customFormat="false" ht="15" hidden="false" customHeight="true" outlineLevel="0" collapsed="false">
      <c r="A209" s="55" t="n">
        <v>2008</v>
      </c>
      <c r="B209" s="61" t="n">
        <v>2741</v>
      </c>
      <c r="C209" s="61" t="n">
        <v>614</v>
      </c>
      <c r="D209" s="61" t="n">
        <v>-121</v>
      </c>
      <c r="E209" s="61" t="n">
        <v>8.6</v>
      </c>
      <c r="F209" s="61" t="n">
        <v>-37</v>
      </c>
      <c r="G209" s="61" t="n">
        <v>-1.16</v>
      </c>
      <c r="H209" s="61" t="n">
        <v>-353</v>
      </c>
      <c r="I209" s="61" t="n">
        <v>1122598</v>
      </c>
    </row>
  </sheetData>
  <mergeCells count="56">
    <mergeCell ref="A1:I1"/>
    <mergeCell ref="A2:I2"/>
    <mergeCell ref="A4:A6"/>
    <mergeCell ref="B4:B5"/>
    <mergeCell ref="C4:C5"/>
    <mergeCell ref="D4:E4"/>
    <mergeCell ref="F4:G4"/>
    <mergeCell ref="H4:H5"/>
    <mergeCell ref="I4:I5"/>
    <mergeCell ref="A37:J37"/>
    <mergeCell ref="A38:I38"/>
    <mergeCell ref="A40:A42"/>
    <mergeCell ref="B40:B41"/>
    <mergeCell ref="C40:C41"/>
    <mergeCell ref="D40:D41"/>
    <mergeCell ref="E40:F40"/>
    <mergeCell ref="G40:H40"/>
    <mergeCell ref="I40:I41"/>
    <mergeCell ref="J40:J41"/>
    <mergeCell ref="A74:I74"/>
    <mergeCell ref="A75:I75"/>
    <mergeCell ref="A77:A79"/>
    <mergeCell ref="B77:B78"/>
    <mergeCell ref="C77:C78"/>
    <mergeCell ref="D77:E77"/>
    <mergeCell ref="F77:G77"/>
    <mergeCell ref="H77:H78"/>
    <mergeCell ref="I77:I78"/>
    <mergeCell ref="A111:I111"/>
    <mergeCell ref="A112:I112"/>
    <mergeCell ref="A114:A116"/>
    <mergeCell ref="B114:B115"/>
    <mergeCell ref="C114:C115"/>
    <mergeCell ref="D114:E114"/>
    <mergeCell ref="F114:G114"/>
    <mergeCell ref="H114:H115"/>
    <mergeCell ref="I114:I115"/>
    <mergeCell ref="A149:J149"/>
    <mergeCell ref="A150:I150"/>
    <mergeCell ref="A152:A154"/>
    <mergeCell ref="B152:B153"/>
    <mergeCell ref="C152:C153"/>
    <mergeCell ref="D152:D153"/>
    <mergeCell ref="E152:F152"/>
    <mergeCell ref="G152:H152"/>
    <mergeCell ref="I152:I153"/>
    <mergeCell ref="J152:J153"/>
    <mergeCell ref="A187:I187"/>
    <mergeCell ref="A188:I188"/>
    <mergeCell ref="A190:A192"/>
    <mergeCell ref="B190:B191"/>
    <mergeCell ref="C190:C191"/>
    <mergeCell ref="D190:E190"/>
    <mergeCell ref="F190:G190"/>
    <mergeCell ref="H190:H191"/>
    <mergeCell ref="I190:I191"/>
  </mergeCells>
  <printOptions headings="false" gridLines="false" gridLinesSet="true" horizontalCentered="false" verticalCentered="false"/>
  <pageMargins left="0.39375" right="0.196527777777778" top="0.590277777777778" bottom="0.59027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Statistisches Bundesamt
IV C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2" min="1" style="66" width="6.7"/>
    <col collapsed="false" customWidth="true" hidden="false" outlineLevel="0" max="3" min="3" style="66" width="22.7"/>
    <col collapsed="false" customWidth="true" hidden="false" outlineLevel="0" max="11" min="4" style="66" width="11.7"/>
    <col collapsed="false" customWidth="true" hidden="false" outlineLevel="0" max="12" min="12" style="66" width="12.7"/>
    <col collapsed="false" customWidth="true" hidden="false" outlineLevel="0" max="13" min="13" style="66" width="11.7"/>
    <col collapsed="false" customWidth="false" hidden="false" outlineLevel="0" max="257" min="14" style="66" width="11.42"/>
  </cols>
  <sheetData>
    <row r="1" customFormat="false" ht="14.25" hidden="false" customHeight="false" outlineLevel="0" collapsed="false">
      <c r="A1" s="67" t="s">
        <v>10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.75" hidden="false" customHeight="false" outlineLevel="0" collapsed="false">
      <c r="A2" s="69" t="s">
        <v>10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.75" hidden="false" customHeight="true" outlineLevel="0" collapsed="false">
      <c r="A5" s="71" t="s">
        <v>103</v>
      </c>
      <c r="B5" s="71"/>
      <c r="C5" s="71"/>
      <c r="D5" s="72" t="s">
        <v>74</v>
      </c>
      <c r="E5" s="72" t="s">
        <v>75</v>
      </c>
      <c r="F5" s="72" t="s">
        <v>63</v>
      </c>
      <c r="G5" s="72" t="s">
        <v>64</v>
      </c>
      <c r="H5" s="73" t="s">
        <v>104</v>
      </c>
      <c r="I5" s="73" t="s">
        <v>105</v>
      </c>
      <c r="J5" s="73" t="s">
        <v>104</v>
      </c>
      <c r="K5" s="73" t="s">
        <v>66</v>
      </c>
      <c r="L5" s="74" t="s">
        <v>106</v>
      </c>
      <c r="M5" s="74" t="s">
        <v>107</v>
      </c>
    </row>
    <row r="6" customFormat="false" ht="12.75" hidden="false" customHeight="false" outlineLevel="0" collapsed="false">
      <c r="A6" s="71"/>
      <c r="B6" s="71"/>
      <c r="C6" s="71"/>
      <c r="D6" s="72"/>
      <c r="E6" s="72" t="s">
        <v>108</v>
      </c>
      <c r="F6" s="72"/>
      <c r="G6" s="72"/>
      <c r="H6" s="73"/>
      <c r="I6" s="73"/>
      <c r="J6" s="73"/>
      <c r="K6" s="73"/>
      <c r="L6" s="74"/>
      <c r="M6" s="74"/>
    </row>
    <row r="7" customFormat="false" ht="12.75" hidden="false" customHeight="false" outlineLevel="0" collapsed="false">
      <c r="A7" s="71"/>
      <c r="B7" s="71"/>
      <c r="C7" s="71"/>
      <c r="D7" s="72"/>
      <c r="E7" s="72" t="s">
        <v>109</v>
      </c>
      <c r="F7" s="72"/>
      <c r="G7" s="72"/>
      <c r="H7" s="73"/>
      <c r="I7" s="73"/>
      <c r="J7" s="73"/>
      <c r="K7" s="73"/>
      <c r="L7" s="74"/>
      <c r="M7" s="74"/>
    </row>
    <row r="8" customFormat="false" ht="12.75" hidden="false" customHeight="false" outlineLevel="0" collapsed="false">
      <c r="A8" s="71"/>
      <c r="B8" s="71"/>
      <c r="C8" s="71"/>
      <c r="D8" s="72"/>
      <c r="E8" s="72"/>
      <c r="F8" s="72"/>
      <c r="G8" s="72"/>
      <c r="H8" s="73"/>
      <c r="I8" s="73"/>
      <c r="J8" s="73"/>
      <c r="K8" s="73"/>
      <c r="L8" s="74"/>
      <c r="M8" s="74"/>
    </row>
    <row r="9" customFormat="false" ht="12.75" hidden="false" customHeight="false" outlineLevel="0" collapsed="false">
      <c r="A9" s="71"/>
      <c r="B9" s="71"/>
      <c r="C9" s="71"/>
      <c r="D9" s="75" t="s">
        <v>70</v>
      </c>
      <c r="E9" s="75" t="s">
        <v>110</v>
      </c>
      <c r="F9" s="75" t="s">
        <v>111</v>
      </c>
      <c r="G9" s="75" t="s">
        <v>70</v>
      </c>
      <c r="H9" s="72" t="s">
        <v>111</v>
      </c>
      <c r="I9" s="75" t="s">
        <v>70</v>
      </c>
      <c r="J9" s="75" t="s">
        <v>111</v>
      </c>
      <c r="K9" s="75" t="s">
        <v>70</v>
      </c>
      <c r="L9" s="76" t="s">
        <v>72</v>
      </c>
      <c r="M9" s="77" t="s">
        <v>112</v>
      </c>
    </row>
    <row r="10" customFormat="false" ht="12.75" hidden="false" customHeight="false" outlineLevel="0" collapsed="false">
      <c r="A10" s="78"/>
      <c r="B10" s="78"/>
      <c r="C10" s="78"/>
      <c r="D10" s="79"/>
      <c r="E10" s="79"/>
      <c r="F10" s="79"/>
      <c r="G10" s="79"/>
      <c r="H10" s="79"/>
      <c r="I10" s="79"/>
      <c r="J10" s="80"/>
      <c r="K10" s="79"/>
      <c r="L10" s="81"/>
      <c r="M10" s="79"/>
    </row>
    <row r="11" customFormat="false" ht="12.75" hidden="false" customHeight="false" outlineLevel="0" collapsed="false">
      <c r="B11" s="68"/>
      <c r="C11" s="68"/>
      <c r="D11" s="82" t="s">
        <v>113</v>
      </c>
      <c r="E11" s="68"/>
      <c r="F11" s="68"/>
      <c r="G11" s="68"/>
      <c r="H11" s="68"/>
      <c r="I11" s="68"/>
      <c r="J11" s="83"/>
      <c r="K11" s="68"/>
      <c r="L11" s="68"/>
      <c r="M11" s="68"/>
    </row>
    <row r="12" customFormat="false" ht="12.75" hidden="false" customHeight="false" outlineLevel="0" collapsed="false">
      <c r="J12" s="84"/>
    </row>
    <row r="13" customFormat="false" ht="12.75" hidden="false" customHeight="false" outlineLevel="0" collapsed="false">
      <c r="A13" s="66" t="s">
        <v>114</v>
      </c>
      <c r="D13" s="85" t="n">
        <v>133606</v>
      </c>
      <c r="E13" s="85" t="n">
        <v>153640</v>
      </c>
      <c r="F13" s="84" t="n">
        <v>4937.3</v>
      </c>
      <c r="G13" s="85" t="n">
        <v>280344</v>
      </c>
      <c r="H13" s="84" t="n">
        <v>26246.1</v>
      </c>
      <c r="I13" s="85" t="n">
        <v>4562</v>
      </c>
      <c r="J13" s="84" t="n">
        <v>137.1</v>
      </c>
      <c r="K13" s="85" t="n">
        <v>1261488</v>
      </c>
      <c r="L13" s="85" t="n">
        <v>26855072.2711074</v>
      </c>
      <c r="M13" s="84" t="n">
        <v>93.6210512798562</v>
      </c>
      <c r="N13" s="85"/>
    </row>
    <row r="14" customFormat="false" ht="12.75" hidden="false" customHeight="false" outlineLevel="0" collapsed="false">
      <c r="A14" s="66" t="s">
        <v>115</v>
      </c>
      <c r="B14" s="66" t="s">
        <v>116</v>
      </c>
      <c r="D14" s="85" t="n">
        <v>959</v>
      </c>
      <c r="E14" s="85" t="n">
        <v>2099</v>
      </c>
      <c r="F14" s="84" t="n">
        <v>67.1</v>
      </c>
      <c r="G14" s="85" t="n">
        <v>5514</v>
      </c>
      <c r="H14" s="84" t="n">
        <v>353.1</v>
      </c>
      <c r="I14" s="85" t="n">
        <v>1973</v>
      </c>
      <c r="J14" s="84" t="n">
        <v>54.6</v>
      </c>
      <c r="K14" s="85" t="n">
        <v>22384</v>
      </c>
      <c r="L14" s="85" t="n">
        <v>392708.977774142</v>
      </c>
      <c r="M14" s="84" t="n">
        <v>64.0369967355822</v>
      </c>
      <c r="N14" s="85"/>
      <c r="O14" s="85"/>
    </row>
    <row r="15" customFormat="false" ht="12.75" hidden="false" customHeight="false" outlineLevel="0" collapsed="false">
      <c r="B15" s="66" t="s">
        <v>117</v>
      </c>
      <c r="D15" s="85" t="n">
        <v>32882</v>
      </c>
      <c r="E15" s="85" t="n">
        <v>48502</v>
      </c>
      <c r="F15" s="84" t="n">
        <v>1455.4</v>
      </c>
      <c r="G15" s="85" t="n">
        <v>117331</v>
      </c>
      <c r="H15" s="84" t="n">
        <v>9051.1</v>
      </c>
      <c r="I15" s="85" t="n">
        <v>1425</v>
      </c>
      <c r="J15" s="84" t="n">
        <v>41.3</v>
      </c>
      <c r="K15" s="85" t="n">
        <v>453783</v>
      </c>
      <c r="L15" s="85" t="n">
        <v>8517877.32062603</v>
      </c>
      <c r="M15" s="84" t="n">
        <v>77.1415908839096</v>
      </c>
      <c r="N15" s="85"/>
    </row>
    <row r="16" customFormat="false" ht="12.75" hidden="false" customHeight="false" outlineLevel="0" collapsed="false">
      <c r="B16" s="66" t="s">
        <v>118</v>
      </c>
      <c r="D16" s="85" t="n">
        <v>99503</v>
      </c>
      <c r="E16" s="85" t="n">
        <v>102552</v>
      </c>
      <c r="F16" s="84" t="n">
        <v>3394</v>
      </c>
      <c r="G16" s="85" t="n">
        <v>156045</v>
      </c>
      <c r="H16" s="84" t="n">
        <v>16736.1</v>
      </c>
      <c r="I16" s="85" t="n">
        <v>416</v>
      </c>
      <c r="J16" s="84" t="n">
        <v>12.1</v>
      </c>
      <c r="K16" s="85" t="n">
        <v>779102</v>
      </c>
      <c r="L16" s="85" t="n">
        <v>17784315.6102524</v>
      </c>
      <c r="M16" s="84" t="n">
        <v>107.251754301644</v>
      </c>
      <c r="N16" s="85"/>
    </row>
    <row r="17" customFormat="false" ht="12.75" hidden="false" customHeight="false" outlineLevel="0" collapsed="false">
      <c r="B17" s="66" t="s">
        <v>119</v>
      </c>
      <c r="D17" s="85" t="n">
        <v>262</v>
      </c>
      <c r="E17" s="85" t="n">
        <v>759</v>
      </c>
      <c r="F17" s="84" t="n">
        <v>20.8</v>
      </c>
      <c r="G17" s="85" t="n">
        <v>1454</v>
      </c>
      <c r="H17" s="84" t="n">
        <v>105.9</v>
      </c>
      <c r="I17" s="85" t="n">
        <v>748</v>
      </c>
      <c r="J17" s="84" t="n">
        <v>29</v>
      </c>
      <c r="K17" s="85" t="n">
        <v>6219</v>
      </c>
      <c r="L17" s="85" t="n">
        <v>160170.362454815</v>
      </c>
      <c r="M17" s="84" t="n">
        <v>72.8335625859697</v>
      </c>
      <c r="N17" s="85"/>
    </row>
    <row r="18" customFormat="false" ht="12.75" hidden="false" customHeight="false" outlineLevel="0" collapsed="false"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false" outlineLevel="0" collapsed="false">
      <c r="B19" s="68"/>
      <c r="C19" s="68"/>
      <c r="D19" s="82" t="s">
        <v>120</v>
      </c>
      <c r="E19" s="68"/>
      <c r="F19" s="68"/>
      <c r="G19" s="68"/>
      <c r="H19" s="68"/>
      <c r="I19" s="68"/>
      <c r="J19" s="83"/>
      <c r="K19" s="68"/>
      <c r="L19" s="68"/>
      <c r="M19" s="68"/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A21" s="66" t="s">
        <v>114</v>
      </c>
      <c r="D21" s="85" t="n">
        <v>143023</v>
      </c>
      <c r="E21" s="85" t="n">
        <v>175065</v>
      </c>
      <c r="F21" s="84" t="n">
        <v>5869.8</v>
      </c>
      <c r="G21" s="85" t="n">
        <v>330432</v>
      </c>
      <c r="H21" s="84" t="n">
        <v>29980.1</v>
      </c>
      <c r="I21" s="85" t="n">
        <v>5029</v>
      </c>
      <c r="J21" s="84" t="n">
        <v>161.4</v>
      </c>
      <c r="K21" s="85" t="n">
        <v>1445805</v>
      </c>
      <c r="L21" s="85" t="n">
        <v>32342236.28843</v>
      </c>
      <c r="M21" s="84" t="n">
        <v>90.7300140422235</v>
      </c>
      <c r="N21" s="85"/>
    </row>
    <row r="22" customFormat="false" ht="12.75" hidden="false" customHeight="false" outlineLevel="0" collapsed="false">
      <c r="A22" s="66" t="s">
        <v>115</v>
      </c>
      <c r="B22" s="66" t="s">
        <v>116</v>
      </c>
      <c r="D22" s="85" t="n">
        <v>882</v>
      </c>
      <c r="E22" s="85" t="n">
        <v>1981</v>
      </c>
      <c r="F22" s="84" t="n">
        <v>71.8</v>
      </c>
      <c r="G22" s="85" t="n">
        <v>5078</v>
      </c>
      <c r="H22" s="84" t="n">
        <v>325.6</v>
      </c>
      <c r="I22" s="85" t="n">
        <v>1880</v>
      </c>
      <c r="J22" s="84" t="n">
        <v>52.7</v>
      </c>
      <c r="K22" s="85" t="n">
        <v>19825</v>
      </c>
      <c r="L22" s="85" t="n">
        <v>403316.75043332</v>
      </c>
      <c r="M22" s="84" t="n">
        <v>64.1197321780228</v>
      </c>
      <c r="N22" s="85"/>
    </row>
    <row r="23" customFormat="false" ht="12.75" hidden="false" customHeight="false" outlineLevel="0" collapsed="false">
      <c r="B23" s="66" t="s">
        <v>117</v>
      </c>
      <c r="D23" s="85" t="n">
        <v>35269</v>
      </c>
      <c r="E23" s="85" t="n">
        <v>59858</v>
      </c>
      <c r="F23" s="84" t="n">
        <v>1882.6</v>
      </c>
      <c r="G23" s="85" t="n">
        <v>148265</v>
      </c>
      <c r="H23" s="84" t="n">
        <v>11062</v>
      </c>
      <c r="I23" s="85" t="n">
        <v>1889</v>
      </c>
      <c r="J23" s="84" t="n">
        <v>55.7</v>
      </c>
      <c r="K23" s="85" t="n">
        <v>558633</v>
      </c>
      <c r="L23" s="85" t="n">
        <v>11212017.4043756</v>
      </c>
      <c r="M23" s="84" t="n">
        <v>74.6096516372711</v>
      </c>
      <c r="N23" s="85"/>
    </row>
    <row r="24" customFormat="false" ht="12.75" hidden="false" customHeight="false" outlineLevel="0" collapsed="false">
      <c r="B24" s="66" t="s">
        <v>118</v>
      </c>
      <c r="D24" s="85" t="n">
        <v>106511</v>
      </c>
      <c r="E24" s="85" t="n">
        <v>112209</v>
      </c>
      <c r="F24" s="84" t="n">
        <v>3876.1</v>
      </c>
      <c r="G24" s="85" t="n">
        <v>175071</v>
      </c>
      <c r="H24" s="84" t="n">
        <v>18460.4</v>
      </c>
      <c r="I24" s="85" t="n">
        <v>358</v>
      </c>
      <c r="J24" s="84" t="n">
        <v>12.8</v>
      </c>
      <c r="K24" s="85" t="n">
        <v>859550</v>
      </c>
      <c r="L24" s="85" t="n">
        <v>20511265.8053103</v>
      </c>
      <c r="M24" s="84" t="n">
        <v>105.445219368142</v>
      </c>
      <c r="N24" s="85"/>
    </row>
    <row r="25" customFormat="false" ht="12.75" hidden="false" customHeight="false" outlineLevel="0" collapsed="false">
      <c r="B25" s="66" t="s">
        <v>119</v>
      </c>
      <c r="D25" s="85" t="n">
        <v>361</v>
      </c>
      <c r="E25" s="85" t="n">
        <v>1016</v>
      </c>
      <c r="F25" s="84" t="n">
        <v>39.3</v>
      </c>
      <c r="G25" s="85" t="n">
        <v>2018</v>
      </c>
      <c r="H25" s="84" t="n">
        <v>132</v>
      </c>
      <c r="I25" s="85" t="n">
        <v>902</v>
      </c>
      <c r="J25" s="84" t="n">
        <v>40.3</v>
      </c>
      <c r="K25" s="85" t="n">
        <v>7797</v>
      </c>
      <c r="L25" s="85" t="n">
        <v>215636.328310743</v>
      </c>
      <c r="M25" s="84" t="n">
        <v>65.4112983151635</v>
      </c>
      <c r="N25" s="85"/>
    </row>
    <row r="27" customFormat="false" ht="12.75" hidden="false" customHeight="false" outlineLevel="0" collapsed="false">
      <c r="B27" s="68"/>
      <c r="C27" s="68"/>
      <c r="D27" s="86" t="s">
        <v>121</v>
      </c>
      <c r="E27" s="68"/>
      <c r="F27" s="68"/>
      <c r="G27" s="68"/>
      <c r="H27" s="68"/>
      <c r="I27" s="68"/>
      <c r="J27" s="83"/>
      <c r="K27" s="68"/>
      <c r="L27" s="68"/>
      <c r="M27" s="68"/>
    </row>
    <row r="28" customFormat="false" ht="12.75" hidden="false" customHeight="false" outlineLevel="0" collapsed="false">
      <c r="J28" s="84"/>
    </row>
    <row r="29" customFormat="false" ht="12.75" hidden="false" customHeight="false" outlineLevel="0" collapsed="false">
      <c r="A29" s="66" t="s">
        <v>114</v>
      </c>
      <c r="D29" s="85" t="n">
        <v>165828</v>
      </c>
      <c r="E29" s="85" t="n">
        <v>205642</v>
      </c>
      <c r="F29" s="84" t="n">
        <v>7261.4</v>
      </c>
      <c r="G29" s="85" t="n">
        <v>394120</v>
      </c>
      <c r="H29" s="84" t="n">
        <v>35333</v>
      </c>
      <c r="I29" s="85" t="n">
        <v>6411</v>
      </c>
      <c r="J29" s="84" t="n">
        <v>232.9</v>
      </c>
      <c r="K29" s="85" t="n">
        <v>1702205</v>
      </c>
      <c r="L29" s="85" t="n">
        <v>39941866.6243999</v>
      </c>
      <c r="M29" s="84" t="n">
        <v>89.6503602963564</v>
      </c>
    </row>
    <row r="30" customFormat="false" ht="12.75" hidden="false" customHeight="false" outlineLevel="0" collapsed="false">
      <c r="A30" s="66" t="s">
        <v>115</v>
      </c>
      <c r="B30" s="66" t="s">
        <v>116</v>
      </c>
      <c r="D30" s="85" t="n">
        <v>764</v>
      </c>
      <c r="E30" s="85" t="n">
        <v>1946</v>
      </c>
      <c r="F30" s="84" t="n">
        <v>74.8</v>
      </c>
      <c r="G30" s="85" t="n">
        <v>4709</v>
      </c>
      <c r="H30" s="84" t="n">
        <v>304.7</v>
      </c>
      <c r="I30" s="85" t="n">
        <v>1253</v>
      </c>
      <c r="J30" s="84" t="n">
        <v>49.1</v>
      </c>
      <c r="K30" s="85" t="n">
        <v>18362</v>
      </c>
      <c r="L30" s="85" t="n">
        <v>404554.588077696</v>
      </c>
      <c r="M30" s="84" t="n">
        <v>64.7058823529412</v>
      </c>
    </row>
    <row r="31" customFormat="false" ht="12.75" hidden="false" customHeight="false" outlineLevel="0" collapsed="false">
      <c r="B31" s="66" t="s">
        <v>117</v>
      </c>
      <c r="D31" s="85" t="n">
        <v>37761</v>
      </c>
      <c r="E31" s="85" t="n">
        <v>68297</v>
      </c>
      <c r="F31" s="84" t="n">
        <v>2305</v>
      </c>
      <c r="G31" s="85" t="n">
        <v>172486</v>
      </c>
      <c r="H31" s="84" t="n">
        <v>12555.9</v>
      </c>
      <c r="I31" s="85" t="n">
        <v>3000</v>
      </c>
      <c r="J31" s="84" t="n">
        <v>104.7</v>
      </c>
      <c r="K31" s="85" t="n">
        <v>634060</v>
      </c>
      <c r="L31" s="85" t="n">
        <v>13481230.9863332</v>
      </c>
      <c r="M31" s="84" t="n">
        <v>72.7937339842074</v>
      </c>
    </row>
    <row r="32" customFormat="false" ht="12.75" hidden="false" customHeight="false" outlineLevel="0" collapsed="false">
      <c r="B32" s="66" t="s">
        <v>118</v>
      </c>
      <c r="D32" s="85" t="n">
        <v>126928</v>
      </c>
      <c r="E32" s="85" t="n">
        <v>133968</v>
      </c>
      <c r="F32" s="84" t="n">
        <v>4822.8</v>
      </c>
      <c r="G32" s="85" t="n">
        <v>213805</v>
      </c>
      <c r="H32" s="84" t="n">
        <v>22282.5</v>
      </c>
      <c r="I32" s="85" t="n">
        <v>550</v>
      </c>
      <c r="J32" s="84" t="n">
        <v>21.8</v>
      </c>
      <c r="K32" s="85" t="n">
        <v>1037978</v>
      </c>
      <c r="L32" s="85" t="n">
        <v>25734545.435953</v>
      </c>
      <c r="M32" s="84" t="n">
        <v>104.218797502397</v>
      </c>
    </row>
    <row r="33" customFormat="false" ht="12.75" hidden="false" customHeight="false" outlineLevel="0" collapsed="false">
      <c r="B33" s="66" t="s">
        <v>119</v>
      </c>
      <c r="D33" s="85" t="n">
        <v>375</v>
      </c>
      <c r="E33" s="85" t="n">
        <v>1431</v>
      </c>
      <c r="F33" s="84" t="n">
        <v>58.8</v>
      </c>
      <c r="G33" s="85" t="n">
        <v>3120</v>
      </c>
      <c r="H33" s="84" t="n">
        <v>189.9</v>
      </c>
      <c r="I33" s="85" t="n">
        <v>1608</v>
      </c>
      <c r="J33" s="84" t="n">
        <v>57.3</v>
      </c>
      <c r="K33" s="85" t="n">
        <v>11805</v>
      </c>
      <c r="L33" s="85" t="n">
        <v>321535.614035985</v>
      </c>
      <c r="M33" s="84" t="n">
        <v>60.8653846153846</v>
      </c>
    </row>
    <row r="34" customFormat="false" ht="12.75" hidden="false" customHeight="false" outlineLevel="0" collapsed="false">
      <c r="D34" s="85"/>
      <c r="E34" s="85"/>
      <c r="F34" s="85"/>
      <c r="G34" s="85"/>
      <c r="H34" s="85"/>
      <c r="I34" s="85"/>
      <c r="J34" s="85"/>
      <c r="K34" s="85"/>
      <c r="L34" s="85"/>
      <c r="M34" s="84"/>
    </row>
    <row r="35" customFormat="false" ht="12.75" hidden="false" customHeight="false" outlineLevel="0" collapsed="false">
      <c r="B35" s="68"/>
      <c r="C35" s="68"/>
      <c r="D35" s="82" t="n">
        <v>1994</v>
      </c>
      <c r="E35" s="68"/>
      <c r="F35" s="68"/>
      <c r="G35" s="68"/>
      <c r="H35" s="68"/>
      <c r="I35" s="68"/>
      <c r="J35" s="68"/>
      <c r="K35" s="68"/>
      <c r="L35" s="68"/>
      <c r="M35" s="68"/>
    </row>
    <row r="37" customFormat="false" ht="12.75" hidden="false" customHeight="false" outlineLevel="0" collapsed="false">
      <c r="A37" s="66" t="s">
        <v>114</v>
      </c>
      <c r="D37" s="85" t="n">
        <v>212363</v>
      </c>
      <c r="E37" s="85" t="n">
        <v>261919</v>
      </c>
      <c r="F37" s="84" t="n">
        <v>9539.1</v>
      </c>
      <c r="G37" s="85" t="n">
        <v>501728</v>
      </c>
      <c r="H37" s="84" t="n">
        <v>45165.4</v>
      </c>
      <c r="I37" s="85" t="n">
        <v>5756</v>
      </c>
      <c r="J37" s="84" t="n">
        <v>217.5</v>
      </c>
      <c r="K37" s="85" t="n">
        <v>2166770</v>
      </c>
      <c r="L37" s="85" t="n">
        <v>53704909.9359351</v>
      </c>
      <c r="M37" s="84" t="n">
        <v>90.0196919446393</v>
      </c>
    </row>
    <row r="38" customFormat="false" ht="12.75" hidden="false" customHeight="false" outlineLevel="0" collapsed="false">
      <c r="A38" s="66" t="s">
        <v>115</v>
      </c>
      <c r="B38" s="66" t="s">
        <v>116</v>
      </c>
      <c r="D38" s="85" t="n">
        <v>741</v>
      </c>
      <c r="E38" s="85" t="n">
        <v>1779</v>
      </c>
      <c r="F38" s="84" t="n">
        <v>68.5</v>
      </c>
      <c r="G38" s="85" t="n">
        <v>4086</v>
      </c>
      <c r="H38" s="84" t="n">
        <v>286.6</v>
      </c>
      <c r="I38" s="85" t="n">
        <v>1378</v>
      </c>
      <c r="J38" s="84" t="n">
        <v>47</v>
      </c>
      <c r="K38" s="85" t="n">
        <v>17268</v>
      </c>
      <c r="L38" s="85" t="n">
        <v>395718.953078744</v>
      </c>
      <c r="M38" s="84" t="n">
        <v>70.1419481155164</v>
      </c>
    </row>
    <row r="39" customFormat="false" ht="12.75" hidden="false" customHeight="false" outlineLevel="0" collapsed="false">
      <c r="B39" s="66" t="s">
        <v>117</v>
      </c>
      <c r="D39" s="85" t="n">
        <v>43109</v>
      </c>
      <c r="E39" s="85" t="n">
        <v>81699</v>
      </c>
      <c r="F39" s="84" t="n">
        <v>2821.9</v>
      </c>
      <c r="G39" s="85" t="n">
        <v>208818</v>
      </c>
      <c r="H39" s="84" t="n">
        <v>14979.1</v>
      </c>
      <c r="I39" s="85" t="n">
        <v>1934</v>
      </c>
      <c r="J39" s="84" t="n">
        <v>93</v>
      </c>
      <c r="K39" s="85" t="n">
        <v>753122</v>
      </c>
      <c r="L39" s="85" t="n">
        <v>16954489.9096547</v>
      </c>
      <c r="M39" s="84" t="n">
        <v>71.7328008121905</v>
      </c>
    </row>
    <row r="40" customFormat="false" ht="12.75" hidden="false" customHeight="false" outlineLevel="0" collapsed="false">
      <c r="B40" s="66" t="s">
        <v>118</v>
      </c>
      <c r="D40" s="85" t="n">
        <v>167997</v>
      </c>
      <c r="E40" s="85" t="n">
        <v>176906</v>
      </c>
      <c r="F40" s="84" t="n">
        <v>6583.9</v>
      </c>
      <c r="G40" s="85" t="n">
        <v>285804</v>
      </c>
      <c r="H40" s="84" t="n">
        <v>29694.4</v>
      </c>
      <c r="I40" s="85" t="n">
        <v>246</v>
      </c>
      <c r="J40" s="84" t="n">
        <v>10.4</v>
      </c>
      <c r="K40" s="85" t="n">
        <v>1383085</v>
      </c>
      <c r="L40" s="85" t="n">
        <v>35992456.9108767</v>
      </c>
      <c r="M40" s="84" t="n">
        <v>103.897776098305</v>
      </c>
    </row>
    <row r="41" customFormat="false" ht="12.75" hidden="false" customHeight="false" outlineLevel="0" collapsed="false">
      <c r="B41" s="66" t="s">
        <v>119</v>
      </c>
      <c r="D41" s="85" t="n">
        <v>516</v>
      </c>
      <c r="E41" s="85" t="n">
        <v>1535</v>
      </c>
      <c r="F41" s="84" t="n">
        <v>64.8</v>
      </c>
      <c r="G41" s="85" t="n">
        <v>3020</v>
      </c>
      <c r="H41" s="84" t="n">
        <v>205.3</v>
      </c>
      <c r="I41" s="85" t="n">
        <v>2198</v>
      </c>
      <c r="J41" s="84" t="n">
        <v>67.1</v>
      </c>
      <c r="K41" s="85" t="n">
        <v>13295</v>
      </c>
      <c r="L41" s="85" t="n">
        <v>362244.162324946</v>
      </c>
      <c r="M41" s="84" t="n">
        <v>67.9801324503311</v>
      </c>
    </row>
    <row r="42" customFormat="false" ht="12.75" hidden="false" customHeight="false" outlineLevel="0" collapsed="false">
      <c r="D42" s="85"/>
      <c r="E42" s="85"/>
      <c r="F42" s="85"/>
      <c r="G42" s="85"/>
      <c r="H42" s="85"/>
      <c r="I42" s="85"/>
      <c r="J42" s="85"/>
      <c r="K42" s="85"/>
      <c r="L42" s="85"/>
      <c r="M42" s="84"/>
    </row>
    <row r="43" customFormat="false" ht="12.75" hidden="false" customHeight="false" outlineLevel="0" collapsed="false">
      <c r="D43" s="85"/>
      <c r="E43" s="85"/>
      <c r="F43" s="84"/>
      <c r="G43" s="85"/>
      <c r="H43" s="84"/>
      <c r="I43" s="85"/>
      <c r="J43" s="84"/>
      <c r="K43" s="85"/>
      <c r="L43" s="85"/>
      <c r="M43" s="84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</row>
    <row r="45" customFormat="false" ht="12.75" hidden="false" customHeight="false" outlineLevel="0" collapsed="false">
      <c r="D45" s="88"/>
      <c r="E45" s="88"/>
      <c r="F45" s="88"/>
      <c r="G45" s="88"/>
      <c r="H45" s="88"/>
      <c r="I45" s="88"/>
      <c r="J45" s="88"/>
      <c r="K45" s="88"/>
      <c r="L45" s="88"/>
      <c r="M45" s="89"/>
    </row>
    <row r="46" customFormat="false" ht="12.75" hidden="false" customHeight="false" outlineLevel="0" collapsed="false">
      <c r="A46" s="82" t="s">
        <v>122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2.75" hidden="false" customHeight="false" outlineLevel="0" collapsed="false">
      <c r="A47" s="69" t="s">
        <v>102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2.75" hidden="false" customHeight="true" outlineLevel="0" collapsed="false">
      <c r="A50" s="71" t="s">
        <v>103</v>
      </c>
      <c r="B50" s="71"/>
      <c r="C50" s="71"/>
      <c r="D50" s="72" t="s">
        <v>74</v>
      </c>
      <c r="E50" s="72" t="s">
        <v>75</v>
      </c>
      <c r="F50" s="72" t="s">
        <v>63</v>
      </c>
      <c r="G50" s="72" t="s">
        <v>64</v>
      </c>
      <c r="H50" s="73" t="s">
        <v>104</v>
      </c>
      <c r="I50" s="73" t="s">
        <v>105</v>
      </c>
      <c r="J50" s="73" t="s">
        <v>104</v>
      </c>
      <c r="K50" s="73" t="s">
        <v>66</v>
      </c>
      <c r="L50" s="74" t="s">
        <v>106</v>
      </c>
      <c r="M50" s="74" t="s">
        <v>107</v>
      </c>
    </row>
    <row r="51" customFormat="false" ht="12.75" hidden="false" customHeight="false" outlineLevel="0" collapsed="false">
      <c r="A51" s="71"/>
      <c r="B51" s="71"/>
      <c r="C51" s="71"/>
      <c r="D51" s="72"/>
      <c r="E51" s="72" t="s">
        <v>108</v>
      </c>
      <c r="F51" s="72"/>
      <c r="G51" s="72"/>
      <c r="H51" s="73"/>
      <c r="I51" s="73"/>
      <c r="J51" s="73"/>
      <c r="K51" s="73"/>
      <c r="L51" s="74"/>
      <c r="M51" s="74"/>
    </row>
    <row r="52" customFormat="false" ht="12.75" hidden="false" customHeight="false" outlineLevel="0" collapsed="false">
      <c r="A52" s="71"/>
      <c r="B52" s="71"/>
      <c r="C52" s="71"/>
      <c r="D52" s="72"/>
      <c r="E52" s="72" t="s">
        <v>109</v>
      </c>
      <c r="F52" s="72"/>
      <c r="G52" s="72"/>
      <c r="H52" s="73"/>
      <c r="I52" s="73"/>
      <c r="J52" s="73"/>
      <c r="K52" s="73"/>
      <c r="L52" s="74"/>
      <c r="M52" s="74"/>
    </row>
    <row r="53" customFormat="false" ht="12.75" hidden="false" customHeight="false" outlineLevel="0" collapsed="false">
      <c r="A53" s="71"/>
      <c r="B53" s="71"/>
      <c r="C53" s="71"/>
      <c r="D53" s="72"/>
      <c r="E53" s="72"/>
      <c r="F53" s="72"/>
      <c r="G53" s="72"/>
      <c r="H53" s="73"/>
      <c r="I53" s="73"/>
      <c r="J53" s="73"/>
      <c r="K53" s="73"/>
      <c r="L53" s="74"/>
      <c r="M53" s="74"/>
    </row>
    <row r="54" customFormat="false" ht="12.75" hidden="false" customHeight="false" outlineLevel="0" collapsed="false">
      <c r="A54" s="71"/>
      <c r="B54" s="71"/>
      <c r="C54" s="71"/>
      <c r="D54" s="75" t="s">
        <v>70</v>
      </c>
      <c r="E54" s="75" t="s">
        <v>110</v>
      </c>
      <c r="F54" s="75" t="s">
        <v>111</v>
      </c>
      <c r="G54" s="75" t="s">
        <v>70</v>
      </c>
      <c r="H54" s="72" t="s">
        <v>111</v>
      </c>
      <c r="I54" s="75" t="s">
        <v>70</v>
      </c>
      <c r="J54" s="75" t="s">
        <v>111</v>
      </c>
      <c r="K54" s="75" t="s">
        <v>70</v>
      </c>
      <c r="L54" s="76" t="s">
        <v>72</v>
      </c>
      <c r="M54" s="77" t="s">
        <v>112</v>
      </c>
    </row>
    <row r="55" customFormat="false" ht="12.75" hidden="false" customHeight="false" outlineLevel="0" collapsed="false">
      <c r="D55" s="88"/>
      <c r="E55" s="88"/>
      <c r="F55" s="88"/>
      <c r="G55" s="88"/>
      <c r="H55" s="88"/>
      <c r="I55" s="88"/>
      <c r="J55" s="88"/>
      <c r="K55" s="88"/>
      <c r="L55" s="88"/>
      <c r="M55" s="89"/>
    </row>
    <row r="56" customFormat="false" ht="12.75" hidden="false" customHeight="false" outlineLevel="0" collapsed="false">
      <c r="B56" s="68"/>
      <c r="C56" s="68"/>
      <c r="D56" s="82" t="n">
        <v>1995</v>
      </c>
      <c r="E56" s="68"/>
      <c r="F56" s="68"/>
      <c r="G56" s="68"/>
      <c r="H56" s="68"/>
      <c r="I56" s="68"/>
      <c r="J56" s="68"/>
      <c r="K56" s="68"/>
      <c r="L56" s="68"/>
      <c r="M56" s="68"/>
    </row>
    <row r="58" customFormat="false" ht="12.75" hidden="false" customHeight="false" outlineLevel="0" collapsed="false">
      <c r="A58" s="66" t="s">
        <v>114</v>
      </c>
      <c r="D58" s="85" t="n">
        <v>207958</v>
      </c>
      <c r="E58" s="85" t="n">
        <v>264151</v>
      </c>
      <c r="F58" s="84" t="n">
        <v>9678.2</v>
      </c>
      <c r="G58" s="85" t="n">
        <v>524606</v>
      </c>
      <c r="H58" s="84" t="n">
        <v>46135</v>
      </c>
      <c r="I58" s="85" t="n">
        <v>5166</v>
      </c>
      <c r="J58" s="84" t="n">
        <v>196.7</v>
      </c>
      <c r="K58" s="85" t="n">
        <v>2220355</v>
      </c>
      <c r="L58" s="85" t="n">
        <v>56768848.0082625</v>
      </c>
      <c r="M58" s="84" t="n">
        <v>87.9421889951697</v>
      </c>
    </row>
    <row r="59" customFormat="false" ht="12.75" hidden="false" customHeight="false" outlineLevel="0" collapsed="false">
      <c r="A59" s="66" t="s">
        <v>115</v>
      </c>
      <c r="B59" s="66" t="s">
        <v>116</v>
      </c>
      <c r="D59" s="85" t="n">
        <v>654</v>
      </c>
      <c r="E59" s="85" t="n">
        <v>1362</v>
      </c>
      <c r="F59" s="84" t="n">
        <v>43.9</v>
      </c>
      <c r="G59" s="85" t="n">
        <v>3614</v>
      </c>
      <c r="H59" s="84" t="n">
        <v>233.6</v>
      </c>
      <c r="I59" s="85" t="n">
        <v>315</v>
      </c>
      <c r="J59" s="84" t="n">
        <v>11.4</v>
      </c>
      <c r="K59" s="85" t="n">
        <v>13097</v>
      </c>
      <c r="L59" s="85" t="n">
        <v>334478.456716586</v>
      </c>
      <c r="M59" s="84" t="n">
        <v>64.6375207526287</v>
      </c>
    </row>
    <row r="60" customFormat="false" ht="12.75" hidden="false" customHeight="false" outlineLevel="0" collapsed="false">
      <c r="B60" s="66" t="s">
        <v>117</v>
      </c>
      <c r="D60" s="85" t="n">
        <v>42848</v>
      </c>
      <c r="E60" s="85" t="n">
        <v>86045</v>
      </c>
      <c r="F60" s="84" t="n">
        <v>3009.6</v>
      </c>
      <c r="G60" s="85" t="n">
        <v>223551</v>
      </c>
      <c r="H60" s="84" t="n">
        <v>15855.1</v>
      </c>
      <c r="I60" s="85" t="n">
        <v>2343</v>
      </c>
      <c r="J60" s="84" t="n">
        <v>95.5</v>
      </c>
      <c r="K60" s="85" t="n">
        <v>799748</v>
      </c>
      <c r="L60" s="85" t="n">
        <v>18815476.2939519</v>
      </c>
      <c r="M60" s="84" t="n">
        <v>70.9238607744989</v>
      </c>
    </row>
    <row r="61" customFormat="false" ht="12.75" hidden="false" customHeight="false" outlineLevel="0" collapsed="false">
      <c r="B61" s="66" t="s">
        <v>118</v>
      </c>
      <c r="D61" s="85" t="n">
        <v>164061</v>
      </c>
      <c r="E61" s="85" t="n">
        <v>174967</v>
      </c>
      <c r="F61" s="84" t="n">
        <v>6550.9</v>
      </c>
      <c r="G61" s="85" t="n">
        <v>293176</v>
      </c>
      <c r="H61" s="84" t="n">
        <v>29814.7</v>
      </c>
      <c r="I61" s="85" t="n">
        <v>453</v>
      </c>
      <c r="J61" s="84" t="n">
        <v>21.9</v>
      </c>
      <c r="K61" s="85" t="n">
        <v>1394457</v>
      </c>
      <c r="L61" s="85" t="n">
        <v>37165858.995925</v>
      </c>
      <c r="M61" s="84" t="n">
        <v>101.695568532213</v>
      </c>
    </row>
    <row r="62" customFormat="false" ht="12.75" hidden="false" customHeight="false" outlineLevel="0" collapsed="false">
      <c r="B62" s="66" t="s">
        <v>119</v>
      </c>
      <c r="D62" s="85" t="n">
        <v>395</v>
      </c>
      <c r="E62" s="85" t="n">
        <v>1777</v>
      </c>
      <c r="F62" s="84" t="n">
        <v>73.8</v>
      </c>
      <c r="G62" s="85" t="n">
        <v>4265</v>
      </c>
      <c r="H62" s="84" t="n">
        <v>231.6</v>
      </c>
      <c r="I62" s="85" t="n">
        <v>2055</v>
      </c>
      <c r="J62" s="84" t="n">
        <v>67.9</v>
      </c>
      <c r="K62" s="85" t="n">
        <v>13053</v>
      </c>
      <c r="L62" s="85" t="n">
        <v>453034.261668959</v>
      </c>
      <c r="M62" s="84" t="n">
        <v>54.3024618991794</v>
      </c>
    </row>
    <row r="63" customFormat="false" ht="12.75" hidden="false" customHeight="false" outlineLevel="0" collapsed="false">
      <c r="D63" s="85"/>
      <c r="E63" s="85"/>
      <c r="F63" s="85"/>
      <c r="G63" s="85"/>
      <c r="H63" s="85"/>
      <c r="I63" s="85"/>
      <c r="J63" s="85"/>
      <c r="K63" s="85"/>
      <c r="L63" s="85"/>
      <c r="N63" s="85"/>
    </row>
    <row r="64" customFormat="false" ht="12.75" hidden="false" customHeight="false" outlineLevel="0" collapsed="false">
      <c r="B64" s="68"/>
      <c r="C64" s="68"/>
      <c r="D64" s="82" t="n">
        <v>1996</v>
      </c>
      <c r="E64" s="68"/>
      <c r="F64" s="68"/>
      <c r="G64" s="68"/>
      <c r="H64" s="68"/>
      <c r="I64" s="68"/>
      <c r="J64" s="68"/>
      <c r="K64" s="68"/>
      <c r="L64" s="68"/>
      <c r="M64" s="68"/>
    </row>
    <row r="66" customFormat="false" ht="12.75" hidden="false" customHeight="false" outlineLevel="0" collapsed="false">
      <c r="A66" s="66" t="s">
        <v>114</v>
      </c>
      <c r="D66" s="85" t="n">
        <v>191577</v>
      </c>
      <c r="E66" s="85" t="n">
        <v>243754</v>
      </c>
      <c r="F66" s="84" t="n">
        <v>9078.5</v>
      </c>
      <c r="G66" s="85" t="n">
        <v>485249</v>
      </c>
      <c r="H66" s="84" t="n">
        <v>42914.6</v>
      </c>
      <c r="I66" s="85" t="n">
        <v>4912</v>
      </c>
      <c r="J66" s="84" t="n">
        <v>180.2</v>
      </c>
      <c r="K66" s="85" t="n">
        <v>2065303</v>
      </c>
      <c r="L66" s="85" t="n">
        <v>54569315.8403338</v>
      </c>
      <c r="M66" s="84" t="n">
        <v>88.4383069310808</v>
      </c>
    </row>
    <row r="67" customFormat="false" ht="12" hidden="false" customHeight="true" outlineLevel="0" collapsed="false">
      <c r="A67" s="66" t="s">
        <v>115</v>
      </c>
      <c r="B67" s="66" t="s">
        <v>116</v>
      </c>
      <c r="D67" s="85" t="n">
        <v>536</v>
      </c>
      <c r="E67" s="85" t="n">
        <v>1301</v>
      </c>
      <c r="F67" s="84" t="n">
        <v>47</v>
      </c>
      <c r="G67" s="85" t="n">
        <v>3004</v>
      </c>
      <c r="H67" s="84" t="n">
        <v>208.2</v>
      </c>
      <c r="I67" s="85" t="n">
        <v>836</v>
      </c>
      <c r="J67" s="84" t="n">
        <v>27.3</v>
      </c>
      <c r="K67" s="85" t="n">
        <v>11868</v>
      </c>
      <c r="L67" s="85" t="n">
        <v>331757.36132486</v>
      </c>
      <c r="M67" s="84" t="n">
        <v>69.3075898801598</v>
      </c>
    </row>
    <row r="68" customFormat="false" ht="12.75" hidden="false" customHeight="false" outlineLevel="0" collapsed="false">
      <c r="B68" s="66" t="s">
        <v>117</v>
      </c>
      <c r="D68" s="85" t="n">
        <v>42838</v>
      </c>
      <c r="E68" s="85" t="n">
        <v>85481</v>
      </c>
      <c r="F68" s="84" t="n">
        <v>3017.5</v>
      </c>
      <c r="G68" s="85" t="n">
        <v>221046</v>
      </c>
      <c r="H68" s="84" t="n">
        <v>15895.8</v>
      </c>
      <c r="I68" s="85" t="n">
        <v>1472</v>
      </c>
      <c r="J68" s="84" t="n">
        <v>56.6</v>
      </c>
      <c r="K68" s="85" t="n">
        <v>799382</v>
      </c>
      <c r="L68" s="85" t="n">
        <v>19468603.6107433</v>
      </c>
      <c r="M68" s="84" t="n">
        <v>71.9117287804348</v>
      </c>
    </row>
    <row r="69" customFormat="false" ht="12.75" hidden="false" customHeight="true" outlineLevel="0" collapsed="false">
      <c r="B69" s="66" t="s">
        <v>118</v>
      </c>
      <c r="D69" s="85" t="n">
        <v>147780</v>
      </c>
      <c r="E69" s="85" t="n">
        <v>155359</v>
      </c>
      <c r="F69" s="84" t="n">
        <v>5941.1</v>
      </c>
      <c r="G69" s="85" t="n">
        <v>258186</v>
      </c>
      <c r="H69" s="84" t="n">
        <v>26622.5</v>
      </c>
      <c r="I69" s="85" t="n">
        <v>489</v>
      </c>
      <c r="J69" s="84" t="n">
        <v>18.2</v>
      </c>
      <c r="K69" s="85" t="n">
        <v>1241382</v>
      </c>
      <c r="L69" s="85" t="n">
        <v>34349065.1027952</v>
      </c>
      <c r="M69" s="84" t="n">
        <v>103.113646750792</v>
      </c>
    </row>
    <row r="70" customFormat="false" ht="12.75" hidden="false" customHeight="true" outlineLevel="0" collapsed="false">
      <c r="B70" s="66" t="s">
        <v>119</v>
      </c>
      <c r="D70" s="85" t="n">
        <v>423</v>
      </c>
      <c r="E70" s="85" t="n">
        <v>1613</v>
      </c>
      <c r="F70" s="84" t="n">
        <v>72.9</v>
      </c>
      <c r="G70" s="85" t="n">
        <v>3013</v>
      </c>
      <c r="H70" s="84" t="n">
        <v>188.1</v>
      </c>
      <c r="I70" s="85" t="n">
        <v>2115</v>
      </c>
      <c r="J70" s="84" t="n">
        <v>78.1</v>
      </c>
      <c r="K70" s="85" t="n">
        <v>12671</v>
      </c>
      <c r="L70" s="85" t="n">
        <v>419889.765470414</v>
      </c>
      <c r="M70" s="84" t="n">
        <v>62.4294722867574</v>
      </c>
    </row>
    <row r="71" customFormat="false" ht="12.75" hidden="false" customHeight="false" outlineLevel="0" collapsed="false"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12.75" hidden="false" customHeight="false" outlineLevel="0" collapsed="false">
      <c r="B72" s="68"/>
      <c r="C72" s="68"/>
      <c r="D72" s="82" t="n">
        <v>1997</v>
      </c>
      <c r="E72" s="68"/>
      <c r="F72" s="68"/>
      <c r="G72" s="68"/>
      <c r="H72" s="68"/>
      <c r="I72" s="68"/>
      <c r="J72" s="68"/>
      <c r="K72" s="68"/>
      <c r="L72" s="68"/>
      <c r="M72" s="68"/>
    </row>
    <row r="74" customFormat="false" ht="12.75" hidden="false" customHeight="false" outlineLevel="0" collapsed="false">
      <c r="A74" s="66" t="s">
        <v>114</v>
      </c>
      <c r="D74" s="85" t="n">
        <v>212466</v>
      </c>
      <c r="E74" s="85" t="n">
        <v>255995</v>
      </c>
      <c r="F74" s="84" t="n">
        <v>9780.9</v>
      </c>
      <c r="G74" s="85" t="n">
        <v>501120</v>
      </c>
      <c r="H74" s="84" t="n">
        <v>45460.5</v>
      </c>
      <c r="I74" s="85" t="n">
        <v>5438</v>
      </c>
      <c r="J74" s="84" t="n">
        <v>207.3</v>
      </c>
      <c r="K74" s="85" t="n">
        <v>2182961</v>
      </c>
      <c r="L74" s="85" t="n">
        <v>57956265.6263581</v>
      </c>
      <c r="M74" s="84" t="n">
        <v>90.7177921455939</v>
      </c>
    </row>
    <row r="75" customFormat="false" ht="12.75" hidden="false" customHeight="false" outlineLevel="0" collapsed="false">
      <c r="A75" s="66" t="s">
        <v>115</v>
      </c>
      <c r="B75" s="66" t="s">
        <v>116</v>
      </c>
      <c r="D75" s="85" t="n">
        <v>667</v>
      </c>
      <c r="E75" s="85" t="n">
        <v>1322</v>
      </c>
      <c r="F75" s="84" t="n">
        <v>50.8</v>
      </c>
      <c r="G75" s="85" t="n">
        <v>2915</v>
      </c>
      <c r="H75" s="84" t="n">
        <v>217.3</v>
      </c>
      <c r="I75" s="85" t="n">
        <v>1104</v>
      </c>
      <c r="J75" s="84" t="n">
        <v>30.5</v>
      </c>
      <c r="K75" s="85" t="n">
        <v>12168</v>
      </c>
      <c r="L75" s="85" t="n">
        <v>337561.035468318</v>
      </c>
      <c r="M75" s="84" t="n">
        <v>74.5454545454546</v>
      </c>
    </row>
    <row r="76" customFormat="false" ht="12.75" hidden="false" customHeight="false" outlineLevel="0" collapsed="false">
      <c r="B76" s="66" t="s">
        <v>117</v>
      </c>
      <c r="D76" s="85" t="n">
        <v>52666</v>
      </c>
      <c r="E76" s="85" t="n">
        <v>91974</v>
      </c>
      <c r="F76" s="84" t="n">
        <v>3261</v>
      </c>
      <c r="G76" s="85" t="n">
        <v>231286</v>
      </c>
      <c r="H76" s="84" t="n">
        <v>17152.7</v>
      </c>
      <c r="I76" s="85" t="n">
        <v>1581</v>
      </c>
      <c r="J76" s="84" t="n">
        <v>70</v>
      </c>
      <c r="K76" s="85" t="n">
        <v>860976</v>
      </c>
      <c r="L76" s="85" t="n">
        <v>20998451.2968919</v>
      </c>
      <c r="M76" s="84" t="n">
        <v>74.1622925728319</v>
      </c>
    </row>
    <row r="77" customFormat="false" ht="12.75" hidden="false" customHeight="false" outlineLevel="0" collapsed="false">
      <c r="B77" s="66" t="s">
        <v>118</v>
      </c>
      <c r="D77" s="85" t="n">
        <v>158609</v>
      </c>
      <c r="E77" s="85" t="n">
        <v>160735</v>
      </c>
      <c r="F77" s="84" t="n">
        <v>6389.7</v>
      </c>
      <c r="G77" s="85" t="n">
        <v>262805</v>
      </c>
      <c r="H77" s="84" t="n">
        <v>27828.4</v>
      </c>
      <c r="I77" s="85" t="n">
        <v>461</v>
      </c>
      <c r="J77" s="84" t="n">
        <v>25.6</v>
      </c>
      <c r="K77" s="85" t="n">
        <v>1294135</v>
      </c>
      <c r="L77" s="85" t="n">
        <v>36107545.6455827</v>
      </c>
      <c r="M77" s="84" t="n">
        <v>105.889918380548</v>
      </c>
    </row>
    <row r="78" customFormat="false" ht="12.75" hidden="false" customHeight="false" outlineLevel="0" collapsed="false">
      <c r="B78" s="66" t="s">
        <v>119</v>
      </c>
      <c r="D78" s="85" t="n">
        <v>524</v>
      </c>
      <c r="E78" s="85" t="n">
        <v>1964</v>
      </c>
      <c r="F78" s="84" t="n">
        <v>79.5</v>
      </c>
      <c r="G78" s="85" t="n">
        <v>4114</v>
      </c>
      <c r="H78" s="84" t="n">
        <v>262.1</v>
      </c>
      <c r="I78" s="85" t="n">
        <v>2292</v>
      </c>
      <c r="J78" s="84" t="n">
        <v>81.2</v>
      </c>
      <c r="K78" s="85" t="n">
        <v>15682</v>
      </c>
      <c r="L78" s="85" t="n">
        <v>512707.648415251</v>
      </c>
      <c r="M78" s="84" t="n">
        <v>63.7092853670394</v>
      </c>
    </row>
    <row r="79" customFormat="false" ht="12.75" hidden="false" customHeight="false" outlineLevel="0" collapsed="false">
      <c r="D79" s="85"/>
      <c r="E79" s="85"/>
      <c r="F79" s="85"/>
      <c r="G79" s="85"/>
      <c r="H79" s="85"/>
      <c r="I79" s="85"/>
      <c r="J79" s="85"/>
      <c r="K79" s="85"/>
      <c r="L79" s="85"/>
      <c r="M79" s="84"/>
    </row>
    <row r="80" customFormat="false" ht="12.75" hidden="false" customHeight="false" outlineLevel="0" collapsed="false">
      <c r="B80" s="68"/>
      <c r="C80" s="68"/>
      <c r="D80" s="82" t="n">
        <v>1998</v>
      </c>
      <c r="E80" s="68"/>
      <c r="F80" s="68"/>
      <c r="G80" s="68"/>
      <c r="H80" s="68"/>
      <c r="I80" s="68"/>
      <c r="J80" s="68"/>
      <c r="K80" s="68"/>
      <c r="L80" s="68"/>
      <c r="M80" s="68"/>
    </row>
    <row r="82" customFormat="false" ht="12.75" hidden="false" customHeight="false" outlineLevel="0" collapsed="false">
      <c r="A82" s="66" t="s">
        <v>114</v>
      </c>
      <c r="D82" s="85" t="n">
        <v>215832</v>
      </c>
      <c r="E82" s="85" t="n">
        <v>234458</v>
      </c>
      <c r="F82" s="84" t="n">
        <v>9547.8</v>
      </c>
      <c r="G82" s="85" t="n">
        <v>432237</v>
      </c>
      <c r="H82" s="84" t="n">
        <v>41914.8</v>
      </c>
      <c r="I82" s="85" t="n">
        <v>3637</v>
      </c>
      <c r="J82" s="84" t="n">
        <v>131.3</v>
      </c>
      <c r="K82" s="85" t="n">
        <v>1988448</v>
      </c>
      <c r="L82" s="85" t="n">
        <v>52962359.2029982</v>
      </c>
      <c r="M82" s="84" t="n">
        <v>96.9718001929497</v>
      </c>
    </row>
    <row r="83" customFormat="false" ht="12.75" hidden="false" customHeight="false" outlineLevel="0" collapsed="false">
      <c r="A83" s="66" t="s">
        <v>115</v>
      </c>
      <c r="B83" s="66" t="s">
        <v>116</v>
      </c>
      <c r="D83" s="85" t="n">
        <v>782</v>
      </c>
      <c r="E83" s="85" t="n">
        <v>1350</v>
      </c>
      <c r="F83" s="84" t="n">
        <v>59.2</v>
      </c>
      <c r="G83" s="85" t="n">
        <v>2877</v>
      </c>
      <c r="H83" s="84" t="n">
        <v>218.2</v>
      </c>
      <c r="I83" s="85" t="n">
        <v>292</v>
      </c>
      <c r="J83" s="84" t="n">
        <v>7.8</v>
      </c>
      <c r="K83" s="85" t="n">
        <v>11290</v>
      </c>
      <c r="L83" s="85" t="n">
        <v>308888.809354596</v>
      </c>
      <c r="M83" s="84" t="n">
        <v>75.8428919012861</v>
      </c>
    </row>
    <row r="84" customFormat="false" ht="12.75" hidden="false" customHeight="false" outlineLevel="0" collapsed="false">
      <c r="B84" s="66" t="s">
        <v>117</v>
      </c>
      <c r="D84" s="85" t="n">
        <v>52329</v>
      </c>
      <c r="E84" s="85" t="n">
        <v>75576</v>
      </c>
      <c r="F84" s="84" t="n">
        <v>2780.9</v>
      </c>
      <c r="G84" s="85" t="n">
        <v>180511</v>
      </c>
      <c r="H84" s="84" t="n">
        <v>14250.2</v>
      </c>
      <c r="I84" s="85" t="n">
        <v>877</v>
      </c>
      <c r="J84" s="84" t="n">
        <v>34</v>
      </c>
      <c r="K84" s="85" t="n">
        <v>704391</v>
      </c>
      <c r="L84" s="85" t="n">
        <v>17194900.374777</v>
      </c>
      <c r="M84" s="84" t="n">
        <v>78.94366548299</v>
      </c>
    </row>
    <row r="85" customFormat="false" ht="12.75" hidden="false" customHeight="false" outlineLevel="0" collapsed="false">
      <c r="B85" s="66" t="s">
        <v>118</v>
      </c>
      <c r="D85" s="85" t="n">
        <v>162218</v>
      </c>
      <c r="E85" s="85" t="n">
        <v>155794</v>
      </c>
      <c r="F85" s="84" t="n">
        <v>6631.4</v>
      </c>
      <c r="G85" s="85" t="n">
        <v>245387</v>
      </c>
      <c r="H85" s="84" t="n">
        <v>27221.5</v>
      </c>
      <c r="I85" s="85" t="n">
        <v>522</v>
      </c>
      <c r="J85" s="84" t="n">
        <v>21.4</v>
      </c>
      <c r="K85" s="85" t="n">
        <v>1259463</v>
      </c>
      <c r="L85" s="85" t="n">
        <v>35001640.7356468</v>
      </c>
      <c r="M85" s="84" t="n">
        <v>110.932934507533</v>
      </c>
    </row>
    <row r="86" customFormat="false" ht="12.75" hidden="false" customHeight="false" outlineLevel="0" collapsed="false">
      <c r="B86" s="66" t="s">
        <v>119</v>
      </c>
      <c r="D86" s="85" t="n">
        <v>503</v>
      </c>
      <c r="E86" s="85" t="n">
        <v>1738</v>
      </c>
      <c r="F86" s="84" t="n">
        <v>76.2</v>
      </c>
      <c r="G86" s="85" t="n">
        <v>3462</v>
      </c>
      <c r="H86" s="84" t="n">
        <v>224.9</v>
      </c>
      <c r="I86" s="85" t="n">
        <v>1946</v>
      </c>
      <c r="J86" s="84" t="n">
        <v>68.1</v>
      </c>
      <c r="K86" s="85" t="n">
        <v>13304</v>
      </c>
      <c r="L86" s="85" t="n">
        <v>456929.283219912</v>
      </c>
      <c r="M86" s="84" t="n">
        <v>64.9624494511843</v>
      </c>
    </row>
    <row r="87" customFormat="false" ht="12.75" hidden="false" customHeight="false" outlineLevel="0" collapsed="false">
      <c r="D87" s="85"/>
      <c r="E87" s="85"/>
      <c r="F87" s="85"/>
      <c r="G87" s="85"/>
      <c r="H87" s="85"/>
      <c r="I87" s="85"/>
      <c r="J87" s="85"/>
      <c r="K87" s="85"/>
      <c r="L87" s="85"/>
      <c r="M87" s="84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1" customFormat="false" ht="12.75" hidden="false" customHeight="false" outlineLevel="0" collapsed="false">
      <c r="A91" s="82" t="s">
        <v>122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</row>
    <row r="92" customFormat="false" ht="12.75" hidden="false" customHeight="false" outlineLevel="0" collapsed="false">
      <c r="A92" s="69" t="s">
        <v>102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</row>
    <row r="95" customFormat="false" ht="12.75" hidden="false" customHeight="true" outlineLevel="0" collapsed="false">
      <c r="A95" s="71" t="s">
        <v>103</v>
      </c>
      <c r="B95" s="71"/>
      <c r="C95" s="71"/>
      <c r="D95" s="72" t="s">
        <v>74</v>
      </c>
      <c r="E95" s="72" t="s">
        <v>75</v>
      </c>
      <c r="F95" s="72" t="s">
        <v>63</v>
      </c>
      <c r="G95" s="72" t="s">
        <v>64</v>
      </c>
      <c r="H95" s="73" t="s">
        <v>104</v>
      </c>
      <c r="I95" s="73" t="s">
        <v>105</v>
      </c>
      <c r="J95" s="73" t="s">
        <v>104</v>
      </c>
      <c r="K95" s="73" t="s">
        <v>66</v>
      </c>
      <c r="L95" s="74" t="s">
        <v>106</v>
      </c>
      <c r="M95" s="74" t="s">
        <v>107</v>
      </c>
    </row>
    <row r="96" customFormat="false" ht="12.75" hidden="false" customHeight="false" outlineLevel="0" collapsed="false">
      <c r="A96" s="71"/>
      <c r="B96" s="71"/>
      <c r="C96" s="71"/>
      <c r="D96" s="72"/>
      <c r="E96" s="72" t="s">
        <v>108</v>
      </c>
      <c r="F96" s="72"/>
      <c r="G96" s="72"/>
      <c r="H96" s="73"/>
      <c r="I96" s="73"/>
      <c r="J96" s="73"/>
      <c r="K96" s="73"/>
      <c r="L96" s="74"/>
      <c r="M96" s="74"/>
    </row>
    <row r="97" customFormat="false" ht="12.75" hidden="false" customHeight="false" outlineLevel="0" collapsed="false">
      <c r="A97" s="71"/>
      <c r="B97" s="71"/>
      <c r="C97" s="71"/>
      <c r="D97" s="72"/>
      <c r="E97" s="72" t="s">
        <v>109</v>
      </c>
      <c r="F97" s="72"/>
      <c r="G97" s="72"/>
      <c r="H97" s="73"/>
      <c r="I97" s="73"/>
      <c r="J97" s="73"/>
      <c r="K97" s="73"/>
      <c r="L97" s="74"/>
      <c r="M97" s="74"/>
    </row>
    <row r="98" customFormat="false" ht="12.75" hidden="false" customHeight="false" outlineLevel="0" collapsed="false">
      <c r="A98" s="71"/>
      <c r="B98" s="71"/>
      <c r="C98" s="71"/>
      <c r="D98" s="72"/>
      <c r="E98" s="72"/>
      <c r="F98" s="72"/>
      <c r="G98" s="72"/>
      <c r="H98" s="73"/>
      <c r="I98" s="73"/>
      <c r="J98" s="73"/>
      <c r="K98" s="73"/>
      <c r="L98" s="74"/>
      <c r="M98" s="74"/>
    </row>
    <row r="99" customFormat="false" ht="12.75" hidden="false" customHeight="false" outlineLevel="0" collapsed="false">
      <c r="A99" s="71"/>
      <c r="B99" s="71"/>
      <c r="C99" s="71"/>
      <c r="D99" s="75" t="s">
        <v>70</v>
      </c>
      <c r="E99" s="75" t="s">
        <v>110</v>
      </c>
      <c r="F99" s="75" t="s">
        <v>111</v>
      </c>
      <c r="G99" s="75" t="s">
        <v>70</v>
      </c>
      <c r="H99" s="72" t="s">
        <v>111</v>
      </c>
      <c r="I99" s="75" t="s">
        <v>70</v>
      </c>
      <c r="J99" s="75" t="s">
        <v>111</v>
      </c>
      <c r="K99" s="75" t="s">
        <v>70</v>
      </c>
      <c r="L99" s="76" t="s">
        <v>72</v>
      </c>
      <c r="M99" s="77" t="s">
        <v>112</v>
      </c>
    </row>
    <row r="101" customFormat="false" ht="12.75" hidden="false" customHeight="false" outlineLevel="0" collapsed="false">
      <c r="B101" s="68"/>
      <c r="C101" s="68"/>
      <c r="D101" s="82" t="n">
        <v>1999</v>
      </c>
      <c r="E101" s="68"/>
      <c r="F101" s="68"/>
      <c r="G101" s="68"/>
      <c r="H101" s="68"/>
      <c r="I101" s="68"/>
      <c r="J101" s="68"/>
      <c r="K101" s="68"/>
      <c r="L101" s="68"/>
      <c r="M101" s="68"/>
    </row>
    <row r="103" customFormat="false" ht="12.75" hidden="false" customHeight="false" outlineLevel="0" collapsed="false">
      <c r="A103" s="66" t="s">
        <v>114</v>
      </c>
      <c r="D103" s="85" t="n">
        <v>229014</v>
      </c>
      <c r="E103" s="85" t="n">
        <v>231539</v>
      </c>
      <c r="F103" s="84" t="n">
        <v>9890.9</v>
      </c>
      <c r="G103" s="85" t="n">
        <v>406567</v>
      </c>
      <c r="H103" s="84" t="n">
        <v>41664.8</v>
      </c>
      <c r="I103" s="85" t="n">
        <v>4001</v>
      </c>
      <c r="J103" s="84" t="n">
        <v>148.7</v>
      </c>
      <c r="K103" s="85" t="n">
        <v>1946372</v>
      </c>
      <c r="L103" s="85" t="n">
        <v>51915753.9254434</v>
      </c>
      <c r="M103" s="84" t="n">
        <v>102.479542117289</v>
      </c>
    </row>
    <row r="104" customFormat="false" ht="12.75" hidden="false" customHeight="false" outlineLevel="0" collapsed="false">
      <c r="A104" s="66" t="s">
        <v>115</v>
      </c>
      <c r="B104" s="66" t="s">
        <v>116</v>
      </c>
      <c r="D104" s="85" t="n">
        <v>965</v>
      </c>
      <c r="E104" s="85" t="n">
        <v>1298</v>
      </c>
      <c r="F104" s="84" t="n">
        <v>63.5</v>
      </c>
      <c r="G104" s="85" t="n">
        <v>2588</v>
      </c>
      <c r="H104" s="84" t="n">
        <v>220.6</v>
      </c>
      <c r="I104" s="85" t="n">
        <v>589</v>
      </c>
      <c r="J104" s="84" t="n">
        <v>17.4</v>
      </c>
      <c r="K104" s="85" t="n">
        <v>11375</v>
      </c>
      <c r="L104" s="85" t="n">
        <v>294188.656478324</v>
      </c>
      <c r="M104" s="84" t="n">
        <v>85.2395672333849</v>
      </c>
    </row>
    <row r="105" customFormat="false" ht="12.75" hidden="false" customHeight="false" outlineLevel="0" collapsed="false">
      <c r="B105" s="66" t="s">
        <v>117</v>
      </c>
      <c r="D105" s="85" t="n">
        <v>59208</v>
      </c>
      <c r="E105" s="85" t="n">
        <v>73630</v>
      </c>
      <c r="F105" s="84" t="n">
        <v>2840.1</v>
      </c>
      <c r="G105" s="85" t="n">
        <v>163522</v>
      </c>
      <c r="H105" s="84" t="n">
        <v>13884.9</v>
      </c>
      <c r="I105" s="85" t="n">
        <v>1537</v>
      </c>
      <c r="J105" s="84" t="n">
        <v>58.8</v>
      </c>
      <c r="K105" s="85" t="n">
        <v>673964</v>
      </c>
      <c r="L105" s="85" t="n">
        <v>16443194.4494153</v>
      </c>
      <c r="M105" s="84" t="n">
        <v>84.9115103778085</v>
      </c>
    </row>
    <row r="106" customFormat="false" ht="12.75" hidden="false" customHeight="false" outlineLevel="0" collapsed="false">
      <c r="B106" s="66" t="s">
        <v>118</v>
      </c>
      <c r="D106" s="85" t="n">
        <v>168333</v>
      </c>
      <c r="E106" s="85" t="n">
        <v>155134</v>
      </c>
      <c r="F106" s="84" t="n">
        <v>6921</v>
      </c>
      <c r="G106" s="85" t="n">
        <v>237266</v>
      </c>
      <c r="H106" s="84" t="n">
        <v>27356.8</v>
      </c>
      <c r="I106" s="85" t="n">
        <v>366</v>
      </c>
      <c r="J106" s="84" t="n">
        <v>18.6</v>
      </c>
      <c r="K106" s="85" t="n">
        <v>1248735</v>
      </c>
      <c r="L106" s="85" t="n">
        <v>34810022.3434552</v>
      </c>
      <c r="M106" s="84" t="n">
        <v>115.300127283302</v>
      </c>
    </row>
    <row r="107" customFormat="false" ht="12.75" hidden="false" customHeight="false" outlineLevel="0" collapsed="false">
      <c r="B107" s="66" t="s">
        <v>119</v>
      </c>
      <c r="D107" s="85" t="n">
        <v>508</v>
      </c>
      <c r="E107" s="85" t="n">
        <v>1476</v>
      </c>
      <c r="F107" s="84" t="n">
        <v>66.4</v>
      </c>
      <c r="G107" s="85" t="n">
        <v>3191</v>
      </c>
      <c r="H107" s="84" t="n">
        <v>202.5</v>
      </c>
      <c r="I107" s="85" t="n">
        <v>1509</v>
      </c>
      <c r="J107" s="84" t="n">
        <v>53.8</v>
      </c>
      <c r="K107" s="85" t="n">
        <v>12298</v>
      </c>
      <c r="L107" s="85" t="n">
        <v>368348.476094548</v>
      </c>
      <c r="M107" s="84" t="n">
        <v>63.4597304920088</v>
      </c>
    </row>
    <row r="108" customFormat="false" ht="12.75" hidden="false" customHeight="false" outlineLevel="0" collapsed="false">
      <c r="D108" s="85"/>
      <c r="E108" s="85"/>
      <c r="F108" s="85"/>
      <c r="G108" s="85"/>
      <c r="H108" s="85"/>
      <c r="I108" s="85"/>
      <c r="J108" s="85"/>
      <c r="K108" s="85"/>
      <c r="L108" s="85"/>
      <c r="N108" s="85"/>
    </row>
    <row r="109" customFormat="false" ht="12.75" hidden="false" customHeight="false" outlineLevel="0" collapsed="false">
      <c r="B109" s="68"/>
      <c r="C109" s="68"/>
      <c r="D109" s="82" t="n">
        <v>2000</v>
      </c>
      <c r="E109" s="68"/>
      <c r="F109" s="68"/>
      <c r="G109" s="68"/>
      <c r="H109" s="68"/>
      <c r="I109" s="68"/>
      <c r="J109" s="68"/>
      <c r="K109" s="68"/>
      <c r="L109" s="68"/>
      <c r="M109" s="68"/>
    </row>
    <row r="111" customFormat="false" ht="12.75" hidden="false" customHeight="false" outlineLevel="0" collapsed="false">
      <c r="A111" s="66" t="s">
        <v>114</v>
      </c>
      <c r="D111" s="85" t="n">
        <v>220797</v>
      </c>
      <c r="E111" s="85" t="n">
        <v>217555</v>
      </c>
      <c r="F111" s="85" t="n">
        <v>9849.33</v>
      </c>
      <c r="G111" s="85" t="n">
        <v>368531</v>
      </c>
      <c r="H111" s="85" t="n">
        <v>39115.27</v>
      </c>
      <c r="I111" s="85" t="n">
        <v>3898</v>
      </c>
      <c r="J111" s="85" t="n">
        <v>138.9</v>
      </c>
      <c r="K111" s="85" t="n">
        <v>1818050</v>
      </c>
      <c r="L111" s="85" t="n">
        <v>48655042.6161783</v>
      </c>
      <c r="M111" s="84" t="n">
        <v>106.138343857098</v>
      </c>
    </row>
    <row r="112" customFormat="false" ht="12.75" hidden="false" customHeight="false" outlineLevel="0" collapsed="false">
      <c r="A112" s="66" t="s">
        <v>115</v>
      </c>
      <c r="B112" s="66" t="s">
        <v>116</v>
      </c>
      <c r="D112" s="85" t="n">
        <v>1129</v>
      </c>
      <c r="E112" s="85" t="n">
        <v>1496</v>
      </c>
      <c r="F112" s="85" t="n">
        <v>63.65</v>
      </c>
      <c r="G112" s="85" t="n">
        <v>3375</v>
      </c>
      <c r="H112" s="85" t="n">
        <v>268.34</v>
      </c>
      <c r="I112" s="85" t="n">
        <v>322</v>
      </c>
      <c r="J112" s="85" t="n">
        <v>11.31</v>
      </c>
      <c r="K112" s="85" t="n">
        <v>12846</v>
      </c>
      <c r="L112" s="85" t="n">
        <v>356464.007608023</v>
      </c>
      <c r="M112" s="84" t="n">
        <v>79.5081481481482</v>
      </c>
    </row>
    <row r="113" customFormat="false" ht="12.75" hidden="false" customHeight="false" outlineLevel="0" collapsed="false">
      <c r="B113" s="66" t="s">
        <v>117</v>
      </c>
      <c r="D113" s="85" t="n">
        <v>57344</v>
      </c>
      <c r="E113" s="85" t="n">
        <v>67379</v>
      </c>
      <c r="F113" s="85" t="n">
        <v>2760.34</v>
      </c>
      <c r="G113" s="85" t="n">
        <v>142968</v>
      </c>
      <c r="H113" s="85" t="n">
        <v>12686.9</v>
      </c>
      <c r="I113" s="85" t="n">
        <v>1281</v>
      </c>
      <c r="J113" s="85" t="n">
        <v>39.7</v>
      </c>
      <c r="K113" s="85" t="n">
        <v>612715</v>
      </c>
      <c r="L113" s="85" t="n">
        <v>14912912.6764596</v>
      </c>
      <c r="M113" s="84" t="n">
        <v>88.7394381959599</v>
      </c>
    </row>
    <row r="114" customFormat="false" ht="12.75" hidden="false" customHeight="false" outlineLevel="0" collapsed="false">
      <c r="B114" s="66" t="s">
        <v>118</v>
      </c>
      <c r="D114" s="85" t="n">
        <v>161950</v>
      </c>
      <c r="E114" s="85" t="n">
        <v>147345</v>
      </c>
      <c r="F114" s="85" t="n">
        <v>6966.22</v>
      </c>
      <c r="G114" s="85" t="n">
        <v>219917</v>
      </c>
      <c r="H114" s="85" t="n">
        <v>26007.73</v>
      </c>
      <c r="I114" s="85" t="n">
        <v>394</v>
      </c>
      <c r="J114" s="85" t="n">
        <v>13.27</v>
      </c>
      <c r="K114" s="85" t="n">
        <v>1182817</v>
      </c>
      <c r="L114" s="85" t="n">
        <v>33042961.8116094</v>
      </c>
      <c r="M114" s="84" t="n">
        <v>118.261571411032</v>
      </c>
    </row>
    <row r="115" customFormat="false" ht="12.75" hidden="false" customHeight="false" outlineLevel="0" collapsed="false">
      <c r="B115" s="66" t="s">
        <v>119</v>
      </c>
      <c r="D115" s="85" t="n">
        <v>374</v>
      </c>
      <c r="E115" s="85" t="n">
        <v>1335</v>
      </c>
      <c r="F115" s="85" t="n">
        <v>59.12</v>
      </c>
      <c r="G115" s="85" t="n">
        <v>2271</v>
      </c>
      <c r="H115" s="85" t="n">
        <v>152.3</v>
      </c>
      <c r="I115" s="85" t="n">
        <v>1901</v>
      </c>
      <c r="J115" s="85" t="n">
        <v>74.62</v>
      </c>
      <c r="K115" s="85" t="n">
        <v>9672</v>
      </c>
      <c r="L115" s="85" t="n">
        <v>342704.120501271</v>
      </c>
      <c r="M115" s="84" t="n">
        <v>67.0629678555702</v>
      </c>
    </row>
    <row r="116" customFormat="false" ht="12.75" hidden="false" customHeight="false" outlineLevel="0" collapsed="false"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12.75" hidden="false" customHeight="false" outlineLevel="0" collapsed="false">
      <c r="B117" s="68"/>
      <c r="C117" s="68"/>
      <c r="D117" s="82" t="n">
        <v>2001</v>
      </c>
      <c r="E117" s="68"/>
      <c r="F117" s="68"/>
      <c r="G117" s="68"/>
      <c r="H117" s="68"/>
      <c r="I117" s="68"/>
      <c r="J117" s="68"/>
      <c r="K117" s="68"/>
      <c r="L117" s="68"/>
      <c r="M117" s="68"/>
    </row>
    <row r="119" customFormat="false" ht="12.75" hidden="false" customHeight="false" outlineLevel="0" collapsed="false">
      <c r="A119" s="66" t="s">
        <v>114</v>
      </c>
      <c r="D119" s="85" t="n">
        <v>177769</v>
      </c>
      <c r="E119" s="85" t="n">
        <v>174773</v>
      </c>
      <c r="F119" s="85" t="n">
        <v>8087.02</v>
      </c>
      <c r="G119" s="85" t="n">
        <v>285925</v>
      </c>
      <c r="H119" s="85" t="n">
        <v>31378.07</v>
      </c>
      <c r="I119" s="85" t="n">
        <v>2985</v>
      </c>
      <c r="J119" s="85" t="n">
        <v>105.82</v>
      </c>
      <c r="K119" s="85" t="n">
        <v>1436982</v>
      </c>
      <c r="L119" s="85" t="n">
        <v>39046734.1231089</v>
      </c>
      <c r="M119" s="84" t="n">
        <v>109.742310046341</v>
      </c>
    </row>
    <row r="120" customFormat="false" ht="12.75" hidden="false" customHeight="false" outlineLevel="0" collapsed="false">
      <c r="A120" s="66" t="s">
        <v>115</v>
      </c>
      <c r="B120" s="66" t="s">
        <v>116</v>
      </c>
      <c r="D120" s="85" t="n">
        <v>807</v>
      </c>
      <c r="E120" s="85" t="n">
        <v>927</v>
      </c>
      <c r="F120" s="85" t="n">
        <v>44.03</v>
      </c>
      <c r="G120" s="85" t="n">
        <v>1699</v>
      </c>
      <c r="H120" s="85" t="n">
        <v>163.26</v>
      </c>
      <c r="I120" s="85" t="n">
        <v>209</v>
      </c>
      <c r="J120" s="85" t="n">
        <v>7.4</v>
      </c>
      <c r="K120" s="85" t="n">
        <v>7674</v>
      </c>
      <c r="L120" s="85" t="n">
        <v>211538.835174836</v>
      </c>
      <c r="M120" s="84" t="n">
        <v>96.0918187168923</v>
      </c>
    </row>
    <row r="121" customFormat="false" ht="12.75" hidden="false" customHeight="false" outlineLevel="0" collapsed="false">
      <c r="B121" s="66" t="s">
        <v>117</v>
      </c>
      <c r="D121" s="85" t="n">
        <v>46982</v>
      </c>
      <c r="E121" s="85" t="n">
        <v>54543</v>
      </c>
      <c r="F121" s="85" t="n">
        <v>2319.28</v>
      </c>
      <c r="G121" s="85" t="n">
        <v>110012</v>
      </c>
      <c r="H121" s="85" t="n">
        <v>10221.7</v>
      </c>
      <c r="I121" s="85" t="n">
        <v>1250</v>
      </c>
      <c r="J121" s="85" t="n">
        <v>43.5</v>
      </c>
      <c r="K121" s="85" t="n">
        <v>483023</v>
      </c>
      <c r="L121" s="85" t="n">
        <v>12155593.7888262</v>
      </c>
      <c r="M121" s="84" t="n">
        <v>92.9144093371632</v>
      </c>
    </row>
    <row r="122" customFormat="false" ht="12.75" hidden="false" customHeight="false" outlineLevel="0" collapsed="false">
      <c r="B122" s="66" t="s">
        <v>118</v>
      </c>
      <c r="D122" s="85" t="n">
        <v>129654</v>
      </c>
      <c r="E122" s="85" t="n">
        <v>118261</v>
      </c>
      <c r="F122" s="85" t="n">
        <v>5675.7</v>
      </c>
      <c r="G122" s="85" t="n">
        <v>172053</v>
      </c>
      <c r="H122" s="85" t="n">
        <v>20864.1</v>
      </c>
      <c r="I122" s="85" t="n">
        <v>239</v>
      </c>
      <c r="J122" s="85" t="n">
        <v>8.12</v>
      </c>
      <c r="K122" s="85" t="n">
        <v>938544</v>
      </c>
      <c r="L122" s="85" t="n">
        <v>26415203.2640874</v>
      </c>
      <c r="M122" s="84" t="n">
        <v>121.265540269568</v>
      </c>
    </row>
    <row r="123" customFormat="false" ht="12.75" hidden="false" customHeight="false" outlineLevel="0" collapsed="false">
      <c r="B123" s="66" t="s">
        <v>119</v>
      </c>
      <c r="D123" s="85" t="n">
        <v>326</v>
      </c>
      <c r="E123" s="85" t="n">
        <v>1042</v>
      </c>
      <c r="F123" s="85" t="n">
        <v>48.01</v>
      </c>
      <c r="G123" s="85" t="n">
        <v>2161</v>
      </c>
      <c r="H123" s="85" t="n">
        <v>129.01</v>
      </c>
      <c r="I123" s="85" t="n">
        <v>1287</v>
      </c>
      <c r="J123" s="85" t="n">
        <v>46.82</v>
      </c>
      <c r="K123" s="85" t="n">
        <v>7741</v>
      </c>
      <c r="L123" s="85" t="n">
        <v>264398.235020426</v>
      </c>
      <c r="M123" s="84" t="n">
        <v>59.6992133271633</v>
      </c>
    </row>
    <row r="124" customFormat="false" ht="12.75" hidden="false" customHeight="false" outlineLevel="0" collapsed="false">
      <c r="D124" s="85"/>
      <c r="E124" s="85"/>
      <c r="F124" s="85"/>
      <c r="G124" s="85"/>
      <c r="H124" s="85"/>
      <c r="I124" s="85"/>
      <c r="J124" s="85"/>
      <c r="K124" s="85"/>
      <c r="L124" s="85"/>
      <c r="M124" s="84"/>
    </row>
    <row r="125" customFormat="false" ht="12.75" hidden="false" customHeight="false" outlineLevel="0" collapsed="false">
      <c r="B125" s="68"/>
      <c r="C125" s="68"/>
      <c r="D125" s="82" t="n">
        <v>2002</v>
      </c>
      <c r="E125" s="68"/>
      <c r="F125" s="68"/>
      <c r="G125" s="68"/>
      <c r="H125" s="68"/>
      <c r="I125" s="68"/>
      <c r="J125" s="68"/>
      <c r="K125" s="68"/>
      <c r="L125" s="68"/>
      <c r="M125" s="68"/>
    </row>
    <row r="127" customFormat="false" ht="12.75" hidden="false" customHeight="false" outlineLevel="0" collapsed="false">
      <c r="A127" s="66" t="s">
        <v>114</v>
      </c>
      <c r="D127" s="85" t="n">
        <v>164838</v>
      </c>
      <c r="E127" s="85" t="n">
        <v>160089</v>
      </c>
      <c r="F127" s="85" t="n">
        <v>7581.2</v>
      </c>
      <c r="G127" s="85" t="n">
        <v>253700</v>
      </c>
      <c r="H127" s="85" t="n">
        <v>28618.03</v>
      </c>
      <c r="I127" s="85" t="n">
        <v>2621</v>
      </c>
      <c r="J127" s="85" t="n">
        <v>88.46</v>
      </c>
      <c r="K127" s="85" t="n">
        <v>1296151</v>
      </c>
      <c r="L127" s="85" t="n">
        <v>35642485</v>
      </c>
      <c r="M127" s="84" t="n">
        <v>112.802640914466</v>
      </c>
    </row>
    <row r="128" customFormat="false" ht="12.75" hidden="false" customHeight="false" outlineLevel="0" collapsed="false">
      <c r="A128" s="66" t="s">
        <v>115</v>
      </c>
      <c r="B128" s="66" t="s">
        <v>116</v>
      </c>
      <c r="D128" s="85" t="n">
        <v>609</v>
      </c>
      <c r="E128" s="85" t="n">
        <v>840</v>
      </c>
      <c r="F128" s="85" t="n">
        <v>38.86</v>
      </c>
      <c r="G128" s="85" t="n">
        <v>1778</v>
      </c>
      <c r="H128" s="85" t="n">
        <v>145.24</v>
      </c>
      <c r="I128" s="85" t="n">
        <v>144</v>
      </c>
      <c r="J128" s="85" t="n">
        <v>6.64</v>
      </c>
      <c r="K128" s="85" t="n">
        <v>6884</v>
      </c>
      <c r="L128" s="85" t="n">
        <v>194462</v>
      </c>
      <c r="M128" s="84" t="n">
        <v>81.6872890888639</v>
      </c>
    </row>
    <row r="129" customFormat="false" ht="12.75" hidden="false" customHeight="false" outlineLevel="0" collapsed="false">
      <c r="B129" s="66" t="s">
        <v>117</v>
      </c>
      <c r="D129" s="85" t="n">
        <v>39677</v>
      </c>
      <c r="E129" s="85" t="n">
        <v>45869</v>
      </c>
      <c r="F129" s="85" t="n">
        <v>2007.72</v>
      </c>
      <c r="G129" s="85" t="n">
        <v>90251</v>
      </c>
      <c r="H129" s="85" t="n">
        <v>8558.99</v>
      </c>
      <c r="I129" s="85" t="n">
        <v>964</v>
      </c>
      <c r="J129" s="85" t="n">
        <v>30.46</v>
      </c>
      <c r="K129" s="85" t="n">
        <v>400605</v>
      </c>
      <c r="L129" s="85" t="n">
        <v>10125930</v>
      </c>
      <c r="M129" s="84" t="n">
        <v>94.835403485834</v>
      </c>
    </row>
    <row r="130" customFormat="false" ht="12.75" hidden="false" customHeight="false" outlineLevel="0" collapsed="false">
      <c r="B130" s="66" t="s">
        <v>118</v>
      </c>
      <c r="D130" s="85" t="n">
        <v>124226</v>
      </c>
      <c r="E130" s="85" t="n">
        <v>112350</v>
      </c>
      <c r="F130" s="85" t="n">
        <v>5483.6</v>
      </c>
      <c r="G130" s="85" t="n">
        <v>159656</v>
      </c>
      <c r="H130" s="85" t="n">
        <v>19779.72</v>
      </c>
      <c r="I130" s="85" t="n">
        <v>254</v>
      </c>
      <c r="J130" s="85" t="n">
        <v>9.94</v>
      </c>
      <c r="K130" s="85" t="n">
        <v>881135</v>
      </c>
      <c r="L130" s="85" t="n">
        <v>25061305</v>
      </c>
      <c r="M130" s="84" t="n">
        <v>123.889612667235</v>
      </c>
    </row>
    <row r="131" customFormat="false" ht="12.75" hidden="false" customHeight="false" outlineLevel="0" collapsed="false">
      <c r="B131" s="66" t="s">
        <v>119</v>
      </c>
      <c r="D131" s="85" t="n">
        <v>326</v>
      </c>
      <c r="E131" s="85" t="n">
        <v>1030</v>
      </c>
      <c r="F131" s="85" t="n">
        <v>51.03</v>
      </c>
      <c r="G131" s="85" t="n">
        <v>2015</v>
      </c>
      <c r="H131" s="85" t="n">
        <v>134.08</v>
      </c>
      <c r="I131" s="85" t="n">
        <v>1259</v>
      </c>
      <c r="J131" s="85" t="n">
        <v>41.43</v>
      </c>
      <c r="K131" s="85" t="n">
        <v>7527</v>
      </c>
      <c r="L131" s="85" t="n">
        <v>260788</v>
      </c>
      <c r="M131" s="84" t="n">
        <v>66.5409429280397</v>
      </c>
    </row>
    <row r="132" customFormat="false" ht="12.75" hidden="false" customHeight="false" outlineLevel="0" collapsed="false">
      <c r="D132" s="85"/>
      <c r="E132" s="85"/>
      <c r="F132" s="85"/>
      <c r="G132" s="85"/>
      <c r="H132" s="85"/>
      <c r="I132" s="85"/>
      <c r="J132" s="85"/>
      <c r="K132" s="85"/>
      <c r="L132" s="85"/>
      <c r="M132" s="84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</row>
    <row r="136" customFormat="false" ht="12.75" hidden="false" customHeight="false" outlineLevel="0" collapsed="false">
      <c r="A136" s="82" t="s">
        <v>122</v>
      </c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</row>
    <row r="137" customFormat="false" ht="12.75" hidden="false" customHeight="false" outlineLevel="0" collapsed="false">
      <c r="A137" s="69" t="s">
        <v>102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</row>
    <row r="140" customFormat="false" ht="12.75" hidden="false" customHeight="true" outlineLevel="0" collapsed="false">
      <c r="A140" s="71" t="s">
        <v>103</v>
      </c>
      <c r="B140" s="71"/>
      <c r="C140" s="71"/>
      <c r="D140" s="72" t="s">
        <v>74</v>
      </c>
      <c r="E140" s="72" t="s">
        <v>75</v>
      </c>
      <c r="F140" s="72" t="s">
        <v>63</v>
      </c>
      <c r="G140" s="72" t="s">
        <v>64</v>
      </c>
      <c r="H140" s="73" t="s">
        <v>104</v>
      </c>
      <c r="I140" s="73" t="s">
        <v>105</v>
      </c>
      <c r="J140" s="73" t="s">
        <v>104</v>
      </c>
      <c r="K140" s="73" t="s">
        <v>66</v>
      </c>
      <c r="L140" s="74" t="s">
        <v>106</v>
      </c>
      <c r="M140" s="74" t="s">
        <v>107</v>
      </c>
    </row>
    <row r="141" customFormat="false" ht="12.75" hidden="false" customHeight="false" outlineLevel="0" collapsed="false">
      <c r="A141" s="71"/>
      <c r="B141" s="71"/>
      <c r="C141" s="71"/>
      <c r="D141" s="72"/>
      <c r="E141" s="72" t="s">
        <v>108</v>
      </c>
      <c r="F141" s="72"/>
      <c r="G141" s="72"/>
      <c r="H141" s="73"/>
      <c r="I141" s="73"/>
      <c r="J141" s="73"/>
      <c r="K141" s="73"/>
      <c r="L141" s="74"/>
      <c r="M141" s="74"/>
    </row>
    <row r="142" customFormat="false" ht="12.75" hidden="false" customHeight="false" outlineLevel="0" collapsed="false">
      <c r="A142" s="71"/>
      <c r="B142" s="71"/>
      <c r="C142" s="71"/>
      <c r="D142" s="72"/>
      <c r="E142" s="72" t="s">
        <v>109</v>
      </c>
      <c r="F142" s="72"/>
      <c r="G142" s="72"/>
      <c r="H142" s="73"/>
      <c r="I142" s="73"/>
      <c r="J142" s="73"/>
      <c r="K142" s="73"/>
      <c r="L142" s="74"/>
      <c r="M142" s="74"/>
    </row>
    <row r="143" customFormat="false" ht="12.75" hidden="false" customHeight="false" outlineLevel="0" collapsed="false">
      <c r="A143" s="71"/>
      <c r="B143" s="71"/>
      <c r="C143" s="71"/>
      <c r="D143" s="72"/>
      <c r="E143" s="72"/>
      <c r="F143" s="72"/>
      <c r="G143" s="72"/>
      <c r="H143" s="73"/>
      <c r="I143" s="73"/>
      <c r="J143" s="73"/>
      <c r="K143" s="73"/>
      <c r="L143" s="74"/>
      <c r="M143" s="74"/>
    </row>
    <row r="144" customFormat="false" ht="12.75" hidden="false" customHeight="false" outlineLevel="0" collapsed="false">
      <c r="A144" s="71"/>
      <c r="B144" s="71"/>
      <c r="C144" s="71"/>
      <c r="D144" s="75" t="s">
        <v>70</v>
      </c>
      <c r="E144" s="75" t="s">
        <v>110</v>
      </c>
      <c r="F144" s="75" t="s">
        <v>111</v>
      </c>
      <c r="G144" s="75" t="s">
        <v>70</v>
      </c>
      <c r="H144" s="72" t="s">
        <v>111</v>
      </c>
      <c r="I144" s="75" t="s">
        <v>70</v>
      </c>
      <c r="J144" s="75" t="s">
        <v>111</v>
      </c>
      <c r="K144" s="75" t="s">
        <v>70</v>
      </c>
      <c r="L144" s="76" t="s">
        <v>72</v>
      </c>
      <c r="M144" s="77" t="s">
        <v>112</v>
      </c>
    </row>
    <row r="146" customFormat="false" ht="12.75" hidden="false" customHeight="false" outlineLevel="0" collapsed="false">
      <c r="B146" s="82"/>
      <c r="C146" s="82"/>
      <c r="D146" s="82" t="n">
        <v>2003</v>
      </c>
      <c r="E146" s="82"/>
      <c r="F146" s="82"/>
      <c r="G146" s="82"/>
      <c r="H146" s="82"/>
      <c r="I146" s="82"/>
      <c r="J146" s="82"/>
      <c r="K146" s="82"/>
      <c r="L146" s="82"/>
      <c r="M146" s="82"/>
    </row>
    <row r="148" customFormat="false" ht="12.75" hidden="false" customHeight="false" outlineLevel="0" collapsed="false">
      <c r="A148" s="66" t="s">
        <v>114</v>
      </c>
      <c r="D148" s="85" t="n">
        <v>158192</v>
      </c>
      <c r="E148" s="85" t="n">
        <v>150287</v>
      </c>
      <c r="F148" s="85" t="n">
        <v>7126</v>
      </c>
      <c r="G148" s="85" t="n">
        <v>236088</v>
      </c>
      <c r="H148" s="85" t="n">
        <v>27044.6</v>
      </c>
      <c r="I148" s="85" t="n">
        <v>3949</v>
      </c>
      <c r="J148" s="85" t="n">
        <v>129.1</v>
      </c>
      <c r="K148" s="85" t="n">
        <v>1222172</v>
      </c>
      <c r="L148" s="85" t="n">
        <v>33580481</v>
      </c>
      <c r="M148" s="84" t="n">
        <v>114.553048015994</v>
      </c>
    </row>
    <row r="149" customFormat="false" ht="12.75" hidden="false" customHeight="false" outlineLevel="0" collapsed="false">
      <c r="A149" s="66" t="s">
        <v>115</v>
      </c>
      <c r="B149" s="66" t="s">
        <v>116</v>
      </c>
      <c r="D149" s="85" t="n">
        <v>579</v>
      </c>
      <c r="E149" s="85" t="n">
        <v>755</v>
      </c>
      <c r="F149" s="85" t="n">
        <v>32.6</v>
      </c>
      <c r="G149" s="85" t="n">
        <v>1389</v>
      </c>
      <c r="H149" s="85" t="n">
        <v>130.9</v>
      </c>
      <c r="I149" s="85" t="n">
        <v>244</v>
      </c>
      <c r="J149" s="85" t="n">
        <v>6.9</v>
      </c>
      <c r="K149" s="85" t="n">
        <v>6226</v>
      </c>
      <c r="L149" s="85" t="n">
        <v>173537</v>
      </c>
      <c r="M149" s="84" t="n">
        <v>94.240460763139</v>
      </c>
    </row>
    <row r="150" customFormat="false" ht="12.75" hidden="false" customHeight="false" outlineLevel="0" collapsed="false">
      <c r="B150" s="66" t="s">
        <v>117</v>
      </c>
      <c r="D150" s="85" t="n">
        <v>36065</v>
      </c>
      <c r="E150" s="85" t="n">
        <v>41317</v>
      </c>
      <c r="F150" s="85" t="n">
        <v>1791.8</v>
      </c>
      <c r="G150" s="85" t="n">
        <v>80098</v>
      </c>
      <c r="H150" s="85" t="n">
        <v>7719.6</v>
      </c>
      <c r="I150" s="85" t="n">
        <v>1118</v>
      </c>
      <c r="J150" s="85" t="n">
        <v>39.1</v>
      </c>
      <c r="K150" s="85" t="n">
        <v>358478</v>
      </c>
      <c r="L150" s="85" t="n">
        <v>9181577</v>
      </c>
      <c r="M150" s="84" t="n">
        <v>96.376938250643</v>
      </c>
    </row>
    <row r="151" customFormat="false" ht="12.75" hidden="false" customHeight="false" outlineLevel="0" collapsed="false">
      <c r="B151" s="66" t="s">
        <v>118</v>
      </c>
      <c r="D151" s="85" t="n">
        <v>121267</v>
      </c>
      <c r="E151" s="85" t="n">
        <v>107088</v>
      </c>
      <c r="F151" s="85" t="n">
        <v>5235.6</v>
      </c>
      <c r="G151" s="85" t="n">
        <v>152645</v>
      </c>
      <c r="H151" s="85" t="n">
        <v>19080.1</v>
      </c>
      <c r="I151" s="85" t="n">
        <v>547</v>
      </c>
      <c r="J151" s="85" t="n">
        <v>15</v>
      </c>
      <c r="K151" s="85" t="n">
        <v>848993</v>
      </c>
      <c r="L151" s="85" t="n">
        <v>23926701</v>
      </c>
      <c r="M151" s="84" t="n">
        <v>124.996560647253</v>
      </c>
    </row>
    <row r="152" customFormat="false" ht="12.75" hidden="false" customHeight="false" outlineLevel="0" collapsed="false">
      <c r="B152" s="66" t="s">
        <v>119</v>
      </c>
      <c r="D152" s="85" t="n">
        <v>281</v>
      </c>
      <c r="E152" s="85" t="n">
        <v>1127</v>
      </c>
      <c r="F152" s="85" t="n">
        <v>66</v>
      </c>
      <c r="G152" s="85" t="n">
        <v>1956</v>
      </c>
      <c r="H152" s="85" t="n">
        <v>113.9</v>
      </c>
      <c r="I152" s="85" t="n">
        <v>2040</v>
      </c>
      <c r="J152" s="85" t="n">
        <v>68.1</v>
      </c>
      <c r="K152" s="85" t="n">
        <v>8475</v>
      </c>
      <c r="L152" s="85" t="n">
        <v>298666</v>
      </c>
      <c r="M152" s="84" t="n">
        <v>58.2310838445808</v>
      </c>
    </row>
    <row r="153" customFormat="false" ht="12.75" hidden="false" customHeight="false" outlineLevel="0" collapsed="false">
      <c r="D153" s="85"/>
      <c r="E153" s="85"/>
      <c r="F153" s="85"/>
      <c r="G153" s="85"/>
      <c r="H153" s="85"/>
      <c r="I153" s="85"/>
      <c r="J153" s="85"/>
      <c r="K153" s="85"/>
      <c r="L153" s="85"/>
      <c r="M153" s="84"/>
    </row>
    <row r="154" customFormat="false" ht="12.75" hidden="false" customHeight="false" outlineLevel="0" collapsed="false">
      <c r="B154" s="82"/>
      <c r="C154" s="82"/>
      <c r="D154" s="82" t="n">
        <v>2004</v>
      </c>
      <c r="E154" s="82"/>
      <c r="F154" s="82"/>
      <c r="G154" s="82"/>
      <c r="H154" s="82"/>
      <c r="I154" s="82"/>
      <c r="J154" s="82"/>
      <c r="K154" s="82"/>
      <c r="L154" s="82"/>
      <c r="M154" s="82"/>
    </row>
    <row r="155" customFormat="false" ht="12.75" hidden="false" customHeight="false" outlineLevel="0" collapsed="false">
      <c r="D155" s="85"/>
      <c r="E155" s="85"/>
      <c r="F155" s="84"/>
      <c r="G155" s="85"/>
      <c r="H155" s="84"/>
      <c r="I155" s="85"/>
      <c r="J155" s="84"/>
      <c r="K155" s="85"/>
      <c r="L155" s="85"/>
      <c r="M155" s="84"/>
    </row>
    <row r="156" customFormat="false" ht="12.75" hidden="false" customHeight="false" outlineLevel="0" collapsed="false">
      <c r="A156" s="66" t="s">
        <v>114</v>
      </c>
      <c r="D156" s="85" t="n">
        <v>170400</v>
      </c>
      <c r="E156" s="85" t="n">
        <v>159681</v>
      </c>
      <c r="F156" s="85" t="n">
        <v>7599.6</v>
      </c>
      <c r="G156" s="85" t="n">
        <v>247795</v>
      </c>
      <c r="H156" s="85" t="n">
        <v>28784.3</v>
      </c>
      <c r="I156" s="85" t="n">
        <v>4566</v>
      </c>
      <c r="J156" s="85" t="n">
        <v>130.4</v>
      </c>
      <c r="K156" s="85" t="n">
        <v>1294358</v>
      </c>
      <c r="L156" s="85" t="n">
        <v>35668844</v>
      </c>
      <c r="M156" s="84" t="n">
        <v>116.161746605057</v>
      </c>
    </row>
    <row r="157" customFormat="false" ht="12.75" hidden="false" customHeight="false" outlineLevel="0" collapsed="false">
      <c r="A157" s="66" t="s">
        <v>115</v>
      </c>
      <c r="B157" s="66" t="s">
        <v>116</v>
      </c>
      <c r="D157" s="85" t="n">
        <v>489</v>
      </c>
      <c r="E157" s="85" t="n">
        <v>626</v>
      </c>
      <c r="F157" s="85" t="n">
        <v>26.8</v>
      </c>
      <c r="G157" s="85" t="n">
        <v>1196</v>
      </c>
      <c r="H157" s="85" t="n">
        <v>101.9</v>
      </c>
      <c r="I157" s="85" t="n">
        <v>630</v>
      </c>
      <c r="J157" s="85" t="n">
        <v>14.5</v>
      </c>
      <c r="K157" s="85" t="n">
        <v>5569</v>
      </c>
      <c r="L157" s="85" t="n">
        <v>136750</v>
      </c>
      <c r="M157" s="84" t="n">
        <v>85.2006688963211</v>
      </c>
    </row>
    <row r="158" customFormat="false" ht="12.75" hidden="false" customHeight="false" outlineLevel="0" collapsed="false">
      <c r="B158" s="66" t="s">
        <v>117</v>
      </c>
      <c r="D158" s="85" t="n">
        <v>37083</v>
      </c>
      <c r="E158" s="85" t="n">
        <v>42027</v>
      </c>
      <c r="F158" s="85" t="n">
        <v>1829</v>
      </c>
      <c r="G158" s="85" t="n">
        <v>80675</v>
      </c>
      <c r="H158" s="85" t="n">
        <v>7850</v>
      </c>
      <c r="I158" s="85" t="n">
        <v>1217</v>
      </c>
      <c r="J158" s="85" t="n">
        <v>40.5</v>
      </c>
      <c r="K158" s="85" t="n">
        <v>362458</v>
      </c>
      <c r="L158" s="85" t="n">
        <v>9391069</v>
      </c>
      <c r="M158" s="84" t="n">
        <v>97.3039975209173</v>
      </c>
    </row>
    <row r="159" customFormat="false" ht="12.75" hidden="false" customHeight="false" outlineLevel="0" collapsed="false">
      <c r="B159" s="66" t="s">
        <v>118</v>
      </c>
      <c r="D159" s="85" t="n">
        <v>132464</v>
      </c>
      <c r="E159" s="85" t="n">
        <v>116005</v>
      </c>
      <c r="F159" s="85" t="n">
        <v>5697</v>
      </c>
      <c r="G159" s="85" t="n">
        <v>164325</v>
      </c>
      <c r="H159" s="85" t="n">
        <v>20723.1</v>
      </c>
      <c r="I159" s="85" t="n">
        <v>245</v>
      </c>
      <c r="J159" s="85" t="n">
        <v>7.1</v>
      </c>
      <c r="K159" s="85" t="n">
        <v>918450</v>
      </c>
      <c r="L159" s="85" t="n">
        <v>25868116</v>
      </c>
      <c r="M159" s="84" t="n">
        <v>126.110451848471</v>
      </c>
    </row>
    <row r="160" customFormat="false" ht="12.75" hidden="false" customHeight="false" outlineLevel="0" collapsed="false">
      <c r="B160" s="66" t="s">
        <v>119</v>
      </c>
      <c r="D160" s="85" t="n">
        <v>364</v>
      </c>
      <c r="E160" s="85" t="n">
        <v>1023</v>
      </c>
      <c r="F160" s="85" t="n">
        <v>47</v>
      </c>
      <c r="G160" s="85" t="n">
        <v>1599</v>
      </c>
      <c r="H160" s="85" t="n">
        <v>108.7</v>
      </c>
      <c r="I160" s="85" t="n">
        <v>2474</v>
      </c>
      <c r="J160" s="85" t="n">
        <v>68.2</v>
      </c>
      <c r="K160" s="85" t="n">
        <v>7881</v>
      </c>
      <c r="L160" s="85" t="n">
        <v>272909</v>
      </c>
      <c r="M160" s="84" t="n">
        <v>67.9799874921826</v>
      </c>
    </row>
    <row r="161" customFormat="false" ht="12.75" hidden="false" customHeight="false" outlineLevel="0" collapsed="false">
      <c r="D161" s="85"/>
      <c r="E161" s="85"/>
      <c r="F161" s="85"/>
      <c r="G161" s="85"/>
      <c r="H161" s="85"/>
      <c r="I161" s="85"/>
      <c r="J161" s="85"/>
      <c r="K161" s="85"/>
      <c r="L161" s="85"/>
      <c r="M161" s="91"/>
    </row>
    <row r="162" customFormat="false" ht="12.75" hidden="false" customHeight="false" outlineLevel="0" collapsed="false">
      <c r="B162" s="82"/>
      <c r="C162" s="82"/>
      <c r="D162" s="82" t="n">
        <v>2005</v>
      </c>
      <c r="E162" s="82"/>
      <c r="F162" s="82"/>
      <c r="G162" s="82"/>
      <c r="H162" s="82"/>
      <c r="I162" s="82"/>
      <c r="J162" s="82"/>
      <c r="K162" s="82"/>
      <c r="L162" s="82"/>
      <c r="M162" s="82"/>
    </row>
    <row r="163" customFormat="false" ht="12.75" hidden="false" customHeight="false" outlineLevel="0" collapsed="false">
      <c r="D163" s="85"/>
      <c r="E163" s="85"/>
      <c r="F163" s="84"/>
      <c r="G163" s="85"/>
      <c r="H163" s="84"/>
      <c r="I163" s="85"/>
      <c r="J163" s="84"/>
      <c r="K163" s="85"/>
      <c r="L163" s="85"/>
      <c r="M163" s="84"/>
    </row>
    <row r="164" customFormat="false" ht="12.75" hidden="false" customHeight="false" outlineLevel="0" collapsed="false">
      <c r="A164" s="66" t="s">
        <v>114</v>
      </c>
      <c r="D164" s="85" t="n">
        <v>145604</v>
      </c>
      <c r="E164" s="85" t="n">
        <v>138606</v>
      </c>
      <c r="F164" s="85" t="n">
        <v>6808</v>
      </c>
      <c r="G164" s="85" t="n">
        <v>213766</v>
      </c>
      <c r="H164" s="85" t="n">
        <v>24983</v>
      </c>
      <c r="I164" s="85" t="n">
        <v>4773</v>
      </c>
      <c r="J164" s="85" t="n">
        <v>139</v>
      </c>
      <c r="K164" s="85" t="n">
        <v>1117255</v>
      </c>
      <c r="L164" s="85" t="n">
        <v>31060901</v>
      </c>
      <c r="M164" s="84" t="n">
        <v>116.870783941319</v>
      </c>
    </row>
    <row r="165" customFormat="false" ht="12.75" hidden="false" customHeight="false" outlineLevel="0" collapsed="false">
      <c r="A165" s="66" t="s">
        <v>115</v>
      </c>
      <c r="B165" s="66" t="s">
        <v>116</v>
      </c>
      <c r="D165" s="85" t="n">
        <v>389</v>
      </c>
      <c r="E165" s="85" t="n">
        <v>535</v>
      </c>
      <c r="F165" s="85" t="n">
        <v>25</v>
      </c>
      <c r="G165" s="85" t="n">
        <v>852</v>
      </c>
      <c r="H165" s="85" t="n">
        <v>82</v>
      </c>
      <c r="I165" s="85" t="n">
        <v>546</v>
      </c>
      <c r="J165" s="85" t="n">
        <v>16</v>
      </c>
      <c r="K165" s="85" t="n">
        <v>4268</v>
      </c>
      <c r="L165" s="85" t="n">
        <v>122712</v>
      </c>
      <c r="M165" s="84" t="n">
        <v>96.2441314553991</v>
      </c>
    </row>
    <row r="166" customFormat="false" ht="12.75" hidden="false" customHeight="false" outlineLevel="0" collapsed="false">
      <c r="B166" s="66" t="s">
        <v>117</v>
      </c>
      <c r="D166" s="85" t="n">
        <v>30642</v>
      </c>
      <c r="E166" s="85" t="n">
        <v>36346</v>
      </c>
      <c r="F166" s="85" t="n">
        <v>1631</v>
      </c>
      <c r="G166" s="85" t="n">
        <v>69537</v>
      </c>
      <c r="H166" s="85" t="n">
        <v>6797</v>
      </c>
      <c r="I166" s="85" t="n">
        <v>2356</v>
      </c>
      <c r="J166" s="85" t="n">
        <v>67</v>
      </c>
      <c r="K166" s="85" t="n">
        <v>314615</v>
      </c>
      <c r="L166" s="85" t="n">
        <v>8077126</v>
      </c>
      <c r="M166" s="84" t="n">
        <v>97.7465234335678</v>
      </c>
    </row>
    <row r="167" customFormat="false" ht="12.75" hidden="false" customHeight="false" outlineLevel="0" collapsed="false">
      <c r="B167" s="66" t="s">
        <v>118</v>
      </c>
      <c r="D167" s="85" t="n">
        <v>114344</v>
      </c>
      <c r="E167" s="85" t="n">
        <v>100923</v>
      </c>
      <c r="F167" s="85" t="n">
        <v>5111</v>
      </c>
      <c r="G167" s="85" t="n">
        <v>141801</v>
      </c>
      <c r="H167" s="85" t="n">
        <v>18014</v>
      </c>
      <c r="I167" s="85" t="n">
        <v>540</v>
      </c>
      <c r="J167" s="85" t="n">
        <v>14</v>
      </c>
      <c r="K167" s="85" t="n">
        <v>792398</v>
      </c>
      <c r="L167" s="85" t="n">
        <v>22655916</v>
      </c>
      <c r="M167" s="84" t="n">
        <v>127.037185915473</v>
      </c>
    </row>
    <row r="168" customFormat="false" ht="12.75" hidden="false" customHeight="false" outlineLevel="0" collapsed="false">
      <c r="B168" s="66" t="s">
        <v>119</v>
      </c>
      <c r="D168" s="85" t="n">
        <v>229</v>
      </c>
      <c r="E168" s="85" t="n">
        <v>803</v>
      </c>
      <c r="F168" s="85" t="n">
        <v>40</v>
      </c>
      <c r="G168" s="85" t="n">
        <v>1576</v>
      </c>
      <c r="H168" s="85" t="n">
        <v>90</v>
      </c>
      <c r="I168" s="85" t="n">
        <v>1331</v>
      </c>
      <c r="J168" s="85" t="n">
        <v>43</v>
      </c>
      <c r="K168" s="85" t="n">
        <v>5974</v>
      </c>
      <c r="L168" s="85" t="n">
        <v>205147</v>
      </c>
      <c r="M168" s="84" t="n">
        <v>57.1065989847716</v>
      </c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</row>
    <row r="170" customFormat="false" ht="12.75" hidden="false" customHeight="false" outlineLevel="0" collapsed="false">
      <c r="B170" s="82"/>
      <c r="C170" s="82"/>
      <c r="D170" s="82" t="n">
        <v>2006</v>
      </c>
      <c r="E170" s="82"/>
      <c r="F170" s="82"/>
      <c r="G170" s="82"/>
      <c r="H170" s="82"/>
      <c r="I170" s="82"/>
      <c r="J170" s="82"/>
      <c r="K170" s="82"/>
      <c r="L170" s="82"/>
      <c r="M170" s="82"/>
    </row>
    <row r="171" customFormat="false" ht="12.75" hidden="false" customHeight="false" outlineLevel="0" collapsed="false">
      <c r="D171" s="85"/>
      <c r="E171" s="85"/>
      <c r="F171" s="84"/>
      <c r="G171" s="85"/>
      <c r="H171" s="84"/>
      <c r="I171" s="85"/>
      <c r="J171" s="84"/>
      <c r="K171" s="85"/>
      <c r="L171" s="85"/>
      <c r="M171" s="84"/>
    </row>
    <row r="172" customFormat="false" ht="12.75" hidden="false" customHeight="false" outlineLevel="0" collapsed="false">
      <c r="A172" s="66" t="s">
        <v>114</v>
      </c>
      <c r="D172" s="85" t="n">
        <v>146303</v>
      </c>
      <c r="E172" s="85" t="n">
        <v>139779</v>
      </c>
      <c r="F172" s="85" t="n">
        <v>6618.85</v>
      </c>
      <c r="G172" s="85" t="n">
        <v>220637</v>
      </c>
      <c r="H172" s="85" t="n">
        <v>25497.61</v>
      </c>
      <c r="I172" s="85" t="n">
        <v>5239</v>
      </c>
      <c r="J172" s="85" t="n">
        <v>158.31</v>
      </c>
      <c r="K172" s="85" t="n">
        <v>1133153</v>
      </c>
      <c r="L172" s="85" t="n">
        <v>31741638</v>
      </c>
      <c r="M172" s="84" t="n">
        <v>115.563618069499</v>
      </c>
    </row>
    <row r="173" customFormat="false" ht="12.75" hidden="false" customHeight="false" outlineLevel="0" collapsed="false">
      <c r="A173" s="66" t="s">
        <v>115</v>
      </c>
      <c r="B173" s="66" t="s">
        <v>116</v>
      </c>
      <c r="D173" s="85" t="n">
        <v>316</v>
      </c>
      <c r="E173" s="85" t="n">
        <v>531</v>
      </c>
      <c r="F173" s="85" t="n">
        <v>25.15</v>
      </c>
      <c r="G173" s="85" t="n">
        <v>1397</v>
      </c>
      <c r="H173" s="85" t="n">
        <v>92.02</v>
      </c>
      <c r="I173" s="85" t="n">
        <v>267</v>
      </c>
      <c r="J173" s="85" t="n">
        <v>6.99</v>
      </c>
      <c r="K173" s="85" t="n">
        <v>4820</v>
      </c>
      <c r="L173" s="85" t="n">
        <v>126254</v>
      </c>
      <c r="M173" s="84" t="n">
        <v>65.8697208303508</v>
      </c>
    </row>
    <row r="174" customFormat="false" ht="12.75" hidden="false" customHeight="false" outlineLevel="0" collapsed="false">
      <c r="B174" s="66" t="s">
        <v>117</v>
      </c>
      <c r="D174" s="85" t="n">
        <v>32622</v>
      </c>
      <c r="E174" s="85" t="n">
        <v>39550</v>
      </c>
      <c r="F174" s="85" t="n">
        <v>1596.17</v>
      </c>
      <c r="G174" s="85" t="n">
        <v>78589</v>
      </c>
      <c r="H174" s="85" t="n">
        <v>7464.96</v>
      </c>
      <c r="I174" s="85" t="n">
        <v>2230</v>
      </c>
      <c r="J174" s="85" t="n">
        <v>63.76</v>
      </c>
      <c r="K174" s="85" t="n">
        <v>344442</v>
      </c>
      <c r="L174" s="85" t="n">
        <v>9024081</v>
      </c>
      <c r="M174" s="84" t="n">
        <v>94.9873391950527</v>
      </c>
    </row>
    <row r="175" customFormat="false" ht="12.75" hidden="false" customHeight="false" outlineLevel="0" collapsed="false">
      <c r="B175" s="66" t="s">
        <v>118</v>
      </c>
      <c r="D175" s="85" t="n">
        <v>113092</v>
      </c>
      <c r="E175" s="85" t="n">
        <v>98719</v>
      </c>
      <c r="F175" s="85" t="n">
        <v>4947.63</v>
      </c>
      <c r="G175" s="85" t="n">
        <v>139161</v>
      </c>
      <c r="H175" s="85" t="n">
        <v>17845.24</v>
      </c>
      <c r="I175" s="85" t="n">
        <v>338</v>
      </c>
      <c r="J175" s="85" t="n">
        <v>9.85</v>
      </c>
      <c r="K175" s="85" t="n">
        <v>776468</v>
      </c>
      <c r="L175" s="85" t="n">
        <v>22330040</v>
      </c>
      <c r="M175" s="84" t="n">
        <v>128.234490985262</v>
      </c>
    </row>
    <row r="176" customFormat="false" ht="12.75" hidden="false" customHeight="false" outlineLevel="0" collapsed="false">
      <c r="B176" s="66" t="s">
        <v>119</v>
      </c>
      <c r="D176" s="85" t="n">
        <v>273</v>
      </c>
      <c r="E176" s="85" t="n">
        <v>979</v>
      </c>
      <c r="F176" s="85" t="n">
        <v>49.9</v>
      </c>
      <c r="G176" s="85" t="n">
        <v>1490</v>
      </c>
      <c r="H176" s="85" t="n">
        <v>95.39</v>
      </c>
      <c r="I176" s="85" t="n">
        <v>2404</v>
      </c>
      <c r="J176" s="85" t="n">
        <v>77.71</v>
      </c>
      <c r="K176" s="85" t="n">
        <v>7423</v>
      </c>
      <c r="L176" s="85" t="n">
        <v>261263</v>
      </c>
      <c r="M176" s="84" t="n">
        <v>64.0201342281879</v>
      </c>
    </row>
    <row r="177" customFormat="false" ht="12.75" hidden="false" customHeight="false" outlineLevel="0" collapsed="false"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85"/>
      <c r="M177" s="68"/>
    </row>
    <row r="178" customFormat="false" ht="12.75" hidden="false" customHeight="false" outlineLevel="0" collapsed="false">
      <c r="A178" s="87"/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</row>
    <row r="179" customFormat="false" ht="12.75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</row>
    <row r="181" customFormat="false" ht="12.75" hidden="false" customHeight="false" outlineLevel="0" collapsed="false">
      <c r="A181" s="82" t="s">
        <v>122</v>
      </c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</row>
    <row r="182" customFormat="false" ht="12.75" hidden="false" customHeight="false" outlineLevel="0" collapsed="false">
      <c r="A182" s="69" t="s">
        <v>102</v>
      </c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</row>
    <row r="185" customFormat="false" ht="12.75" hidden="false" customHeight="true" outlineLevel="0" collapsed="false">
      <c r="A185" s="71" t="s">
        <v>103</v>
      </c>
      <c r="B185" s="71"/>
      <c r="C185" s="71"/>
      <c r="D185" s="72" t="s">
        <v>74</v>
      </c>
      <c r="E185" s="72" t="s">
        <v>75</v>
      </c>
      <c r="F185" s="72" t="s">
        <v>63</v>
      </c>
      <c r="G185" s="72" t="s">
        <v>64</v>
      </c>
      <c r="H185" s="73" t="s">
        <v>104</v>
      </c>
      <c r="I185" s="73" t="s">
        <v>105</v>
      </c>
      <c r="J185" s="73" t="s">
        <v>104</v>
      </c>
      <c r="K185" s="73" t="s">
        <v>66</v>
      </c>
      <c r="L185" s="74" t="s">
        <v>106</v>
      </c>
      <c r="M185" s="74" t="s">
        <v>107</v>
      </c>
    </row>
    <row r="186" customFormat="false" ht="12.75" hidden="false" customHeight="false" outlineLevel="0" collapsed="false">
      <c r="A186" s="71"/>
      <c r="B186" s="71"/>
      <c r="C186" s="71"/>
      <c r="D186" s="72"/>
      <c r="E186" s="72" t="s">
        <v>108</v>
      </c>
      <c r="F186" s="72"/>
      <c r="G186" s="72"/>
      <c r="H186" s="73"/>
      <c r="I186" s="73"/>
      <c r="J186" s="73"/>
      <c r="K186" s="73"/>
      <c r="L186" s="74"/>
      <c r="M186" s="74"/>
    </row>
    <row r="187" customFormat="false" ht="12.75" hidden="false" customHeight="false" outlineLevel="0" collapsed="false">
      <c r="A187" s="71"/>
      <c r="B187" s="71"/>
      <c r="C187" s="71"/>
      <c r="D187" s="72"/>
      <c r="E187" s="72" t="s">
        <v>109</v>
      </c>
      <c r="F187" s="72"/>
      <c r="G187" s="72"/>
      <c r="H187" s="73"/>
      <c r="I187" s="73"/>
      <c r="J187" s="73"/>
      <c r="K187" s="73"/>
      <c r="L187" s="74"/>
      <c r="M187" s="74"/>
    </row>
    <row r="188" customFormat="false" ht="12.75" hidden="false" customHeight="false" outlineLevel="0" collapsed="false">
      <c r="A188" s="71"/>
      <c r="B188" s="71"/>
      <c r="C188" s="71"/>
      <c r="D188" s="72"/>
      <c r="E188" s="72"/>
      <c r="F188" s="72"/>
      <c r="G188" s="72"/>
      <c r="H188" s="73"/>
      <c r="I188" s="73"/>
      <c r="J188" s="73"/>
      <c r="K188" s="73"/>
      <c r="L188" s="74"/>
      <c r="M188" s="74"/>
    </row>
    <row r="189" customFormat="false" ht="12.75" hidden="false" customHeight="false" outlineLevel="0" collapsed="false">
      <c r="A189" s="71"/>
      <c r="B189" s="71"/>
      <c r="C189" s="71"/>
      <c r="D189" s="75" t="s">
        <v>70</v>
      </c>
      <c r="E189" s="75" t="s">
        <v>110</v>
      </c>
      <c r="F189" s="75" t="s">
        <v>111</v>
      </c>
      <c r="G189" s="75" t="s">
        <v>70</v>
      </c>
      <c r="H189" s="72" t="s">
        <v>111</v>
      </c>
      <c r="I189" s="75" t="s">
        <v>70</v>
      </c>
      <c r="J189" s="75" t="s">
        <v>111</v>
      </c>
      <c r="K189" s="75" t="s">
        <v>70</v>
      </c>
      <c r="L189" s="76" t="s">
        <v>72</v>
      </c>
      <c r="M189" s="77" t="s">
        <v>112</v>
      </c>
    </row>
    <row r="191" customFormat="false" ht="12.75" hidden="false" customHeight="false" outlineLevel="0" collapsed="false">
      <c r="B191" s="82"/>
      <c r="C191" s="82"/>
      <c r="D191" s="82" t="n">
        <v>2007</v>
      </c>
      <c r="E191" s="82"/>
      <c r="F191" s="82"/>
      <c r="G191" s="82"/>
      <c r="H191" s="82"/>
      <c r="I191" s="82"/>
      <c r="J191" s="82"/>
      <c r="K191" s="82"/>
      <c r="L191" s="82"/>
      <c r="M191" s="82"/>
    </row>
    <row r="193" customFormat="false" ht="12.75" hidden="false" customHeight="false" outlineLevel="0" collapsed="false">
      <c r="A193" s="66" t="s">
        <v>114</v>
      </c>
      <c r="D193" s="85" t="n">
        <v>120239</v>
      </c>
      <c r="E193" s="85" t="n">
        <v>119471</v>
      </c>
      <c r="F193" s="85" t="n">
        <v>5779.38</v>
      </c>
      <c r="G193" s="85" t="n">
        <v>185315</v>
      </c>
      <c r="H193" s="85" t="n">
        <v>21656.85</v>
      </c>
      <c r="I193" s="85" t="n">
        <v>5118</v>
      </c>
      <c r="J193" s="85" t="n">
        <v>165.63</v>
      </c>
      <c r="K193" s="85" t="n">
        <v>945827</v>
      </c>
      <c r="L193" s="85" t="n">
        <v>27160570</v>
      </c>
      <c r="M193" s="84" t="n">
        <v>116.865067587621</v>
      </c>
    </row>
    <row r="194" customFormat="false" ht="12.75" hidden="false" customHeight="false" outlineLevel="0" collapsed="false">
      <c r="A194" s="66" t="s">
        <v>115</v>
      </c>
      <c r="B194" s="66" t="s">
        <v>116</v>
      </c>
      <c r="D194" s="85" t="n">
        <v>247</v>
      </c>
      <c r="E194" s="85" t="n">
        <v>474</v>
      </c>
      <c r="F194" s="85" t="n">
        <v>21.49</v>
      </c>
      <c r="G194" s="85" t="n">
        <v>1011</v>
      </c>
      <c r="H194" s="85" t="n">
        <v>80</v>
      </c>
      <c r="I194" s="85" t="n">
        <v>194</v>
      </c>
      <c r="J194" s="85" t="n">
        <v>6.71</v>
      </c>
      <c r="K194" s="85" t="n">
        <v>3710</v>
      </c>
      <c r="L194" s="85" t="n">
        <v>111011</v>
      </c>
      <c r="M194" s="84" t="n">
        <v>79.1295746785361</v>
      </c>
    </row>
    <row r="195" customFormat="false" ht="12.75" hidden="false" customHeight="false" outlineLevel="0" collapsed="false">
      <c r="B195" s="66" t="s">
        <v>117</v>
      </c>
      <c r="D195" s="85" t="n">
        <v>26714</v>
      </c>
      <c r="E195" s="85" t="n">
        <v>33888</v>
      </c>
      <c r="F195" s="85" t="n">
        <v>1440.4</v>
      </c>
      <c r="G195" s="85" t="n">
        <v>66248</v>
      </c>
      <c r="H195" s="85" t="n">
        <v>6393.43</v>
      </c>
      <c r="I195" s="85" t="n">
        <v>1639</v>
      </c>
      <c r="J195" s="85" t="n">
        <v>53.97</v>
      </c>
      <c r="K195" s="85" t="n">
        <v>286131</v>
      </c>
      <c r="L195" s="85" t="n">
        <v>7579073</v>
      </c>
      <c r="M195" s="84" t="n">
        <v>96.5075172080667</v>
      </c>
    </row>
    <row r="196" customFormat="false" ht="12.75" hidden="false" customHeight="false" outlineLevel="0" collapsed="false">
      <c r="B196" s="66" t="s">
        <v>118</v>
      </c>
      <c r="D196" s="85" t="n">
        <v>93076</v>
      </c>
      <c r="E196" s="85" t="n">
        <v>84215</v>
      </c>
      <c r="F196" s="85" t="n">
        <v>4275.93</v>
      </c>
      <c r="G196" s="85" t="n">
        <v>116781</v>
      </c>
      <c r="H196" s="85" t="n">
        <v>15106.2</v>
      </c>
      <c r="I196" s="85" t="n">
        <v>541</v>
      </c>
      <c r="J196" s="85" t="n">
        <v>18.05</v>
      </c>
      <c r="K196" s="85" t="n">
        <v>648655</v>
      </c>
      <c r="L196" s="85" t="n">
        <v>19251672</v>
      </c>
      <c r="M196" s="84" t="n">
        <v>129.354946438205</v>
      </c>
    </row>
    <row r="197" customFormat="false" ht="12.75" hidden="false" customHeight="false" outlineLevel="0" collapsed="false">
      <c r="B197" s="66" t="s">
        <v>119</v>
      </c>
      <c r="D197" s="85" t="n">
        <v>202</v>
      </c>
      <c r="E197" s="85" t="n">
        <v>894</v>
      </c>
      <c r="F197" s="85" t="n">
        <v>41.56</v>
      </c>
      <c r="G197" s="85" t="n">
        <v>1275</v>
      </c>
      <c r="H197" s="85" t="n">
        <v>77</v>
      </c>
      <c r="I197" s="85" t="n">
        <v>2744</v>
      </c>
      <c r="J197" s="85" t="n">
        <v>86.9</v>
      </c>
      <c r="K197" s="85" t="n">
        <v>7331</v>
      </c>
      <c r="L197" s="85" t="n">
        <v>218814</v>
      </c>
      <c r="M197" s="84" t="n">
        <v>60.3921568627451</v>
      </c>
    </row>
    <row r="199" customFormat="false" ht="12.75" hidden="false" customHeight="false" outlineLevel="0" collapsed="false">
      <c r="D199" s="82" t="n">
        <v>2008</v>
      </c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</row>
    <row r="201" customFormat="false" ht="12.75" hidden="false" customHeight="false" outlineLevel="0" collapsed="false">
      <c r="A201" s="66" t="s">
        <v>114</v>
      </c>
      <c r="D201" s="85" t="n">
        <v>94415</v>
      </c>
      <c r="E201" s="85" t="n">
        <v>96797</v>
      </c>
      <c r="F201" s="85" t="n">
        <v>4658.8</v>
      </c>
      <c r="G201" s="85" t="n">
        <v>152237</v>
      </c>
      <c r="H201" s="85" t="n">
        <v>17628</v>
      </c>
      <c r="I201" s="85" t="n">
        <v>4148</v>
      </c>
      <c r="J201" s="85" t="n">
        <v>134.5</v>
      </c>
      <c r="K201" s="85" t="n">
        <v>762739</v>
      </c>
      <c r="L201" s="85" t="n">
        <v>22426222</v>
      </c>
      <c r="M201" s="84" t="n">
        <v>115.793138330366</v>
      </c>
    </row>
    <row r="202" customFormat="false" ht="12.75" hidden="false" customHeight="false" outlineLevel="0" collapsed="false">
      <c r="A202" s="66" t="s">
        <v>115</v>
      </c>
      <c r="B202" s="66" t="s">
        <v>116</v>
      </c>
      <c r="D202" s="85" t="n">
        <v>304</v>
      </c>
      <c r="E202" s="85" t="n">
        <v>460</v>
      </c>
      <c r="F202" s="85" t="n">
        <v>21.8</v>
      </c>
      <c r="G202" s="85" t="n">
        <v>898</v>
      </c>
      <c r="H202" s="85" t="n">
        <v>71</v>
      </c>
      <c r="I202" s="85" t="n">
        <v>387</v>
      </c>
      <c r="J202" s="85" t="n">
        <v>11</v>
      </c>
      <c r="K202" s="85" t="n">
        <v>3882</v>
      </c>
      <c r="L202" s="85" t="n">
        <v>113705</v>
      </c>
      <c r="M202" s="84" t="n">
        <v>79.0645879732739</v>
      </c>
    </row>
    <row r="203" customFormat="false" ht="12.75" hidden="false" customHeight="false" outlineLevel="0" collapsed="false">
      <c r="B203" s="66" t="s">
        <v>117</v>
      </c>
      <c r="D203" s="85" t="n">
        <v>22313</v>
      </c>
      <c r="E203" s="85" t="n">
        <v>30673</v>
      </c>
      <c r="F203" s="85" t="n">
        <v>1289</v>
      </c>
      <c r="G203" s="85" t="n">
        <v>60087</v>
      </c>
      <c r="H203" s="85" t="n">
        <v>5757</v>
      </c>
      <c r="I203" s="85" t="n">
        <v>2212</v>
      </c>
      <c r="J203" s="85" t="n">
        <v>72.9</v>
      </c>
      <c r="K203" s="85" t="n">
        <v>256951</v>
      </c>
      <c r="L203" s="85" t="n">
        <v>6961199</v>
      </c>
      <c r="M203" s="84" t="n">
        <v>95.811073942783</v>
      </c>
    </row>
    <row r="204" customFormat="false" ht="12.75" hidden="false" customHeight="false" outlineLevel="0" collapsed="false">
      <c r="B204" s="66" t="s">
        <v>118</v>
      </c>
      <c r="D204" s="85" t="n">
        <v>71608</v>
      </c>
      <c r="E204" s="85" t="n">
        <v>64884</v>
      </c>
      <c r="F204" s="85" t="n">
        <v>3301</v>
      </c>
      <c r="G204" s="85" t="n">
        <v>89676</v>
      </c>
      <c r="H204" s="85" t="n">
        <v>11701.8</v>
      </c>
      <c r="I204" s="85" t="n">
        <v>321</v>
      </c>
      <c r="J204" s="85" t="n">
        <v>12</v>
      </c>
      <c r="K204" s="85" t="n">
        <v>495890</v>
      </c>
      <c r="L204" s="85" t="n">
        <v>15150032</v>
      </c>
      <c r="M204" s="84" t="n">
        <v>130.48976314733</v>
      </c>
    </row>
    <row r="205" customFormat="false" ht="12.75" hidden="false" customHeight="false" outlineLevel="0" collapsed="false">
      <c r="B205" s="66" t="s">
        <v>119</v>
      </c>
      <c r="D205" s="85" t="n">
        <v>190</v>
      </c>
      <c r="E205" s="85" t="n">
        <v>780</v>
      </c>
      <c r="F205" s="85" t="n">
        <v>46</v>
      </c>
      <c r="G205" s="85" t="n">
        <v>1576</v>
      </c>
      <c r="H205" s="85" t="n">
        <v>97.8</v>
      </c>
      <c r="I205" s="85" t="n">
        <v>1228</v>
      </c>
      <c r="J205" s="85" t="n">
        <v>38.7</v>
      </c>
      <c r="K205" s="85" t="n">
        <v>6016</v>
      </c>
      <c r="L205" s="85" t="n">
        <v>201286</v>
      </c>
      <c r="M205" s="84" t="n">
        <v>62.0558375634518</v>
      </c>
    </row>
    <row r="222" customFormat="false" ht="12.75" hidden="false" customHeight="false" outlineLevel="0" collapsed="false">
      <c r="A222" s="87"/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</row>
  </sheetData>
  <mergeCells count="61">
    <mergeCell ref="A5:C9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A44:M44"/>
    <mergeCell ref="A50:C54"/>
    <mergeCell ref="D50:D53"/>
    <mergeCell ref="E50:E53"/>
    <mergeCell ref="F50:F53"/>
    <mergeCell ref="G50:G53"/>
    <mergeCell ref="H50:H53"/>
    <mergeCell ref="I50:I53"/>
    <mergeCell ref="J50:J53"/>
    <mergeCell ref="K50:K53"/>
    <mergeCell ref="L50:L53"/>
    <mergeCell ref="M50:M53"/>
    <mergeCell ref="A88:M88"/>
    <mergeCell ref="A95:C99"/>
    <mergeCell ref="D95:D98"/>
    <mergeCell ref="E95:E98"/>
    <mergeCell ref="F95:F98"/>
    <mergeCell ref="G95:G98"/>
    <mergeCell ref="H95:H98"/>
    <mergeCell ref="I95:I98"/>
    <mergeCell ref="J95:J98"/>
    <mergeCell ref="K95:K98"/>
    <mergeCell ref="L95:L98"/>
    <mergeCell ref="M95:M98"/>
    <mergeCell ref="A133:M133"/>
    <mergeCell ref="A140:C144"/>
    <mergeCell ref="D140:D143"/>
    <mergeCell ref="E140:E143"/>
    <mergeCell ref="F140:F143"/>
    <mergeCell ref="G140:G143"/>
    <mergeCell ref="H140:H143"/>
    <mergeCell ref="I140:I143"/>
    <mergeCell ref="J140:J143"/>
    <mergeCell ref="K140:K143"/>
    <mergeCell ref="L140:L143"/>
    <mergeCell ref="M140:M143"/>
    <mergeCell ref="A169:M169"/>
    <mergeCell ref="A178:M178"/>
    <mergeCell ref="A185:C189"/>
    <mergeCell ref="D185:D188"/>
    <mergeCell ref="E185:E188"/>
    <mergeCell ref="F185:F188"/>
    <mergeCell ref="G185:G188"/>
    <mergeCell ref="H185:H188"/>
    <mergeCell ref="I185:I188"/>
    <mergeCell ref="J185:J188"/>
    <mergeCell ref="K185:K188"/>
    <mergeCell ref="L185:L188"/>
    <mergeCell ref="M185:M188"/>
    <mergeCell ref="A222:M222"/>
  </mergeCells>
  <printOptions headings="false" gridLines="false" gridLinesSet="true" horizontalCentered="true" verticalCentered="false"/>
  <pageMargins left="0.7875" right="0.7875" top="0.984027777777778" bottom="0.984027777777778" header="0.393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Statistisches Bundesamt
IV C5</oddHeader>
    <oddFooter/>
  </headerFooter>
  <rowBreaks count="4" manualBreakCount="4">
    <brk id="45" man="true" max="16383" min="0"/>
    <brk id="90" man="true" max="16383" min="0"/>
    <brk id="135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0:58:29Z</dcterms:created>
  <dc:creator>Statistisches bundesamt</dc:creator>
  <dc:description/>
  <dc:language>en-US</dc:language>
  <cp:lastModifiedBy>Mueller-S</cp:lastModifiedBy>
  <cp:lastPrinted>2009-09-02T12:45:24Z</cp:lastPrinted>
  <dcterms:modified xsi:type="dcterms:W3CDTF">2009-09-11T06:03:34Z</dcterms:modified>
  <cp:revision>0</cp:revision>
  <dc:subject>Lange Reihen</dc:subject>
  <dc:title>Baugenehmigungen / Baufertigstellungen</dc:title>
</cp:coreProperties>
</file>