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Titelseite" sheetId="1" state="visible" r:id="rId2"/>
    <sheet name="Inhalt" sheetId="2" state="visible" r:id="rId3"/>
    <sheet name="Qualitätsbericht" sheetId="3" state="visible" r:id="rId4"/>
    <sheet name="Hinweis" sheetId="4" state="visible" r:id="rId5"/>
    <sheet name="Tabelle 1.1" sheetId="5" state="visible" r:id="rId6"/>
    <sheet name="Tabelle 1.1 Abbildung" sheetId="6" state="visible" r:id="rId7"/>
    <sheet name="Tabelle 1.2" sheetId="7" state="visible" r:id="rId8"/>
    <sheet name="Tabelle 1.2 Abbildung" sheetId="8" state="visible" r:id="rId9"/>
    <sheet name="Tabelle 1.3" sheetId="9" state="visible" r:id="rId10"/>
    <sheet name="Tabelle 1.4" sheetId="10" state="visible" r:id="rId11"/>
    <sheet name="Tabelle 1.4 Abbildung" sheetId="11" state="visible" r:id="rId12"/>
    <sheet name="Tabelle 1.5" sheetId="12" state="visible" r:id="rId13"/>
    <sheet name="Tabelle 2.1" sheetId="13" state="visible" r:id="rId14"/>
    <sheet name="Tabelle 2.1 Abbildung" sheetId="14" state="visible" r:id="rId15"/>
    <sheet name="Tabelle 2.2" sheetId="15" state="visible" r:id="rId16"/>
    <sheet name="Tabelle 3.1" sheetId="16" state="visible" r:id="rId17"/>
    <sheet name="Tabelle 3.1.1 Abbildung" sheetId="17" state="visible" r:id="rId18"/>
    <sheet name="Tabelle 3.1.2 Abbildung" sheetId="18" state="visible" r:id="rId19"/>
    <sheet name="Tabelle 3.2" sheetId="19" state="visible" r:id="rId20"/>
    <sheet name="Tabelle 3.2.1 Abbildung" sheetId="20" state="visible" r:id="rId21"/>
    <sheet name="Tabelle 3.2.2 Abbildung" sheetId="21" state="visible" r:id="rId22"/>
    <sheet name="Tabelle 3.3" sheetId="22" state="visible" r:id="rId23"/>
    <sheet name="Tabelle 3.4" sheetId="23" state="visible" r:id="rId24"/>
    <sheet name="Tabelle 3.5" sheetId="24" state="visible" r:id="rId25"/>
    <sheet name="Tabelle 4.1" sheetId="25" state="visible" r:id="rId26"/>
    <sheet name="Tabelle 4.2 Abbildung" sheetId="26" state="visible" r:id="rId27"/>
    <sheet name="Anhang 5" sheetId="27" state="visible" r:id="rId28"/>
  </sheets>
  <definedNames>
    <definedName function="false" hidden="false" localSheetId="4" name="_xlnm.Print_Area" vbProcedure="false">'Tabelle 1.1'!$A$1:$J$79</definedName>
    <definedName function="false" hidden="false" localSheetId="7" name="_xlnm.Print_Area" vbProcedure="false">'Tabelle 1.2 Abbildung'!$A$1:$H$52</definedName>
    <definedName function="false" hidden="false" localSheetId="9" name="_xlnm.Print_Area" vbProcedure="false">'Tabelle 1.4'!$A$1:$M$84</definedName>
    <definedName function="false" hidden="false" localSheetId="11" name="_xlnm.Print_Area" vbProcedure="false">'Tabelle 1.5'!$A$1:$H$70</definedName>
    <definedName function="false" hidden="false" localSheetId="12" name="_xlnm.Print_Area" vbProcedure="false">'Tabelle 2.1'!$A$1:$O$142</definedName>
    <definedName function="false" hidden="false" localSheetId="12" name="_xlnm.Print_Titles" vbProcedure="false">'Tabelle 2.1'!$1:$10</definedName>
    <definedName function="false" hidden="false" localSheetId="23" name="_xlnm.Print_Titles" vbProcedure="false">'Tabelle 3.5'!$1:$10</definedName>
    <definedName function="false" hidden="false" localSheetId="24" name="_xlnm.Print_Titles" vbProcedure="false">'Tabelle 4.1'!$1:$7</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Titelseite!$B$58</definedName>
    <definedName function="false" hidden="false" localSheetId="0" name="Text9" vbProcedure="false">Titelseite!$B$57</definedName>
    <definedName function="false" hidden="false" localSheetId="2" name="Z_24E9BC98_2832_48F4_9349_E84FEAB3F7A4__wvu_Cols" vbProcedure="false">Qualitätsbericht!$J:$IV</definedName>
    <definedName function="false" hidden="false" localSheetId="2" name="Z_24E9BC98_2832_48F4_9349_E84FEAB3F7A4__wvu_Rows" vbProcedure="false">Qualitätsbericht!$291:$65536,#REF!,Qualitätsbericht!$282:$282</definedName>
    <definedName function="false" hidden="false" localSheetId="2" name="Z_D4935623_65F0_4975_90B7_C284BE6AEC97__wvu_Cols" vbProcedure="false">Qualitätsbericht!$J:$IV</definedName>
    <definedName function="false" hidden="false" localSheetId="2" name="Z_D4935623_65F0_4975_90B7_C284BE6AEC97__wvu_Rows" vbProcedure="false">Qualitätsbericht!$291:$65536,#REF!,Qualitätsbericht!$282:$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5" uniqueCount="1696">
  <si>
    <t xml:space="preserve">Statistisches Bundesamt</t>
  </si>
  <si>
    <t xml:space="preserve">Fachserie 1 Reihe 1.3</t>
  </si>
  <si>
    <t xml:space="preserve">Bevölkerung und Erwerbstätigkeit</t>
  </si>
  <si>
    <t xml:space="preserve">Bevölkerungsfortschreibung</t>
  </si>
  <si>
    <t xml:space="preserve">2011</t>
  </si>
  <si>
    <t xml:space="preserve">Erscheinungsfolge: jährlich</t>
  </si>
  <si>
    <t xml:space="preserve">Erschienen am 15.05.2013, korrigiert am 16.05.2013</t>
  </si>
  <si>
    <t xml:space="preserve">Artikelnummer: 2010130117005</t>
  </si>
  <si>
    <t xml:space="preserve">Ihr Kontakt zu uns:</t>
  </si>
  <si>
    <t xml:space="preserve">www.destatis.de/kontakt</t>
  </si>
  <si>
    <t xml:space="preserve">Telefon: +49 (0)611-75 4865</t>
  </si>
  <si>
    <t xml:space="preserve">© Statistisches Bundesamt, Wiesbaden 2013</t>
  </si>
  <si>
    <t xml:space="preserve">Vervielfältigung und Verbreitung, auch auszugsweise, mit Quellenangabe gestattet.</t>
  </si>
  <si>
    <t xml:space="preserve">Inhalt</t>
  </si>
  <si>
    <t xml:space="preserve">Definitionen und allgemeine methodische Erläuterungen zur Bevölkerungsfortschreibung</t>
  </si>
  <si>
    <t xml:space="preserve">Hinweise zu den vorliegenden Ergebnissen 2011</t>
  </si>
  <si>
    <t xml:space="preserve">1 Bevölkerungsentwicklung</t>
  </si>
  <si>
    <t xml:space="preserve">   1.1</t>
  </si>
  <si>
    <t xml:space="preserve">Bevölkerung seit 1950 nach Geschlecht</t>
  </si>
  <si>
    <t xml:space="preserve">Abbildung Bevölkerung seit 1950</t>
  </si>
  <si>
    <t xml:space="preserve">   1.2</t>
  </si>
  <si>
    <t xml:space="preserve">Bevölkerungsstand und -veränderung seit 1965</t>
  </si>
  <si>
    <t xml:space="preserve">Abbildung Bevölkerungsveränderung seit 1990</t>
  </si>
  <si>
    <t xml:space="preserve">   1.3</t>
  </si>
  <si>
    <t xml:space="preserve"> Bevölkerung insgesamt und ausländische Bevölkerung seit 1970</t>
  </si>
  <si>
    <t xml:space="preserve">   1.4</t>
  </si>
  <si>
    <t xml:space="preserve">Bevölkerung seit 1950 nach Altersgruppen</t>
  </si>
  <si>
    <t xml:space="preserve">Abbildung Bevölkerung nach Altersgruppen</t>
  </si>
  <si>
    <t xml:space="preserve">   1.5</t>
  </si>
  <si>
    <t xml:space="preserve">Kennzahlen seit 1960</t>
  </si>
  <si>
    <t xml:space="preserve">2 Bevölkerungsstand 2011 in Deutschland</t>
  </si>
  <si>
    <t xml:space="preserve">   2.1</t>
  </si>
  <si>
    <t xml:space="preserve">Bevölkerung 2011 nach Altersjahren </t>
  </si>
  <si>
    <t xml:space="preserve">Abbildung Alterspyramide 2011</t>
  </si>
  <si>
    <t xml:space="preserve">   2.2</t>
  </si>
  <si>
    <t xml:space="preserve">Bevölkerung am 31.12.2011 nach Altersgruppen und Familienstand</t>
  </si>
  <si>
    <t xml:space="preserve">3 Bevölkerungsstand 2011 nach Bundesländern</t>
  </si>
  <si>
    <t xml:space="preserve">   3.1</t>
  </si>
  <si>
    <t xml:space="preserve">Bevölkerung nach Bundesländern von 1990 bis 2011</t>
  </si>
  <si>
    <t xml:space="preserve">   3.1.1</t>
  </si>
  <si>
    <t xml:space="preserve">Abbildung Prozentuale Verteilung der Bevölkerung auf die Bundesländer</t>
  </si>
  <si>
    <t xml:space="preserve">   3.1.2</t>
  </si>
  <si>
    <t xml:space="preserve">Abbildung Veränderung der Einwohnerzahlen nach Bundesländern 2011 gegenüber 1990</t>
  </si>
  <si>
    <t xml:space="preserve">   3.2</t>
  </si>
  <si>
    <t xml:space="preserve">Bevölkerungsstand und -veränderung nach Bundesländern 2011</t>
  </si>
  <si>
    <t xml:space="preserve">   3.2.1</t>
  </si>
  <si>
    <t xml:space="preserve">Abbildung Veränderung der Einwohnerzahlen 2011 gegenüber 2010 nach Bundesländern in 1 000</t>
  </si>
  <si>
    <t xml:space="preserve">   3.2.2</t>
  </si>
  <si>
    <t xml:space="preserve">Abbildung Veränderung der Einwohnerzahlen 2011 gegenüber 2010 nach Bundesländern Zu- und Abnahme je 1000 Einwohner</t>
  </si>
  <si>
    <t xml:space="preserve">   3.3</t>
  </si>
  <si>
    <t xml:space="preserve">Kennzahlen zur Bevölkerung 2011 nach Bundesländern</t>
  </si>
  <si>
    <t xml:space="preserve">   3.4</t>
  </si>
  <si>
    <t xml:space="preserve">Bevölkerung 2011 nach Staatsangehörigkeit und Bundesländern</t>
  </si>
  <si>
    <t xml:space="preserve">   3.5</t>
  </si>
  <si>
    <t xml:space="preserve">Bevölkerung 2011 nach Altersgruppen und Bundesländern</t>
  </si>
  <si>
    <t xml:space="preserve">4 Bevölkerungsstand 2011 nach Stadt-/ und Landkreisen</t>
  </si>
  <si>
    <t xml:space="preserve">   4.1</t>
  </si>
  <si>
    <t xml:space="preserve">Bevölkerung nach kreisfreien Städten und Landkreisen am 31.12.2011</t>
  </si>
  <si>
    <t xml:space="preserve">   4.2</t>
  </si>
  <si>
    <t xml:space="preserve">Durchschnittsalter nach kreisfreien Städten und Landkreisen am 31.12.2011 (Karte)</t>
  </si>
  <si>
    <t xml:space="preserve">5 Anhang - Bevölkerungsstatistikgesetz</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Stand: Mai 2013</t>
  </si>
  <si>
    <t xml:space="preserve">           Informationen zu Qualität, Methoden und Definitionen:</t>
  </si>
  <si>
    <t xml:space="preserve">                                   Bevölkerungsfortschreibung</t>
  </si>
  <si>
    <t xml:space="preserve">Inhaltsübersicht</t>
  </si>
  <si>
    <t xml:space="preserve">1. Allgemeine Angaben zur Statistik</t>
  </si>
  <si>
    <t xml:space="preserve">2. Zweck und Ziele der Statistik</t>
  </si>
  <si>
    <t xml:space="preserve">3. Erhebungsmethodik</t>
  </si>
  <si>
    <t xml:space="preserve">4. Genauigkeit</t>
  </si>
  <si>
    <t xml:space="preserve">5. Aktualität und Pünktlichkeit</t>
  </si>
  <si>
    <t xml:space="preserve">6. Zeitliche und räumliche Vergleichbarkeit</t>
  </si>
  <si>
    <t xml:space="preserve">7. Bezüge zu anderen Erhebungen</t>
  </si>
  <si>
    <t xml:space="preserve">8. Weitere Informationsquellen</t>
  </si>
  <si>
    <t xml:space="preserve">1 Allgemeine Angaben zur Statistik</t>
  </si>
  <si>
    <t xml:space="preserve">1.1 Bezeichnung der Statistik (gem. EVAS)</t>
  </si>
  <si>
    <t xml:space="preserve">Fortschreibung des Bevölkerungsstandes EVAS Nr. 12411</t>
  </si>
  <si>
    <t xml:space="preserve">1.2 Berichtszeitraum</t>
  </si>
  <si>
    <t xml:space="preserve">Berichtsstichtag ist der letzte Tag des jeweiligen Monats, Quartals oder Jahres.</t>
  </si>
  <si>
    <t xml:space="preserve">Darüber hinaus wird eine Jahresdurchschnittsbevölkerung ermittelt. Die durchschnittliche Jahresbevölkerung ist das </t>
  </si>
  <si>
    <t xml:space="preserve">arithmetische Mittel der 12 Monatsdurchschnitte, die wiederum das arithmetische Mittel aus den Bevölkerungszahlen</t>
  </si>
  <si>
    <t xml:space="preserve">am Monatsanfang und Monatsende darstellen.</t>
  </si>
  <si>
    <t xml:space="preserve">1.3 Erhebungstermin</t>
  </si>
  <si>
    <t xml:space="preserve"> - entfällt - </t>
  </si>
  <si>
    <t xml:space="preserve">1.4 Periodizität und Zeitraum, für den eine Zeitreihe ohne Bruch vorliegt</t>
  </si>
  <si>
    <t xml:space="preserve">Je nach Merkmal monatlich, vierteljährlich oder jährlich. Für den Zeitraum vor 1950 sind Daten nur für die jeweiligen </t>
  </si>
  <si>
    <t xml:space="preserve">Volkszählungsjahre verfügbar. Seit 1950 liegen die Zeitreihen zur Bevölkerungsfortschreibung vollständig vor. </t>
  </si>
  <si>
    <t xml:space="preserve">In der ehemaligen DDR wurde von 1950 bis 1990 auch der Bevölkerungstand zwischen den Volkszählungen fortgeschrieben. </t>
  </si>
  <si>
    <t xml:space="preserve">Allerdings sind die Zahlen nach einer Volkszählung eingeschränkt vergleichbar mit den Zahlen vor der Volkszählung.</t>
  </si>
  <si>
    <t xml:space="preserve">1.5 Regionale Gliederung</t>
  </si>
  <si>
    <t xml:space="preserve">Gemeinden, Kreise, Bundesländer, Bundesgebiet nach dem Gemeindeverzeichnis des Statistischen Bundesamts. </t>
  </si>
  <si>
    <t xml:space="preserve">Gebietsänderungen werden laufend eingearbeitet.</t>
  </si>
  <si>
    <t xml:space="preserve">Die Angaben für Deutschland beziehen sich auf die Bundesrepublik Deutschland ab 1950 mit dem Gebietsstand </t>
  </si>
  <si>
    <t xml:space="preserve">seit dem 3. Oktober 1990. Seit 2000 beziehen sich die Angaben für das frühere Bundesgebiet auf die Bundesrepublik</t>
  </si>
  <si>
    <t xml:space="preserve">mit dem Gebietsstand bis zum 3. Oktober 1990 ohne Berlin-West, die Angaben für die neuen Länder beziehen sich</t>
  </si>
  <si>
    <t xml:space="preserve">auf die Länder Brandenburg, Mecklenburg-Vorpommern, Sachsen, Sachsen-Anhalt und Thüringen, und die Angaben</t>
  </si>
  <si>
    <t xml:space="preserve">für Berlin auf Gesamt-Berlin. Von 1990 bis einschließlich 2000 waren Ost-Berlin zu den neuen Bundesländern</t>
  </si>
  <si>
    <t xml:space="preserve">bzw. West-Berlin zum früheren Bundesgebiet zugerechnet.</t>
  </si>
  <si>
    <t xml:space="preserve">1.6 Erhebungsgesamtheit und Zuordnungsprinzip der Erhebungseinheiten</t>
  </si>
  <si>
    <t xml:space="preserve">Nachgewiesen ist als Bestand die Summe aller Personen, die nach den melderechtlichen Vorschriften in Deutschland</t>
  </si>
  <si>
    <t xml:space="preserve">mit einer alleinigen oder Hauptwohnung angemeldet sein sollten. Die Zuordnung zu einer Gemeinde im Inland</t>
  </si>
  <si>
    <t xml:space="preserve">erfolgt nach dem Standort der alleinigen oder Hauptwohnung. Es wird die in Deutschland lebende deutsche</t>
  </si>
  <si>
    <t xml:space="preserve">und nicht-deutsche (ausländische) Bevölkerung erfasst.</t>
  </si>
  <si>
    <t xml:space="preserve">Als Ausländerinnen/Ausländer gelten alle Personen, die nicht Deutsche im Sinne des Art. 116 Abs. 1 GG sind.</t>
  </si>
  <si>
    <t xml:space="preserve">Dazu zählen auch Staatenlose und Personen mit "ungeklärter" Staatsangehörigkeit. Deutsche, die zugleich</t>
  </si>
  <si>
    <t xml:space="preserve">eine fremde Staatsangehörigkeit besitzen, zählen nicht als Ausländerinnen/Ausländer.</t>
  </si>
  <si>
    <t xml:space="preserve">Personen, die nach dem Melderechtsrahmengesetz § 14 vom März 2002 von der Meldepflicht befreit sind (Angehörige der </t>
  </si>
  <si>
    <t xml:space="preserve">Stationierungsstreitkräfte sowie von ausländischen diplomatischen und konsularischen Vertretern mit ihren </t>
  </si>
  <si>
    <t xml:space="preserve">Familienangehörigen), sind nicht erfasst. Asylbewerberinnen/Asylbewerber zählen zur nicht-deutschen Bevölkerung.</t>
  </si>
  <si>
    <t xml:space="preserve">Personen, die sich vorübergehend in Deutschland aufhalten (Besucher, Saisonarbeiter u.ä.) werden zur Bevölkerung gezählt,</t>
  </si>
  <si>
    <t xml:space="preserve">sofern sie bei den Meldebehörden angemeldet sind. Für die Erfassung in der Bevölkerungsfortschreibung gilt somit</t>
  </si>
  <si>
    <t xml:space="preserve">keine allgemeine Mindestaufenthaltsdauer. Allerdings können nach dem Melderechtsrahmengesetz vom März 2002</t>
  </si>
  <si>
    <t xml:space="preserve">die Länder Ausnahmen von der Anmeldepflicht bei vorübergehendem Aufenthalt erlassen.</t>
  </si>
  <si>
    <t xml:space="preserve">1.7 Erhebungseinheiten</t>
  </si>
  <si>
    <t xml:space="preserve">Erfasst wird jeder in Deutschland gemeldete Einwohner am Ort seiner alleinigen bzw. Hauptwohnung.</t>
  </si>
  <si>
    <t xml:space="preserve">1.8 Rechtsgrundlagen</t>
  </si>
  <si>
    <t xml:space="preserve">1.8.1 EU-Recht</t>
  </si>
  <si>
    <t xml:space="preserve">Verordnung (EG) Nr. 862/2007 des Europäischen Parlaments und des Rates vom 11. Juli 2007 zu Gemeinschaftsstatistiken</t>
  </si>
  <si>
    <t xml:space="preserve">über Wanderung und internationalen Schutz und zur Aufhebung der Verordnung (EWG) Nr. 311/76 des Rates über die</t>
  </si>
  <si>
    <t xml:space="preserve">Erstellung von Statistiken über ausländische Arbeitnehmer.</t>
  </si>
  <si>
    <t xml:space="preserve">1.8.2 Bundesrecht</t>
  </si>
  <si>
    <t xml:space="preserve">Gesetz über die Statistik der Bevölkerungsbewegung  und die Fortschreibung des Bevölkerungsstandes - </t>
  </si>
  <si>
    <t xml:space="preserve">Bevölkerungsstatistikgesetz (BevStatG) in der Fassung der Bekanntmachung vom 14. März 1980 (BGBl. I S. 308), </t>
  </si>
  <si>
    <t xml:space="preserve">zuletzt geändert durch Artikel 1 des Gesetzes vom 18. Juli 2008 (BGBl. I S. 1290).</t>
  </si>
  <si>
    <t xml:space="preserve">Gesetz über die Statistik für Bundeszwecke - Bundesstatistikgesetz (BStatG) vom 22.01.1987 (BGBl. I S. 462,565),</t>
  </si>
  <si>
    <t xml:space="preserve">zuletzt geändert durch Artikel 3 des Gesetzes vom 07. September 2007 (BGBl. I S. 2246) </t>
  </si>
  <si>
    <t xml:space="preserve">1.8.3 Landesrecht</t>
  </si>
  <si>
    <t xml:space="preserve">1.8.4 Sonstige Grundlagen</t>
  </si>
  <si>
    <t xml:space="preserve">1.9 Geheimhaltung und Datenschutz</t>
  </si>
  <si>
    <t xml:space="preserve">Die erhobenen Einzelangaben werden nach § 16 BStatG grundsätzlich geheimgehalten. Nur in ausdrücklich gesetzlich</t>
  </si>
  <si>
    <t xml:space="preserve">geregelten Ausnahmefällen dürfen Einzelangaben übermittelt werden. Nach § 16 Abs. 6 BStatG ist es möglich,</t>
  </si>
  <si>
    <t xml:space="preserve">den Hochschulen oder sonstigen Einrichtungen mit der Aufgabe unabhängiger wissenschaftlicher Forschung</t>
  </si>
  <si>
    <t xml:space="preserve">für die Durchführung wissenschaftlicher Vorhaben Einzelangaben dann zur Verfügung zu stellen, wenn diese</t>
  </si>
  <si>
    <t xml:space="preserve">so anonymisiert sind, dass sie nur mit einem unverhältnismäßig großen Aufwand an Zeit, Kosten und Arbeitskraft</t>
  </si>
  <si>
    <t xml:space="preserve">dem Befragten oder Betroffenen zugeordnet werden können. Die Pflicht zur Geheimhaltung besteht auch für</t>
  </si>
  <si>
    <t xml:space="preserve">Personen, die Empfänger von Einzelangaben sind.</t>
  </si>
  <si>
    <t xml:space="preserve">2 Zweck und Ziele der Statistik</t>
  </si>
  <si>
    <t xml:space="preserve">2.1 Erhebungsinhalte</t>
  </si>
  <si>
    <t xml:space="preserve">Nach § 5 BevStatG werden für die Fortschreibung des  Bevölkerungsstandes folgende Tatbestände erfasst:</t>
  </si>
  <si>
    <t xml:space="preserve">•</t>
  </si>
  <si>
    <t xml:space="preserve">In Deutschland lebende Bevölkerung insgesamt und deutsche Bevölkerung    </t>
  </si>
  <si>
    <t xml:space="preserve">Geschlecht, Alter, Familienstand und Gemeinde</t>
  </si>
  <si>
    <t xml:space="preserve">Bei den Monatsergebnissen werden neben den Eckzahlen nur wenige Untergliederungen nachgewiesen. Alle Merkmale</t>
  </si>
  <si>
    <t xml:space="preserve">sind nur für die Jahresergebnisse (zum 31.12 des Berichtsjahres) verfügbar.</t>
  </si>
  <si>
    <t xml:space="preserve">Die Bestimmung des Alters der Bevölkerung geschieht mittels Auszählung nach Geburtsjahren. Dabei werden die </t>
  </si>
  <si>
    <t xml:space="preserve">Personen eines bestimmten Geburtsjahrganges jeweils dem Altersjahr zugeordnet, dem sie am Jahresende</t>
  </si>
  <si>
    <t xml:space="preserve">angehören (Beispiel für das Berichtsjahr 2011: Geburtsjahr 2011 = Altersjahr 0 bis unter 1; Geburtsjahr 2010 = </t>
  </si>
  <si>
    <t xml:space="preserve">Altersjahr 1 bis unter 2 usw.).</t>
  </si>
  <si>
    <t xml:space="preserve">Die Bevölkerungsdurchschnittszahlen für ein Kalenderjahr sind das arithmetische Mittel aus zwölf Monatsdurchschnitten;</t>
  </si>
  <si>
    <t xml:space="preserve">die Monatsdurchschnitte werden aus dem Bevölkerungsstand am Anfang und Ende der Monate berechnet. Für die</t>
  </si>
  <si>
    <t xml:space="preserve">Volkszählungsjahre wird häufig das Zählungsergebnis als Jahresdurchschnitt ausgewiesen. Für die Berechnung</t>
  </si>
  <si>
    <t xml:space="preserve">der Bevölkerung nach Alter im Jahresdurchschnitt wird der Durchschnitt zwischen dem Bestand eines Altersjahrs</t>
  </si>
  <si>
    <t xml:space="preserve">zum 31.12. des Jahres und des Vorjahres gebildet; anschließend findet eine Anpassung zur durchschnittlichen</t>
  </si>
  <si>
    <t xml:space="preserve">Bevölkerung statt. </t>
  </si>
  <si>
    <t xml:space="preserve">2.2 Zweck der Statistik</t>
  </si>
  <si>
    <t xml:space="preserve">Die Fortschreibung des Bevölkerungsstandes ermittelt die amtliche Einwohnerzahl auf Gemeindeebene.</t>
  </si>
  <si>
    <t xml:space="preserve">Einwohnerzahlen sind maßgebliche Grundlage u.a. für die Verteilung der Länderstimmen im Bundesrat, </t>
  </si>
  <si>
    <t xml:space="preserve">für die Beteiligung der Länder an der aufkommenden Umsatzsteuer, für den Finanzausgleich zwischen</t>
  </si>
  <si>
    <t xml:space="preserve">Bund und Ländern, für die Einteilung der Wahlkreise und Größe der Wahlbezirke sowie für allgemeine</t>
  </si>
  <si>
    <t xml:space="preserve">Planungsaufgaben. Darüber hinaus stellen Bevölkerungszahlen Grunddaten  in vielen wirtschaftlichen</t>
  </si>
  <si>
    <t xml:space="preserve">und wissenschaftlichen Bereichen dar. </t>
  </si>
  <si>
    <t xml:space="preserve">2.3 Hauptnutzer/-innen der Statistik</t>
  </si>
  <si>
    <t xml:space="preserve">Zu den Hauptnutzern der Bevölkerungsfortschreibung zählen die Bundesministerien und Bundesbehörden,</t>
  </si>
  <si>
    <t xml:space="preserve">insbesondere das Bundesministerium des Innern, das Bundesministerium für Gesundheit, die Kommunen,</t>
  </si>
  <si>
    <t xml:space="preserve">Landesministerien und - behörden sowie internationale Organisationen. Daneben zählen auch Wirtschaftsverbände,</t>
  </si>
  <si>
    <t xml:space="preserve">die Wissenschaft, Medien und Presse, Privatpersonen sowie die gesamte Öffentlichkeit zu den Nutzern der</t>
  </si>
  <si>
    <t xml:space="preserve">Ergebnisse der Bevölkerungsfortschreibung. </t>
  </si>
  <si>
    <t xml:space="preserve">2.4 Einbeziehung der Nutzer/-innen</t>
  </si>
  <si>
    <t xml:space="preserve">Die Interessen der Hauptnutzer finden auf verschiedenen Wegen Berücksichtigung: Die von Seiten der Ministerien</t>
  </si>
  <si>
    <t xml:space="preserve">gewünschten Veränderungen im bestehenden Erhebungsprogramm lassen sich auf nationaler Ebene mittels</t>
  </si>
  <si>
    <t xml:space="preserve">Gesetzesänderungen umsetzen. Darüber hinaus sind die Bundesministerien, die Statistischen Ämter der Länder,</t>
  </si>
  <si>
    <t xml:space="preserve">die kommunalen Spitzenverbände sowie Vertreter aus Wirtschaft und Wissenschaft im Statistischen Beirat  vertreten,</t>
  </si>
  <si>
    <t xml:space="preserve">der nach § 4 BStatG das Statistische Bundesamt in Grundsatzfragen berät. Fachspezifische Fragen oder Anregungen</t>
  </si>
  <si>
    <t xml:space="preserve">werden dabei in den vom Statistischen Beirat eingesetzten Fachausschuss „Bevölkerungsstatistik“ eingebracht.</t>
  </si>
  <si>
    <t xml:space="preserve">3 Erhebungsmethodik</t>
  </si>
  <si>
    <t xml:space="preserve">3.1 Art der Datengewinnung</t>
  </si>
  <si>
    <t xml:space="preserve">Die Ergebnisse der jeweils letzten Zählung der Bevölkerung werden in der Gliederung nach Geschlecht, Alter, Familienstand</t>
  </si>
  <si>
    <t xml:space="preserve">und deutsch/nicht-deutsch auf Gemeindeebene mit den Ergebnissen der Statistiken der natürlichen Bevölkerungs-</t>
  </si>
  <si>
    <t xml:space="preserve">bewegung über die Geburten, Sterbefälle, Eheschließungen und Ehelösungen sowie der Wanderungsstatistik über</t>
  </si>
  <si>
    <t xml:space="preserve">die Zu- und Fortzüge über Gemeindegrenzen fortgeschrieben. Die Daten zu den genannten Statistiken werden von</t>
  </si>
  <si>
    <t xml:space="preserve">den Statistischen Ämtern der Länder bei den Standesämtern (Geburten, Sterbefälle, Eheschließungen), den Familien-</t>
  </si>
  <si>
    <t xml:space="preserve">gerichten (Scheidungen) und den Meldebehörden (Wanderungen) erhoben. Ferner werden die Ergebnisse</t>
  </si>
  <si>
    <t xml:space="preserve">der Staatsangehörigkeitswechsel bzw. Einbürgerungen, sonstige  Bestandskorrekturen sowie Gebietsstands-</t>
  </si>
  <si>
    <t xml:space="preserve">änderungen für die Bevölkerungsfortschreibung berücksichtigt. </t>
  </si>
  <si>
    <t xml:space="preserve">Bei den Bevölkerungsdaten im früheren Bundesgebiet und Berlin-West handelt es sich ab 30. Juni 1987 um Fortschreibungs-</t>
  </si>
  <si>
    <t xml:space="preserve">zahlen, die auf Ergebnissen der Volkszählung vom 25. Mai 1987 basieren, in den neuen Bundesländern und Berlin-Ost</t>
  </si>
  <si>
    <t xml:space="preserve">werden die Fortschreibungszahlen auf der Grundlage eines zum 03. Oktober 1990 erstellten Abzugs des früheren</t>
  </si>
  <si>
    <t xml:space="preserve">zentralen Einwohnerregisters Berlin-Biesdorf ermittelt. </t>
  </si>
  <si>
    <t xml:space="preserve">3.2 Stichprobenverfahren</t>
  </si>
  <si>
    <t xml:space="preserve">Es handelt sich um eine Berechung, daher entfällt ein Stichprobenverfahren</t>
  </si>
  <si>
    <t xml:space="preserve">3.2.1 Stichprobendesign</t>
  </si>
  <si>
    <t xml:space="preserve">3.2.2 Stichprobenumfang, Auswahlsatz und Auswahleinheit</t>
  </si>
  <si>
    <t xml:space="preserve">3.2.3 Schichtung der Stichprobe</t>
  </si>
  <si>
    <t xml:space="preserve">3.2.4 Hochrechnung</t>
  </si>
  <si>
    <t xml:space="preserve">3.3 Saisonbereinigungsverfahren</t>
  </si>
  <si>
    <t xml:space="preserve">3.4 Erhebungsinstrumente und Berichtsweg</t>
  </si>
  <si>
    <t xml:space="preserve">Die Statistik wird dezentral von den Statistischen Ämtern der Länder für ihr jeweiliges Gebiet berechnet. Das Statistische</t>
  </si>
  <si>
    <t xml:space="preserve">Bundesamt stellt aus den Länderergebnissen durch Addition das Bundesergebnis zusammen. </t>
  </si>
  <si>
    <t xml:space="preserve">3.5 Belastung der Auskunftspflichtigen</t>
  </si>
  <si>
    <t xml:space="preserve">Die Berechnung der Fortschreibung des Bevölkerungsstands wird auf der Grundlage der Ergebnisse bereits erhobener</t>
  </si>
  <si>
    <t xml:space="preserve">Statistiken durchgeführt und somit entfällt eine Belastung für statistische Auskunftspflichtige.  </t>
  </si>
  <si>
    <t xml:space="preserve">3.6 Dokumentation des Fragebogens</t>
  </si>
  <si>
    <t xml:space="preserve">4 Genauigkeit</t>
  </si>
  <si>
    <t xml:space="preserve">4.1 Qualitative Gesamtbewertung der Genauigkeit</t>
  </si>
  <si>
    <t xml:space="preserve">Die Ergebnisse der Bevölkerungsfortschreibung werden im Rahmen eines einheitlichen Verbuchungsverfahrens mit von</t>
  </si>
  <si>
    <t xml:space="preserve">den Statistischen Ämtern der Länder geprüften Daten erstellt. Die Qualität der Bevölkerungsfortschreibung hängt</t>
  </si>
  <si>
    <t xml:space="preserve">wesentlich von der Qualität (Vollständigkeit, Genauigkeit) der in die Berechnung eingehenden statistischen</t>
  </si>
  <si>
    <t xml:space="preserve">Ergebnisse ab. Die Qualität dieser Daten hängt wiederum von der Qualität der Datenlieferung der auskunftspflichtigen</t>
  </si>
  <si>
    <t xml:space="preserve">Behörden (Meldeämter, Standesämter) sowie von der Einhaltung der melderechtlichen Vorschriften durch die Bürger ab.</t>
  </si>
  <si>
    <t xml:space="preserve">In den aktuellen Rahmenbedingungen stellt die Bevölkerungsfortschreibung zwischen zwei Volkszählungen die einzige</t>
  </si>
  <si>
    <t xml:space="preserve">kohärente Methode dar, um laufend die Zahl und die Struktur der Gesamtbevölkerung und ihrer Untergliederung nach</t>
  </si>
  <si>
    <t xml:space="preserve">der deutschen und der ausländischen Bevölkerung zu ermitteln. Die Qualität der zugrunde liegenden Statistiken wird</t>
  </si>
  <si>
    <t xml:space="preserve">allgemein als gut eingeschätzt. Jedoch erfordert die Bevölkerungfortschreibung eine regelmäßige Neujustierung durch</t>
  </si>
  <si>
    <t xml:space="preserve">eine Bestandsaufnahme in Form einer neuen Volkszählung. Mit wachsendem zeitlichem Abstand zum letzten Zensus</t>
  </si>
  <si>
    <t xml:space="preserve">kommt es zu Ungenauigkeiten (Über- oder Untererfassungen in einzelnen Bevölkerungsgruppen) in den Ergebnissen</t>
  </si>
  <si>
    <t xml:space="preserve">der Bevölkerungsfortschreibung.  </t>
  </si>
  <si>
    <t xml:space="preserve">4.2 Stichprobenbedingte Fehler</t>
  </si>
  <si>
    <t xml:space="preserve">4.2.1 Standardfehler</t>
  </si>
  <si>
    <t xml:space="preserve">4.2.2 Ergebnisverzerrungen durch das Hochrechnungsverfahren</t>
  </si>
  <si>
    <t xml:space="preserve">4.3 Nicht-stichprobenbedingte Fehler</t>
  </si>
  <si>
    <t xml:space="preserve">4.3.1 Fehler durch die Erfassungsgrundlage</t>
  </si>
  <si>
    <t xml:space="preserve">4.3.2 Antwortausfälle auf Ebene der Einheiten (Unit-Non-Response)</t>
  </si>
  <si>
    <t xml:space="preserve">Zugänge oder Abgänge werden nicht gebucht, wenn Geburten, Sterbe- oder Wanderungsfälle keinen Eingang</t>
  </si>
  <si>
    <t xml:space="preserve">in die jeweilige Statistik gefunden haben.</t>
  </si>
  <si>
    <t xml:space="preserve">4.3.3 Antwortausfälle auf Ebene wichtiger Merkmale (Item-Non-Response)</t>
  </si>
  <si>
    <t xml:space="preserve">Die Bevölkerungsfortschreibung enthält nur wenige demographische Merkmale, die i.d.R. den Meldebehörden</t>
  </si>
  <si>
    <t xml:space="preserve">bzw. den Standesämtern bekannt sind.</t>
  </si>
  <si>
    <t xml:space="preserve">4.3.4 Imputationsmethoden</t>
  </si>
  <si>
    <t xml:space="preserve">4.3.5 Weiterführende Analysen zum systematischen Fehler</t>
  </si>
  <si>
    <t xml:space="preserve">4.4 Laufende Revisionen</t>
  </si>
  <si>
    <t xml:space="preserve">Nach den Volkszählungen 1970 und 1987 im früheren Bundesgebiet wurden die Daten der Bevölkerungs-</t>
  </si>
  <si>
    <t xml:space="preserve">fortschreibung für den Zeitraum zwischen den Volkszählungen revidiert. Dabei wurden für die durchschnittliche</t>
  </si>
  <si>
    <t xml:space="preserve">Bevölkerung die Eckzahlen sowie die Untergliederungen nach Alter, Geschlecht, Familienstand und in 1987</t>
  </si>
  <si>
    <t xml:space="preserve">zusätzlich nach Staatsangehörigkeit (deutsch, nicht-deutsch) auf Bundesebene zurückgerechnet.</t>
  </si>
  <si>
    <t xml:space="preserve">4.4.1 Umfang des Revisionsbedarfs</t>
  </si>
  <si>
    <t xml:space="preserve">4.4.2 Gründe für Revisionen</t>
  </si>
  <si>
    <t xml:space="preserve">4.5 Außergewöhnliche Fehlerquellen</t>
  </si>
  <si>
    <t xml:space="preserve">5 Aktualität und Pünktlichkeit</t>
  </si>
  <si>
    <t xml:space="preserve">5.1 Aktualität vorläufiger Ergebnisse</t>
  </si>
  <si>
    <t xml:space="preserve">Die vorläufigen Ergebnisse des Monats Dezember liegen Mitte Juni des folgenden Jahres vor.</t>
  </si>
  <si>
    <t xml:space="preserve">5.2 Aktualität endgültiger Ergebnisse</t>
  </si>
  <si>
    <t xml:space="preserve">Die Ergebnisse für die Monate Januar bis November sind ca. 4,5 Monate nach Monatsende verfügbar.</t>
  </si>
  <si>
    <t xml:space="preserve">Eine Revision der monatlichen Ergebnisse im Rahmen der Aufbereitung der Jahresergebnisse findet ggf. nur</t>
  </si>
  <si>
    <t xml:space="preserve">für den Monat Dezember statt. Die ersten Jahresergebnisse liegen im August des jeweiligen Folgejahres vor.</t>
  </si>
  <si>
    <t xml:space="preserve">5.3 Pünktlichkeit</t>
  </si>
  <si>
    <t xml:space="preserve">Erste Ergebnisse liegen weniger Tage nach der Datenbereitstellung durch die statistischen Ämter der Länder vor.</t>
  </si>
  <si>
    <t xml:space="preserve">6 Zeitliche und räumliche Vergleichbarkeit</t>
  </si>
  <si>
    <t xml:space="preserve">6.1 Qualitative Bewertung der Vergleichbarkeit</t>
  </si>
  <si>
    <t xml:space="preserve">Seit Einführung der Statistik in 1950 liegen die Daten zur Bevölkerungsfortschreibung ohne methodischen Umbruch</t>
  </si>
  <si>
    <t xml:space="preserve">vollständig vor. Brüche in der Zeitreihe können sich jedoch nach Volkszählungen ergeben. Die Ergebnisse ab 1991</t>
  </si>
  <si>
    <t xml:space="preserve">beziehen sich auf den neuen Gebietsstand der Bundesrepublik und sind deshalb mit den Ergebnissen früherer Jahre</t>
  </si>
  <si>
    <t xml:space="preserve">nur eingeschränkt vergleichbar. Siehe auch 6.2.</t>
  </si>
  <si>
    <t xml:space="preserve">6.2 Änderungen, die Auswirkungen auf die zeitliche Vergleichbarkeit haben</t>
  </si>
  <si>
    <t xml:space="preserve">Bei Zeitvergleichen der Ergebnissen der Bevölkerungsfortschreibung auf regionaler Ebene sind die auf Grund</t>
  </si>
  <si>
    <t xml:space="preserve">von Gebietsstandsveränderungen eingetretenen Änderungen zu beachten. So sind beispielsweise die Ergebnisse</t>
  </si>
  <si>
    <t xml:space="preserve">nach Gemeinden oder Kreisen in einem Bundesland mit den Vorjahresergebnissen nur bedingt vergleichbar, </t>
  </si>
  <si>
    <t xml:space="preserve">wenn es im Berichtsjahr Eingemeindungen bzw. eine Gebietsreform gegeben hat. Da Änderungen für größere</t>
  </si>
  <si>
    <t xml:space="preserve">regionale Einheiten (z.B. Bundesländer) i.d.R. selten sind, ist die zeitliche Vergleichbarkeit für diese Ebene gut.</t>
  </si>
  <si>
    <t xml:space="preserve">Bei der Jahresaufbereitung wird für das ganze Jahr der Gebietsstand am 31.12. zugrunde gelegt und die Bevölkerung</t>
  </si>
  <si>
    <t xml:space="preserve">nach dem neuen Gebietsstand vom Zeitpunkt der Gebietsänderung bis zum Jahresanfang zurückgerechnet. Somit</t>
  </si>
  <si>
    <t xml:space="preserve">können Ergebnisse nach einem einheitlichen Gebietsstand für das ganze Jahr ermittelt werden, die für die weitere</t>
  </si>
  <si>
    <t xml:space="preserve">Berechnung (Bevölkerungsbilanzen, durchschnittliche Bevölkerung, demographische Kennziffer) notwendig sind.</t>
  </si>
  <si>
    <t xml:space="preserve">Bei unterjährlichen Vergleichen der deutschen bzw. nicht-deutschen Bevölkerungsteile ist zu beachten,</t>
  </si>
  <si>
    <t xml:space="preserve">dass in einigen Ländern Staatsangehörigkeitswechsel bzw. Einbürgerungen nicht monatlich sondern</t>
  </si>
  <si>
    <t xml:space="preserve">jährlich berücksichtigt werden. </t>
  </si>
  <si>
    <t xml:space="preserve">7 Bezüge zu anderen Erhebungen</t>
  </si>
  <si>
    <t xml:space="preserve">7.1 Input für andere Statistiken</t>
  </si>
  <si>
    <t xml:space="preserve">Die Bestandsdaten zur Bevölkerung aus der Bevölkerungsfortschreibung bilden zusammen mit den Daten der</t>
  </si>
  <si>
    <t xml:space="preserve">natürlichen Bevölkerungsbewegung und der Wanderungsstatistik ein konsistentes Zahlenwerk. Sie gehen</t>
  </si>
  <si>
    <t xml:space="preserve">ferner in die Berechnung  von Kennzahlen wie Geburtenziffern, Sterbetafeln, Heiratsziffern u. ä. ein und</t>
  </si>
  <si>
    <t xml:space="preserve">bilden die Grundlage für die regelmäßig durchgeführten amtlichen Bevölkerungsvorausberechnungen.</t>
  </si>
  <si>
    <t xml:space="preserve">Außerdem sind die Bestandszahlen die Basis für die Hochrechnung der Stichprobenergebnisse des Mikrozensus. </t>
  </si>
  <si>
    <t xml:space="preserve">7.2 Unterschiede zu vergleichbaren Statistiken oder Ergebnissen</t>
  </si>
  <si>
    <t xml:space="preserve">Die Ausländerstatistik liefert Angaben zur ausländischen Bevölkerung aufgrund einer Auszählung des</t>
  </si>
  <si>
    <t xml:space="preserve">Ausländerzentralregisters (AZR). Die Zahlen aus der Bevölkerungsfortschreibung müssen grundsätzlich höher sein</t>
  </si>
  <si>
    <t xml:space="preserve">als die aus dem AZR, da im AZR nur die längerfristig (nicht nur vorübergehend) in Deutschland lebende ausländische</t>
  </si>
  <si>
    <t xml:space="preserve">Bevölkerung erfasst ist. Ob die ausgewiesene Differenz vollständig auf diese Ursache zurückzuführen ist und</t>
  </si>
  <si>
    <t xml:space="preserve">inwieweit die unterschiedlichen Erfassungsmethoden und Berichtswege zu den unterschiedlichen Ergebnissen führen,</t>
  </si>
  <si>
    <t xml:space="preserve">lässt sich nicht abschließend ermitteln.</t>
  </si>
  <si>
    <t xml:space="preserve">8 Weitere Informationsquellen</t>
  </si>
  <si>
    <t xml:space="preserve">8.1 Publikationswege, Bezugsadresse</t>
  </si>
  <si>
    <t xml:space="preserve">Die Ergebnisse der Bevölkerungsfortschreibung  werden  neben den Online-Angeboten in www.destatis.de</t>
  </si>
  <si>
    <t xml:space="preserve">(einschl. Statistik-Shop und Genesis-Online)  noch in Querschnittsveröffentlichungen sowie in der monatlichen Publikation</t>
  </si>
  <si>
    <t xml:space="preserve"> „Wirtschaft und Statistik“ in regelmäßigen Abständen dargestellt. </t>
  </si>
  <si>
    <t xml:space="preserve">8.2 Kontaktinformation</t>
  </si>
  <si>
    <t xml:space="preserve">Gruppe F2</t>
  </si>
  <si>
    <t xml:space="preserve">Gustav-Stresemann-Ring 11</t>
  </si>
  <si>
    <t xml:space="preserve">65 189 Wiesbaden</t>
  </si>
  <si>
    <t xml:space="preserve">Telefon: +49-611-75 4865</t>
  </si>
  <si>
    <t xml:space="preserve">Fax +49-611-75 3069</t>
  </si>
  <si>
    <t xml:space="preserve">fortschreibung@destatis.de</t>
  </si>
  <si>
    <t xml:space="preserve">8.3 Weiterführende Veröffentlichungen</t>
  </si>
  <si>
    <t xml:space="preserve">Siehe auch Veröffentlichungen des Bundesinstituts für Bevölkerungsforschung</t>
  </si>
  <si>
    <t xml:space="preserve">Bei den vorliegenden Bevölkerungszahlen für 2011 handelt es sich um Fortschreibungsergebnisse auf Basis der Volkszählung von 1987 (im Westen) bzw. des Auszugs des zentralen Registers der DDR vom 03.10.1990 (im Osten). Die Ergebnisse des Zensus vom 09.05.2011 sind noch nicht berücksichtigt. Die vorhandenen Fortschreibungszahlen werden aufgrund der Zensusergebnisse 2011 zu einem späteren Zeitpunkt revidiert.</t>
  </si>
  <si>
    <t xml:space="preserve">1.1 Bevölkerung seit 1950 nach Geschlecht</t>
  </si>
  <si>
    <t xml:space="preserve">Deutschland</t>
  </si>
  <si>
    <r>
      <rPr>
        <sz val="10"/>
        <rFont val="MetaNormalLF-Roman"/>
        <family val="2"/>
      </rPr>
      <t xml:space="preserve">Früheres Bundesgebiet </t>
    </r>
    <r>
      <rPr>
        <vertAlign val="superscript"/>
        <sz val="10"/>
        <rFont val="MetaNormalLF-Roman"/>
        <family val="2"/>
      </rPr>
      <t xml:space="preserve">1)</t>
    </r>
  </si>
  <si>
    <r>
      <rPr>
        <sz val="10"/>
        <rFont val="MetaNormalLF-Roman"/>
        <family val="2"/>
      </rPr>
      <t xml:space="preserve">Neue Länder und Berlin-Ost </t>
    </r>
    <r>
      <rPr>
        <vertAlign val="superscript"/>
        <sz val="10"/>
        <rFont val="MetaNormalLF-Roman"/>
        <family val="2"/>
      </rPr>
      <t xml:space="preserve">1)</t>
    </r>
  </si>
  <si>
    <t xml:space="preserve">Jahr </t>
  </si>
  <si>
    <t xml:space="preserve">insgesamt</t>
  </si>
  <si>
    <t xml:space="preserve">männlich</t>
  </si>
  <si>
    <t xml:space="preserve">weiblich</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r>
      <rPr>
        <sz val="10"/>
        <rFont val="MetaNormalLF-Roman"/>
        <family val="2"/>
      </rPr>
      <t xml:space="preserve">2008 </t>
    </r>
    <r>
      <rPr>
        <vertAlign val="superscript"/>
        <sz val="10"/>
        <rFont val="MetaNormalLF-Roman"/>
        <family val="2"/>
      </rPr>
      <t xml:space="preserve">2)</t>
    </r>
    <r>
      <rPr>
        <sz val="10"/>
        <rFont val="MetaNormalLF-Roman"/>
        <family val="2"/>
      </rPr>
      <t xml:space="preserve"> …….</t>
    </r>
  </si>
  <si>
    <r>
      <rPr>
        <sz val="10"/>
        <rFont val="MetaNormalLF-Roman"/>
        <family val="2"/>
      </rPr>
      <t xml:space="preserve">2009 </t>
    </r>
    <r>
      <rPr>
        <vertAlign val="superscript"/>
        <sz val="10"/>
        <rFont val="MetaNormalLF-Roman"/>
        <family val="2"/>
      </rPr>
      <t xml:space="preserve">2)</t>
    </r>
    <r>
      <rPr>
        <sz val="10"/>
        <rFont val="MetaNormalLF-Roman"/>
        <family val="2"/>
      </rPr>
      <t xml:space="preserve"> …….</t>
    </r>
  </si>
  <si>
    <r>
      <rPr>
        <sz val="10"/>
        <rFont val="MetaNormalLF-Roman"/>
        <family val="2"/>
      </rPr>
      <t xml:space="preserve">2010 </t>
    </r>
    <r>
      <rPr>
        <vertAlign val="superscript"/>
        <sz val="10"/>
        <rFont val="MetaNormalLF-Roman"/>
        <family val="2"/>
      </rPr>
      <t xml:space="preserve">2)</t>
    </r>
    <r>
      <rPr>
        <sz val="10"/>
        <rFont val="MetaNormalLF-Roman"/>
        <family val="2"/>
      </rPr>
      <t xml:space="preserve"> …….</t>
    </r>
  </si>
  <si>
    <t xml:space="preserve">1) ab 2001: Früheres Bundesgebiet ohne Berlin-West; Neue Länder und Berlin.</t>
  </si>
  <si>
    <t xml:space="preserve">2)  Die den Bevölkerungsdaten zugrunde liegenden Meldungen der Meldebehörden enthalten zahlreiche  </t>
  </si>
  <si>
    <t xml:space="preserve">     Melderegisterbereinigungen, die infolge der Einführung der persönlichen Steuer-Identifikationsnummer  </t>
  </si>
  <si>
    <t xml:space="preserve">     durchgeführt worden sind. Die Ergebnisse sind mit dem jeweiligen Vor- bzw. Folgejahr eingeschränkt vergleichbar.</t>
  </si>
  <si>
    <t xml:space="preserve">Bevölkerung im früheren Bundesgebiet, in den neuen Ländern und in Deutschland ab 1950</t>
  </si>
  <si>
    <t xml:space="preserve">Die Abbildung liegt als pdf-Dokument vor, welches durch Doppelklick auf das nachstehende </t>
  </si>
  <si>
    <t xml:space="preserve">Symbol geöffnet werden kann.</t>
  </si>
  <si>
    <t xml:space="preserve">1  Bevölkerungsentwicklung</t>
  </si>
  <si>
    <t xml:space="preserve">1.2  Bevölkerungsbestand und -veränderung seit 1965 </t>
  </si>
  <si>
    <t xml:space="preserve">Jahr</t>
  </si>
  <si>
    <t xml:space="preserve">Bevölkerungsstand  am Ende der Vorjahres</t>
  </si>
  <si>
    <t xml:space="preserve">Veränderungen</t>
  </si>
  <si>
    <t xml:space="preserve">Bevölkerungsstand  am Jahresende</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t xml:space="preserve">1 000</t>
  </si>
  <si>
    <r>
      <rPr>
        <sz val="10"/>
        <rFont val="Arial"/>
        <family val="2"/>
      </rPr>
      <t xml:space="preserve">‰</t>
    </r>
    <r>
      <rPr>
        <vertAlign val="superscript"/>
        <sz val="10"/>
        <rFont val="MetaNormalLF-Roman"/>
        <family val="2"/>
      </rPr>
      <t xml:space="preserve">3)</t>
    </r>
  </si>
  <si>
    <t xml:space="preserve">Früheres Bundesgebiet</t>
  </si>
  <si>
    <t xml:space="preserve">+</t>
  </si>
  <si>
    <t xml:space="preserve">-</t>
  </si>
  <si>
    <t xml:space="preserve">4)</t>
  </si>
  <si>
    <r>
      <rPr>
        <sz val="10"/>
        <rFont val="MetaNormalLF-Roman"/>
        <family val="2"/>
      </rPr>
      <t xml:space="preserve">2008 </t>
    </r>
    <r>
      <rPr>
        <vertAlign val="superscript"/>
        <sz val="10"/>
        <rFont val="MetaNormalLF-Roman"/>
        <family val="2"/>
      </rPr>
      <t xml:space="preserve">5)</t>
    </r>
    <r>
      <rPr>
        <sz val="10"/>
        <rFont val="MetaNormalLF-Roman"/>
        <family val="2"/>
      </rPr>
      <t xml:space="preserve"> …………..</t>
    </r>
  </si>
  <si>
    <r>
      <rPr>
        <sz val="10"/>
        <rFont val="MetaNormalLF-Roman"/>
        <family val="2"/>
      </rPr>
      <t xml:space="preserve">2009 </t>
    </r>
    <r>
      <rPr>
        <vertAlign val="superscript"/>
        <sz val="10"/>
        <rFont val="MetaNormalLF-Roman"/>
        <family val="2"/>
      </rPr>
      <t xml:space="preserve">5)</t>
    </r>
    <r>
      <rPr>
        <sz val="10"/>
        <rFont val="MetaNormalLF-Roman"/>
        <family val="2"/>
      </rPr>
      <t xml:space="preserve"> …………..</t>
    </r>
  </si>
  <si>
    <r>
      <rPr>
        <sz val="10"/>
        <rFont val="MetaNormalLF-Roman"/>
        <family val="2"/>
      </rPr>
      <t xml:space="preserve">2010 </t>
    </r>
    <r>
      <rPr>
        <vertAlign val="superscript"/>
        <sz val="10"/>
        <rFont val="MetaNormalLF-Roman"/>
        <family val="2"/>
      </rPr>
      <t xml:space="preserve">5)</t>
    </r>
    <r>
      <rPr>
        <sz val="10"/>
        <rFont val="MetaNormalLF-Roman"/>
        <family val="2"/>
      </rPr>
      <t xml:space="preserve"> …………..</t>
    </r>
  </si>
  <si>
    <t xml:space="preserve">__________</t>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Die durch die Volkszählung am 27.5.1970 ermittelte Einwohnerzahl lag um 857 707 Personen unter dem zum gleichen Stichtag durch die </t>
  </si>
  <si>
    <t xml:space="preserve">    Fortschreibung ermittelten Bevölkerungsstand. Dadurch ergibt sich für das Jahr 1970 trotz Geburten- und Zuwanderungsüberschuß</t>
  </si>
  <si>
    <t xml:space="preserve">    rechnerisch eine Bevölkerungsabnahme.</t>
  </si>
  <si>
    <t xml:space="preserve">5)  Die den Bevölkerungsdaten zugrunde liegenden Meldungen der Meldebehörden enthalten zahlreiche  </t>
  </si>
  <si>
    <t xml:space="preserve">Bevölkerungsveränderung seit 1991</t>
  </si>
  <si>
    <r>
      <rPr>
        <sz val="11"/>
        <rFont val="MetaNormalLF-Roman"/>
        <family val="2"/>
      </rPr>
      <t xml:space="preserve">1.3 Bevölkerung insgesamt und ausländische Bevölkerung seit 1970</t>
    </r>
    <r>
      <rPr>
        <vertAlign val="superscript"/>
        <sz val="11"/>
        <rFont val="MetaNormalLF-Roman"/>
        <family val="2"/>
      </rPr>
      <t xml:space="preserve"> </t>
    </r>
  </si>
  <si>
    <t xml:space="preserve">Bevölkerung insgesamt</t>
  </si>
  <si>
    <t xml:space="preserve">Darunter Ausländer/-innen</t>
  </si>
  <si>
    <t xml:space="preserve">zusammen</t>
  </si>
  <si>
    <t xml:space="preserve">Anzahl</t>
  </si>
  <si>
    <t xml:space="preserve"> in %</t>
  </si>
  <si>
    <r>
      <rPr>
        <sz val="10"/>
        <rFont val="MetaNormalLF-Roman"/>
        <family val="2"/>
      </rPr>
      <t xml:space="preserve">2008 </t>
    </r>
    <r>
      <rPr>
        <vertAlign val="superscript"/>
        <sz val="10"/>
        <rFont val="MetaNormalLF-Roman"/>
        <family val="2"/>
      </rPr>
      <t xml:space="preserve">1)</t>
    </r>
    <r>
      <rPr>
        <sz val="10"/>
        <rFont val="MetaNormalLF-Roman"/>
        <family val="2"/>
      </rPr>
      <t xml:space="preserve"> …………..</t>
    </r>
  </si>
  <si>
    <r>
      <rPr>
        <sz val="10"/>
        <rFont val="MetaNormalLF-Roman"/>
        <family val="2"/>
      </rPr>
      <t xml:space="preserve">2009 </t>
    </r>
    <r>
      <rPr>
        <vertAlign val="superscript"/>
        <sz val="10"/>
        <rFont val="MetaNormalLF-Roman"/>
        <family val="2"/>
      </rPr>
      <t xml:space="preserve">1)</t>
    </r>
    <r>
      <rPr>
        <sz val="10"/>
        <rFont val="MetaNormalLF-Roman"/>
        <family val="2"/>
      </rPr>
      <t xml:space="preserve"> …………..</t>
    </r>
  </si>
  <si>
    <r>
      <rPr>
        <sz val="10"/>
        <rFont val="MetaNormalLF-Roman"/>
        <family val="2"/>
      </rPr>
      <t xml:space="preserve">2010 </t>
    </r>
    <r>
      <rPr>
        <vertAlign val="superscript"/>
        <sz val="10"/>
        <rFont val="MetaNormalLF-Roman"/>
        <family val="2"/>
      </rPr>
      <t xml:space="preserve">1)</t>
    </r>
    <r>
      <rPr>
        <sz val="10"/>
        <rFont val="MetaNormalLF-Roman"/>
        <family val="2"/>
      </rPr>
      <t xml:space="preserve"> …………..</t>
    </r>
  </si>
  <si>
    <t xml:space="preserve">1)  Die den Bevölkerungsdaten zugrunde liegenden Meldungen der Meldebehörden enthalten zahlreiche  </t>
  </si>
  <si>
    <t xml:space="preserve">1.4 Bevölkerung seit 1950 nach Altersgruppen</t>
  </si>
  <si>
    <t xml:space="preserve">Insgesamt</t>
  </si>
  <si>
    <t xml:space="preserve">Davon im Alter von ... bis unter ... Jahren</t>
  </si>
  <si>
    <t xml:space="preserve">unter 20</t>
  </si>
  <si>
    <t xml:space="preserve">20 - 30</t>
  </si>
  <si>
    <t xml:space="preserve">30 - 60</t>
  </si>
  <si>
    <t xml:space="preserve">60 - 80</t>
  </si>
  <si>
    <t xml:space="preserve">80 und älter</t>
  </si>
  <si>
    <r>
      <rPr>
        <sz val="10"/>
        <rFont val="MetaNormalLF-Roman"/>
        <family val="2"/>
      </rPr>
      <t xml:space="preserve">% </t>
    </r>
    <r>
      <rPr>
        <vertAlign val="superscript"/>
        <sz val="10"/>
        <rFont val="MetaNormalLF-Roman"/>
        <family val="2"/>
      </rPr>
      <t xml:space="preserve">1)</t>
    </r>
  </si>
  <si>
    <r>
      <rPr>
        <b val="true"/>
        <sz val="10"/>
        <rFont val="MetaNormalLF-Roman"/>
        <family val="2"/>
      </rPr>
      <t xml:space="preserve">Früheres Bundesgebiet</t>
    </r>
    <r>
      <rPr>
        <b val="true"/>
        <vertAlign val="superscript"/>
        <sz val="10"/>
        <rFont val="MetaNormalLF-Roman"/>
        <family val="2"/>
      </rPr>
      <t xml:space="preserve"> 2)</t>
    </r>
  </si>
  <si>
    <t xml:space="preserve">1970 </t>
  </si>
  <si>
    <t xml:space="preserve">1980 </t>
  </si>
  <si>
    <t xml:space="preserve">1990 </t>
  </si>
  <si>
    <t xml:space="preserve">1995 </t>
  </si>
  <si>
    <r>
      <rPr>
        <sz val="10"/>
        <rFont val="MetaNormalLF-Roman"/>
        <family val="2"/>
      </rPr>
      <t xml:space="preserve">2008 </t>
    </r>
    <r>
      <rPr>
        <vertAlign val="superscript"/>
        <sz val="10"/>
        <rFont val="MetaNormalLF-Roman"/>
        <family val="2"/>
      </rPr>
      <t xml:space="preserve">3)</t>
    </r>
    <r>
      <rPr>
        <sz val="10"/>
        <rFont val="MetaNormalLF-Roman"/>
        <family val="2"/>
      </rPr>
      <t xml:space="preserve"> …………..</t>
    </r>
  </si>
  <si>
    <r>
      <rPr>
        <sz val="10"/>
        <rFont val="MetaNormalLF-Roman"/>
        <family val="2"/>
      </rPr>
      <t xml:space="preserve">2009 </t>
    </r>
    <r>
      <rPr>
        <vertAlign val="superscript"/>
        <sz val="10"/>
        <rFont val="MetaNormalLF-Roman"/>
        <family val="2"/>
      </rPr>
      <t xml:space="preserve">3)</t>
    </r>
    <r>
      <rPr>
        <sz val="10"/>
        <rFont val="MetaNormalLF-Roman"/>
        <family val="2"/>
      </rPr>
      <t xml:space="preserve"> …………..</t>
    </r>
  </si>
  <si>
    <r>
      <rPr>
        <sz val="10"/>
        <rFont val="MetaNormalLF-Roman"/>
        <family val="2"/>
      </rPr>
      <t xml:space="preserve">2010 </t>
    </r>
    <r>
      <rPr>
        <vertAlign val="superscript"/>
        <sz val="10"/>
        <rFont val="MetaNormalLF-Roman"/>
        <family val="2"/>
      </rPr>
      <t xml:space="preserve">3)</t>
    </r>
    <r>
      <rPr>
        <sz val="10"/>
        <rFont val="MetaNormalLF-Roman"/>
        <family val="2"/>
      </rPr>
      <t xml:space="preserve"> …………..</t>
    </r>
  </si>
  <si>
    <r>
      <rPr>
        <b val="true"/>
        <sz val="10"/>
        <rFont val="MetaNormalLF-Roman"/>
        <family val="2"/>
      </rPr>
      <t xml:space="preserve">Neue Länder und Berlin-Ost </t>
    </r>
    <r>
      <rPr>
        <b val="true"/>
        <vertAlign val="superscript"/>
        <sz val="10"/>
        <rFont val="MetaNormalLF-Roman"/>
        <family val="2"/>
      </rPr>
      <t xml:space="preserve">2)</t>
    </r>
  </si>
  <si>
    <t xml:space="preserve">1) Anteil an der Bevölkerung insgesamt.</t>
  </si>
  <si>
    <t xml:space="preserve">2) ab 2001: Früheres Bundesgebiet ohne Berlin-West; Neue Länder und Berlin.</t>
  </si>
  <si>
    <t xml:space="preserve">3)  Die den Bevölkerungsdaten zugrunde liegenden Meldungen der Meldebehörden enthalten zahlreiche  </t>
  </si>
  <si>
    <t xml:space="preserve">Bevölkerungsentwicklung nach Altersgruppen</t>
  </si>
  <si>
    <r>
      <rPr>
        <sz val="11"/>
        <rFont val="MetaNormalLF-Roman"/>
        <family val="2"/>
      </rPr>
      <t xml:space="preserve">1.5 Kennzahlen zur Bevölkerung seit 1960 </t>
    </r>
    <r>
      <rPr>
        <vertAlign val="superscript"/>
        <sz val="11"/>
        <rFont val="MetaNormalLF-Roman"/>
        <family val="2"/>
      </rPr>
      <t xml:space="preserve">*)</t>
    </r>
  </si>
  <si>
    <t xml:space="preserve">Weibliche</t>
  </si>
  <si>
    <t xml:space="preserve">Wachstumsrate</t>
  </si>
  <si>
    <t xml:space="preserve">Personen</t>
  </si>
  <si>
    <t xml:space="preserve">Durchschnitts-</t>
  </si>
  <si>
    <t xml:space="preserve">Jugend-</t>
  </si>
  <si>
    <t xml:space="preserve">Alten-</t>
  </si>
  <si>
    <t xml:space="preserve">Bevölkerungs-</t>
  </si>
  <si>
    <t xml:space="preserve">Ausländer-</t>
  </si>
  <si>
    <t xml:space="preserve">der Bevölkerung</t>
  </si>
  <si>
    <t xml:space="preserve">je 1 000</t>
  </si>
  <si>
    <t xml:space="preserve">alter</t>
  </si>
  <si>
    <r>
      <rPr>
        <sz val="10"/>
        <rFont val="MetaNormalLF-Roman"/>
        <family val="2"/>
      </rPr>
      <t xml:space="preserve">quotient </t>
    </r>
    <r>
      <rPr>
        <vertAlign val="superscript"/>
        <sz val="10"/>
        <rFont val="MetaNormalLF-Roman"/>
        <family val="2"/>
      </rPr>
      <t xml:space="preserve">1)</t>
    </r>
  </si>
  <si>
    <r>
      <rPr>
        <sz val="10"/>
        <rFont val="MetaNormalLF-Roman"/>
        <family val="2"/>
      </rPr>
      <t xml:space="preserve">quotient </t>
    </r>
    <r>
      <rPr>
        <vertAlign val="superscript"/>
        <sz val="10"/>
        <rFont val="MetaNormalLF-Roman"/>
        <family val="2"/>
      </rPr>
      <t xml:space="preserve">2)</t>
    </r>
  </si>
  <si>
    <r>
      <rPr>
        <sz val="10"/>
        <rFont val="MetaNormalLF-Roman"/>
        <family val="2"/>
      </rPr>
      <t xml:space="preserve">dichte </t>
    </r>
    <r>
      <rPr>
        <vertAlign val="superscript"/>
        <sz val="10"/>
        <rFont val="MetaNormalLF-Roman"/>
        <family val="2"/>
      </rPr>
      <t xml:space="preserve">3)</t>
    </r>
  </si>
  <si>
    <t xml:space="preserve">anteil</t>
  </si>
  <si>
    <t xml:space="preserve">männliche</t>
  </si>
  <si>
    <t xml:space="preserve">%</t>
  </si>
  <si>
    <t xml:space="preserve">  +    1,2</t>
  </si>
  <si>
    <r>
      <rPr>
        <sz val="10"/>
        <rFont val="MetaNormalLF-Roman"/>
        <family val="2"/>
      </rPr>
      <t xml:space="preserve">   228 </t>
    </r>
    <r>
      <rPr>
        <vertAlign val="superscript"/>
        <sz val="10"/>
        <rFont val="MetaNormalLF-Roman"/>
        <family val="2"/>
      </rPr>
      <t xml:space="preserve">a)</t>
    </r>
  </si>
  <si>
    <r>
      <rPr>
        <i val="true"/>
        <sz val="10"/>
        <rFont val="MetaNormalLF-Roman"/>
        <family val="2"/>
      </rPr>
      <t xml:space="preserve">   1,2 </t>
    </r>
    <r>
      <rPr>
        <i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sz val="10"/>
        <rFont val="MetaNormalLF-Roman"/>
        <family val="2"/>
      </rPr>
      <t xml:space="preserve">   229</t>
    </r>
    <r>
      <rPr>
        <vertAlign val="superscript"/>
        <sz val="10"/>
        <rFont val="MetaNormalLF-Roman"/>
        <family val="2"/>
      </rPr>
      <t xml:space="preserve"> b)</t>
    </r>
  </si>
  <si>
    <t xml:space="preserve">  +    0,1</t>
  </si>
  <si>
    <t xml:space="preserve">  +    0,2</t>
  </si>
  <si>
    <t xml:space="preserve">  -    0,1</t>
  </si>
  <si>
    <t xml:space="preserve">1 044</t>
  </si>
  <si>
    <r>
      <rPr>
        <sz val="10"/>
        <rFont val="MetaNormalLF-Roman"/>
        <family val="2"/>
      </rPr>
      <t xml:space="preserve">2008 </t>
    </r>
    <r>
      <rPr>
        <vertAlign val="superscript"/>
        <sz val="10"/>
        <rFont val="MetaNormalLF-Roman"/>
        <family val="2"/>
      </rPr>
      <t xml:space="preserve">4)</t>
    </r>
    <r>
      <rPr>
        <sz val="10"/>
        <rFont val="MetaNormalLF-Roman"/>
        <family val="2"/>
      </rPr>
      <t xml:space="preserve"> ……………………….</t>
    </r>
  </si>
  <si>
    <t xml:space="preserve">  -    0,3</t>
  </si>
  <si>
    <r>
      <rPr>
        <sz val="10"/>
        <rFont val="MetaNormalLF-Roman"/>
        <family val="2"/>
      </rPr>
      <t xml:space="preserve">2009 </t>
    </r>
    <r>
      <rPr>
        <vertAlign val="superscript"/>
        <sz val="10"/>
        <rFont val="MetaNormalLF-Roman"/>
        <family val="2"/>
      </rPr>
      <t xml:space="preserve">4)</t>
    </r>
    <r>
      <rPr>
        <sz val="10"/>
        <rFont val="MetaNormalLF-Roman"/>
        <family val="2"/>
      </rPr>
      <t xml:space="preserve"> ……………………….</t>
    </r>
  </si>
  <si>
    <t xml:space="preserve">  -    0,2</t>
  </si>
  <si>
    <t xml:space="preserve">1 040</t>
  </si>
  <si>
    <r>
      <rPr>
        <sz val="10"/>
        <rFont val="MetaNormalLF-Roman"/>
        <family val="2"/>
      </rPr>
      <t xml:space="preserve">2010 </t>
    </r>
    <r>
      <rPr>
        <vertAlign val="superscript"/>
        <sz val="10"/>
        <rFont val="MetaNormalLF-Roman"/>
        <family val="2"/>
      </rPr>
      <t xml:space="preserve">4)</t>
    </r>
    <r>
      <rPr>
        <sz val="10"/>
        <rFont val="MetaNormalLF-Roman"/>
        <family val="2"/>
      </rPr>
      <t xml:space="preserve"> ……………………….</t>
    </r>
  </si>
  <si>
    <t xml:space="preserve">2011 ……………………..</t>
  </si>
  <si>
    <t xml:space="preserve">                </t>
  </si>
  <si>
    <t xml:space="preserve">*) 31.12. des Jahres; bei der Wachstumsrate wird der Bevölkerungsstand jeweils am 31.12. des Jahres mit dem 31.12. des Vorjahres verglichen.</t>
  </si>
  <si>
    <t xml:space="preserve">1) Anzahl der unter 20 jährigen je 100  Personen mit 20- bis unter 60 Jahren.</t>
  </si>
  <si>
    <t xml:space="preserve">2) Anzahl der 60 jährigen und älteren je 100 Personen mit 20- bis unter 60 Jahren.</t>
  </si>
  <si>
    <r>
      <rPr>
        <sz val="9"/>
        <rFont val="MetaNormalLF-Roman"/>
        <family val="2"/>
      </rPr>
      <t xml:space="preserve">3) Einwohner je km</t>
    </r>
    <r>
      <rPr>
        <vertAlign val="superscript"/>
        <sz val="9"/>
        <rFont val="MetaNormalLF-Roman"/>
        <family val="2"/>
      </rPr>
      <t xml:space="preserve">2</t>
    </r>
    <r>
      <rPr>
        <sz val="9"/>
        <rFont val="MetaNormalLF-Roman"/>
        <family val="2"/>
      </rPr>
      <t xml:space="preserve">.</t>
    </r>
  </si>
  <si>
    <t xml:space="preserve">4)  Die den Bevölkerungsdaten zugrunde liegenden Meldungen der Meldebehörden enthalten zahlreiche  </t>
  </si>
  <si>
    <t xml:space="preserve">a) Angaben für 1961 (Volkszählung).</t>
  </si>
  <si>
    <t xml:space="preserve">b) Stichtag hier: 01.01.1996.</t>
  </si>
  <si>
    <t xml:space="preserve">2.1 Bevölkerung am 31.12.2011 und im Jahresdurchschnitt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und früher</t>
  </si>
  <si>
    <t xml:space="preserve">Insgesamt ...</t>
  </si>
  <si>
    <t xml:space="preserve">Altersaufbau der Bevölkerung Deutschlands am 31.12.2011</t>
  </si>
  <si>
    <t xml:space="preserve">2.2 Bevölkerung am 31.12.2011 nach Altersgruppen und Familienstand</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10"/>
        <rFont val="MetaNormalLF-Roman"/>
        <family val="2"/>
      </rPr>
      <t xml:space="preserve">Prozent </t>
    </r>
    <r>
      <rPr>
        <b val="true"/>
        <vertAlign val="superscript"/>
        <sz val="10"/>
        <rFont val="MetaNormalLF-Roman"/>
        <family val="2"/>
      </rPr>
      <t xml:space="preserve">1)</t>
    </r>
  </si>
  <si>
    <r>
      <rPr>
        <b val="true"/>
        <sz val="10"/>
        <rFont val="MetaNormalLF-Roman"/>
        <family val="2"/>
      </rPr>
      <t xml:space="preserve">Prozent </t>
    </r>
    <r>
      <rPr>
        <b val="true"/>
        <vertAlign val="superscript"/>
        <sz val="10"/>
        <rFont val="MetaNormalLF-Roman"/>
        <family val="2"/>
      </rPr>
      <t xml:space="preserve">2)</t>
    </r>
  </si>
  <si>
    <r>
      <rPr>
        <vertAlign val="superscript"/>
        <sz val="9"/>
        <rFont val="MetaNormalLF-Roman"/>
        <family val="2"/>
      </rPr>
      <t xml:space="preserve">1)</t>
    </r>
    <r>
      <rPr>
        <sz val="9"/>
        <rFont val="MetaNormalLF-Roman"/>
        <family val="2"/>
      </rPr>
      <t xml:space="preserve"> Bezogen auf die Bevölkerung insgesamt je Altersgruppe.</t>
    </r>
  </si>
  <si>
    <r>
      <rPr>
        <vertAlign val="superscript"/>
        <sz val="9"/>
        <rFont val="MetaNormalLF-Roman"/>
        <family val="2"/>
      </rPr>
      <t xml:space="preserve">2)</t>
    </r>
    <r>
      <rPr>
        <sz val="9"/>
        <rFont val="MetaNormalLF-Roman"/>
        <family val="2"/>
      </rPr>
      <t xml:space="preserve"> Bezogen auf die Bevölkerung insgesamt je Familienstand.</t>
    </r>
  </si>
  <si>
    <t xml:space="preserve">3.1 Bevölkerung nach Bundesländern von 1990 bis 2011</t>
  </si>
  <si>
    <t xml:space="preserve">Bevölkerung am 31.12.</t>
  </si>
  <si>
    <t xml:space="preserve">Land</t>
  </si>
  <si>
    <r>
      <rPr>
        <sz val="10"/>
        <rFont val="MetaNormalLF-Roman"/>
        <family val="2"/>
      </rPr>
      <t xml:space="preserve">2008 </t>
    </r>
    <r>
      <rPr>
        <vertAlign val="superscript"/>
        <sz val="10"/>
        <rFont val="MetaNormalLF-Roman"/>
        <family val="2"/>
      </rPr>
      <t xml:space="preserve">1)</t>
    </r>
  </si>
  <si>
    <r>
      <rPr>
        <sz val="10"/>
        <rFont val="MetaNormalLF-Roman"/>
        <family val="2"/>
      </rPr>
      <t xml:space="preserve">2009 </t>
    </r>
    <r>
      <rPr>
        <vertAlign val="superscript"/>
        <sz val="10"/>
        <rFont val="MetaNormalLF-Roman"/>
        <family val="2"/>
      </rPr>
      <t xml:space="preserve">1)</t>
    </r>
  </si>
  <si>
    <r>
      <rPr>
        <sz val="10"/>
        <rFont val="MetaNormalLF-Roman"/>
        <family val="2"/>
      </rPr>
      <t xml:space="preserve">2010 </t>
    </r>
    <r>
      <rPr>
        <vertAlign val="superscript"/>
        <sz val="10"/>
        <rFont val="MetaNormalLF-Roman"/>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Männlich</t>
  </si>
  <si>
    <t xml:space="preserve">Weiblich</t>
  </si>
  <si>
    <t xml:space="preserve">Prozentuale Verteilung der Bevölkerung auf die Bundesländer</t>
  </si>
  <si>
    <t xml:space="preserve">Veränderung der Einwohnerzahlen 2011 gegenüber 1990 nach Bundesländern</t>
  </si>
  <si>
    <t xml:space="preserve">3.2 Bevölkerungsbestand und -veränderung 2011 nach Bundesländern</t>
  </si>
  <si>
    <t xml:space="preserve">Bevölkerung</t>
  </si>
  <si>
    <t xml:space="preserve">am</t>
  </si>
  <si>
    <t xml:space="preserve">Geborenen (+)</t>
  </si>
  <si>
    <t xml:space="preserve">Zu- (+)</t>
  </si>
  <si>
    <t xml:space="preserve">Zu- (+) bzw. Abnahme (-)</t>
  </si>
  <si>
    <t xml:space="preserve">Jahresanfang</t>
  </si>
  <si>
    <t xml:space="preserve">bzw.</t>
  </si>
  <si>
    <r>
      <rPr>
        <sz val="10"/>
        <rFont val="MetaNormalLF-Roman"/>
        <family val="2"/>
      </rPr>
      <t xml:space="preserve">insgesamt (-) </t>
    </r>
    <r>
      <rPr>
        <vertAlign val="superscript"/>
        <sz val="10"/>
        <rFont val="MetaNormalLF-Roman"/>
        <family val="2"/>
      </rPr>
      <t xml:space="preserve">1)</t>
    </r>
  </si>
  <si>
    <r>
      <rPr>
        <sz val="10"/>
        <rFont val="MetaNormalLF-Roman"/>
        <family val="2"/>
      </rPr>
      <t xml:space="preserve">Jahresende </t>
    </r>
    <r>
      <rPr>
        <vertAlign val="superscript"/>
        <sz val="10"/>
        <rFont val="MetaNormalLF-Roman"/>
        <family val="2"/>
      </rPr>
      <t xml:space="preserve">2)</t>
    </r>
  </si>
  <si>
    <t xml:space="preserve">Gestorbenen (-)</t>
  </si>
  <si>
    <t xml:space="preserve">Fortzüge (-)</t>
  </si>
  <si>
    <t xml:space="preserve">je 1 000 Einwohner</t>
  </si>
  <si>
    <t xml:space="preserve">Deutschland ...</t>
  </si>
  <si>
    <t xml:space="preserve">1) Bei der Berechnung der Zu- bzw. Abnahme Insgesamt sind die bestandsrelevanten Korrekturen enthalten.</t>
  </si>
  <si>
    <t xml:space="preserve">2) Ergibt sich aus der Bevölkerung am Jahresanfang, der Zu- bzw. Abnahme insgesamt und Bestandskorrekturen.</t>
  </si>
  <si>
    <t xml:space="preserve">Veränderung der Einwohnerzahlen 2011 gegenüber 2010 nach Bundesländern</t>
  </si>
  <si>
    <r>
      <rPr>
        <sz val="11"/>
        <rFont val="MetaNormalLF-Roman"/>
        <family val="2"/>
      </rPr>
      <t xml:space="preserve">3.3 Kennzahlen zur Bevölkerung 2011 nach Bundesländern </t>
    </r>
    <r>
      <rPr>
        <vertAlign val="superscript"/>
        <sz val="11"/>
        <rFont val="MetaNormalLF-Roman"/>
        <family val="2"/>
      </rPr>
      <t xml:space="preserve">*)</t>
    </r>
  </si>
  <si>
    <t xml:space="preserve">der</t>
  </si>
  <si>
    <t xml:space="preserve">  +    0,5</t>
  </si>
  <si>
    <t xml:space="preserve">  -    0,5</t>
  </si>
  <si>
    <t xml:space="preserve">       0,0</t>
  </si>
  <si>
    <t xml:space="preserve">  -    0,4</t>
  </si>
  <si>
    <t xml:space="preserve">  -    0,9</t>
  </si>
  <si>
    <t xml:space="preserve">  -    0,6</t>
  </si>
  <si>
    <t xml:space="preserve">1) Anzahl der unter 20 jährige  je 100  Personen mit 20- bis unter 60 Jahren.</t>
  </si>
  <si>
    <t xml:space="preserve">2) Anzahl der 60 jährige und älteren je 100 Personen mit 20- bis unter 60 Jahren.</t>
  </si>
  <si>
    <t xml:space="preserve">3.4 Bevölkerung am 31.12.2011 nach Staatsangehörigkeit und Bundesländern</t>
  </si>
  <si>
    <t xml:space="preserve">Deutsche</t>
  </si>
  <si>
    <t xml:space="preserve">Nichtdeutsche</t>
  </si>
  <si>
    <t xml:space="preserve">Früheres Bundesgebiet ohne Berlin-West</t>
  </si>
  <si>
    <t xml:space="preserve">Neue Länder ohne Berlin-Ost</t>
  </si>
  <si>
    <t xml:space="preserve">3.5 Bevölkerung am 31.12.2011 und im Jahresdurchschnitt nach Altersgruppen und Bundesländern</t>
  </si>
  <si>
    <t xml:space="preserve">unter    3 </t>
  </si>
  <si>
    <t xml:space="preserve">     3  -   6 </t>
  </si>
  <si>
    <t xml:space="preserve">unter 6</t>
  </si>
  <si>
    <t xml:space="preserve">     6  -  10 </t>
  </si>
  <si>
    <t xml:space="preserve">   10  -  15 </t>
  </si>
  <si>
    <t xml:space="preserve">   15  -  18 </t>
  </si>
  <si>
    <t xml:space="preserve"> 6  -  18</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40  -  65</t>
  </si>
  <si>
    <t xml:space="preserve"> 65  -  80</t>
  </si>
  <si>
    <t xml:space="preserve">   80 und älter </t>
  </si>
  <si>
    <t xml:space="preserve">4  Bevölkerung  am 31.12.2011 nach kreisfreien Städten und Landkreisen</t>
  </si>
  <si>
    <t xml:space="preserve">Schlüsselnummer</t>
  </si>
  <si>
    <t xml:space="preserve">Kreisfreie Stadt</t>
  </si>
  <si>
    <t xml:space="preserve">Weibliche Personen</t>
  </si>
  <si>
    <t xml:space="preserve">Kreis / Landkreis</t>
  </si>
  <si>
    <t xml:space="preserve">je 1 000 männliche</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Statistische Region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Statistische Region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Statistische Region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Heidekreis</t>
  </si>
  <si>
    <t xml:space="preserve">03  3  59</t>
  </si>
  <si>
    <t xml:space="preserve">Stade</t>
  </si>
  <si>
    <t xml:space="preserve">03  3  60</t>
  </si>
  <si>
    <t xml:space="preserve">Uelzen</t>
  </si>
  <si>
    <t xml:space="preserve">03  3  61</t>
  </si>
  <si>
    <t xml:space="preserve">Verden</t>
  </si>
  <si>
    <t xml:space="preserve">03  4  </t>
  </si>
  <si>
    <t xml:space="preserve">Statistische Region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Rhein-Kreis Neuss</t>
  </si>
  <si>
    <t xml:space="preserve">05  1  66</t>
  </si>
  <si>
    <t xml:space="preserve">Viersen</t>
  </si>
  <si>
    <t xml:space="preserve">05  1  70</t>
  </si>
  <si>
    <t xml:space="preserve">Wesel</t>
  </si>
  <si>
    <t xml:space="preserve">05  3  </t>
  </si>
  <si>
    <t xml:space="preserve">Reg.-Bez. Köln</t>
  </si>
  <si>
    <t xml:space="preserve">05  3  14</t>
  </si>
  <si>
    <t xml:space="preserve">Bonn, Stadt</t>
  </si>
  <si>
    <t xml:space="preserve">05  3  15</t>
  </si>
  <si>
    <t xml:space="preserve">Köln, Stadt</t>
  </si>
  <si>
    <t xml:space="preserve">05  3  16</t>
  </si>
  <si>
    <t xml:space="preserve">Leverkusen, Stadt</t>
  </si>
  <si>
    <t xml:space="preserve">05  3  34</t>
  </si>
  <si>
    <t xml:space="preserve">Städteregion Aachen</t>
  </si>
  <si>
    <t xml:space="preserve">05  3  58</t>
  </si>
  <si>
    <t xml:space="preserve">Düren</t>
  </si>
  <si>
    <t xml:space="preserve">05  3  62</t>
  </si>
  <si>
    <t xml:space="preserve">Rhein-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Wissenschafts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documenta-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früher: Reg.-Bez. Koblenz</t>
  </si>
  <si>
    <t xml:space="preserve">07  1  11</t>
  </si>
  <si>
    <t xml:space="preserve">Koblenz, kreisfreie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früher: Reg.-Bez. Trier</t>
  </si>
  <si>
    <t xml:space="preserve">07  2  11</t>
  </si>
  <si>
    <t xml:space="preserve">Trier, kreisfreie Stadt</t>
  </si>
  <si>
    <t xml:space="preserve">07  2  31</t>
  </si>
  <si>
    <t xml:space="preserve">Bernkastel-Wittlich</t>
  </si>
  <si>
    <t xml:space="preserve">07  2  32</t>
  </si>
  <si>
    <t xml:space="preserve">Eifelkreis Bitburg-Prüm</t>
  </si>
  <si>
    <t xml:space="preserve">07  2  33</t>
  </si>
  <si>
    <t xml:space="preserve">Vulkaneifel</t>
  </si>
  <si>
    <t xml:space="preserve">07  2  35</t>
  </si>
  <si>
    <t xml:space="preserve">Trier-Saarburg</t>
  </si>
  <si>
    <t xml:space="preserve">07  3  </t>
  </si>
  <si>
    <t xml:space="preserve">früher: Reg.-Bez. Rheinhessen-Pfalz</t>
  </si>
  <si>
    <t xml:space="preserve">07  3  11</t>
  </si>
  <si>
    <t xml:space="preserve">Frankenthal (Pfalz), kreisfreie Stadt</t>
  </si>
  <si>
    <t xml:space="preserve">07  3  12</t>
  </si>
  <si>
    <t xml:space="preserve">Kaiserslautern, kreisfreie Stadt</t>
  </si>
  <si>
    <t xml:space="preserve">07  3  13</t>
  </si>
  <si>
    <t xml:space="preserve">Landau in der Pfalz, kreisfreie Stadt</t>
  </si>
  <si>
    <t xml:space="preserve">07  3  14</t>
  </si>
  <si>
    <t xml:space="preserve">Ludwigshafen am Rhein, kreisfreie Stadt</t>
  </si>
  <si>
    <t xml:space="preserve">07  3  15</t>
  </si>
  <si>
    <t xml:space="preserve">Mainz, kreisfreie Stadt</t>
  </si>
  <si>
    <t xml:space="preserve">07  3  16</t>
  </si>
  <si>
    <t xml:space="preserve">Neustadt an der Weinstraße, kreisfreie Stadt</t>
  </si>
  <si>
    <t xml:space="preserve">07  3  17</t>
  </si>
  <si>
    <t xml:space="preserve">Pirmasens, kreisfreie Stadt</t>
  </si>
  <si>
    <t xml:space="preserve">07  3  18</t>
  </si>
  <si>
    <t xml:space="preserve">Speyer, kreisfreie Stadt</t>
  </si>
  <si>
    <t xml:space="preserve">07  3  19</t>
  </si>
  <si>
    <t xml:space="preserve">Worms, kreisfreie Stadt</t>
  </si>
  <si>
    <t xml:space="preserve">07  3  20</t>
  </si>
  <si>
    <t xml:space="preserve">Zweibrücken, kreisfreie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Rhein-Pfalz-Kreis</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uttgart</t>
  </si>
  <si>
    <t xml:space="preserve">08  1  15</t>
  </si>
  <si>
    <t xml:space="preserve">Böblingen</t>
  </si>
  <si>
    <t xml:space="preserve">08  1  16</t>
  </si>
  <si>
    <t xml:space="preserve">Esslingen</t>
  </si>
  <si>
    <t xml:space="preserve">08  1  17</t>
  </si>
  <si>
    <t xml:space="preserve">Göppingen</t>
  </si>
  <si>
    <t xml:space="preserve">08  1  18</t>
  </si>
  <si>
    <t xml:space="preserve">Ludwigsburg</t>
  </si>
  <si>
    <t xml:space="preserve">08  1  19</t>
  </si>
  <si>
    <t xml:space="preserve">Rems-Murr-Kreis</t>
  </si>
  <si>
    <t xml:space="preserve">Region zusammen</t>
  </si>
  <si>
    <t xml:space="preserve">08  1  2</t>
  </si>
  <si>
    <t xml:space="preserve">Region Franken</t>
  </si>
  <si>
    <t xml:space="preserve">08  1  21</t>
  </si>
  <si>
    <t xml:space="preserve">Heilbronn</t>
  </si>
  <si>
    <t xml:space="preserve">08  1  25</t>
  </si>
  <si>
    <t xml:space="preserve">08  1  26</t>
  </si>
  <si>
    <t xml:space="preserve">Hohenlohekreis</t>
  </si>
  <si>
    <t xml:space="preserve">08  1  27</t>
  </si>
  <si>
    <t xml:space="preserve">Schwäbisch Hall</t>
  </si>
  <si>
    <t xml:space="preserve">08  1  28</t>
  </si>
  <si>
    <t xml:space="preserve">Main-Tauber-Kreis</t>
  </si>
  <si>
    <t xml:space="preserve">08  1  3</t>
  </si>
  <si>
    <t xml:space="preserve">Region Ostwürttemberg</t>
  </si>
  <si>
    <t xml:space="preserve">08  1  35</t>
  </si>
  <si>
    <t xml:space="preserve">Heidenheim</t>
  </si>
  <si>
    <t xml:space="preserve">08  1  36</t>
  </si>
  <si>
    <t xml:space="preserve">Ostalbkreis</t>
  </si>
  <si>
    <t xml:space="preserve">08  2  </t>
  </si>
  <si>
    <t xml:space="preserve">Reg.-Bez. Karlsruhe</t>
  </si>
  <si>
    <t xml:space="preserve">08  2  1</t>
  </si>
  <si>
    <t xml:space="preserve">Region Mittlerer Oberrhein</t>
  </si>
  <si>
    <t xml:space="preserve">Stadtkreise</t>
  </si>
  <si>
    <t xml:space="preserve">08  2  11</t>
  </si>
  <si>
    <t xml:space="preserve">Baden-Baden</t>
  </si>
  <si>
    <t xml:space="preserve">08  2  12</t>
  </si>
  <si>
    <t xml:space="preserve">Karlsruhe</t>
  </si>
  <si>
    <t xml:space="preserve">Stadtkreise zusammen</t>
  </si>
  <si>
    <t xml:space="preserve">08  2  15</t>
  </si>
  <si>
    <t xml:space="preserve">08  2  16</t>
  </si>
  <si>
    <t xml:space="preserve">Rastatt</t>
  </si>
  <si>
    <t xml:space="preserve">08  2  2</t>
  </si>
  <si>
    <t xml:space="preserve">Region Unterer Neckar</t>
  </si>
  <si>
    <t xml:space="preserve">08  2  21</t>
  </si>
  <si>
    <t xml:space="preserve">Heidelberg</t>
  </si>
  <si>
    <t xml:space="preserve">08  2  22</t>
  </si>
  <si>
    <t xml:space="preserve">Mannheim</t>
  </si>
  <si>
    <t xml:space="preserve">08  2  25</t>
  </si>
  <si>
    <t xml:space="preserve">Neckar-Odenwald-Kreis</t>
  </si>
  <si>
    <t xml:space="preserve">08  2  26</t>
  </si>
  <si>
    <t xml:space="preserve">Rhein-Neckar-Kreis</t>
  </si>
  <si>
    <t xml:space="preserve">08  2  3</t>
  </si>
  <si>
    <t xml:space="preserve">Region Nordschwarzwald</t>
  </si>
  <si>
    <t xml:space="preserve">08  2  31</t>
  </si>
  <si>
    <t xml:space="preserve">Pforzheim</t>
  </si>
  <si>
    <t xml:space="preserve">08  2  35</t>
  </si>
  <si>
    <t xml:space="preserve">Calw</t>
  </si>
  <si>
    <t xml:space="preserve">08  2  36</t>
  </si>
  <si>
    <t xml:space="preserve">Enzkreis</t>
  </si>
  <si>
    <t xml:space="preserve">08  2  37</t>
  </si>
  <si>
    <t xml:space="preserve">Freudenstadt</t>
  </si>
  <si>
    <t xml:space="preserve">08  3  </t>
  </si>
  <si>
    <t xml:space="preserve">Reg.-Bez. Freiburg</t>
  </si>
  <si>
    <t xml:space="preserve">08  3  1</t>
  </si>
  <si>
    <t xml:space="preserve">Region Südlicher Oberrhein</t>
  </si>
  <si>
    <t xml:space="preserve">08  3  11</t>
  </si>
  <si>
    <t xml:space="preserve">Freiburg im Breisgau</t>
  </si>
  <si>
    <t xml:space="preserve">08  3  15</t>
  </si>
  <si>
    <t xml:space="preserve">Breisgau-Hochschwarzwald</t>
  </si>
  <si>
    <t xml:space="preserve">08  3  16</t>
  </si>
  <si>
    <t xml:space="preserve">Emmendingen</t>
  </si>
  <si>
    <t xml:space="preserve">08  3  17</t>
  </si>
  <si>
    <t xml:space="preserve">Ortenaukreis</t>
  </si>
  <si>
    <t xml:space="preserve">08  3  2</t>
  </si>
  <si>
    <t xml:space="preserve">Region Schwarzwald-Baar-Heuberg</t>
  </si>
  <si>
    <t xml:space="preserve">08  3  25</t>
  </si>
  <si>
    <t xml:space="preserve">Rottweil</t>
  </si>
  <si>
    <t xml:space="preserve">08  3  26</t>
  </si>
  <si>
    <t xml:space="preserve">Schwarzwald-Baar-Kreis</t>
  </si>
  <si>
    <t xml:space="preserve">08  3  27</t>
  </si>
  <si>
    <t xml:space="preserve">Tuttlingen</t>
  </si>
  <si>
    <t xml:space="preserve">08  3  3</t>
  </si>
  <si>
    <t xml:space="preserve">Region Hochrhein-Bodensee</t>
  </si>
  <si>
    <t xml:space="preserve">08  3  35</t>
  </si>
  <si>
    <t xml:space="preserve">Konstanz</t>
  </si>
  <si>
    <t xml:space="preserve">08  3  36</t>
  </si>
  <si>
    <t xml:space="preserve">Lörrach</t>
  </si>
  <si>
    <t xml:space="preserve">08  3  37</t>
  </si>
  <si>
    <t xml:space="preserve">Waldshut</t>
  </si>
  <si>
    <t xml:space="preserve">08  4  </t>
  </si>
  <si>
    <t xml:space="preserve">Reg.-Bez. Tübingen</t>
  </si>
  <si>
    <t xml:space="preserve">08  4  1</t>
  </si>
  <si>
    <t xml:space="preserve">Region Neckar-Alb</t>
  </si>
  <si>
    <t xml:space="preserve">08  4  15</t>
  </si>
  <si>
    <t xml:space="preserve">Reutlingen</t>
  </si>
  <si>
    <t xml:space="preserve">08  4  16</t>
  </si>
  <si>
    <t xml:space="preserve">Tübingen</t>
  </si>
  <si>
    <t xml:space="preserve">08  4  17</t>
  </si>
  <si>
    <t xml:space="preserve">Zollernalbkreis</t>
  </si>
  <si>
    <t xml:space="preserve">08  4  2</t>
  </si>
  <si>
    <t xml:space="preserve">Region Donau-Iller</t>
  </si>
  <si>
    <t xml:space="preserve">08  4  21</t>
  </si>
  <si>
    <t xml:space="preserve">Ulm</t>
  </si>
  <si>
    <t xml:space="preserve">08  4  25</t>
  </si>
  <si>
    <t xml:space="preserve">Alb-Donau-Kreis</t>
  </si>
  <si>
    <t xml:space="preserve">08  4  26</t>
  </si>
  <si>
    <t xml:space="preserve">Biberach</t>
  </si>
  <si>
    <t xml:space="preserve">08  4  3</t>
  </si>
  <si>
    <t xml:space="preserve">Region Bodensee-Oberschwaben</t>
  </si>
  <si>
    <t xml:space="preserve">08  4  35</t>
  </si>
  <si>
    <t xml:space="preserve">Bodenseekreis</t>
  </si>
  <si>
    <t xml:space="preserve">08  4  36</t>
  </si>
  <si>
    <t xml:space="preserve">Ravensburg</t>
  </si>
  <si>
    <t xml:space="preserve">08  4  37</t>
  </si>
  <si>
    <t xml:space="preserve">Sigmaringen</t>
  </si>
  <si>
    <t xml:space="preserve">09    </t>
  </si>
  <si>
    <t xml:space="preserve">09  1  </t>
  </si>
  <si>
    <t xml:space="preserve">Reg.-Bez. Oberbayern</t>
  </si>
  <si>
    <t xml:space="preserve">09  1  61</t>
  </si>
  <si>
    <t xml:space="preserve">Ingolstadt</t>
  </si>
  <si>
    <t xml:space="preserve">09  1  62</t>
  </si>
  <si>
    <t xml:space="preserve">München, Landeshauptstadt</t>
  </si>
  <si>
    <t xml:space="preserve">09  1  63</t>
  </si>
  <si>
    <t xml:space="preserve">Rosenheim</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 Inn</t>
  </si>
  <si>
    <t xml:space="preserve">09  1  84</t>
  </si>
  <si>
    <t xml:space="preserve">München</t>
  </si>
  <si>
    <t xml:space="preserve">09  1  85</t>
  </si>
  <si>
    <t xml:space="preserve">Neuburg-Schrobenhausen</t>
  </si>
  <si>
    <t xml:space="preserve">09  1  86</t>
  </si>
  <si>
    <t xml:space="preserve">Pfaffenhofen a. d. Ilm</t>
  </si>
  <si>
    <t xml:space="preserve">09  1  87</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t>
  </si>
  <si>
    <t xml:space="preserve">09  2  62</t>
  </si>
  <si>
    <t xml:space="preserve">Passau</t>
  </si>
  <si>
    <t xml:space="preserve">09  2  63</t>
  </si>
  <si>
    <t xml:space="preserve">Straubing</t>
  </si>
  <si>
    <t xml:space="preserve">09  2  71</t>
  </si>
  <si>
    <t xml:space="preserve">Deggendorf</t>
  </si>
  <si>
    <t xml:space="preserve">09  2  72</t>
  </si>
  <si>
    <t xml:space="preserve">Freyung-Grafenau</t>
  </si>
  <si>
    <t xml:space="preserve">09  2  73</t>
  </si>
  <si>
    <t xml:space="preserve">Kelheim</t>
  </si>
  <si>
    <t xml:space="preserve">09  2  74</t>
  </si>
  <si>
    <t xml:space="preserve">09  2  75</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t>
  </si>
  <si>
    <t xml:space="preserve">09  3  62</t>
  </si>
  <si>
    <t xml:space="preserve">Regensburg</t>
  </si>
  <si>
    <t xml:space="preserve">09  3  63</t>
  </si>
  <si>
    <t xml:space="preserve">Weiden i. d. OPf.</t>
  </si>
  <si>
    <t xml:space="preserve">09  3  71</t>
  </si>
  <si>
    <t xml:space="preserve">Amberg-Sulzbach</t>
  </si>
  <si>
    <t xml:space="preserve">09  3  72</t>
  </si>
  <si>
    <t xml:space="preserve">Cham</t>
  </si>
  <si>
    <t xml:space="preserve">09  3  73</t>
  </si>
  <si>
    <t xml:space="preserve">Neumarkt i. d. OPf.</t>
  </si>
  <si>
    <t xml:space="preserve">09  3  74</t>
  </si>
  <si>
    <t xml:space="preserve">Neustadt a. d. Waldnaab</t>
  </si>
  <si>
    <t xml:space="preserve">09  3  75</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t>
  </si>
  <si>
    <t xml:space="preserve">09  4  62</t>
  </si>
  <si>
    <t xml:space="preserve">Bayreuth</t>
  </si>
  <si>
    <t xml:space="preserve">09  4  63</t>
  </si>
  <si>
    <t xml:space="preserve">Coburg</t>
  </si>
  <si>
    <t xml:space="preserve">09  4  64</t>
  </si>
  <si>
    <t xml:space="preserve">Hof</t>
  </si>
  <si>
    <t xml:space="preserve">09  4  71</t>
  </si>
  <si>
    <t xml:space="preserve">09  4  72</t>
  </si>
  <si>
    <t xml:space="preserve">09  4  73</t>
  </si>
  <si>
    <t xml:space="preserve">09  4  74</t>
  </si>
  <si>
    <t xml:space="preserve">Forchheim</t>
  </si>
  <si>
    <t xml:space="preserve">09  4  75</t>
  </si>
  <si>
    <t xml:space="preserve">09  4  76</t>
  </si>
  <si>
    <t xml:space="preserve">Kronach</t>
  </si>
  <si>
    <t xml:space="preserve">09  4  77</t>
  </si>
  <si>
    <t xml:space="preserve">Kulmbach</t>
  </si>
  <si>
    <t xml:space="preserve">09  4  78</t>
  </si>
  <si>
    <t xml:space="preserve">Lichtenfels</t>
  </si>
  <si>
    <t xml:space="preserve">09  4  79</t>
  </si>
  <si>
    <t xml:space="preserve">Wunsiedel i. Fichtelgebirge</t>
  </si>
  <si>
    <t xml:space="preserve">09  5  </t>
  </si>
  <si>
    <t xml:space="preserve">Reg.-Bez. Mittelfranken</t>
  </si>
  <si>
    <t xml:space="preserve">09  5  61</t>
  </si>
  <si>
    <t xml:space="preserve">Ansbach</t>
  </si>
  <si>
    <t xml:space="preserve">09  5  62</t>
  </si>
  <si>
    <t xml:space="preserve">Erlangen</t>
  </si>
  <si>
    <t xml:space="preserve">09  5  63</t>
  </si>
  <si>
    <t xml:space="preserve">Fürth</t>
  </si>
  <si>
    <t xml:space="preserve">09  5  64</t>
  </si>
  <si>
    <t xml:space="preserve">Nürnberg</t>
  </si>
  <si>
    <t xml:space="preserve">09  5  65</t>
  </si>
  <si>
    <t xml:space="preserve">Schwabach</t>
  </si>
  <si>
    <t xml:space="preserve">09  5  71</t>
  </si>
  <si>
    <t xml:space="preserve">09  5  72</t>
  </si>
  <si>
    <t xml:space="preserve">Erlangen-Höchstadt</t>
  </si>
  <si>
    <t xml:space="preserve">09  5  73</t>
  </si>
  <si>
    <t xml:space="preserve">09  5  74</t>
  </si>
  <si>
    <t xml:space="preserve">Nürnberger Land</t>
  </si>
  <si>
    <t xml:space="preserve">09  5  75</t>
  </si>
  <si>
    <t xml:space="preserve">Neustadt a. d. 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t>
  </si>
  <si>
    <t xml:space="preserve">09  6  62</t>
  </si>
  <si>
    <t xml:space="preserve">Schweinfurt</t>
  </si>
  <si>
    <t xml:space="preserve">09  6  63</t>
  </si>
  <si>
    <t xml:space="preserve">Würzburg</t>
  </si>
  <si>
    <t xml:space="preserve">09  6  71</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09  6  79</t>
  </si>
  <si>
    <t xml:space="preserve">Reg.-Bez. Schwaben</t>
  </si>
  <si>
    <t xml:space="preserve">09  7  </t>
  </si>
  <si>
    <t xml:space="preserve">09  7  61</t>
  </si>
  <si>
    <t xml:space="preserve">Augsburg</t>
  </si>
  <si>
    <t xml:space="preserve">09  7  62</t>
  </si>
  <si>
    <t xml:space="preserve">Kaufbeuren</t>
  </si>
  <si>
    <t xml:space="preserve">09  7  63</t>
  </si>
  <si>
    <t xml:space="preserve">Kempten (Allgäu)</t>
  </si>
  <si>
    <t xml:space="preserve">09  7  64</t>
  </si>
  <si>
    <t xml:space="preserve">Memmingen</t>
  </si>
  <si>
    <t xml:space="preserve">09  7  71</t>
  </si>
  <si>
    <t xml:space="preserve">Aichach-Friedberg</t>
  </si>
  <si>
    <t xml:space="preserve">09  7  72</t>
  </si>
  <si>
    <t xml:space="preserve">09  7  73</t>
  </si>
  <si>
    <t xml:space="preserve">Dillingen a. d. 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Regional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3</t>
  </si>
  <si>
    <t xml:space="preserve">Rostock</t>
  </si>
  <si>
    <t xml:space="preserve">13  0  04</t>
  </si>
  <si>
    <t xml:space="preserve">Schwerin</t>
  </si>
  <si>
    <t xml:space="preserve">13  0  71</t>
  </si>
  <si>
    <t xml:space="preserve">Mecklenburgische Seenplatte</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14    </t>
  </si>
  <si>
    <t xml:space="preserve">14  5  </t>
  </si>
  <si>
    <t xml:space="preserve">Direktionsbezirk Chemnitz</t>
  </si>
  <si>
    <t xml:space="preserve">14  5  11</t>
  </si>
  <si>
    <t xml:space="preserve">Chemnitz, Stadt</t>
  </si>
  <si>
    <t xml:space="preserve">14  5  21</t>
  </si>
  <si>
    <t xml:space="preserve">Erzgebirgskreis</t>
  </si>
  <si>
    <t xml:space="preserve">14  5  22</t>
  </si>
  <si>
    <t xml:space="preserve">Mittelsachsen</t>
  </si>
  <si>
    <t xml:space="preserve">14  5  23</t>
  </si>
  <si>
    <t xml:space="preserve">Vogtlandkreis</t>
  </si>
  <si>
    <t xml:space="preserve">14  5  24</t>
  </si>
  <si>
    <t xml:space="preserve">Zwickau</t>
  </si>
  <si>
    <t xml:space="preserve">Dir.-Bez. zusammen</t>
  </si>
  <si>
    <t xml:space="preserve">14  6  </t>
  </si>
  <si>
    <t xml:space="preserve">Direktionsbezirk Dresden</t>
  </si>
  <si>
    <t xml:space="preserve">14  6  12</t>
  </si>
  <si>
    <t xml:space="preserve">Dresden, Stadt</t>
  </si>
  <si>
    <t xml:space="preserve">14  6  25</t>
  </si>
  <si>
    <t xml:space="preserve">Bautzen</t>
  </si>
  <si>
    <t xml:space="preserve">14  6  26</t>
  </si>
  <si>
    <t xml:space="preserve">Görlitz</t>
  </si>
  <si>
    <t xml:space="preserve">14  6  27</t>
  </si>
  <si>
    <t xml:space="preserve">Meißen</t>
  </si>
  <si>
    <t xml:space="preserve">14  6  28</t>
  </si>
  <si>
    <t xml:space="preserve">Sächsische Schweiz-Osterzgebirge</t>
  </si>
  <si>
    <t xml:space="preserve">14  3  </t>
  </si>
  <si>
    <t xml:space="preserve">Direktionsbezirk Leipzig</t>
  </si>
  <si>
    <t xml:space="preserve">14  7  13</t>
  </si>
  <si>
    <t xml:space="preserve">Leipzig, Stadt</t>
  </si>
  <si>
    <t xml:space="preserve">14  7  29</t>
  </si>
  <si>
    <t xml:space="preserve">Leipzig</t>
  </si>
  <si>
    <t xml:space="preserve">14  7  30</t>
  </si>
  <si>
    <t xml:space="preserve">Nordsachsen</t>
  </si>
  <si>
    <t xml:space="preserve">15    </t>
  </si>
  <si>
    <t xml:space="preserve">15  0  01</t>
  </si>
  <si>
    <t xml:space="preserve">Dessau-Roßlau, Stadt</t>
  </si>
  <si>
    <t xml:space="preserve">15  0  02</t>
  </si>
  <si>
    <t xml:space="preserve">Halle (Saale), Stadt</t>
  </si>
  <si>
    <t xml:space="preserve">15  0  03</t>
  </si>
  <si>
    <t xml:space="preserve">Magdeburg, Landeshauptstadt</t>
  </si>
  <si>
    <t xml:space="preserve">15  0  81</t>
  </si>
  <si>
    <t xml:space="preserve">Altmarkkreis Salzwedel</t>
  </si>
  <si>
    <t xml:space="preserve">15  0  82</t>
  </si>
  <si>
    <t xml:space="preserve">Anhalt-Bitterfeld</t>
  </si>
  <si>
    <t xml:space="preserve">15  0  83</t>
  </si>
  <si>
    <t xml:space="preserve">Börde</t>
  </si>
  <si>
    <t xml:space="preserve">15  0  84</t>
  </si>
  <si>
    <t xml:space="preserve">Burgenlandkreis</t>
  </si>
  <si>
    <t xml:space="preserve">15  0  85</t>
  </si>
  <si>
    <t xml:space="preserve">Harz</t>
  </si>
  <si>
    <t xml:space="preserve">15  0  86</t>
  </si>
  <si>
    <t xml:space="preserve">Jerichower Land</t>
  </si>
  <si>
    <t xml:space="preserve">15  0  87</t>
  </si>
  <si>
    <t xml:space="preserve">Mansfeld-Südharz</t>
  </si>
  <si>
    <t xml:space="preserve">15  0  88</t>
  </si>
  <si>
    <t xml:space="preserve">Saalekreis</t>
  </si>
  <si>
    <t xml:space="preserve">15  0  89</t>
  </si>
  <si>
    <t xml:space="preserve">Salzlandkreis</t>
  </si>
  <si>
    <t xml:space="preserve">15  0  90</t>
  </si>
  <si>
    <t xml:space="preserve">Stendal</t>
  </si>
  <si>
    <t xml:space="preserve">15  0  91</t>
  </si>
  <si>
    <t xml:space="preserve">Wittenberg</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Durchschnittsalter nach kreisfreien Städten und Landkreisen am 31.12.2011</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t>
  </si>
  <si>
    <t xml:space="preserve">festzustellen, wird eine Bundesstatistik durchgeführt. Sie umfass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t>
  </si>
  <si>
    <t xml:space="preserve">      laufend  folgende Tatbestände erfass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     f)  Geburtstag des vorangegangenen Kindes der Mutter und Geburtenfolge in Bezug auf die Kinder der Mutter;</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20 und 30 des Personenstandsgesetzes </t>
  </si>
  <si>
    <t xml:space="preserve">     von den dort genannten Stellen ausgefüllt. In den Ländern, in denen ein Leichenschauschein (Totenschein) eingeführt</t>
  </si>
  <si>
    <t xml:space="preserve">     ist, der die in Absatz 1 Nr. 3 Buchstabe d genannten Tatbestände enthält, brauchen diese Tatbestände nicht in die</t>
  </si>
  <si>
    <t xml:space="preserve">     Zählkarten aufgenommen zu werden. Der Leichenschauschein (Totenschein) tritt insoweit an die Stelle der Zählkarte.</t>
  </si>
  <si>
    <t xml:space="preserve">(3) Soweit die Angaben, die zum Ausfüllen der Zählkarten nötig sind, nicht aus den Eintragungen in die Personenstandssregister</t>
  </si>
  <si>
    <t xml:space="preserve">      oder aus anderen vorgelegten Unterlagen hervorgehen, sind die Anzeigenden oder die Eheschließenden, für die Angabe </t>
  </si>
  <si>
    <t xml:space="preserve">      der Todesursache die nach Landesrecht für die Leichenschau zuständigen Ärzte oder sonstigen Personen auskunftspflichtig. </t>
  </si>
  <si>
    <t xml:space="preserve">      Für die Angabe von Körpergewicht, Körperlänge bei der Geburt sind in den Fällen, in denen sie hinzugezogen wurden, </t>
  </si>
  <si>
    <t xml:space="preserve">      der Arzt oder die Hebamme, in den übrigen Fällen die Anzeigenden auskunftspflichtig.</t>
  </si>
  <si>
    <t xml:space="preserve">BevStatG § 3</t>
  </si>
  <si>
    <t xml:space="preserve">(1) Für die Statistik der rechtskräftigen Urteile in Ehesachen werden bei gerichtlichen Entscheidungen über Ehescheidungs-, </t>
  </si>
  <si>
    <t xml:space="preserve">     -aufhebungs- oder -nichtigkeitsklagen mit Zählkarten laufend folgende Tatbestände erfass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t>
  </si>
  <si>
    <t xml:space="preserve">      Urteils auf Grund der Gerichtsakten ausgefüllt.</t>
  </si>
  <si>
    <t xml:space="preserve">BevStatG § 4</t>
  </si>
  <si>
    <t xml:space="preserve">Für die Wanderungsstatistik werden bei der An- und Abmeldung die Zu- und Fortzüge (Wohnungswechsel) sowie Änderungen </t>
  </si>
  <si>
    <t xml:space="preserve">des Wohnungsstatus mit folgenden Tatbeständen laufend erfasst:</t>
  </si>
  <si>
    <t xml:space="preserve">1.  Tag des Bezugs der neuen oder des Auszugs aus der alten Wohnung, alte und neue Wohngemeinde, Haupt- </t>
  </si>
  <si>
    <t xml:space="preserve">      und Nebenwohnsitz,</t>
  </si>
  <si>
    <t xml:space="preserve">2.  Geschlecht, Alter und Familienstand,</t>
  </si>
  <si>
    <t xml:space="preserve">3.  rechtliche Zugehörigkeit oder Nichtzugehörigkeit zu einer Religionsgesellschaft und Staatsangehörigkeit,</t>
  </si>
  <si>
    <t xml:space="preserve">4.  Geburtsort und Geburtsstaat,</t>
  </si>
  <si>
    <t xml:space="preserve">5.  bei Zuzug aus dem Ausland: Datum des dem Zuzug vorangegangenen Fortzugs vom Inland ins Ausland.</t>
  </si>
  <si>
    <t xml:space="preserve">BevStatG § 5</t>
  </si>
  <si>
    <t xml:space="preserve">Bei der Fortschreibung des Bevölkerungsstandes sind auf der Grundlage der jeweils letzten allgemeinen Zählung der </t>
  </si>
  <si>
    <t xml:space="preserve">Bevölkerung nach den Ergebnissen der Statistik der natürlichen Bevölkerungsbewegung und der Wanderungsstatistik die</t>
  </si>
  <si>
    <t xml:space="preserve">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t>
  </si>
  <si>
    <t xml:space="preserve">     (§ 3 Abs. 1) sowie die Leichenschauscheine (§ 2 Abs. 2) und eine Ausfertigung der Meldescheine (§ 4) sind mindestens </t>
  </si>
  <si>
    <t xml:space="preserve">     monatlich an das Statistische Landesamt zu übersenden. Die Leichenschauscheine sind über das Gesundheitsamt zu leiten. </t>
  </si>
  <si>
    <t xml:space="preserve">     Soweit möglich, sind die Daten auf automatisiert verarbeitbaren Datenträgern oder durch Datenübertragung zu übermitteln.</t>
  </si>
  <si>
    <t xml:space="preserve">(2) Einzelangaben in statistischen Ergebnissen über die nach § 2 Abs. 1 Nr. 1 Buchstabe c, Nr. 2 Buchstabe c, Nr. 3 Buchstabe </t>
  </si>
  <si>
    <t xml:space="preserve">     b und § 4 Nr. 3 erfasste Zugehörigkeit oder Nichtzugehörigkeit zu einer Religionsgemeinschaft dürfen in der Gliederung nach </t>
  </si>
  <si>
    <t xml:space="preserve">     dem Jahr der Eheschließung, der Geburt, des Sterbefalls und des Wohnungswechsels von den Statistischen Ämtern des </t>
  </si>
  <si>
    <t xml:space="preserve">     Bundes und der Länder veröffentlicht werden.</t>
  </si>
  <si>
    <t xml:space="preserve">BevStatG § 7</t>
  </si>
  <si>
    <t xml:space="preserve">(weggefallen)</t>
  </si>
  <si>
    <t xml:space="preserve">BevStatG § 8</t>
  </si>
  <si>
    <t xml:space="preserve">Inkrafttreten</t>
  </si>
</sst>
</file>

<file path=xl/styles.xml><?xml version="1.0" encoding="utf-8"?>
<styleSheet xmlns="http://schemas.openxmlformats.org/spreadsheetml/2006/main">
  <numFmts count="31">
    <numFmt numFmtId="164" formatCode="General"/>
    <numFmt numFmtId="165" formatCode="@"/>
    <numFmt numFmtId="166" formatCode="[$-409]d\-mmm"/>
    <numFmt numFmtId="167" formatCode="@\ *."/>
    <numFmt numFmtId="168" formatCode="##\ ###\ ##0.0"/>
    <numFmt numFmtId="169" formatCode="#\ ###\ ##0.0\ ;\-#\ ###\ ##0.0\ ;&quot; - &quot;"/>
    <numFmt numFmtId="170" formatCode="0.0"/>
    <numFmt numFmtId="171" formatCode="#\ ###\ ##0.0\ "/>
    <numFmt numFmtId="172" formatCode="#\ ###\ ##0\ ;\-#\ ###\ ##0\ ;&quot; - &quot;"/>
    <numFmt numFmtId="173" formatCode="0"/>
    <numFmt numFmtId="174" formatCode="0.000"/>
    <numFmt numFmtId="175" formatCode="0.0000000000000"/>
    <numFmt numFmtId="176" formatCode="##\ ###\ ##0"/>
    <numFmt numFmtId="177" formatCode="###\ ###\ ##0"/>
    <numFmt numFmtId="178" formatCode="#####\ ###\ ##0"/>
    <numFmt numFmtId="179" formatCode="@*."/>
    <numFmt numFmtId="180" formatCode="##\ ##0"/>
    <numFmt numFmtId="181" formatCode="##\ ##0.0"/>
    <numFmt numFmtId="182" formatCode="#\ ###\ ###.0"/>
    <numFmt numFmtId="183" formatCode="#\ ###\ ##0.0"/>
    <numFmt numFmtId="184" formatCode="##\ ###\ ##0\ "/>
    <numFmt numFmtId="185" formatCode="0.00"/>
    <numFmt numFmtId="186" formatCode="[$-409]mmm\-yy"/>
    <numFmt numFmtId="187" formatCode="#####\ ###\ ##0.0"/>
    <numFmt numFmtId="188" formatCode="###\ ###\ ##0.0"/>
    <numFmt numFmtId="189" formatCode="##\ ###\ #00"/>
    <numFmt numFmtId="190" formatCode="##\ ###\ ##0.0&quot;         &quot;"/>
    <numFmt numFmtId="191" formatCode="#\ ##0"/>
    <numFmt numFmtId="192" formatCode="#.\ ###\ ##0"/>
    <numFmt numFmtId="193" formatCode="###\ ##0"/>
    <numFmt numFmtId="194" formatCode="#\ ###\ ###\ ###\ ##0"/>
  </numFmts>
  <fonts count="54">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u val="double"/>
      <sz val="14"/>
      <name val="MetaNormalLF-Roman"/>
      <family val="2"/>
    </font>
    <font>
      <u val="single"/>
      <sz val="10"/>
      <color rgb="FF0000FF"/>
      <name val="Courier New"/>
      <family val="0"/>
    </font>
    <font>
      <b val="true"/>
      <sz val="12"/>
      <name val="MetaNormalLF-Roman"/>
      <family val="2"/>
    </font>
    <font>
      <b val="true"/>
      <sz val="12"/>
      <color rgb="FF0000FF"/>
      <name val="MetaNormalLF-Roman"/>
      <family val="2"/>
    </font>
    <font>
      <b val="true"/>
      <sz val="11"/>
      <name val="MetaNormalLF-Roman"/>
      <family val="2"/>
    </font>
    <font>
      <sz val="11"/>
      <color rgb="FF0000FF"/>
      <name val="MetaNormalLF-Roman"/>
      <family val="2"/>
    </font>
    <font>
      <sz val="11"/>
      <name val="MetaNormalLF-Roman"/>
      <family val="2"/>
    </font>
    <font>
      <b val="true"/>
      <sz val="10"/>
      <name val="MetaNormalLF-Roman"/>
      <family val="2"/>
    </font>
    <font>
      <sz val="12"/>
      <name val="MetaNormalLF-Roman"/>
      <family val="2"/>
    </font>
    <font>
      <u val="single"/>
      <sz val="11"/>
      <name val="MetaNormalLF-Roman"/>
      <family val="2"/>
    </font>
    <font>
      <sz val="10.5"/>
      <name val="MetaNormalLF-Roman"/>
      <family val="2"/>
    </font>
    <font>
      <u val="single"/>
      <sz val="10"/>
      <name val="MetaNormalLF-Roman"/>
      <family val="2"/>
    </font>
    <font>
      <u val="single"/>
      <sz val="10"/>
      <name val="Courier New"/>
      <family val="0"/>
    </font>
    <font>
      <b val="true"/>
      <sz val="18"/>
      <name val="MetaNormalLF-Roman"/>
      <family val="2"/>
    </font>
    <font>
      <sz val="16"/>
      <name val="MetaNormalLF-Roman"/>
      <family val="2"/>
    </font>
    <font>
      <b val="true"/>
      <sz val="12.5"/>
      <name val="MetaNormalLF-Roman"/>
      <family val="2"/>
    </font>
    <font>
      <b val="true"/>
      <sz val="10.5"/>
      <name val="MetaNormalLF-Roman"/>
      <family val="2"/>
    </font>
    <font>
      <sz val="8"/>
      <name val="MetaNormalLF-Roman"/>
      <family val="2"/>
    </font>
    <font>
      <sz val="9"/>
      <name val="MetaNormalLF-Roman"/>
      <family val="2"/>
    </font>
    <font>
      <b val="true"/>
      <sz val="8"/>
      <name val="MetaNormalLF-Roman"/>
      <family val="2"/>
    </font>
    <font>
      <sz val="10"/>
      <color rgb="FF0000FF"/>
      <name val="MetaNormalLF-Roman"/>
      <family val="2"/>
    </font>
    <font>
      <b val="true"/>
      <sz val="10"/>
      <name val="Arial"/>
      <family val="0"/>
    </font>
    <font>
      <vertAlign val="superscript"/>
      <sz val="10"/>
      <name val="MetaNormalLF-Roman"/>
      <family val="2"/>
    </font>
    <font>
      <sz val="10"/>
      <name val="Arial"/>
      <family val="2"/>
    </font>
    <font>
      <i val="true"/>
      <sz val="10"/>
      <name val="MetaNormalLF-Roman"/>
      <family val="2"/>
    </font>
    <font>
      <vertAlign val="superscript"/>
      <sz val="11"/>
      <name val="MetaNormalLF-Roman"/>
      <family val="2"/>
    </font>
    <font>
      <b val="true"/>
      <vertAlign val="superscript"/>
      <sz val="10"/>
      <name val="MetaNormalLF-Roman"/>
      <family val="2"/>
    </font>
    <font>
      <i val="true"/>
      <vertAlign val="superscript"/>
      <sz val="10"/>
      <name val="MetaNormalLF-Roman"/>
      <family val="2"/>
    </font>
    <font>
      <vertAlign val="superscript"/>
      <sz val="9"/>
      <name val="MetaNormalLF-Roman"/>
      <family val="2"/>
    </font>
    <font>
      <sz val="8"/>
      <name val="Arial"/>
      <family val="2"/>
    </font>
    <font>
      <b val="true"/>
      <sz val="8"/>
      <name val="Arial"/>
      <family val="2"/>
    </font>
    <font>
      <sz val="9"/>
      <name val="Arial"/>
      <family val="0"/>
    </font>
    <font>
      <b val="true"/>
      <sz val="9"/>
      <name val="Arial"/>
      <family val="0"/>
    </font>
    <font>
      <b val="true"/>
      <sz val="9"/>
      <name val="MetaNormalLF-Roman"/>
      <family val="2"/>
    </font>
    <font>
      <b val="true"/>
      <sz val="10"/>
      <color rgb="FF000000"/>
      <name val="MetaNormalLF-Roman"/>
      <family val="2"/>
    </font>
    <font>
      <sz val="10"/>
      <color rgb="FF000000"/>
      <name val="MetaNormalLF-Roman"/>
      <family val="2"/>
    </font>
    <font>
      <b val="true"/>
      <sz val="10"/>
      <color rgb="FF0000FF"/>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2" borderId="0" xfId="23"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fals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6" fontId="22" fillId="2" borderId="0" xfId="20" applyFont="true" applyBorder="true" applyAlignment="true" applyProtection="true">
      <alignment horizontal="general" vertical="bottom" textRotation="0" wrapText="false" indent="0" shrinkToFit="false"/>
      <protection locked="true" hidden="false"/>
    </xf>
    <xf numFmtId="166" fontId="7"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6" fontId="25"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fals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 borderId="0" xfId="22"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70" fontId="40"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right" vertical="top" textRotation="0" wrapText="true" indent="0" shrinkToFit="false"/>
      <protection locked="true" hidden="false"/>
    </xf>
    <xf numFmtId="170" fontId="40" fillId="0" borderId="0" xfId="0" applyFont="true" applyBorder="false" applyAlignment="true" applyProtection="false">
      <alignment horizontal="center" vertical="top" textRotation="0" wrapText="true" indent="0" shrinkToFit="false"/>
      <protection locked="true" hidden="false"/>
    </xf>
    <xf numFmtId="170" fontId="40"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9" fontId="3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69" fontId="7" fillId="0" borderId="0" xfId="0" applyFont="true" applyBorder="false" applyAlignment="true" applyProtection="false">
      <alignment horizontal="center" vertical="bottom" textRotation="0" wrapText="true" indent="0" shrinkToFit="false"/>
      <protection locked="true" hidden="false"/>
    </xf>
    <xf numFmtId="172" fontId="7" fillId="0" borderId="0" xfId="0" applyFont="true" applyBorder="false" applyAlignment="true" applyProtection="false">
      <alignment horizontal="right" vertical="bottom" textRotation="0" wrapText="true" indent="0" shrinkToFit="false"/>
      <protection locked="true" hidden="false"/>
    </xf>
    <xf numFmtId="169" fontId="40" fillId="0" borderId="0" xfId="0" applyFont="true" applyBorder="false" applyAlignment="true" applyProtection="false">
      <alignment horizontal="right"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73" fontId="40" fillId="0" borderId="0" xfId="0" applyFont="true" applyBorder="false" applyAlignment="true" applyProtection="false">
      <alignment horizontal="right" vertical="top"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left"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71"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1" fontId="7" fillId="0" borderId="1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2" borderId="8" xfId="0" applyFont="true" applyBorder="tru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83" fontId="7" fillId="2" borderId="0" xfId="0" applyFont="true" applyBorder="false" applyAlignment="false" applyProtection="false">
      <alignment horizontal="general" vertical="bottom" textRotation="0" wrapText="false" indent="0" shrinkToFit="false"/>
      <protection locked="true" hidden="false"/>
    </xf>
    <xf numFmtId="176" fontId="7" fillId="2" borderId="0" xfId="0" applyFont="true" applyBorder="true" applyAlignment="false" applyProtection="false">
      <alignment horizontal="general" vertical="bottom" textRotation="0" wrapText="false" indent="0" shrinkToFit="false"/>
      <protection locked="true" hidden="false"/>
    </xf>
    <xf numFmtId="184" fontId="7" fillId="2"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8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40" fillId="2" borderId="0" xfId="0" applyFont="true" applyBorder="true" applyAlignment="false" applyProtection="false">
      <alignment horizontal="general" vertical="bottom" textRotation="0" wrapText="false" indent="0" shrinkToFit="false"/>
      <protection locked="true" hidden="false"/>
    </xf>
    <xf numFmtId="168" fontId="40" fillId="2"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76" fontId="23" fillId="2"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89"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9" fontId="3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89" fontId="49" fillId="0" borderId="0" xfId="0" applyFont="true" applyBorder="true" applyAlignment="true" applyProtection="false">
      <alignment horizontal="lef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0" fontId="7" fillId="0" borderId="8"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70"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0"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40" fillId="0" borderId="8"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0" fontId="40" fillId="0" borderId="8"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40"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0" fillId="0" borderId="0" xfId="24" applyFont="true" applyBorder="true" applyAlignment="true" applyProtection="false">
      <alignment horizontal="left" vertical="bottom" textRotation="0" wrapText="false" indent="0" shrinkToFit="false"/>
      <protection locked="true" hidden="false"/>
    </xf>
    <xf numFmtId="164" fontId="51" fillId="0" borderId="0" xfId="24" applyFont="true" applyBorder="true" applyAlignment="true" applyProtection="false">
      <alignment horizontal="right" vertical="bottom" textRotation="0" wrapText="false" indent="0" shrinkToFit="false"/>
      <protection locked="true" hidden="false"/>
    </xf>
    <xf numFmtId="179" fontId="51" fillId="0" borderId="9" xfId="24" applyFont="true" applyBorder="true" applyAlignment="true" applyProtection="false">
      <alignment horizontal="left" vertical="bottom"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51" fillId="0" borderId="9" xfId="24"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51" fillId="0" borderId="0" xfId="24" applyFont="true" applyBorder="true" applyAlignment="true" applyProtection="false">
      <alignment horizontal="left" vertical="bottom" textRotation="0" wrapText="false" indent="0" shrinkToFit="false"/>
      <protection locked="true" hidden="false"/>
    </xf>
    <xf numFmtId="176" fontId="7" fillId="0" borderId="0" xfId="24"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3"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76" fontId="7" fillId="0" borderId="0" xfId="24" applyFont="true" applyBorder="true" applyAlignment="true" applyProtection="false">
      <alignment horizontal="right" vertical="bottom" textRotation="0" wrapText="true" indent="0" shrinkToFit="false"/>
      <protection locked="true" hidden="false"/>
    </xf>
    <xf numFmtId="176" fontId="51" fillId="0" borderId="0" xfId="24"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24" applyFont="true" applyBorder="true" applyAlignment="true" applyProtection="false">
      <alignment horizontal="center" vertical="bottom" textRotation="0" wrapText="false" indent="0" shrinkToFit="false"/>
      <protection locked="true" hidden="false"/>
    </xf>
    <xf numFmtId="164" fontId="23" fillId="0" borderId="0" xfId="24"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76" fontId="53" fillId="0" borderId="0" xfId="24"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Hyperlink_Qualitätsbericht" xfId="22"/>
    <cellStyle name="Standard_2 + 3" xfId="23"/>
    <cellStyle name="Standard_Tabelle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mailto:fortschreibung@destatis.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B55" s="19"/>
      <c r="C55" s="19"/>
      <c r="D55" s="19"/>
      <c r="E55" s="19"/>
      <c r="F55" s="19"/>
      <c r="G55" s="19"/>
      <c r="H55" s="19"/>
    </row>
    <row r="56" s="9" customFormat="true" ht="12.75" hidden="false" customHeight="false" outlineLevel="0" collapsed="false">
      <c r="A56" s="6"/>
      <c r="B56" s="3" t="s">
        <v>8</v>
      </c>
      <c r="C56" s="18"/>
      <c r="D56" s="18"/>
      <c r="E56" s="18"/>
      <c r="F56" s="18"/>
      <c r="G56" s="18"/>
      <c r="H56" s="18"/>
    </row>
    <row r="57" s="9" customFormat="true" ht="12.75" hidden="false" customHeight="false" outlineLevel="0" collapsed="false">
      <c r="A57" s="6"/>
      <c r="B57" s="21" t="s">
        <v>9</v>
      </c>
      <c r="C57" s="18"/>
      <c r="D57" s="18"/>
      <c r="E57" s="18"/>
      <c r="F57" s="18"/>
      <c r="G57" s="18"/>
      <c r="H57" s="18"/>
    </row>
    <row r="58" s="9" customFormat="true" ht="12.75" hidden="false" customHeight="false" outlineLevel="0" collapsed="false">
      <c r="A58" s="6"/>
      <c r="B58" s="20"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2" t="s">
        <v>11</v>
      </c>
      <c r="C60" s="19"/>
      <c r="D60" s="19"/>
      <c r="E60" s="19"/>
      <c r="F60" s="19"/>
      <c r="G60" s="19"/>
      <c r="H60" s="19"/>
    </row>
    <row r="61" customFormat="false" ht="12.75" hidden="false" customHeight="false" outlineLevel="0" collapsed="false">
      <c r="A61" s="3"/>
      <c r="B61" s="23"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6.13"/>
    <col collapsed="false" customWidth="true" hidden="false" outlineLevel="0" max="2" min="2" style="3" width="7.14"/>
    <col collapsed="false" customWidth="true" hidden="false" outlineLevel="0" max="13" min="3" style="3" width="9.28"/>
    <col collapsed="false" customWidth="true" hidden="false" outlineLevel="0" max="14" min="14" style="3" width="1.7"/>
    <col collapsed="false" customWidth="false" hidden="true" outlineLevel="0" max="257" min="15" style="3" width="11.42"/>
  </cols>
  <sheetData>
    <row r="1" customFormat="false" ht="15" hidden="false" customHeight="true" outlineLevel="0" collapsed="false">
      <c r="A1" s="191" t="s">
        <v>16</v>
      </c>
      <c r="B1" s="191"/>
      <c r="C1" s="191"/>
      <c r="D1" s="191"/>
      <c r="E1" s="191"/>
      <c r="F1" s="191"/>
      <c r="G1" s="191"/>
      <c r="H1" s="191"/>
      <c r="I1" s="191"/>
      <c r="J1" s="191"/>
      <c r="K1" s="191"/>
    </row>
    <row r="2" customFormat="false" ht="9" hidden="false" customHeight="true" outlineLevel="0" collapsed="false">
      <c r="B2" s="101"/>
      <c r="C2" s="101"/>
      <c r="D2" s="101"/>
      <c r="E2" s="101"/>
      <c r="F2" s="101"/>
      <c r="G2" s="101"/>
      <c r="H2" s="101"/>
      <c r="I2" s="101"/>
      <c r="J2" s="101"/>
      <c r="K2" s="101"/>
    </row>
    <row r="3" s="192" customFormat="true" ht="15" hidden="false" customHeight="true" outlineLevel="0" collapsed="false">
      <c r="A3" s="102" t="s">
        <v>423</v>
      </c>
      <c r="B3" s="102"/>
      <c r="C3" s="102"/>
      <c r="D3" s="102"/>
      <c r="E3" s="102"/>
      <c r="F3" s="102"/>
      <c r="G3" s="102"/>
      <c r="H3" s="102"/>
      <c r="I3" s="102"/>
      <c r="J3" s="102"/>
      <c r="K3" s="102"/>
      <c r="L3" s="102"/>
    </row>
    <row r="4" customFormat="false" ht="12.75" hidden="false" customHeight="true" outlineLevel="0" collapsed="false">
      <c r="A4" s="107"/>
      <c r="B4" s="107"/>
      <c r="C4" s="107"/>
      <c r="D4" s="107"/>
      <c r="E4" s="107"/>
      <c r="F4" s="107"/>
      <c r="G4" s="107"/>
      <c r="H4" s="107"/>
      <c r="I4" s="107"/>
      <c r="J4" s="107"/>
      <c r="K4" s="107"/>
      <c r="L4" s="107"/>
      <c r="M4" s="107"/>
    </row>
    <row r="5" customFormat="false" ht="12.75" hidden="false" customHeight="true" outlineLevel="0" collapsed="false">
      <c r="C5" s="173" t="s">
        <v>424</v>
      </c>
      <c r="D5" s="193" t="s">
        <v>425</v>
      </c>
      <c r="E5" s="193"/>
      <c r="F5" s="193"/>
      <c r="G5" s="193"/>
      <c r="H5" s="193"/>
      <c r="I5" s="193"/>
      <c r="J5" s="193"/>
      <c r="K5" s="193"/>
      <c r="L5" s="193"/>
      <c r="M5" s="193"/>
    </row>
    <row r="6" customFormat="false" ht="12.75" hidden="false" customHeight="true" outlineLevel="0" collapsed="false">
      <c r="A6" s="194" t="s">
        <v>310</v>
      </c>
      <c r="B6" s="194"/>
      <c r="C6" s="173"/>
      <c r="D6" s="173" t="s">
        <v>426</v>
      </c>
      <c r="E6" s="173"/>
      <c r="F6" s="108" t="s">
        <v>427</v>
      </c>
      <c r="G6" s="108"/>
      <c r="H6" s="108" t="s">
        <v>428</v>
      </c>
      <c r="I6" s="108"/>
      <c r="J6" s="110" t="s">
        <v>429</v>
      </c>
      <c r="K6" s="110"/>
      <c r="L6" s="110" t="s">
        <v>430</v>
      </c>
      <c r="M6" s="110"/>
    </row>
    <row r="7" customFormat="false" ht="14.25" hidden="false" customHeight="true" outlineLevel="0" collapsed="false">
      <c r="A7" s="107"/>
      <c r="B7" s="107"/>
      <c r="C7" s="108" t="s">
        <v>395</v>
      </c>
      <c r="D7" s="108"/>
      <c r="E7" s="108" t="s">
        <v>431</v>
      </c>
      <c r="F7" s="108" t="s">
        <v>395</v>
      </c>
      <c r="G7" s="108" t="s">
        <v>431</v>
      </c>
      <c r="H7" s="108" t="s">
        <v>395</v>
      </c>
      <c r="I7" s="108" t="s">
        <v>431</v>
      </c>
      <c r="J7" s="108" t="s">
        <v>395</v>
      </c>
      <c r="K7" s="110" t="s">
        <v>431</v>
      </c>
      <c r="L7" s="108" t="s">
        <v>395</v>
      </c>
      <c r="M7" s="110" t="s">
        <v>431</v>
      </c>
    </row>
    <row r="8" customFormat="false" ht="8.1" hidden="false" customHeight="true" outlineLevel="0" collapsed="false">
      <c r="A8" s="81"/>
      <c r="B8" s="81"/>
      <c r="C8" s="81"/>
      <c r="D8" s="81"/>
      <c r="E8" s="81"/>
      <c r="F8" s="81"/>
      <c r="G8" s="81"/>
      <c r="H8" s="81"/>
      <c r="I8" s="81"/>
      <c r="J8" s="81"/>
      <c r="K8" s="81"/>
      <c r="L8" s="195"/>
      <c r="M8" s="81"/>
    </row>
    <row r="9" s="23" customFormat="true" ht="14.25" hidden="false" customHeight="true" outlineLevel="0" collapsed="false">
      <c r="A9" s="122" t="s">
        <v>432</v>
      </c>
      <c r="B9" s="122"/>
      <c r="C9" s="122"/>
      <c r="D9" s="122"/>
      <c r="E9" s="122"/>
      <c r="F9" s="122"/>
      <c r="G9" s="122"/>
      <c r="H9" s="122"/>
      <c r="I9" s="122"/>
      <c r="J9" s="122"/>
      <c r="K9" s="122"/>
      <c r="L9" s="122"/>
      <c r="M9" s="122"/>
    </row>
    <row r="10" customFormat="false" ht="8.1" hidden="false" customHeight="true" outlineLevel="0" collapsed="false">
      <c r="A10" s="81"/>
      <c r="B10" s="81"/>
      <c r="C10" s="81"/>
      <c r="D10" s="81"/>
      <c r="E10" s="81"/>
      <c r="F10" s="81"/>
      <c r="G10" s="81"/>
      <c r="H10" s="81"/>
      <c r="I10" s="81"/>
      <c r="J10" s="81"/>
      <c r="K10" s="81"/>
      <c r="L10" s="81"/>
      <c r="M10" s="81"/>
    </row>
    <row r="11" customFormat="false" ht="13.5" hidden="false" customHeight="true" outlineLevel="0" collapsed="false">
      <c r="A11" s="114" t="s">
        <v>315</v>
      </c>
      <c r="B11" s="114"/>
      <c r="C11" s="196" t="n">
        <v>50958.125</v>
      </c>
      <c r="D11" s="197" t="n">
        <v>15544</v>
      </c>
      <c r="E11" s="198" t="n">
        <v>30.5</v>
      </c>
      <c r="F11" s="197" t="n">
        <v>7500</v>
      </c>
      <c r="G11" s="198" t="n">
        <v>14.7</v>
      </c>
      <c r="H11" s="197" t="n">
        <v>20764</v>
      </c>
      <c r="I11" s="198" t="n">
        <v>40.7</v>
      </c>
      <c r="J11" s="197" t="n">
        <v>6639.48</v>
      </c>
      <c r="K11" s="198" t="n">
        <v>13</v>
      </c>
      <c r="L11" s="181" t="n">
        <v>511.135</v>
      </c>
      <c r="M11" s="182" t="n">
        <v>1</v>
      </c>
      <c r="N11" s="163"/>
    </row>
    <row r="12" customFormat="false" ht="13.5" hidden="false" customHeight="true" outlineLevel="0" collapsed="false">
      <c r="A12" s="114" t="s">
        <v>325</v>
      </c>
      <c r="B12" s="114"/>
      <c r="C12" s="196" t="n">
        <v>55958.321</v>
      </c>
      <c r="D12" s="197" t="n">
        <v>15918</v>
      </c>
      <c r="E12" s="198" t="n">
        <v>28.4</v>
      </c>
      <c r="F12" s="197" t="n">
        <v>8705</v>
      </c>
      <c r="G12" s="198" t="n">
        <v>15.6</v>
      </c>
      <c r="H12" s="197" t="n">
        <v>22101</v>
      </c>
      <c r="I12" s="198" t="n">
        <v>39.5</v>
      </c>
      <c r="J12" s="197" t="n">
        <v>8403.009</v>
      </c>
      <c r="K12" s="198" t="n">
        <v>15</v>
      </c>
      <c r="L12" s="181" t="n">
        <v>831.505</v>
      </c>
      <c r="M12" s="182" t="n">
        <v>1.5</v>
      </c>
      <c r="N12" s="163"/>
    </row>
    <row r="13" customFormat="false" ht="13.5" hidden="false" customHeight="true" outlineLevel="0" collapsed="false">
      <c r="A13" s="114" t="s">
        <v>433</v>
      </c>
      <c r="B13" s="114"/>
      <c r="C13" s="196" t="n">
        <v>61001.164</v>
      </c>
      <c r="D13" s="197" t="n">
        <v>18125</v>
      </c>
      <c r="E13" s="198" t="n">
        <v>29.7</v>
      </c>
      <c r="F13" s="197" t="n">
        <v>8016</v>
      </c>
      <c r="G13" s="198" t="n">
        <v>13.1</v>
      </c>
      <c r="H13" s="197" t="n">
        <v>23057</v>
      </c>
      <c r="I13" s="198" t="n">
        <v>37.8</v>
      </c>
      <c r="J13" s="197" t="n">
        <v>10653.76</v>
      </c>
      <c r="K13" s="198" t="n">
        <v>17.5</v>
      </c>
      <c r="L13" s="181" t="n">
        <v>1150.072</v>
      </c>
      <c r="M13" s="182" t="n">
        <v>1.9</v>
      </c>
      <c r="N13" s="163"/>
    </row>
    <row r="14" customFormat="false" ht="13.5" hidden="false" customHeight="true" outlineLevel="0" collapsed="false">
      <c r="A14" s="114" t="s">
        <v>434</v>
      </c>
      <c r="B14" s="114"/>
      <c r="C14" s="196" t="n">
        <v>61657.945</v>
      </c>
      <c r="D14" s="197" t="n">
        <v>16278</v>
      </c>
      <c r="E14" s="198" t="n">
        <v>26.4</v>
      </c>
      <c r="F14" s="197" t="n">
        <v>9069</v>
      </c>
      <c r="G14" s="198" t="n">
        <v>14.7</v>
      </c>
      <c r="H14" s="197" t="n">
        <v>24344</v>
      </c>
      <c r="I14" s="198" t="n">
        <v>39.5</v>
      </c>
      <c r="J14" s="197" t="n">
        <v>10331.179</v>
      </c>
      <c r="K14" s="198" t="n">
        <v>16.8</v>
      </c>
      <c r="L14" s="181" t="n">
        <v>1634.82</v>
      </c>
      <c r="M14" s="182" t="n">
        <v>2.7</v>
      </c>
      <c r="N14" s="163"/>
    </row>
    <row r="15" customFormat="false" ht="13.5" hidden="false" customHeight="true" outlineLevel="0" collapsed="false">
      <c r="A15" s="114" t="s">
        <v>435</v>
      </c>
      <c r="B15" s="114"/>
      <c r="C15" s="196" t="n">
        <v>63725.653</v>
      </c>
      <c r="D15" s="197" t="n">
        <v>13260</v>
      </c>
      <c r="E15" s="198" t="n">
        <v>20.8</v>
      </c>
      <c r="F15" s="197" t="n">
        <v>10908</v>
      </c>
      <c r="G15" s="198" t="n">
        <v>17.1</v>
      </c>
      <c r="H15" s="197" t="n">
        <v>26312</v>
      </c>
      <c r="I15" s="198" t="n">
        <v>41.3</v>
      </c>
      <c r="J15" s="197" t="n">
        <v>10780.806</v>
      </c>
      <c r="K15" s="198" t="n">
        <v>16.9</v>
      </c>
      <c r="L15" s="181" t="n">
        <v>2464.058</v>
      </c>
      <c r="M15" s="182" t="n">
        <v>3.9</v>
      </c>
      <c r="N15" s="163"/>
    </row>
    <row r="16" customFormat="false" ht="13.5" hidden="false" customHeight="true" outlineLevel="0" collapsed="false">
      <c r="A16" s="114" t="s">
        <v>436</v>
      </c>
      <c r="B16" s="114"/>
      <c r="C16" s="196" t="n">
        <v>66341.95</v>
      </c>
      <c r="D16" s="197" t="n">
        <v>14095</v>
      </c>
      <c r="E16" s="198" t="n">
        <v>21.2</v>
      </c>
      <c r="F16" s="197" t="n">
        <v>9515</v>
      </c>
      <c r="G16" s="198" t="n">
        <v>14.3</v>
      </c>
      <c r="H16" s="197" t="n">
        <v>28707</v>
      </c>
      <c r="I16" s="198" t="n">
        <v>43.3</v>
      </c>
      <c r="J16" s="197" t="n">
        <v>11300.2419</v>
      </c>
      <c r="K16" s="198" t="n">
        <v>17</v>
      </c>
      <c r="L16" s="181" t="n">
        <v>2725.203</v>
      </c>
      <c r="M16" s="182" t="n">
        <v>4.1</v>
      </c>
    </row>
    <row r="17" customFormat="false" ht="13.5" hidden="false" customHeight="true" outlineLevel="0" collapsed="false">
      <c r="A17" s="114" t="s">
        <v>363</v>
      </c>
      <c r="B17" s="114"/>
      <c r="C17" s="196" t="n">
        <v>66747.264</v>
      </c>
      <c r="D17" s="197" t="n">
        <v>14334.831</v>
      </c>
      <c r="E17" s="198" t="n">
        <v>21.4762825334683</v>
      </c>
      <c r="F17" s="197" t="n">
        <v>8232.385</v>
      </c>
      <c r="G17" s="198" t="n">
        <v>12.3336665904388</v>
      </c>
      <c r="H17" s="197" t="n">
        <v>29253.491</v>
      </c>
      <c r="I17" s="198" t="n">
        <v>43.8272511065023</v>
      </c>
      <c r="J17" s="197" t="n">
        <v>12504.219</v>
      </c>
      <c r="K17" s="198" t="n">
        <v>18.7</v>
      </c>
      <c r="L17" s="181" t="n">
        <v>2422.338</v>
      </c>
      <c r="M17" s="182" t="n">
        <v>3.6</v>
      </c>
    </row>
    <row r="18" customFormat="false" ht="13.5" hidden="false" customHeight="true" outlineLevel="0" collapsed="false">
      <c r="A18" s="114" t="s">
        <v>364</v>
      </c>
      <c r="B18" s="114"/>
      <c r="C18" s="197" t="n">
        <v>66946.15</v>
      </c>
      <c r="D18" s="197" t="n">
        <v>14390.037</v>
      </c>
      <c r="E18" s="182" t="n">
        <v>21.4949433238506</v>
      </c>
      <c r="F18" s="197" t="n">
        <v>7935.384</v>
      </c>
      <c r="G18" s="182" t="n">
        <v>11.8533836523833</v>
      </c>
      <c r="H18" s="197" t="n">
        <v>29292.471</v>
      </c>
      <c r="I18" s="182" t="n">
        <v>43.7552734548589</v>
      </c>
      <c r="J18" s="197" t="n">
        <v>12884.796</v>
      </c>
      <c r="K18" s="182" t="n">
        <v>19.2</v>
      </c>
      <c r="L18" s="181" t="n">
        <v>2443.462</v>
      </c>
      <c r="M18" s="182" t="n">
        <v>3.6</v>
      </c>
    </row>
    <row r="19" customFormat="false" ht="13.5" hidden="false" customHeight="true" outlineLevel="0" collapsed="false">
      <c r="A19" s="114" t="s">
        <v>365</v>
      </c>
      <c r="B19" s="114"/>
      <c r="C19" s="197" t="n">
        <v>67140.01</v>
      </c>
      <c r="D19" s="197" t="n">
        <v>14372</v>
      </c>
      <c r="E19" s="199" t="n">
        <v>21.4</v>
      </c>
      <c r="F19" s="197" t="n">
        <v>7781</v>
      </c>
      <c r="G19" s="199" t="n">
        <v>11.6</v>
      </c>
      <c r="H19" s="197" t="n">
        <v>29246</v>
      </c>
      <c r="I19" s="199" t="n">
        <v>43.6</v>
      </c>
      <c r="J19" s="197" t="n">
        <v>13176.906</v>
      </c>
      <c r="K19" s="199" t="n">
        <v>19.6</v>
      </c>
      <c r="L19" s="181" t="n">
        <v>2563.568</v>
      </c>
      <c r="M19" s="182" t="n">
        <v>3.8</v>
      </c>
    </row>
    <row r="20" customFormat="false" ht="13.5" hidden="false" customHeight="true" outlineLevel="0" collapsed="false">
      <c r="A20" s="114" t="s">
        <v>366</v>
      </c>
      <c r="B20" s="114"/>
      <c r="C20" s="197" t="n">
        <v>65322.753</v>
      </c>
      <c r="D20" s="197" t="n">
        <v>13974.873</v>
      </c>
      <c r="E20" s="182" t="n">
        <v>21.3935762933935</v>
      </c>
      <c r="F20" s="197" t="n">
        <v>7469.586</v>
      </c>
      <c r="G20" s="182" t="n">
        <v>11.4348916066045</v>
      </c>
      <c r="H20" s="197" t="n">
        <v>28274.673</v>
      </c>
      <c r="I20" s="182" t="n">
        <v>43.2845703854521</v>
      </c>
      <c r="J20" s="197" t="n">
        <v>13006.462</v>
      </c>
      <c r="K20" s="182" t="n">
        <v>19.9</v>
      </c>
      <c r="L20" s="181" t="n">
        <v>2597.159</v>
      </c>
      <c r="M20" s="182" t="n">
        <v>4</v>
      </c>
    </row>
    <row r="21" customFormat="false" ht="13.5" hidden="false" customHeight="true" outlineLevel="0" collapsed="false">
      <c r="A21" s="114" t="s">
        <v>367</v>
      </c>
      <c r="B21" s="114"/>
      <c r="C21" s="197" t="n">
        <v>65527.242</v>
      </c>
      <c r="D21" s="197" t="n">
        <v>13926.972</v>
      </c>
      <c r="E21" s="182" t="n">
        <v>21.3</v>
      </c>
      <c r="F21" s="197" t="n">
        <v>7472.224</v>
      </c>
      <c r="G21" s="182" t="n">
        <v>11.4</v>
      </c>
      <c r="H21" s="197" t="n">
        <v>28359.038</v>
      </c>
      <c r="I21" s="182" t="n">
        <v>43.3</v>
      </c>
      <c r="J21" s="197" t="n">
        <v>13071.758</v>
      </c>
      <c r="K21" s="182" t="n">
        <v>19.9</v>
      </c>
      <c r="L21" s="181" t="n">
        <v>2697.25</v>
      </c>
      <c r="M21" s="182" t="n">
        <v>4.1</v>
      </c>
    </row>
    <row r="22" customFormat="false" ht="13.5" hidden="false" customHeight="true" outlineLevel="0" collapsed="false">
      <c r="A22" s="114" t="s">
        <v>368</v>
      </c>
      <c r="B22" s="114"/>
      <c r="C22" s="179" t="n">
        <v>65618.912</v>
      </c>
      <c r="D22" s="181" t="n">
        <v>13854.288</v>
      </c>
      <c r="E22" s="182" t="n">
        <v>21.1</v>
      </c>
      <c r="F22" s="181" t="n">
        <v>7504.178</v>
      </c>
      <c r="G22" s="182" t="n">
        <v>11.4</v>
      </c>
      <c r="H22" s="181" t="n">
        <v>28328.803</v>
      </c>
      <c r="I22" s="182" t="n">
        <v>43.2</v>
      </c>
      <c r="J22" s="181" t="n">
        <v>13161.406</v>
      </c>
      <c r="K22" s="182" t="n">
        <v>20.1</v>
      </c>
      <c r="L22" s="181" t="n">
        <v>2770.237</v>
      </c>
      <c r="M22" s="182" t="n">
        <v>4.22170516938775</v>
      </c>
    </row>
    <row r="23" customFormat="false" ht="13.5" hidden="false" customHeight="true" outlineLevel="0" collapsed="false">
      <c r="A23" s="114" t="s">
        <v>369</v>
      </c>
      <c r="B23" s="114"/>
      <c r="C23" s="184" t="n">
        <v>65679.663</v>
      </c>
      <c r="D23" s="181" t="n">
        <v>13767.269</v>
      </c>
      <c r="E23" s="182" t="n">
        <v>21</v>
      </c>
      <c r="F23" s="181" t="n">
        <v>7529.186</v>
      </c>
      <c r="G23" s="182" t="n">
        <v>11.5</v>
      </c>
      <c r="H23" s="181" t="n">
        <v>28290.133</v>
      </c>
      <c r="I23" s="182" t="n">
        <v>43.4</v>
      </c>
      <c r="J23" s="181" t="n">
        <v>13231.408</v>
      </c>
      <c r="K23" s="182" t="n">
        <v>20.1</v>
      </c>
      <c r="L23" s="181" t="n">
        <v>2861.667</v>
      </c>
      <c r="M23" s="182" t="n">
        <v>4.4</v>
      </c>
    </row>
    <row r="24" customFormat="false" ht="13.5" hidden="false" customHeight="true" outlineLevel="0" collapsed="false">
      <c r="A24" s="114" t="s">
        <v>370</v>
      </c>
      <c r="B24" s="114"/>
      <c r="C24" s="184" t="n">
        <v>65698</v>
      </c>
      <c r="D24" s="181" t="n">
        <v>13645</v>
      </c>
      <c r="E24" s="182" t="n">
        <v>20.8</v>
      </c>
      <c r="F24" s="181" t="n">
        <v>7570</v>
      </c>
      <c r="G24" s="182" t="n">
        <v>11.5</v>
      </c>
      <c r="H24" s="181" t="n">
        <v>28414</v>
      </c>
      <c r="I24" s="182" t="n">
        <v>43.2</v>
      </c>
      <c r="J24" s="181" t="n">
        <v>13108</v>
      </c>
      <c r="K24" s="182" t="n">
        <v>20</v>
      </c>
      <c r="L24" s="181" t="n">
        <v>2962</v>
      </c>
      <c r="M24" s="182" t="n">
        <v>4.5</v>
      </c>
    </row>
    <row r="25" customFormat="false" ht="13.5" hidden="false" customHeight="true" outlineLevel="0" collapsed="false">
      <c r="A25" s="114" t="s">
        <v>371</v>
      </c>
      <c r="B25" s="114"/>
      <c r="C25" s="181" t="n">
        <v>65666.642</v>
      </c>
      <c r="D25" s="181" t="n">
        <v>13466.486</v>
      </c>
      <c r="E25" s="182" t="n">
        <v>20.5073467895617</v>
      </c>
      <c r="F25" s="181" t="n">
        <v>7614.486</v>
      </c>
      <c r="G25" s="182" t="n">
        <v>11.5956683151241</v>
      </c>
      <c r="H25" s="181" t="n">
        <v>28437.772</v>
      </c>
      <c r="I25" s="182" t="n">
        <v>43.3062680439789</v>
      </c>
      <c r="J25" s="181" t="n">
        <v>13087.993</v>
      </c>
      <c r="K25" s="182" t="n">
        <v>19.9309612938636</v>
      </c>
      <c r="L25" s="181" t="n">
        <v>3059.905</v>
      </c>
      <c r="M25" s="182" t="n">
        <v>4.65975555747163</v>
      </c>
    </row>
    <row r="26" customFormat="false" ht="13.5" hidden="false" customHeight="true" outlineLevel="0" collapsed="false">
      <c r="A26" s="114" t="s">
        <v>372</v>
      </c>
      <c r="B26" s="114"/>
      <c r="C26" s="181" t="n">
        <v>65664.272</v>
      </c>
      <c r="D26" s="181" t="n">
        <v>13288.619</v>
      </c>
      <c r="E26" s="182" t="n">
        <v>20.2</v>
      </c>
      <c r="F26" s="181" t="n">
        <v>7678.504</v>
      </c>
      <c r="G26" s="182" t="n">
        <v>11.7</v>
      </c>
      <c r="H26" s="181" t="n">
        <v>28406.649</v>
      </c>
      <c r="I26" s="182" t="n">
        <v>43.3</v>
      </c>
      <c r="J26" s="181" t="n">
        <v>13132.859</v>
      </c>
      <c r="K26" s="182" t="n">
        <v>20</v>
      </c>
      <c r="L26" s="181" t="n">
        <v>3157.641</v>
      </c>
      <c r="M26" s="182" t="n">
        <v>4.8</v>
      </c>
    </row>
    <row r="27" customFormat="false" ht="13.5" hidden="false" customHeight="true" outlineLevel="0" collapsed="false">
      <c r="A27" s="118" t="s">
        <v>437</v>
      </c>
      <c r="B27" s="118"/>
      <c r="C27" s="181" t="n">
        <v>65541.396</v>
      </c>
      <c r="D27" s="181" t="n">
        <v>13071.951</v>
      </c>
      <c r="E27" s="182" t="n">
        <v>19.9445721296507</v>
      </c>
      <c r="F27" s="181" t="n">
        <v>7739.028</v>
      </c>
      <c r="G27" s="182" t="n">
        <v>11.80784736413</v>
      </c>
      <c r="H27" s="181" t="n">
        <v>28278.472</v>
      </c>
      <c r="I27" s="182" t="n">
        <v>43.145971440706</v>
      </c>
      <c r="J27" s="181" t="n">
        <v>13193.082</v>
      </c>
      <c r="K27" s="182" t="n">
        <v>20.1293881503531</v>
      </c>
      <c r="L27" s="181" t="n">
        <v>3258.863</v>
      </c>
      <c r="M27" s="182" t="n">
        <v>4.97222091516025</v>
      </c>
    </row>
    <row r="28" customFormat="false" ht="13.5" hidden="false" customHeight="true" outlineLevel="0" collapsed="false">
      <c r="A28" s="118" t="s">
        <v>438</v>
      </c>
      <c r="B28" s="118"/>
      <c r="C28" s="181" t="n">
        <v>65422</v>
      </c>
      <c r="D28" s="181" t="n">
        <v>12864</v>
      </c>
      <c r="E28" s="182" t="n">
        <v>19.7</v>
      </c>
      <c r="F28" s="181" t="n">
        <v>7779</v>
      </c>
      <c r="G28" s="182" t="n">
        <v>11.9</v>
      </c>
      <c r="H28" s="181" t="n">
        <v>28126</v>
      </c>
      <c r="I28" s="182" t="n">
        <v>43</v>
      </c>
      <c r="J28" s="181" t="n">
        <v>13306</v>
      </c>
      <c r="K28" s="182" t="n">
        <v>20.3</v>
      </c>
      <c r="L28" s="181" t="n">
        <v>3348</v>
      </c>
      <c r="M28" s="182" t="n">
        <v>5.1</v>
      </c>
    </row>
    <row r="29" customFormat="false" ht="13.5" hidden="false" customHeight="true" outlineLevel="0" collapsed="false">
      <c r="A29" s="118" t="s">
        <v>439</v>
      </c>
      <c r="B29" s="118"/>
      <c r="C29" s="181" t="n">
        <v>65425.769</v>
      </c>
      <c r="D29" s="181" t="n">
        <v>12654.99</v>
      </c>
      <c r="E29" s="182" t="n">
        <v>19.3425162492167</v>
      </c>
      <c r="F29" s="181" t="n">
        <v>7834.515</v>
      </c>
      <c r="G29" s="182" t="n">
        <v>11.9746624605971</v>
      </c>
      <c r="H29" s="181" t="n">
        <v>28070.839</v>
      </c>
      <c r="I29" s="182" t="n">
        <v>42.9048667353073</v>
      </c>
      <c r="J29" s="181" t="n">
        <v>13424.018</v>
      </c>
      <c r="K29" s="182" t="n">
        <v>20.5179369003672</v>
      </c>
      <c r="L29" s="181" t="n">
        <v>3441.407</v>
      </c>
      <c r="M29" s="182" t="n">
        <v>5.26001765451164</v>
      </c>
    </row>
    <row r="30" customFormat="false" ht="13.5" hidden="false" customHeight="true" outlineLevel="0" collapsed="false">
      <c r="A30" s="114" t="s">
        <v>4</v>
      </c>
      <c r="B30" s="114"/>
      <c r="C30" s="181" t="n">
        <v>65539.949</v>
      </c>
      <c r="D30" s="181" t="n">
        <v>12475.692</v>
      </c>
      <c r="E30" s="182" t="n">
        <f aca="false">100*D30/$C$30</f>
        <v>19.035248257517</v>
      </c>
      <c r="F30" s="181" t="n">
        <v>7903.393</v>
      </c>
      <c r="G30" s="182" t="n">
        <f aca="false">100*F30/$C$30</f>
        <v>12.0588940342325</v>
      </c>
      <c r="H30" s="181" t="n">
        <v>28092.45</v>
      </c>
      <c r="I30" s="182" t="n">
        <f aca="false">100*H30/$C$30</f>
        <v>42.8630940802227</v>
      </c>
      <c r="J30" s="181" t="n">
        <v>13557.241</v>
      </c>
      <c r="K30" s="182" t="n">
        <f aca="false">100*J30/$C$30</f>
        <v>20.6854616258551</v>
      </c>
      <c r="L30" s="181" t="n">
        <v>3511.173</v>
      </c>
      <c r="M30" s="182" t="n">
        <f aca="false">100*L30/$C$30</f>
        <v>5.35730200217275</v>
      </c>
    </row>
    <row r="31" customFormat="false" ht="12" hidden="false" customHeight="true" outlineLevel="0" collapsed="false">
      <c r="A31" s="200"/>
      <c r="C31" s="181"/>
      <c r="D31" s="201"/>
      <c r="E31" s="163"/>
      <c r="F31" s="181"/>
      <c r="G31" s="163"/>
      <c r="H31" s="181"/>
      <c r="I31" s="163"/>
      <c r="J31" s="181"/>
      <c r="K31" s="163"/>
      <c r="L31" s="181"/>
      <c r="M31" s="163"/>
    </row>
    <row r="32" s="23" customFormat="true" ht="14.25" hidden="false" customHeight="true" outlineLevel="0" collapsed="false">
      <c r="A32" s="122" t="s">
        <v>440</v>
      </c>
      <c r="B32" s="122"/>
      <c r="C32" s="122"/>
      <c r="D32" s="122"/>
      <c r="E32" s="122"/>
      <c r="F32" s="122"/>
      <c r="G32" s="122"/>
      <c r="H32" s="122"/>
      <c r="I32" s="122"/>
      <c r="J32" s="122"/>
      <c r="K32" s="122"/>
      <c r="L32" s="122"/>
      <c r="M32" s="122"/>
    </row>
    <row r="33" customFormat="false" ht="8.1" hidden="false" customHeight="true" outlineLevel="0" collapsed="false">
      <c r="A33" s="81"/>
      <c r="B33" s="81"/>
      <c r="C33" s="81"/>
      <c r="D33" s="81"/>
      <c r="E33" s="81"/>
      <c r="F33" s="81"/>
      <c r="G33" s="81"/>
      <c r="H33" s="81"/>
      <c r="I33" s="81"/>
      <c r="J33" s="81"/>
      <c r="K33" s="81"/>
      <c r="L33" s="81"/>
      <c r="M33" s="81"/>
    </row>
    <row r="34" customFormat="false" ht="13.5" hidden="false" customHeight="true" outlineLevel="0" collapsed="false">
      <c r="A34" s="114" t="s">
        <v>315</v>
      </c>
      <c r="B34" s="114"/>
      <c r="C34" s="196" t="n">
        <v>18388.172</v>
      </c>
      <c r="D34" s="197" t="n">
        <v>5541</v>
      </c>
      <c r="E34" s="198" t="n">
        <v>30.1</v>
      </c>
      <c r="F34" s="197" t="n">
        <v>2286</v>
      </c>
      <c r="G34" s="198" t="n">
        <v>12.4</v>
      </c>
      <c r="H34" s="197" t="n">
        <v>7589</v>
      </c>
      <c r="I34" s="198" t="n">
        <v>41.3</v>
      </c>
      <c r="J34" s="197" t="n">
        <v>2787.99</v>
      </c>
      <c r="K34" s="198" t="n">
        <v>15.2</v>
      </c>
      <c r="L34" s="181" t="n">
        <v>184.303</v>
      </c>
      <c r="M34" s="182" t="n">
        <v>1</v>
      </c>
      <c r="N34" s="202"/>
    </row>
    <row r="35" customFormat="false" ht="13.5" hidden="false" customHeight="true" outlineLevel="0" collapsed="false">
      <c r="A35" s="114" t="s">
        <v>325</v>
      </c>
      <c r="B35" s="114"/>
      <c r="C35" s="196" t="n">
        <v>17188.488</v>
      </c>
      <c r="D35" s="197" t="n">
        <v>4843</v>
      </c>
      <c r="E35" s="198" t="n">
        <v>28.2</v>
      </c>
      <c r="F35" s="197" t="n">
        <v>2547</v>
      </c>
      <c r="G35" s="198" t="n">
        <v>14.8</v>
      </c>
      <c r="H35" s="197" t="n">
        <v>6301</v>
      </c>
      <c r="I35" s="198" t="n">
        <v>36.7</v>
      </c>
      <c r="J35" s="197" t="n">
        <v>3170.172</v>
      </c>
      <c r="K35" s="198" t="n">
        <v>18.4</v>
      </c>
      <c r="L35" s="181" t="n">
        <v>327.326</v>
      </c>
      <c r="M35" s="182" t="n">
        <v>1.9</v>
      </c>
      <c r="N35" s="202"/>
    </row>
    <row r="36" customFormat="false" ht="13.5" hidden="false" customHeight="true" outlineLevel="0" collapsed="false">
      <c r="A36" s="114" t="s">
        <v>433</v>
      </c>
      <c r="B36" s="114"/>
      <c r="C36" s="196" t="n">
        <v>17068.318</v>
      </c>
      <c r="D36" s="197" t="n">
        <v>5289</v>
      </c>
      <c r="E36" s="198" t="n">
        <v>31</v>
      </c>
      <c r="F36" s="197" t="n">
        <v>2076</v>
      </c>
      <c r="G36" s="198" t="n">
        <v>12.2</v>
      </c>
      <c r="H36" s="197" t="n">
        <v>5941</v>
      </c>
      <c r="I36" s="198" t="n">
        <v>34.8</v>
      </c>
      <c r="J36" s="197" t="n">
        <v>3377.311</v>
      </c>
      <c r="K36" s="198" t="n">
        <v>19.8</v>
      </c>
      <c r="L36" s="181" t="n">
        <v>386.397</v>
      </c>
      <c r="M36" s="182" t="n">
        <v>2.3</v>
      </c>
      <c r="N36" s="203"/>
    </row>
    <row r="37" customFormat="false" ht="13.5" hidden="false" customHeight="true" outlineLevel="0" collapsed="false">
      <c r="A37" s="114" t="s">
        <v>434</v>
      </c>
      <c r="B37" s="114"/>
      <c r="C37" s="196" t="n">
        <v>16739.538</v>
      </c>
      <c r="D37" s="197" t="n">
        <v>4694</v>
      </c>
      <c r="E37" s="198" t="n">
        <v>28</v>
      </c>
      <c r="F37" s="197" t="n">
        <v>2642</v>
      </c>
      <c r="G37" s="198" t="n">
        <v>15.8</v>
      </c>
      <c r="H37" s="197" t="n">
        <v>6196</v>
      </c>
      <c r="I37" s="198" t="n">
        <v>37</v>
      </c>
      <c r="J37" s="197" t="n">
        <v>2750.371</v>
      </c>
      <c r="K37" s="198" t="n">
        <v>16.4</v>
      </c>
      <c r="L37" s="181" t="n">
        <v>457.433</v>
      </c>
      <c r="M37" s="182" t="n">
        <v>2.7</v>
      </c>
      <c r="N37" s="203"/>
    </row>
    <row r="38" customFormat="false" ht="13.5" hidden="false" customHeight="true" outlineLevel="0" collapsed="false">
      <c r="A38" s="114" t="s">
        <v>435</v>
      </c>
      <c r="B38" s="114"/>
      <c r="C38" s="196" t="n">
        <v>16027.574</v>
      </c>
      <c r="D38" s="197" t="n">
        <v>4046</v>
      </c>
      <c r="E38" s="198" t="n">
        <v>25.2</v>
      </c>
      <c r="F38" s="197" t="n">
        <v>2415</v>
      </c>
      <c r="G38" s="198" t="n">
        <v>15.1</v>
      </c>
      <c r="H38" s="197" t="n">
        <v>6548</v>
      </c>
      <c r="I38" s="198" t="n">
        <v>40.9</v>
      </c>
      <c r="J38" s="197" t="n">
        <v>2471.336</v>
      </c>
      <c r="K38" s="198" t="n">
        <v>15.4</v>
      </c>
      <c r="L38" s="181" t="n">
        <v>546.751</v>
      </c>
      <c r="M38" s="182" t="n">
        <v>3.4</v>
      </c>
      <c r="N38" s="163"/>
    </row>
    <row r="39" customFormat="false" ht="13.5" hidden="false" customHeight="true" outlineLevel="0" collapsed="false">
      <c r="A39" s="114" t="s">
        <v>436</v>
      </c>
      <c r="B39" s="114"/>
      <c r="C39" s="196" t="n">
        <v>15475.549</v>
      </c>
      <c r="D39" s="197" t="n">
        <v>3534</v>
      </c>
      <c r="E39" s="198" t="n">
        <v>22.8</v>
      </c>
      <c r="F39" s="197" t="n">
        <v>1945</v>
      </c>
      <c r="G39" s="198" t="n">
        <v>12.6</v>
      </c>
      <c r="H39" s="197" t="n">
        <v>6813</v>
      </c>
      <c r="I39" s="198" t="n">
        <v>44</v>
      </c>
      <c r="J39" s="197" t="n">
        <v>2614.943</v>
      </c>
      <c r="K39" s="198" t="n">
        <v>16.9</v>
      </c>
      <c r="L39" s="181" t="n">
        <v>568.997</v>
      </c>
      <c r="M39" s="182" t="n">
        <v>3.7</v>
      </c>
    </row>
    <row r="40" customFormat="false" ht="13.5" hidden="false" customHeight="true" outlineLevel="0" collapsed="false">
      <c r="A40" s="114" t="s">
        <v>363</v>
      </c>
      <c r="B40" s="114"/>
      <c r="C40" s="196" t="n">
        <v>15289.747</v>
      </c>
      <c r="D40" s="197" t="n">
        <v>3248.789</v>
      </c>
      <c r="E40" s="198" t="n">
        <v>21.2481540734454</v>
      </c>
      <c r="F40" s="197" t="n">
        <v>1827.691</v>
      </c>
      <c r="G40" s="198" t="n">
        <v>11.9537033542805</v>
      </c>
      <c r="H40" s="197" t="n">
        <v>6777.47</v>
      </c>
      <c r="I40" s="198" t="n">
        <v>44.3268943560675</v>
      </c>
      <c r="J40" s="197" t="n">
        <v>2949.243</v>
      </c>
      <c r="K40" s="198" t="n">
        <v>19.3</v>
      </c>
      <c r="L40" s="181" t="n">
        <v>486.554</v>
      </c>
      <c r="M40" s="182" t="n">
        <v>3.2</v>
      </c>
    </row>
    <row r="41" customFormat="false" ht="13.5" hidden="false" customHeight="true" outlineLevel="0" collapsed="false">
      <c r="A41" s="114" t="s">
        <v>364</v>
      </c>
      <c r="B41" s="114"/>
      <c r="C41" s="197" t="n">
        <v>15217.325</v>
      </c>
      <c r="D41" s="197" t="n">
        <v>3140.082</v>
      </c>
      <c r="E41" s="182" t="n">
        <v>20.6349144806988</v>
      </c>
      <c r="F41" s="197" t="n">
        <v>1810.564</v>
      </c>
      <c r="G41" s="182" t="n">
        <v>11.8980438414767</v>
      </c>
      <c r="H41" s="197" t="n">
        <v>6713.789</v>
      </c>
      <c r="I41" s="182" t="n">
        <v>44.1193770915716</v>
      </c>
      <c r="J41" s="197" t="n">
        <v>3061.515</v>
      </c>
      <c r="K41" s="182" t="n">
        <v>20.1</v>
      </c>
      <c r="L41" s="181" t="n">
        <v>491.375</v>
      </c>
      <c r="M41" s="182" t="n">
        <v>3.2</v>
      </c>
    </row>
    <row r="42" customFormat="false" ht="13.5" hidden="false" customHeight="true" outlineLevel="0" collapsed="false">
      <c r="A42" s="114" t="s">
        <v>365</v>
      </c>
      <c r="B42" s="114"/>
      <c r="C42" s="197" t="n">
        <v>15119.53</v>
      </c>
      <c r="D42" s="197" t="n">
        <v>3017</v>
      </c>
      <c r="E42" s="182" t="n">
        <v>20</v>
      </c>
      <c r="F42" s="197" t="n">
        <v>1796</v>
      </c>
      <c r="G42" s="199" t="n">
        <v>11.9</v>
      </c>
      <c r="H42" s="197" t="n">
        <v>6634</v>
      </c>
      <c r="I42" s="199" t="n">
        <v>43.9</v>
      </c>
      <c r="J42" s="197" t="n">
        <v>3148.615</v>
      </c>
      <c r="K42" s="199" t="n">
        <v>20.8</v>
      </c>
      <c r="L42" s="181" t="n">
        <v>523.09</v>
      </c>
      <c r="M42" s="182" t="n">
        <v>3.5</v>
      </c>
    </row>
    <row r="43" customFormat="false" ht="13.5" hidden="false" customHeight="true" outlineLevel="0" collapsed="false">
      <c r="A43" s="114" t="s">
        <v>366</v>
      </c>
      <c r="B43" s="114"/>
      <c r="C43" s="197" t="n">
        <v>17117.556</v>
      </c>
      <c r="D43" s="197" t="n">
        <v>3284.598</v>
      </c>
      <c r="E43" s="182" t="n">
        <v>19.188475270652</v>
      </c>
      <c r="F43" s="197" t="n">
        <v>2032.178</v>
      </c>
      <c r="G43" s="182" t="n">
        <v>11.9</v>
      </c>
      <c r="H43" s="197" t="n">
        <v>7533.073</v>
      </c>
      <c r="I43" s="182" t="n">
        <v>44</v>
      </c>
      <c r="J43" s="197" t="n">
        <v>3620.063</v>
      </c>
      <c r="K43" s="182" t="n">
        <v>21.1</v>
      </c>
      <c r="L43" s="181" t="n">
        <v>647.644</v>
      </c>
      <c r="M43" s="182" t="n">
        <v>3.8</v>
      </c>
    </row>
    <row r="44" customFormat="false" ht="13.5" hidden="false" customHeight="true" outlineLevel="0" collapsed="false">
      <c r="A44" s="114" t="s">
        <v>367</v>
      </c>
      <c r="B44" s="114"/>
      <c r="C44" s="197" t="n">
        <v>17009.438</v>
      </c>
      <c r="D44" s="197" t="n">
        <v>3162.044</v>
      </c>
      <c r="E44" s="182" t="n">
        <v>18.6</v>
      </c>
      <c r="F44" s="197" t="n">
        <v>2048.204</v>
      </c>
      <c r="G44" s="182" t="n">
        <v>12</v>
      </c>
      <c r="H44" s="197" t="n">
        <v>7465.811</v>
      </c>
      <c r="I44" s="182" t="n">
        <v>43.9</v>
      </c>
      <c r="J44" s="197" t="n">
        <v>3666.622</v>
      </c>
      <c r="K44" s="182" t="n">
        <v>21.6</v>
      </c>
      <c r="L44" s="181" t="n">
        <v>666.757</v>
      </c>
      <c r="M44" s="182" t="n">
        <v>3.9</v>
      </c>
    </row>
    <row r="45" customFormat="false" ht="13.5" hidden="false" customHeight="true" outlineLevel="0" collapsed="false">
      <c r="A45" s="114" t="s">
        <v>368</v>
      </c>
      <c r="B45" s="114"/>
      <c r="C45" s="197" t="n">
        <v>16912.759</v>
      </c>
      <c r="D45" s="197" t="n">
        <v>3050.027</v>
      </c>
      <c r="E45" s="182" t="n">
        <v>18.0338819940614</v>
      </c>
      <c r="F45" s="197" t="n">
        <v>2079.23</v>
      </c>
      <c r="G45" s="182" t="n">
        <v>12.2938545981764</v>
      </c>
      <c r="H45" s="197" t="n">
        <v>7378.696</v>
      </c>
      <c r="I45" s="182" t="n">
        <v>43.6279852388366</v>
      </c>
      <c r="J45" s="197" t="n">
        <v>3726.68</v>
      </c>
      <c r="K45" s="182" t="n">
        <v>22.0347253809978</v>
      </c>
      <c r="L45" s="197" t="n">
        <v>678.126</v>
      </c>
      <c r="M45" s="182" t="n">
        <v>4.00955278792774</v>
      </c>
    </row>
    <row r="46" customFormat="false" ht="13.5" hidden="false" customHeight="true" outlineLevel="0" collapsed="false">
      <c r="A46" s="114" t="s">
        <v>369</v>
      </c>
      <c r="B46" s="114"/>
      <c r="C46" s="196" t="n">
        <v>16821.186</v>
      </c>
      <c r="D46" s="197" t="n">
        <v>2945.253</v>
      </c>
      <c r="E46" s="182" t="n">
        <v>17.5</v>
      </c>
      <c r="F46" s="197" t="n">
        <v>2160.278</v>
      </c>
      <c r="G46" s="182" t="n">
        <v>12.5</v>
      </c>
      <c r="H46" s="197" t="n">
        <v>7297.503</v>
      </c>
      <c r="I46" s="182" t="n">
        <v>43.4</v>
      </c>
      <c r="J46" s="197" t="n">
        <v>3776.837</v>
      </c>
      <c r="K46" s="182" t="n">
        <v>22.5</v>
      </c>
      <c r="L46" s="197" t="n">
        <v>695.315</v>
      </c>
      <c r="M46" s="182" t="n">
        <v>4.1</v>
      </c>
    </row>
    <row r="47" customFormat="false" ht="13.5" hidden="false" customHeight="true" outlineLevel="0" collapsed="false">
      <c r="A47" s="114" t="s">
        <v>370</v>
      </c>
      <c r="B47" s="114"/>
      <c r="C47" s="204" t="n">
        <v>16740</v>
      </c>
      <c r="D47" s="197" t="n">
        <v>2841</v>
      </c>
      <c r="E47" s="182" t="n">
        <v>17</v>
      </c>
      <c r="F47" s="197" t="n">
        <v>2136</v>
      </c>
      <c r="G47" s="182" t="n">
        <v>12.8</v>
      </c>
      <c r="H47" s="197" t="n">
        <v>7292</v>
      </c>
      <c r="I47" s="182" t="n">
        <v>43.6</v>
      </c>
      <c r="J47" s="197" t="n">
        <v>3752</v>
      </c>
      <c r="K47" s="182" t="n">
        <v>22.4</v>
      </c>
      <c r="L47" s="197" t="n">
        <v>719</v>
      </c>
      <c r="M47" s="182" t="n">
        <v>4.3</v>
      </c>
    </row>
    <row r="48" customFormat="false" ht="13.5" hidden="false" customHeight="true" outlineLevel="0" collapsed="false">
      <c r="A48" s="114" t="s">
        <v>371</v>
      </c>
      <c r="B48" s="114"/>
      <c r="C48" s="181" t="n">
        <v>16648.264</v>
      </c>
      <c r="D48" s="181" t="n">
        <v>2737.244</v>
      </c>
      <c r="E48" s="182" t="n">
        <v>16.4416181771265</v>
      </c>
      <c r="F48" s="181" t="n">
        <v>2152.912</v>
      </c>
      <c r="G48" s="182" t="n">
        <v>12.9317507218771</v>
      </c>
      <c r="H48" s="181" t="n">
        <v>7302.771</v>
      </c>
      <c r="I48" s="182" t="n">
        <v>43.865060044699</v>
      </c>
      <c r="J48" s="181" t="n">
        <v>3710.4</v>
      </c>
      <c r="K48" s="182" t="n">
        <v>22.2870084232206</v>
      </c>
      <c r="L48" s="181" t="n">
        <v>744.937</v>
      </c>
      <c r="M48" s="182" t="n">
        <v>4.47456263307694</v>
      </c>
    </row>
    <row r="49" customFormat="false" ht="13.5" hidden="false" customHeight="true" outlineLevel="0" collapsed="false">
      <c r="A49" s="114" t="s">
        <v>372</v>
      </c>
      <c r="B49" s="114"/>
      <c r="C49" s="181" t="n">
        <v>16553.565</v>
      </c>
      <c r="D49" s="181" t="n">
        <v>2636.041</v>
      </c>
      <c r="E49" s="182" t="n">
        <v>15.9</v>
      </c>
      <c r="F49" s="181" t="n">
        <v>2153.726</v>
      </c>
      <c r="G49" s="182" t="n">
        <v>13</v>
      </c>
      <c r="H49" s="181" t="n">
        <v>7284.626</v>
      </c>
      <c r="I49" s="182" t="n">
        <v>44</v>
      </c>
      <c r="J49" s="181" t="n">
        <v>3709.677</v>
      </c>
      <c r="K49" s="182" t="n">
        <v>22.4</v>
      </c>
      <c r="L49" s="181" t="n">
        <v>769.495</v>
      </c>
      <c r="M49" s="182" t="n">
        <v>4.6</v>
      </c>
    </row>
    <row r="50" customFormat="false" ht="13.5" hidden="false" customHeight="true" outlineLevel="0" collapsed="false">
      <c r="A50" s="118" t="s">
        <v>437</v>
      </c>
      <c r="B50" s="118"/>
      <c r="C50" s="181" t="n">
        <v>16460.96</v>
      </c>
      <c r="D50" s="181" t="n">
        <v>2546.785</v>
      </c>
      <c r="E50" s="182" t="n">
        <v>15.4716675090639</v>
      </c>
      <c r="F50" s="181" t="n">
        <v>2145.003</v>
      </c>
      <c r="G50" s="182" t="n">
        <v>13.0308499625781</v>
      </c>
      <c r="H50" s="181" t="n">
        <v>7263.373</v>
      </c>
      <c r="I50" s="182" t="n">
        <v>44.1248444805163</v>
      </c>
      <c r="J50" s="181" t="n">
        <v>3703.55</v>
      </c>
      <c r="K50" s="182" t="n">
        <v>22.498991553348</v>
      </c>
      <c r="L50" s="181" t="n">
        <v>802.249</v>
      </c>
      <c r="M50" s="182" t="n">
        <v>4.87364649449364</v>
      </c>
    </row>
    <row r="51" customFormat="false" ht="13.5" hidden="false" customHeight="true" outlineLevel="0" collapsed="false">
      <c r="A51" s="118" t="s">
        <v>438</v>
      </c>
      <c r="B51" s="118"/>
      <c r="C51" s="181" t="n">
        <v>16380</v>
      </c>
      <c r="D51" s="181" t="n">
        <v>2476</v>
      </c>
      <c r="E51" s="182" t="n">
        <v>15.1</v>
      </c>
      <c r="F51" s="181" t="n">
        <v>2134</v>
      </c>
      <c r="G51" s="182" t="n">
        <v>13</v>
      </c>
      <c r="H51" s="181" t="n">
        <v>7215</v>
      </c>
      <c r="I51" s="182" t="n">
        <v>44</v>
      </c>
      <c r="J51" s="181" t="n">
        <v>3723</v>
      </c>
      <c r="K51" s="182" t="n">
        <v>22.7</v>
      </c>
      <c r="L51" s="181" t="n">
        <v>833</v>
      </c>
      <c r="M51" s="182" t="n">
        <v>5.1</v>
      </c>
    </row>
    <row r="52" customFormat="false" ht="13.5" hidden="false" customHeight="true" outlineLevel="0" collapsed="false">
      <c r="A52" s="118" t="s">
        <v>439</v>
      </c>
      <c r="B52" s="118"/>
      <c r="C52" s="181" t="n">
        <v>16325.833</v>
      </c>
      <c r="D52" s="181" t="n">
        <v>2426.605</v>
      </c>
      <c r="E52" s="182" t="n">
        <v>14.8635907276523</v>
      </c>
      <c r="F52" s="181" t="n">
        <v>2112.062</v>
      </c>
      <c r="G52" s="182" t="n">
        <v>12.9369325289558</v>
      </c>
      <c r="H52" s="181" t="n">
        <v>7158.861</v>
      </c>
      <c r="I52" s="182" t="n">
        <v>43.8498972762982</v>
      </c>
      <c r="J52" s="181" t="n">
        <v>3763.043</v>
      </c>
      <c r="K52" s="182" t="n">
        <v>23.0496232565897</v>
      </c>
      <c r="L52" s="181" t="n">
        <v>865.262</v>
      </c>
      <c r="M52" s="182" t="n">
        <v>5.29995621050393</v>
      </c>
    </row>
    <row r="53" customFormat="false" ht="13.5" hidden="false" customHeight="true" outlineLevel="0" collapsed="false">
      <c r="A53" s="114" t="s">
        <v>4</v>
      </c>
      <c r="B53" s="114"/>
      <c r="C53" s="181" t="n">
        <v>16303.794</v>
      </c>
      <c r="D53" s="181" t="n">
        <v>2436.858</v>
      </c>
      <c r="E53" s="182" t="n">
        <f aca="false">100*D53/$C$53</f>
        <v>14.9465701050933</v>
      </c>
      <c r="F53" s="181" t="n">
        <v>2047.129</v>
      </c>
      <c r="G53" s="182" t="n">
        <f aca="false">100*F53/$C$53</f>
        <v>12.5561510406719</v>
      </c>
      <c r="H53" s="181" t="n">
        <v>7109.43</v>
      </c>
      <c r="I53" s="182" t="n">
        <f aca="false">100*H53/$C$53</f>
        <v>43.6059852081056</v>
      </c>
      <c r="J53" s="181" t="n">
        <v>3820.326</v>
      </c>
      <c r="K53" s="182" t="n">
        <f aca="false">100*J53/$C$53</f>
        <v>23.4321287425491</v>
      </c>
      <c r="L53" s="181" t="n">
        <v>890.051</v>
      </c>
      <c r="M53" s="182" t="n">
        <f aca="false">100*L53/$C$53</f>
        <v>5.45916490358011</v>
      </c>
    </row>
    <row r="54" customFormat="false" ht="12" hidden="false" customHeight="true" outlineLevel="0" collapsed="false">
      <c r="A54" s="200"/>
      <c r="B54" s="201"/>
      <c r="C54" s="181"/>
      <c r="D54" s="181"/>
      <c r="E54" s="163"/>
      <c r="F54" s="181"/>
      <c r="G54" s="163"/>
      <c r="H54" s="181"/>
      <c r="I54" s="163"/>
      <c r="J54" s="181"/>
      <c r="K54" s="163"/>
      <c r="L54" s="181"/>
      <c r="M54" s="163"/>
    </row>
    <row r="55" s="23" customFormat="true" ht="12.75" hidden="false" customHeight="true" outlineLevel="0" collapsed="false">
      <c r="A55" s="122" t="s">
        <v>307</v>
      </c>
      <c r="B55" s="122"/>
      <c r="C55" s="122"/>
      <c r="D55" s="122"/>
      <c r="E55" s="122"/>
      <c r="F55" s="122"/>
      <c r="G55" s="122"/>
      <c r="H55" s="122"/>
      <c r="I55" s="122"/>
      <c r="J55" s="122"/>
      <c r="K55" s="122"/>
      <c r="L55" s="122"/>
      <c r="M55" s="122"/>
      <c r="N55" s="205"/>
    </row>
    <row r="56" customFormat="false" ht="8.1" hidden="false" customHeight="true" outlineLevel="0" collapsed="false">
      <c r="A56" s="81"/>
      <c r="B56" s="81"/>
      <c r="C56" s="81"/>
      <c r="D56" s="81"/>
      <c r="E56" s="81"/>
      <c r="F56" s="81"/>
      <c r="G56" s="81"/>
      <c r="H56" s="81"/>
      <c r="I56" s="81"/>
      <c r="J56" s="81"/>
      <c r="K56" s="81"/>
      <c r="L56" s="81"/>
      <c r="M56" s="81"/>
    </row>
    <row r="57" customFormat="false" ht="13.5" hidden="false" customHeight="true" outlineLevel="0" collapsed="false">
      <c r="A57" s="114" t="s">
        <v>315</v>
      </c>
      <c r="B57" s="114"/>
      <c r="C57" s="196" t="n">
        <v>69346.297</v>
      </c>
      <c r="D57" s="197" t="n">
        <v>21085</v>
      </c>
      <c r="E57" s="198" t="n">
        <v>30.4</v>
      </c>
      <c r="F57" s="197" t="n">
        <v>9786</v>
      </c>
      <c r="G57" s="198" t="n">
        <v>14.1</v>
      </c>
      <c r="H57" s="197" t="n">
        <v>28353</v>
      </c>
      <c r="I57" s="198" t="n">
        <v>40.9</v>
      </c>
      <c r="J57" s="197" t="n">
        <v>9427.47</v>
      </c>
      <c r="K57" s="198" t="n">
        <v>13.6</v>
      </c>
      <c r="L57" s="181" t="n">
        <v>695.438</v>
      </c>
      <c r="M57" s="182" t="n">
        <v>1</v>
      </c>
      <c r="N57" s="202"/>
    </row>
    <row r="58" customFormat="false" ht="13.5" hidden="false" customHeight="true" outlineLevel="0" collapsed="false">
      <c r="A58" s="114" t="s">
        <v>325</v>
      </c>
      <c r="B58" s="114"/>
      <c r="C58" s="196" t="n">
        <v>73146.809</v>
      </c>
      <c r="D58" s="197" t="n">
        <v>20761</v>
      </c>
      <c r="E58" s="198" t="n">
        <v>28.4</v>
      </c>
      <c r="F58" s="197" t="n">
        <v>11252</v>
      </c>
      <c r="G58" s="198" t="n">
        <v>15.4</v>
      </c>
      <c r="H58" s="197" t="n">
        <v>28402</v>
      </c>
      <c r="I58" s="198" t="n">
        <v>38.8</v>
      </c>
      <c r="J58" s="197" t="n">
        <v>11573.181</v>
      </c>
      <c r="K58" s="198" t="n">
        <v>15.8</v>
      </c>
      <c r="L58" s="181" t="n">
        <v>1158.831</v>
      </c>
      <c r="M58" s="182" t="n">
        <v>1.6</v>
      </c>
      <c r="N58" s="202"/>
    </row>
    <row r="59" customFormat="false" ht="13.5" hidden="false" customHeight="true" outlineLevel="0" collapsed="false">
      <c r="A59" s="114" t="s">
        <v>433</v>
      </c>
      <c r="B59" s="114"/>
      <c r="C59" s="196" t="n">
        <v>78069.482</v>
      </c>
      <c r="D59" s="197" t="n">
        <v>23413</v>
      </c>
      <c r="E59" s="198" t="n">
        <v>30</v>
      </c>
      <c r="F59" s="197" t="n">
        <v>10091</v>
      </c>
      <c r="G59" s="198" t="n">
        <v>12.9</v>
      </c>
      <c r="H59" s="197" t="n">
        <v>28998</v>
      </c>
      <c r="I59" s="198" t="n">
        <v>37.1</v>
      </c>
      <c r="J59" s="197" t="n">
        <v>14031.071</v>
      </c>
      <c r="K59" s="198" t="n">
        <v>18</v>
      </c>
      <c r="L59" s="181" t="n">
        <v>1536.469</v>
      </c>
      <c r="M59" s="182" t="n">
        <v>2</v>
      </c>
      <c r="N59" s="203"/>
    </row>
    <row r="60" customFormat="false" ht="13.5" hidden="false" customHeight="true" outlineLevel="0" collapsed="false">
      <c r="A60" s="114" t="s">
        <v>434</v>
      </c>
      <c r="B60" s="114"/>
      <c r="C60" s="196" t="n">
        <v>78397.483</v>
      </c>
      <c r="D60" s="197" t="n">
        <v>20972</v>
      </c>
      <c r="E60" s="198" t="n">
        <v>26.7</v>
      </c>
      <c r="F60" s="197" t="n">
        <v>11711</v>
      </c>
      <c r="G60" s="198" t="n">
        <v>14.9</v>
      </c>
      <c r="H60" s="197" t="n">
        <v>30540</v>
      </c>
      <c r="I60" s="198" t="n">
        <v>38.9</v>
      </c>
      <c r="J60" s="197" t="n">
        <v>13081.55</v>
      </c>
      <c r="K60" s="198" t="n">
        <v>16.7</v>
      </c>
      <c r="L60" s="181" t="n">
        <v>2092.253</v>
      </c>
      <c r="M60" s="182" t="n">
        <v>2.7</v>
      </c>
      <c r="N60" s="203"/>
    </row>
    <row r="61" customFormat="false" ht="13.5" hidden="false" customHeight="true" outlineLevel="0" collapsed="false">
      <c r="A61" s="114" t="s">
        <v>435</v>
      </c>
      <c r="B61" s="114"/>
      <c r="C61" s="196" t="n">
        <v>79753.227</v>
      </c>
      <c r="D61" s="197" t="n">
        <v>17306</v>
      </c>
      <c r="E61" s="198" t="n">
        <v>21.7</v>
      </c>
      <c r="F61" s="197" t="n">
        <v>13323</v>
      </c>
      <c r="G61" s="198" t="n">
        <v>16.7</v>
      </c>
      <c r="H61" s="197" t="n">
        <v>32860</v>
      </c>
      <c r="I61" s="198" t="n">
        <v>41.2</v>
      </c>
      <c r="J61" s="197" t="n">
        <v>13252.142</v>
      </c>
      <c r="K61" s="198" t="n">
        <v>16.6</v>
      </c>
      <c r="L61" s="181" t="n">
        <v>3010.809</v>
      </c>
      <c r="M61" s="182" t="n">
        <v>3.8</v>
      </c>
      <c r="N61" s="206"/>
    </row>
    <row r="62" customFormat="false" ht="13.5" hidden="false" customHeight="true" outlineLevel="0" collapsed="false">
      <c r="A62" s="114" t="s">
        <v>436</v>
      </c>
      <c r="B62" s="114"/>
      <c r="C62" s="196" t="n">
        <v>81817.499</v>
      </c>
      <c r="D62" s="197" t="n">
        <v>17629</v>
      </c>
      <c r="E62" s="198" t="n">
        <v>21.5</v>
      </c>
      <c r="F62" s="197" t="n">
        <v>11460</v>
      </c>
      <c r="G62" s="198" t="n">
        <v>14</v>
      </c>
      <c r="H62" s="197" t="n">
        <v>35519</v>
      </c>
      <c r="I62" s="198" t="n">
        <v>43.4</v>
      </c>
      <c r="J62" s="197" t="n">
        <v>13915.162</v>
      </c>
      <c r="K62" s="198" t="n">
        <v>17</v>
      </c>
      <c r="L62" s="181" t="n">
        <v>3294.2</v>
      </c>
      <c r="M62" s="182" t="n">
        <v>4</v>
      </c>
      <c r="N62" s="206"/>
    </row>
    <row r="63" customFormat="false" ht="13.5" hidden="false" customHeight="true" outlineLevel="0" collapsed="false">
      <c r="A63" s="114" t="s">
        <v>363</v>
      </c>
      <c r="B63" s="114"/>
      <c r="C63" s="196" t="n">
        <v>82037.011</v>
      </c>
      <c r="D63" s="197" t="n">
        <v>17583.62</v>
      </c>
      <c r="E63" s="198" t="n">
        <v>21.4337648162242</v>
      </c>
      <c r="F63" s="197" t="n">
        <v>10060.076</v>
      </c>
      <c r="G63" s="198" t="n">
        <v>12.2628504834239</v>
      </c>
      <c r="H63" s="197" t="n">
        <v>36030.961</v>
      </c>
      <c r="I63" s="198" t="n">
        <v>43.9203727205517</v>
      </c>
      <c r="J63" s="197" t="n">
        <v>15453.462</v>
      </c>
      <c r="K63" s="198" t="n">
        <v>18.8</v>
      </c>
      <c r="L63" s="181" t="n">
        <v>2908.892</v>
      </c>
      <c r="M63" s="182" t="n">
        <v>3.5</v>
      </c>
    </row>
    <row r="64" customFormat="false" ht="13.5" hidden="false" customHeight="true" outlineLevel="0" collapsed="false">
      <c r="A64" s="114" t="s">
        <v>364</v>
      </c>
      <c r="B64" s="114"/>
      <c r="C64" s="197" t="n">
        <v>82163.475</v>
      </c>
      <c r="D64" s="197" t="n">
        <v>17530.119</v>
      </c>
      <c r="E64" s="182" t="n">
        <v>21.3356591843273</v>
      </c>
      <c r="F64" s="197" t="n">
        <v>9745.948</v>
      </c>
      <c r="G64" s="182" t="n">
        <v>11.8616550724029</v>
      </c>
      <c r="H64" s="197" t="n">
        <v>36006.26</v>
      </c>
      <c r="I64" s="182" t="n">
        <v>43.8227083262971</v>
      </c>
      <c r="J64" s="197" t="n">
        <v>15946.311</v>
      </c>
      <c r="K64" s="182" t="n">
        <v>19.4</v>
      </c>
      <c r="L64" s="181" t="n">
        <v>2934.837</v>
      </c>
      <c r="M64" s="182" t="n">
        <v>3.6</v>
      </c>
    </row>
    <row r="65" customFormat="false" ht="13.5" hidden="false" customHeight="true" outlineLevel="0" collapsed="false">
      <c r="A65" s="114" t="s">
        <v>365</v>
      </c>
      <c r="B65" s="114"/>
      <c r="C65" s="197" t="n">
        <v>82259.54</v>
      </c>
      <c r="D65" s="197" t="n">
        <v>17390</v>
      </c>
      <c r="E65" s="199" t="n">
        <v>21.1</v>
      </c>
      <c r="F65" s="197" t="n">
        <v>9578</v>
      </c>
      <c r="G65" s="199" t="n">
        <v>11.6</v>
      </c>
      <c r="H65" s="197" t="n">
        <v>35880</v>
      </c>
      <c r="I65" s="199" t="n">
        <v>43.6</v>
      </c>
      <c r="J65" s="197" t="n">
        <v>16325.521</v>
      </c>
      <c r="K65" s="199" t="n">
        <v>19.8</v>
      </c>
      <c r="L65" s="181" t="n">
        <v>3086.658</v>
      </c>
      <c r="M65" s="182" t="n">
        <v>3.8</v>
      </c>
    </row>
    <row r="66" customFormat="false" ht="13.5" hidden="false" customHeight="true" outlineLevel="0" collapsed="false">
      <c r="A66" s="114" t="s">
        <v>366</v>
      </c>
      <c r="B66" s="114"/>
      <c r="C66" s="196" t="n">
        <v>82440.309</v>
      </c>
      <c r="D66" s="197" t="n">
        <v>17259</v>
      </c>
      <c r="E66" s="199" t="n">
        <v>20.9</v>
      </c>
      <c r="F66" s="197" t="n">
        <v>9502</v>
      </c>
      <c r="G66" s="199" t="n">
        <v>11.5</v>
      </c>
      <c r="H66" s="197" t="n">
        <v>35808</v>
      </c>
      <c r="I66" s="199" t="n">
        <v>43.4</v>
      </c>
      <c r="J66" s="197" t="n">
        <v>16626.525</v>
      </c>
      <c r="K66" s="199" t="n">
        <v>20.2</v>
      </c>
      <c r="L66" s="181" t="n">
        <v>3244.803</v>
      </c>
      <c r="M66" s="182" t="n">
        <v>3.9</v>
      </c>
      <c r="N66" s="197"/>
    </row>
    <row r="67" customFormat="false" ht="13.5" hidden="false" customHeight="true" outlineLevel="0" collapsed="false">
      <c r="A67" s="114" t="s">
        <v>367</v>
      </c>
      <c r="B67" s="114"/>
      <c r="C67" s="204" t="n">
        <v>82536.68</v>
      </c>
      <c r="D67" s="197" t="n">
        <v>17089.016</v>
      </c>
      <c r="E67" s="199" t="n">
        <v>20.7</v>
      </c>
      <c r="F67" s="197" t="n">
        <v>9520.428</v>
      </c>
      <c r="G67" s="199" t="n">
        <v>11.5</v>
      </c>
      <c r="H67" s="197" t="n">
        <v>35824.849</v>
      </c>
      <c r="I67" s="199" t="n">
        <v>43.4</v>
      </c>
      <c r="J67" s="197" t="n">
        <v>16738.38</v>
      </c>
      <c r="K67" s="199" t="n">
        <v>20.3</v>
      </c>
      <c r="L67" s="181" t="n">
        <v>3364.007</v>
      </c>
      <c r="M67" s="182" t="n">
        <v>4.1</v>
      </c>
    </row>
    <row r="68" customFormat="false" ht="13.5" hidden="false" customHeight="true" outlineLevel="0" collapsed="false">
      <c r="A68" s="114" t="s">
        <v>368</v>
      </c>
      <c r="B68" s="114"/>
      <c r="C68" s="179" t="n">
        <v>82531.671</v>
      </c>
      <c r="D68" s="181" t="n">
        <v>16904.315</v>
      </c>
      <c r="E68" s="199" t="n">
        <v>20.5</v>
      </c>
      <c r="F68" s="181" t="n">
        <v>9583.408</v>
      </c>
      <c r="G68" s="199" t="n">
        <v>11.6</v>
      </c>
      <c r="H68" s="181" t="n">
        <v>35707.499</v>
      </c>
      <c r="I68" s="199" t="n">
        <v>43.3</v>
      </c>
      <c r="J68" s="181" t="n">
        <v>16888.086</v>
      </c>
      <c r="K68" s="199" t="n">
        <v>20.5</v>
      </c>
      <c r="L68" s="181" t="n">
        <v>3448.363</v>
      </c>
      <c r="M68" s="182" t="n">
        <v>4.2</v>
      </c>
    </row>
    <row r="69" customFormat="false" ht="13.5" hidden="false" customHeight="true" outlineLevel="0" collapsed="false">
      <c r="A69" s="114" t="s">
        <v>369</v>
      </c>
      <c r="B69" s="114"/>
      <c r="C69" s="179" t="n">
        <v>82500.849</v>
      </c>
      <c r="D69" s="181" t="n">
        <v>16712.522</v>
      </c>
      <c r="E69" s="199" t="n">
        <v>20.3</v>
      </c>
      <c r="F69" s="181" t="n">
        <v>9635.464</v>
      </c>
      <c r="G69" s="199" t="n">
        <v>11.7</v>
      </c>
      <c r="H69" s="181" t="n">
        <v>35587.636</v>
      </c>
      <c r="I69" s="199" t="n">
        <v>43.1</v>
      </c>
      <c r="J69" s="181" t="n">
        <v>17008.245</v>
      </c>
      <c r="K69" s="199" t="n">
        <v>20.6</v>
      </c>
      <c r="L69" s="181" t="n">
        <v>3556.982</v>
      </c>
      <c r="M69" s="182" t="n">
        <v>4.3</v>
      </c>
    </row>
    <row r="70" customFormat="false" ht="13.5" hidden="false" customHeight="true" outlineLevel="0" collapsed="false">
      <c r="A70" s="114" t="s">
        <v>370</v>
      </c>
      <c r="B70" s="114"/>
      <c r="C70" s="184" t="n">
        <v>82438</v>
      </c>
      <c r="D70" s="181" t="n">
        <v>16486</v>
      </c>
      <c r="E70" s="182" t="n">
        <v>20</v>
      </c>
      <c r="F70" s="181" t="n">
        <v>9706</v>
      </c>
      <c r="G70" s="182" t="n">
        <v>11.8</v>
      </c>
      <c r="H70" s="181" t="n">
        <v>35706</v>
      </c>
      <c r="I70" s="199" t="n">
        <v>43.3</v>
      </c>
      <c r="J70" s="181" t="n">
        <v>16859</v>
      </c>
      <c r="K70" s="199" t="n">
        <v>20.5</v>
      </c>
      <c r="L70" s="181" t="n">
        <v>3681</v>
      </c>
      <c r="M70" s="182" t="n">
        <v>4.5</v>
      </c>
    </row>
    <row r="71" customFormat="false" ht="13.5" hidden="false" customHeight="true" outlineLevel="0" collapsed="false">
      <c r="A71" s="114" t="s">
        <v>371</v>
      </c>
      <c r="B71" s="114"/>
      <c r="C71" s="197" t="n">
        <v>82304.916</v>
      </c>
      <c r="D71" s="181" t="n">
        <v>16203.73</v>
      </c>
      <c r="E71" s="182" t="n">
        <v>19.6850495097449</v>
      </c>
      <c r="F71" s="181" t="n">
        <v>9767.398</v>
      </c>
      <c r="G71" s="182" t="n">
        <v>11.8658921872546</v>
      </c>
      <c r="H71" s="181" t="n">
        <v>35740.543</v>
      </c>
      <c r="I71" s="182" t="n">
        <v>43.4192842302462</v>
      </c>
      <c r="J71" s="181" t="n">
        <v>16798.393</v>
      </c>
      <c r="K71" s="182" t="n">
        <v>20.4074739513157</v>
      </c>
      <c r="L71" s="181" t="n">
        <v>3804.842</v>
      </c>
      <c r="M71" s="182" t="n">
        <v>4.62230012143852</v>
      </c>
    </row>
    <row r="72" customFormat="false" ht="13.5" hidden="false" customHeight="true" outlineLevel="0" collapsed="false">
      <c r="A72" s="114" t="s">
        <v>372</v>
      </c>
      <c r="B72" s="114"/>
      <c r="C72" s="197" t="n">
        <v>82217.837</v>
      </c>
      <c r="D72" s="181" t="n">
        <v>15924.66</v>
      </c>
      <c r="E72" s="182" t="n">
        <v>19.4</v>
      </c>
      <c r="F72" s="181" t="n">
        <v>9832.23</v>
      </c>
      <c r="G72" s="182" t="n">
        <v>12</v>
      </c>
      <c r="H72" s="181" t="n">
        <v>35691.275</v>
      </c>
      <c r="I72" s="182" t="n">
        <v>43.4</v>
      </c>
      <c r="J72" s="181" t="n">
        <v>16842.536</v>
      </c>
      <c r="K72" s="182" t="n">
        <v>20.5</v>
      </c>
      <c r="L72" s="181" t="n">
        <v>3927.136</v>
      </c>
      <c r="M72" s="182" t="n">
        <v>4.8</v>
      </c>
    </row>
    <row r="73" customFormat="false" ht="13.5" hidden="false" customHeight="true" outlineLevel="0" collapsed="false">
      <c r="A73" s="118" t="s">
        <v>437</v>
      </c>
      <c r="B73" s="118"/>
      <c r="C73" s="181" t="n">
        <v>82002.356</v>
      </c>
      <c r="D73" s="181" t="n">
        <v>15618.736</v>
      </c>
      <c r="E73" s="182" t="n">
        <v>19.0466917804167</v>
      </c>
      <c r="F73" s="181" t="n">
        <v>9884.031</v>
      </c>
      <c r="G73" s="182" t="n">
        <v>12.0533500281382</v>
      </c>
      <c r="H73" s="181" t="n">
        <v>35541.845</v>
      </c>
      <c r="I73" s="182" t="n">
        <v>43.342468111526</v>
      </c>
      <c r="J73" s="181" t="n">
        <v>16896.632</v>
      </c>
      <c r="K73" s="182" t="n">
        <v>20.6050567620277</v>
      </c>
      <c r="L73" s="181" t="n">
        <v>4061.112</v>
      </c>
      <c r="M73" s="182" t="n">
        <v>4.9524333178915</v>
      </c>
    </row>
    <row r="74" customFormat="false" ht="13.5" hidden="false" customHeight="true" outlineLevel="0" collapsed="false">
      <c r="A74" s="118" t="s">
        <v>438</v>
      </c>
      <c r="B74" s="118"/>
      <c r="C74" s="181" t="n">
        <v>81802</v>
      </c>
      <c r="D74" s="181" t="n">
        <v>15340</v>
      </c>
      <c r="E74" s="182" t="n">
        <f aca="false">100*D74/C74</f>
        <v>18.7525977359967</v>
      </c>
      <c r="F74" s="181" t="n">
        <v>9913</v>
      </c>
      <c r="G74" s="182" t="n">
        <v>12.1</v>
      </c>
      <c r="H74" s="181" t="n">
        <v>35340</v>
      </c>
      <c r="I74" s="182" t="n">
        <v>43.2</v>
      </c>
      <c r="J74" s="181" t="n">
        <v>17029</v>
      </c>
      <c r="K74" s="182" t="n">
        <v>20.8</v>
      </c>
      <c r="L74" s="181" t="n">
        <v>4181</v>
      </c>
      <c r="M74" s="182" t="n">
        <v>5.1</v>
      </c>
    </row>
    <row r="75" customFormat="false" ht="13.5" hidden="false" customHeight="true" outlineLevel="0" collapsed="false">
      <c r="A75" s="118" t="s">
        <v>439</v>
      </c>
      <c r="B75" s="118"/>
      <c r="C75" s="181" t="n">
        <v>81751.602</v>
      </c>
      <c r="D75" s="181" t="n">
        <v>15081.595</v>
      </c>
      <c r="E75" s="182" t="n">
        <f aca="false">100*D75/$C$75</f>
        <v>18.4480727362382</v>
      </c>
      <c r="F75" s="181" t="n">
        <v>9946.577</v>
      </c>
      <c r="G75" s="182" t="n">
        <f aca="false">100*F75/$C$75</f>
        <v>12.166828241482</v>
      </c>
      <c r="H75" s="181" t="n">
        <v>35229.7</v>
      </c>
      <c r="I75" s="182" t="n">
        <f aca="false">100*H75/$C$75</f>
        <v>43.0935897745466</v>
      </c>
      <c r="J75" s="181" t="n">
        <v>17187.061</v>
      </c>
      <c r="K75" s="182" t="n">
        <f aca="false">100*J75/$C$75</f>
        <v>21.0235158449861</v>
      </c>
      <c r="L75" s="181" t="n">
        <v>4306.669</v>
      </c>
      <c r="M75" s="182" t="n">
        <f aca="false">100*L75/$C$75</f>
        <v>5.26799340274702</v>
      </c>
    </row>
    <row r="76" customFormat="false" ht="13.5" hidden="false" customHeight="true" outlineLevel="0" collapsed="false">
      <c r="A76" s="114" t="s">
        <v>4</v>
      </c>
      <c r="B76" s="114"/>
      <c r="C76" s="181" t="n">
        <v>81843.743</v>
      </c>
      <c r="D76" s="181" t="n">
        <v>14912.55</v>
      </c>
      <c r="E76" s="182" t="n">
        <f aca="false">100*D76/$C$75</f>
        <v>18.2412939137266</v>
      </c>
      <c r="F76" s="181" t="n">
        <v>9950.522</v>
      </c>
      <c r="G76" s="182" t="n">
        <f aca="false">100*F76/$C$75</f>
        <v>12.1716538349915</v>
      </c>
      <c r="H76" s="181" t="n">
        <v>35201.88</v>
      </c>
      <c r="I76" s="182" t="n">
        <f aca="false">100*H76/$C$75</f>
        <v>43.0595598603682</v>
      </c>
      <c r="J76" s="181" t="n">
        <v>17377.567</v>
      </c>
      <c r="K76" s="182" t="n">
        <f aca="false">100*J76/$C$75</f>
        <v>21.2565461408328</v>
      </c>
      <c r="L76" s="181" t="n">
        <v>4401.224</v>
      </c>
      <c r="M76" s="182" t="n">
        <f aca="false">100*L76/$C$75</f>
        <v>5.38365474477185</v>
      </c>
    </row>
    <row r="77" customFormat="false" ht="12" hidden="false" customHeight="true" outlineLevel="0" collapsed="false">
      <c r="A77" s="207"/>
      <c r="B77" s="207"/>
      <c r="C77" s="197"/>
      <c r="D77" s="181"/>
      <c r="E77" s="163"/>
      <c r="F77" s="181"/>
      <c r="G77" s="163"/>
      <c r="H77" s="181"/>
      <c r="I77" s="163"/>
      <c r="J77" s="181"/>
      <c r="K77" s="163"/>
      <c r="L77" s="181"/>
      <c r="M77" s="163"/>
    </row>
    <row r="78" customFormat="false" ht="12.75" hidden="false" customHeight="true" outlineLevel="0" collapsed="false">
      <c r="A78" s="81" t="s">
        <v>441</v>
      </c>
      <c r="B78" s="120"/>
      <c r="C78" s="120"/>
      <c r="D78" s="120"/>
      <c r="E78" s="81"/>
      <c r="F78" s="81"/>
      <c r="G78" s="81"/>
      <c r="H78" s="81"/>
      <c r="I78" s="81"/>
      <c r="J78" s="81"/>
      <c r="K78" s="81"/>
      <c r="L78" s="81"/>
      <c r="M78" s="81"/>
    </row>
    <row r="79" s="121" customFormat="true" ht="12.75" hidden="false" customHeight="true" outlineLevel="0" collapsed="false">
      <c r="A79" s="81" t="s">
        <v>442</v>
      </c>
      <c r="B79" s="120"/>
      <c r="C79" s="120"/>
      <c r="D79" s="120"/>
      <c r="E79" s="81"/>
      <c r="F79" s="81"/>
      <c r="G79" s="81"/>
    </row>
    <row r="80" s="121" customFormat="true" ht="12.75" hidden="false" customHeight="true" outlineLevel="0" collapsed="false">
      <c r="A80" s="81" t="s">
        <v>443</v>
      </c>
      <c r="B80" s="120"/>
      <c r="C80" s="120"/>
      <c r="D80" s="120"/>
      <c r="E80" s="81"/>
      <c r="F80" s="81"/>
      <c r="G80" s="81"/>
      <c r="J80" s="208"/>
      <c r="K80" s="208"/>
      <c r="L80" s="208"/>
      <c r="M80" s="208"/>
    </row>
    <row r="81" customFormat="false" ht="11.25" hidden="false" customHeight="true" outlineLevel="0" collapsed="false">
      <c r="A81" s="161" t="s">
        <v>378</v>
      </c>
      <c r="B81" s="161"/>
      <c r="C81" s="161"/>
      <c r="D81" s="161"/>
      <c r="E81" s="161"/>
      <c r="F81" s="161"/>
      <c r="G81" s="161"/>
      <c r="H81" s="161"/>
      <c r="I81" s="161"/>
      <c r="J81" s="161"/>
      <c r="K81" s="161"/>
      <c r="L81" s="161"/>
      <c r="M81" s="161"/>
    </row>
    <row r="82" customFormat="false" ht="11.25" hidden="false" customHeight="true" outlineLevel="0" collapsed="false">
      <c r="A82" s="81" t="s">
        <v>379</v>
      </c>
    </row>
    <row r="83" customFormat="false" ht="12" hidden="false" customHeight="true" outlineLevel="0" collapsed="false"/>
    <row r="84" customFormat="false" ht="12" hidden="false" customHeight="true" outlineLevel="0" collapsed="false"/>
    <row r="85" customFormat="false" ht="12" hidden="true" customHeight="true" outlineLevel="0" collapsed="false"/>
    <row r="86" customFormat="false" ht="12" hidden="true" customHeight="true" outlineLevel="0" collapsed="false"/>
  </sheetData>
  <mergeCells count="62">
    <mergeCell ref="A3:L3"/>
    <mergeCell ref="C5:C6"/>
    <mergeCell ref="D5:M5"/>
    <mergeCell ref="A6:B6"/>
    <mergeCell ref="D6:E6"/>
    <mergeCell ref="F6:G6"/>
    <mergeCell ref="H6:I6"/>
    <mergeCell ref="J6:K6"/>
    <mergeCell ref="L6:M6"/>
    <mergeCell ref="C7:D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30:B30"/>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3:B53"/>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6:B76"/>
    <mergeCell ref="J80:M80"/>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444</v>
      </c>
      <c r="B1" s="170"/>
      <c r="C1" s="170"/>
      <c r="D1" s="170"/>
      <c r="E1" s="171"/>
      <c r="F1" s="171"/>
      <c r="G1" s="171"/>
    </row>
    <row r="2" customFormat="false" ht="12.75" hidden="false" customHeight="true" outlineLevel="0" collapsed="false"/>
    <row r="3" customFormat="false" ht="12.75" hidden="false" customHeight="false" outlineLevel="0" collapsed="false">
      <c r="A3" s="3" t="s">
        <v>381</v>
      </c>
      <c r="B3" s="3"/>
      <c r="C3" s="3"/>
      <c r="D3" s="3"/>
      <c r="E3" s="3"/>
      <c r="F3" s="3"/>
      <c r="G3" s="3"/>
    </row>
    <row r="4" customFormat="false" ht="12.75" hidden="false" customHeight="false" outlineLevel="0" collapsed="false">
      <c r="A4" s="3" t="s">
        <v>382</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19.99"/>
    <col collapsed="false" customWidth="true" hidden="false" outlineLevel="0" max="2" min="2" style="3" width="17.56"/>
    <col collapsed="false" customWidth="true" hidden="false" outlineLevel="0" max="3" min="3" style="3" width="14.85"/>
    <col collapsed="false" customWidth="true" hidden="false" outlineLevel="0" max="4" min="4" style="209" width="14.85"/>
    <col collapsed="false" customWidth="true" hidden="false" outlineLevel="0" max="5" min="5" style="3" width="13.14"/>
    <col collapsed="false" customWidth="true" hidden="false" outlineLevel="0" max="6" min="6" style="3" width="11.28"/>
    <col collapsed="false" customWidth="true" hidden="false" outlineLevel="0" max="7" min="7" style="3" width="13.7"/>
    <col collapsed="false" customWidth="true" hidden="false" outlineLevel="0" max="8" min="8" style="3" width="15.99"/>
    <col collapsed="false" customWidth="true" hidden="false" outlineLevel="0" max="9" min="9" style="3" width="1.28"/>
    <col collapsed="false" customWidth="false" hidden="true" outlineLevel="0" max="257" min="10" style="3" width="11.42"/>
  </cols>
  <sheetData>
    <row r="1" customFormat="false" ht="15" hidden="false" customHeight="false" outlineLevel="0" collapsed="false">
      <c r="A1" s="100" t="s">
        <v>16</v>
      </c>
      <c r="B1" s="100"/>
      <c r="C1" s="100"/>
      <c r="D1" s="100"/>
      <c r="E1" s="100"/>
      <c r="F1" s="100"/>
      <c r="G1" s="100"/>
      <c r="H1" s="100"/>
    </row>
    <row r="2" customFormat="false" ht="11.25" hidden="false" customHeight="true" outlineLevel="0" collapsed="false">
      <c r="A2" s="101"/>
      <c r="B2" s="101"/>
      <c r="C2" s="101"/>
      <c r="D2" s="210"/>
      <c r="E2" s="101"/>
      <c r="F2" s="101"/>
      <c r="G2" s="101"/>
      <c r="H2" s="101"/>
    </row>
    <row r="3" customFormat="false" ht="16.5" hidden="false" customHeight="false" outlineLevel="0" collapsed="false">
      <c r="A3" s="102" t="s">
        <v>445</v>
      </c>
      <c r="B3" s="102"/>
      <c r="C3" s="102"/>
      <c r="D3" s="102"/>
      <c r="E3" s="102"/>
      <c r="F3" s="102"/>
      <c r="G3" s="102"/>
      <c r="H3" s="102"/>
    </row>
    <row r="4" customFormat="false" ht="12.75" hidden="false" customHeight="false" outlineLevel="0" collapsed="false">
      <c r="A4" s="107"/>
      <c r="B4" s="112"/>
      <c r="C4" s="107"/>
      <c r="D4" s="211"/>
      <c r="E4" s="107"/>
      <c r="F4" s="107"/>
      <c r="G4" s="107"/>
      <c r="H4" s="107"/>
    </row>
    <row r="5" s="121" customFormat="true" ht="14.25" hidden="false" customHeight="true" outlineLevel="0" collapsed="false">
      <c r="A5" s="91"/>
      <c r="B5" s="212"/>
      <c r="C5" s="176" t="s">
        <v>446</v>
      </c>
      <c r="D5" s="213"/>
      <c r="E5" s="212"/>
      <c r="F5" s="212"/>
      <c r="G5" s="212"/>
      <c r="H5" s="214"/>
    </row>
    <row r="6" s="121" customFormat="true" ht="14.25" hidden="false" customHeight="true" outlineLevel="0" collapsed="false">
      <c r="A6" s="3"/>
      <c r="B6" s="215" t="s">
        <v>447</v>
      </c>
      <c r="C6" s="216" t="s">
        <v>448</v>
      </c>
      <c r="D6" s="217" t="s">
        <v>449</v>
      </c>
      <c r="E6" s="215" t="s">
        <v>450</v>
      </c>
      <c r="F6" s="215" t="s">
        <v>451</v>
      </c>
      <c r="G6" s="215" t="s">
        <v>452</v>
      </c>
      <c r="H6" s="106" t="s">
        <v>453</v>
      </c>
    </row>
    <row r="7" s="121" customFormat="true" ht="14.25" hidden="false" customHeight="true" outlineLevel="0" collapsed="false">
      <c r="A7" s="106" t="s">
        <v>385</v>
      </c>
      <c r="B7" s="215" t="s">
        <v>454</v>
      </c>
      <c r="C7" s="216" t="s">
        <v>455</v>
      </c>
      <c r="D7" s="217" t="s">
        <v>456</v>
      </c>
      <c r="E7" s="215" t="s">
        <v>457</v>
      </c>
      <c r="F7" s="215" t="s">
        <v>458</v>
      </c>
      <c r="G7" s="215" t="s">
        <v>459</v>
      </c>
      <c r="H7" s="106" t="s">
        <v>460</v>
      </c>
    </row>
    <row r="8" s="121" customFormat="true" ht="15.95" hidden="false" customHeight="true" outlineLevel="0" collapsed="false">
      <c r="A8" s="3"/>
      <c r="B8" s="218"/>
      <c r="C8" s="193" t="s">
        <v>461</v>
      </c>
      <c r="D8" s="217"/>
      <c r="E8" s="219"/>
      <c r="F8" s="219"/>
      <c r="G8" s="220"/>
      <c r="H8" s="221"/>
    </row>
    <row r="9" s="121" customFormat="true" ht="14.25" hidden="false" customHeight="true" outlineLevel="0" collapsed="false">
      <c r="A9" s="107"/>
      <c r="B9" s="108" t="s">
        <v>462</v>
      </c>
      <c r="C9" s="112" t="s">
        <v>417</v>
      </c>
      <c r="D9" s="222"/>
      <c r="E9" s="220"/>
      <c r="F9" s="220"/>
      <c r="G9" s="108" t="s">
        <v>417</v>
      </c>
      <c r="H9" s="112" t="s">
        <v>462</v>
      </c>
    </row>
    <row r="10" customFormat="false" ht="11.25" hidden="false" customHeight="true" outlineLevel="0" collapsed="false">
      <c r="A10" s="91"/>
      <c r="B10" s="91"/>
      <c r="C10" s="91"/>
      <c r="D10" s="223"/>
      <c r="E10" s="91"/>
      <c r="F10" s="91"/>
      <c r="G10" s="91"/>
      <c r="H10" s="91"/>
    </row>
    <row r="11" s="23" customFormat="true" ht="15.95" hidden="false" customHeight="true" outlineLevel="0" collapsed="false">
      <c r="A11" s="178" t="s">
        <v>397</v>
      </c>
      <c r="B11" s="178"/>
      <c r="C11" s="178"/>
      <c r="D11" s="178"/>
      <c r="E11" s="178"/>
      <c r="F11" s="178"/>
      <c r="G11" s="178"/>
      <c r="H11" s="178"/>
    </row>
    <row r="12" customFormat="false" ht="10.5" hidden="false" customHeight="true" outlineLevel="0" collapsed="false">
      <c r="A12" s="91"/>
      <c r="B12" s="91"/>
      <c r="C12" s="91"/>
      <c r="D12" s="223"/>
      <c r="E12" s="91"/>
      <c r="F12" s="91"/>
      <c r="G12" s="91"/>
      <c r="H12" s="91"/>
    </row>
    <row r="13" s="121" customFormat="true" ht="15.95" hidden="false" customHeight="true" outlineLevel="0" collapsed="false">
      <c r="A13" s="224" t="s">
        <v>325</v>
      </c>
      <c r="B13" s="225" t="s">
        <v>463</v>
      </c>
      <c r="C13" s="226" t="n">
        <v>1125</v>
      </c>
      <c r="D13" s="227" t="n">
        <v>35.88</v>
      </c>
      <c r="E13" s="228" t="n">
        <v>51.7</v>
      </c>
      <c r="F13" s="228" t="n">
        <v>30</v>
      </c>
      <c r="G13" s="183" t="s">
        <v>464</v>
      </c>
      <c r="H13" s="229" t="s">
        <v>465</v>
      </c>
    </row>
    <row r="14" s="121" customFormat="true" ht="15.95" hidden="false" customHeight="true" outlineLevel="0" collapsed="false">
      <c r="A14" s="224"/>
      <c r="B14" s="225"/>
      <c r="C14" s="226"/>
      <c r="D14" s="227"/>
      <c r="E14" s="228"/>
      <c r="F14" s="228"/>
      <c r="G14" s="183"/>
      <c r="H14" s="229"/>
    </row>
    <row r="15" s="121" customFormat="true" ht="15.95" hidden="false" customHeight="true" outlineLevel="0" collapsed="false">
      <c r="A15" s="224" t="s">
        <v>335</v>
      </c>
      <c r="B15" s="225" t="s">
        <v>466</v>
      </c>
      <c r="C15" s="226" t="n">
        <v>1101</v>
      </c>
      <c r="D15" s="227" t="n">
        <v>36.18</v>
      </c>
      <c r="E15" s="228" t="n">
        <v>58.3</v>
      </c>
      <c r="F15" s="228" t="n">
        <v>38</v>
      </c>
      <c r="G15" s="183" t="n">
        <v>245</v>
      </c>
      <c r="H15" s="229" t="n">
        <v>4.5</v>
      </c>
    </row>
    <row r="16" s="121" customFormat="true" ht="15.95" hidden="false" customHeight="true" outlineLevel="0" collapsed="false">
      <c r="A16" s="224"/>
      <c r="B16" s="225"/>
      <c r="C16" s="226"/>
      <c r="D16" s="227"/>
      <c r="E16" s="228"/>
      <c r="F16" s="228"/>
      <c r="G16" s="183"/>
      <c r="H16" s="229"/>
    </row>
    <row r="17" s="121" customFormat="true" ht="15.95" hidden="false" customHeight="true" outlineLevel="0" collapsed="false">
      <c r="A17" s="224" t="s">
        <v>340</v>
      </c>
      <c r="B17" s="225" t="s">
        <v>467</v>
      </c>
      <c r="C17" s="226" t="n">
        <v>1097</v>
      </c>
      <c r="D17" s="227" t="n">
        <v>37.04</v>
      </c>
      <c r="E17" s="228" t="n">
        <v>55.9</v>
      </c>
      <c r="F17" s="228" t="n">
        <v>39.1</v>
      </c>
      <c r="G17" s="183" t="n">
        <v>248</v>
      </c>
      <c r="H17" s="229" t="n">
        <v>6.3</v>
      </c>
    </row>
    <row r="18" s="121" customFormat="true" ht="15.95" hidden="false" customHeight="true" outlineLevel="0" collapsed="false">
      <c r="A18" s="224"/>
      <c r="B18" s="225"/>
      <c r="C18" s="226"/>
      <c r="D18" s="227"/>
      <c r="E18" s="228"/>
      <c r="F18" s="228"/>
      <c r="G18" s="183"/>
      <c r="H18" s="229"/>
    </row>
    <row r="19" s="121" customFormat="true" ht="15.95" hidden="false" customHeight="true" outlineLevel="0" collapsed="false">
      <c r="A19" s="224" t="s">
        <v>345</v>
      </c>
      <c r="B19" s="225" t="s">
        <v>468</v>
      </c>
      <c r="C19" s="226" t="n">
        <v>1092</v>
      </c>
      <c r="D19" s="227" t="n">
        <v>37.97</v>
      </c>
      <c r="E19" s="228" t="n">
        <v>48.7</v>
      </c>
      <c r="F19" s="228" t="n">
        <v>35.8</v>
      </c>
      <c r="G19" s="183" t="n">
        <v>248</v>
      </c>
      <c r="H19" s="229" t="n">
        <v>7.4</v>
      </c>
    </row>
    <row r="20" s="121" customFormat="true" ht="15.95" hidden="false" customHeight="true" outlineLevel="0" collapsed="false">
      <c r="A20" s="224"/>
      <c r="B20" s="225"/>
      <c r="C20" s="226"/>
      <c r="D20" s="227"/>
      <c r="E20" s="228"/>
      <c r="F20" s="228"/>
      <c r="G20" s="183"/>
      <c r="H20" s="229"/>
    </row>
    <row r="21" s="121" customFormat="true" ht="15.95" hidden="false" customHeight="true" outlineLevel="0" collapsed="false">
      <c r="A21" s="224" t="s">
        <v>350</v>
      </c>
      <c r="B21" s="225" t="s">
        <v>469</v>
      </c>
      <c r="C21" s="226" t="n">
        <v>1090</v>
      </c>
      <c r="D21" s="227" t="n">
        <v>39.25</v>
      </c>
      <c r="E21" s="228" t="n">
        <v>40.2</v>
      </c>
      <c r="F21" s="228" t="n">
        <v>36</v>
      </c>
      <c r="G21" s="183" t="n">
        <v>245</v>
      </c>
      <c r="H21" s="229" t="n">
        <v>7.3</v>
      </c>
    </row>
    <row r="22" s="121" customFormat="true" ht="15.95" hidden="false" customHeight="true" outlineLevel="0" collapsed="false">
      <c r="A22" s="224"/>
      <c r="B22" s="225"/>
      <c r="C22" s="226"/>
      <c r="D22" s="227"/>
      <c r="E22" s="228"/>
      <c r="F22" s="228"/>
      <c r="G22" s="183"/>
      <c r="H22" s="229"/>
    </row>
    <row r="23" s="121" customFormat="true" ht="15.95" hidden="false" customHeight="true" outlineLevel="0" collapsed="false">
      <c r="A23" s="224" t="s">
        <v>355</v>
      </c>
      <c r="B23" s="225" t="s">
        <v>470</v>
      </c>
      <c r="C23" s="226" t="n">
        <v>1066</v>
      </c>
      <c r="D23" s="227" t="n">
        <v>39.64</v>
      </c>
      <c r="E23" s="228" t="n">
        <v>35.6</v>
      </c>
      <c r="F23" s="228" t="n">
        <v>35.6</v>
      </c>
      <c r="G23" s="183" t="n">
        <v>256</v>
      </c>
      <c r="H23" s="229" t="n">
        <v>8.5</v>
      </c>
    </row>
    <row r="24" customFormat="false" ht="15.95" hidden="false" customHeight="true" outlineLevel="0" collapsed="false">
      <c r="A24" s="91"/>
      <c r="B24" s="91"/>
      <c r="C24" s="91"/>
      <c r="D24" s="223"/>
      <c r="E24" s="91"/>
      <c r="F24" s="91"/>
      <c r="G24" s="91"/>
      <c r="H24" s="91"/>
    </row>
    <row r="25" s="23" customFormat="true" ht="15.95" hidden="false" customHeight="true" outlineLevel="0" collapsed="false">
      <c r="A25" s="178" t="s">
        <v>307</v>
      </c>
      <c r="B25" s="178"/>
      <c r="C25" s="178"/>
      <c r="D25" s="178"/>
      <c r="E25" s="178"/>
      <c r="F25" s="178"/>
      <c r="G25" s="178"/>
      <c r="H25" s="178"/>
    </row>
    <row r="26" customFormat="false" ht="15.95" hidden="false" customHeight="true" outlineLevel="0" collapsed="false">
      <c r="A26" s="91"/>
      <c r="B26" s="91"/>
      <c r="C26" s="91"/>
      <c r="D26" s="223"/>
      <c r="E26" s="91"/>
      <c r="F26" s="91"/>
      <c r="G26" s="91"/>
      <c r="H26" s="91"/>
    </row>
    <row r="27" s="121" customFormat="true" ht="15.95" hidden="false" customHeight="true" outlineLevel="0" collapsed="false">
      <c r="A27" s="224" t="s">
        <v>356</v>
      </c>
      <c r="B27" s="225" t="s">
        <v>471</v>
      </c>
      <c r="C27" s="226" t="n">
        <v>1067</v>
      </c>
      <c r="D27" s="227" t="n">
        <v>39.39</v>
      </c>
      <c r="E27" s="228" t="n">
        <v>37.1</v>
      </c>
      <c r="F27" s="228" t="n">
        <v>35.2</v>
      </c>
      <c r="G27" s="183" t="n">
        <v>225</v>
      </c>
      <c r="H27" s="230" t="n">
        <v>7.6</v>
      </c>
    </row>
    <row r="28" s="121" customFormat="true" ht="15.95" hidden="false" customHeight="true" outlineLevel="0" collapsed="false">
      <c r="A28" s="224"/>
      <c r="B28" s="225"/>
      <c r="C28" s="226"/>
      <c r="D28" s="227"/>
      <c r="E28" s="228"/>
      <c r="F28" s="228"/>
      <c r="G28" s="183"/>
      <c r="H28" s="230"/>
    </row>
    <row r="29" s="121" customFormat="true" ht="15.95" hidden="false" customHeight="true" outlineLevel="0" collapsed="false">
      <c r="A29" s="224" t="s">
        <v>360</v>
      </c>
      <c r="B29" s="225" t="s">
        <v>472</v>
      </c>
      <c r="C29" s="226" t="n">
        <v>1053</v>
      </c>
      <c r="D29" s="227" t="n">
        <v>40</v>
      </c>
      <c r="E29" s="228" t="n">
        <v>37.5</v>
      </c>
      <c r="F29" s="228" t="n">
        <v>36.6</v>
      </c>
      <c r="G29" s="183" t="s">
        <v>473</v>
      </c>
      <c r="H29" s="230" t="n">
        <v>9</v>
      </c>
    </row>
    <row r="30" s="121" customFormat="true" ht="15.95" hidden="false" customHeight="true" outlineLevel="0" collapsed="false">
      <c r="A30" s="224"/>
      <c r="B30" s="225"/>
      <c r="C30" s="226"/>
      <c r="D30" s="227"/>
      <c r="E30" s="228"/>
      <c r="F30" s="228"/>
      <c r="G30" s="183"/>
      <c r="H30" s="230"/>
    </row>
    <row r="31" s="121" customFormat="true" ht="15.95" hidden="false" customHeight="true" outlineLevel="0" collapsed="false">
      <c r="A31" s="224" t="s">
        <v>362</v>
      </c>
      <c r="B31" s="225" t="s">
        <v>474</v>
      </c>
      <c r="C31" s="226" t="n">
        <v>1052</v>
      </c>
      <c r="D31" s="227" t="n">
        <v>40.38</v>
      </c>
      <c r="E31" s="228" t="n">
        <v>38</v>
      </c>
      <c r="F31" s="228" t="n">
        <v>38.6</v>
      </c>
      <c r="G31" s="183" t="n">
        <v>230</v>
      </c>
      <c r="H31" s="230" t="n">
        <v>9</v>
      </c>
    </row>
    <row r="32" s="121" customFormat="true" ht="15.95" hidden="false" customHeight="true" outlineLevel="0" collapsed="false">
      <c r="A32" s="224"/>
      <c r="B32" s="225"/>
      <c r="C32" s="183"/>
      <c r="D32" s="227"/>
      <c r="E32" s="183"/>
      <c r="F32" s="183"/>
      <c r="G32" s="183"/>
      <c r="H32" s="229"/>
    </row>
    <row r="33" s="121" customFormat="true" ht="15.95" hidden="false" customHeight="true" outlineLevel="0" collapsed="false">
      <c r="A33" s="224" t="s">
        <v>363</v>
      </c>
      <c r="B33" s="225" t="s">
        <v>469</v>
      </c>
      <c r="C33" s="226" t="n">
        <v>1051</v>
      </c>
      <c r="D33" s="227" t="n">
        <v>40.61</v>
      </c>
      <c r="E33" s="228" t="n">
        <v>38.1</v>
      </c>
      <c r="F33" s="228" t="n">
        <v>39.8</v>
      </c>
      <c r="G33" s="183" t="n">
        <v>230</v>
      </c>
      <c r="H33" s="230" t="n">
        <v>8.9</v>
      </c>
    </row>
    <row r="34" customFormat="false" ht="15.95" hidden="false" customHeight="true" outlineLevel="0" collapsed="false">
      <c r="B34" s="225"/>
      <c r="C34" s="183"/>
      <c r="D34" s="227"/>
      <c r="E34" s="183"/>
      <c r="F34" s="183"/>
      <c r="G34" s="183"/>
      <c r="H34" s="229"/>
    </row>
    <row r="35" customFormat="false" ht="15.95" hidden="false" customHeight="true" outlineLevel="0" collapsed="false">
      <c r="A35" s="224" t="s">
        <v>364</v>
      </c>
      <c r="B35" s="225" t="s">
        <v>475</v>
      </c>
      <c r="C35" s="226" t="n">
        <v>1049</v>
      </c>
      <c r="D35" s="227" t="n">
        <v>40.83</v>
      </c>
      <c r="E35" s="183" t="n">
        <v>38.3</v>
      </c>
      <c r="F35" s="183" t="n">
        <v>41.3</v>
      </c>
      <c r="G35" s="183" t="n">
        <v>230</v>
      </c>
      <c r="H35" s="229" t="n">
        <v>8.9</v>
      </c>
    </row>
    <row r="36" customFormat="false" ht="15.95" hidden="false" customHeight="true" outlineLevel="0" collapsed="false">
      <c r="B36" s="225"/>
      <c r="C36" s="183"/>
      <c r="D36" s="227"/>
      <c r="E36" s="183"/>
      <c r="F36" s="183"/>
      <c r="G36" s="183"/>
      <c r="H36" s="229"/>
    </row>
    <row r="37" customFormat="false" ht="15.95" hidden="false" customHeight="true" outlineLevel="0" collapsed="false">
      <c r="A37" s="224" t="s">
        <v>365</v>
      </c>
      <c r="B37" s="225" t="s">
        <v>474</v>
      </c>
      <c r="C37" s="226" t="n">
        <v>1048</v>
      </c>
      <c r="D37" s="227" t="n">
        <v>41.06</v>
      </c>
      <c r="E37" s="183" t="n">
        <v>38.3</v>
      </c>
      <c r="F37" s="183" t="n">
        <v>42.7</v>
      </c>
      <c r="G37" s="183" t="n">
        <v>230</v>
      </c>
      <c r="H37" s="229" t="n">
        <v>8.8</v>
      </c>
    </row>
    <row r="38" customFormat="false" ht="15.95" hidden="false" customHeight="true" outlineLevel="0" collapsed="false">
      <c r="A38" s="224"/>
      <c r="B38" s="225"/>
      <c r="C38" s="226"/>
      <c r="D38" s="227"/>
      <c r="E38" s="183"/>
      <c r="F38" s="183"/>
      <c r="G38" s="183"/>
      <c r="H38" s="229"/>
    </row>
    <row r="39" customFormat="false" ht="15.95" hidden="false" customHeight="true" outlineLevel="0" collapsed="false">
      <c r="A39" s="224" t="s">
        <v>366</v>
      </c>
      <c r="B39" s="225" t="s">
        <v>475</v>
      </c>
      <c r="C39" s="226" t="n">
        <v>1047</v>
      </c>
      <c r="D39" s="227" t="n">
        <v>41.29</v>
      </c>
      <c r="E39" s="183" t="n">
        <v>38.1</v>
      </c>
      <c r="F39" s="183" t="n">
        <v>43.9</v>
      </c>
      <c r="G39" s="183" t="n">
        <v>231</v>
      </c>
      <c r="H39" s="229" t="n">
        <v>8.9</v>
      </c>
    </row>
    <row r="40" customFormat="false" ht="15.95" hidden="false" customHeight="true" outlineLevel="0" collapsed="false">
      <c r="A40" s="224"/>
      <c r="B40" s="225"/>
      <c r="C40" s="226"/>
      <c r="D40" s="227"/>
      <c r="E40" s="183"/>
      <c r="F40" s="183"/>
      <c r="G40" s="183"/>
      <c r="H40" s="229"/>
    </row>
    <row r="41" customFormat="false" ht="15.95" hidden="false" customHeight="true" outlineLevel="0" collapsed="false">
      <c r="A41" s="224" t="s">
        <v>367</v>
      </c>
      <c r="B41" s="225" t="s">
        <v>474</v>
      </c>
      <c r="C41" s="226" t="n">
        <v>1046</v>
      </c>
      <c r="D41" s="227" t="n">
        <v>41.53</v>
      </c>
      <c r="E41" s="183" t="n">
        <v>37.7</v>
      </c>
      <c r="F41" s="183" t="n">
        <v>44.3</v>
      </c>
      <c r="G41" s="183" t="n">
        <v>231</v>
      </c>
      <c r="H41" s="229" t="n">
        <v>8.9</v>
      </c>
    </row>
    <row r="42" customFormat="false" ht="15.95" hidden="false" customHeight="true" outlineLevel="0" collapsed="false">
      <c r="A42" s="224"/>
      <c r="B42" s="225"/>
      <c r="C42" s="226"/>
      <c r="D42" s="227"/>
      <c r="E42" s="183"/>
      <c r="F42" s="183"/>
      <c r="G42" s="183"/>
      <c r="H42" s="229"/>
    </row>
    <row r="43" customFormat="false" ht="15.95" hidden="false" customHeight="true" outlineLevel="0" collapsed="false">
      <c r="A43" s="224" t="s">
        <v>368</v>
      </c>
      <c r="B43" s="225" t="s">
        <v>469</v>
      </c>
      <c r="C43" s="226" t="n">
        <v>1045</v>
      </c>
      <c r="D43" s="227" t="n">
        <v>41.78</v>
      </c>
      <c r="E43" s="183" t="n">
        <v>37.3</v>
      </c>
      <c r="F43" s="183" t="n">
        <v>44.9</v>
      </c>
      <c r="G43" s="183" t="n">
        <v>231</v>
      </c>
      <c r="H43" s="229" t="n">
        <v>8.9</v>
      </c>
    </row>
    <row r="44" customFormat="false" ht="15.95" hidden="false" customHeight="true" outlineLevel="0" collapsed="false">
      <c r="A44" s="224"/>
      <c r="B44" s="225"/>
      <c r="C44" s="226"/>
      <c r="D44" s="227"/>
      <c r="E44" s="183"/>
      <c r="F44" s="183"/>
      <c r="G44" s="183"/>
      <c r="H44" s="229"/>
    </row>
    <row r="45" customFormat="false" ht="15.95" hidden="false" customHeight="true" outlineLevel="0" collapsed="false">
      <c r="A45" s="224" t="s">
        <v>369</v>
      </c>
      <c r="B45" s="225" t="s">
        <v>469</v>
      </c>
      <c r="C45" s="226" t="n">
        <v>1044</v>
      </c>
      <c r="D45" s="227" t="n">
        <v>42.05</v>
      </c>
      <c r="E45" s="228" t="n">
        <v>37</v>
      </c>
      <c r="F45" s="183" t="n">
        <v>45.5</v>
      </c>
      <c r="G45" s="183" t="n">
        <v>231</v>
      </c>
      <c r="H45" s="229" t="n">
        <v>8.8</v>
      </c>
    </row>
    <row r="46" customFormat="false" ht="15.95" hidden="false" customHeight="true" outlineLevel="0" collapsed="false">
      <c r="A46" s="224"/>
      <c r="B46" s="225"/>
      <c r="C46" s="226"/>
      <c r="D46" s="227"/>
      <c r="E46" s="228"/>
      <c r="F46" s="183"/>
      <c r="G46" s="183"/>
      <c r="H46" s="229"/>
    </row>
    <row r="47" customFormat="false" ht="15.95" hidden="false" customHeight="true" outlineLevel="0" collapsed="false">
      <c r="A47" s="224" t="s">
        <v>370</v>
      </c>
      <c r="B47" s="225" t="s">
        <v>476</v>
      </c>
      <c r="C47" s="226" t="s">
        <v>477</v>
      </c>
      <c r="D47" s="227" t="n">
        <v>42.33</v>
      </c>
      <c r="E47" s="228" t="n">
        <v>36.3</v>
      </c>
      <c r="F47" s="183" t="n">
        <v>45.2</v>
      </c>
      <c r="G47" s="183" t="n">
        <v>231</v>
      </c>
      <c r="H47" s="229" t="n">
        <v>8.8</v>
      </c>
    </row>
    <row r="48" customFormat="false" ht="15.95" hidden="false" customHeight="true" outlineLevel="0" collapsed="false">
      <c r="A48" s="224"/>
      <c r="B48" s="225"/>
      <c r="C48" s="226"/>
      <c r="D48" s="227"/>
      <c r="E48" s="228"/>
      <c r="F48" s="183"/>
      <c r="G48" s="183"/>
      <c r="H48" s="229"/>
    </row>
    <row r="49" customFormat="false" ht="15.95" hidden="false" customHeight="true" outlineLevel="0" collapsed="false">
      <c r="A49" s="224" t="s">
        <v>371</v>
      </c>
      <c r="B49" s="225" t="s">
        <v>476</v>
      </c>
      <c r="C49" s="226" t="n">
        <v>1042</v>
      </c>
      <c r="D49" s="227" t="n">
        <v>42.62</v>
      </c>
      <c r="E49" s="228" t="n">
        <v>35.6</v>
      </c>
      <c r="F49" s="183" t="n">
        <v>45.3</v>
      </c>
      <c r="G49" s="183" t="n">
        <v>231</v>
      </c>
      <c r="H49" s="229" t="n">
        <v>8.8</v>
      </c>
    </row>
    <row r="50" customFormat="false" ht="15.95" hidden="false" customHeight="true" outlineLevel="0" collapsed="false">
      <c r="A50" s="224"/>
      <c r="B50" s="225"/>
      <c r="C50" s="226"/>
      <c r="D50" s="227"/>
      <c r="E50" s="228"/>
      <c r="F50" s="183"/>
      <c r="G50" s="183"/>
      <c r="H50" s="229"/>
    </row>
    <row r="51" customFormat="false" ht="15.95" hidden="false" customHeight="true" outlineLevel="0" collapsed="false">
      <c r="A51" s="224" t="s">
        <v>372</v>
      </c>
      <c r="B51" s="225" t="s">
        <v>476</v>
      </c>
      <c r="C51" s="226" t="n">
        <v>1041</v>
      </c>
      <c r="D51" s="227" t="n">
        <v>42.9</v>
      </c>
      <c r="E51" s="228" t="n">
        <v>35</v>
      </c>
      <c r="F51" s="183" t="n">
        <v>45.6</v>
      </c>
      <c r="G51" s="183" t="n">
        <v>230</v>
      </c>
      <c r="H51" s="229" t="n">
        <v>8.8</v>
      </c>
    </row>
    <row r="52" customFormat="false" ht="15.95" hidden="false" customHeight="true" outlineLevel="0" collapsed="false">
      <c r="A52" s="224"/>
      <c r="B52" s="225"/>
      <c r="C52" s="226"/>
      <c r="D52" s="227"/>
      <c r="E52" s="228"/>
      <c r="F52" s="183"/>
      <c r="G52" s="183"/>
      <c r="H52" s="229"/>
    </row>
    <row r="53" customFormat="false" ht="15.95" hidden="false" customHeight="true" outlineLevel="0" collapsed="false">
      <c r="A53" s="118" t="s">
        <v>478</v>
      </c>
      <c r="B53" s="225" t="s">
        <v>479</v>
      </c>
      <c r="C53" s="226" t="n">
        <v>1041</v>
      </c>
      <c r="D53" s="227" t="n">
        <v>43.18</v>
      </c>
      <c r="E53" s="228" t="n">
        <v>34.4</v>
      </c>
      <c r="F53" s="183" t="n">
        <v>46.1</v>
      </c>
      <c r="G53" s="183" t="n">
        <v>230</v>
      </c>
      <c r="H53" s="229" t="n">
        <v>8.8</v>
      </c>
    </row>
    <row r="54" customFormat="false" ht="15.95" hidden="false" customHeight="true" outlineLevel="0" collapsed="false">
      <c r="A54" s="224"/>
      <c r="B54" s="225"/>
      <c r="C54" s="226"/>
      <c r="D54" s="227"/>
      <c r="E54" s="228"/>
      <c r="F54" s="183"/>
      <c r="G54" s="183"/>
      <c r="H54" s="229"/>
    </row>
    <row r="55" customFormat="false" ht="15.95" hidden="false" customHeight="true" outlineLevel="0" collapsed="false">
      <c r="A55" s="118" t="s">
        <v>480</v>
      </c>
      <c r="B55" s="225" t="s">
        <v>481</v>
      </c>
      <c r="C55" s="226" t="s">
        <v>482</v>
      </c>
      <c r="D55" s="227" t="n">
        <v>43.4</v>
      </c>
      <c r="E55" s="228" t="n">
        <v>33.9</v>
      </c>
      <c r="F55" s="183" t="n">
        <v>46.9</v>
      </c>
      <c r="G55" s="183" t="n">
        <v>229</v>
      </c>
      <c r="H55" s="229" t="n">
        <v>8.7</v>
      </c>
    </row>
    <row r="56" customFormat="false" ht="15.95" hidden="false" customHeight="true" outlineLevel="0" collapsed="false">
      <c r="A56" s="231"/>
      <c r="B56" s="232"/>
      <c r="C56" s="226"/>
      <c r="D56" s="227"/>
      <c r="E56" s="228"/>
      <c r="F56" s="183"/>
      <c r="G56" s="183"/>
      <c r="H56" s="229"/>
    </row>
    <row r="57" customFormat="false" ht="15.95" hidden="false" customHeight="true" outlineLevel="0" collapsed="false">
      <c r="A57" s="118" t="s">
        <v>483</v>
      </c>
      <c r="B57" s="225" t="s">
        <v>476</v>
      </c>
      <c r="C57" s="226" t="n">
        <v>1038</v>
      </c>
      <c r="D57" s="227" t="n">
        <v>43.6848616801418</v>
      </c>
      <c r="E57" s="228" t="n">
        <v>33.3838819874422</v>
      </c>
      <c r="F57" s="228" t="n">
        <v>47.5774708039797</v>
      </c>
      <c r="G57" s="183" t="n">
        <v>229</v>
      </c>
      <c r="H57" s="230" t="n">
        <v>8.80587759001958</v>
      </c>
    </row>
    <row r="58" customFormat="false" ht="15.75" hidden="false" customHeight="true" outlineLevel="0" collapsed="false">
      <c r="A58" s="231"/>
      <c r="B58" s="232"/>
      <c r="C58" s="226"/>
      <c r="D58" s="227"/>
      <c r="E58" s="228"/>
      <c r="F58" s="228"/>
      <c r="G58" s="183"/>
      <c r="H58" s="230"/>
    </row>
    <row r="59" customFormat="false" ht="15.75" hidden="false" customHeight="true" outlineLevel="0" collapsed="false">
      <c r="A59" s="231" t="s">
        <v>484</v>
      </c>
      <c r="B59" s="225" t="s">
        <v>474</v>
      </c>
      <c r="C59" s="226" t="n">
        <v>1036</v>
      </c>
      <c r="D59" s="227" t="n">
        <v>43.9</v>
      </c>
      <c r="E59" s="228" t="n">
        <v>33.0271465956562</v>
      </c>
      <c r="F59" s="228" t="n">
        <v>48.2339588489667</v>
      </c>
      <c r="G59" s="183" t="n">
        <v>229</v>
      </c>
      <c r="H59" s="230" t="n">
        <v>9.1</v>
      </c>
    </row>
    <row r="60" customFormat="false" ht="12.75" hidden="false" customHeight="true" outlineLevel="0" collapsed="false">
      <c r="A60" s="233" t="s">
        <v>485</v>
      </c>
      <c r="B60" s="91"/>
      <c r="C60" s="91"/>
      <c r="D60" s="223"/>
      <c r="E60" s="121"/>
      <c r="F60" s="91"/>
      <c r="G60" s="91"/>
      <c r="H60" s="91"/>
    </row>
    <row r="61" customFormat="false" ht="12.75" hidden="false" customHeight="true" outlineLevel="0" collapsed="false">
      <c r="A61" s="81" t="s">
        <v>486</v>
      </c>
      <c r="B61" s="91"/>
      <c r="C61" s="91"/>
      <c r="D61" s="223"/>
      <c r="E61" s="121"/>
      <c r="F61" s="91"/>
      <c r="G61" s="91"/>
      <c r="H61" s="91"/>
    </row>
    <row r="62" s="121" customFormat="true" ht="12.75" hidden="false" customHeight="true" outlineLevel="0" collapsed="false">
      <c r="A62" s="81" t="s">
        <v>487</v>
      </c>
      <c r="B62" s="81"/>
      <c r="C62" s="81"/>
      <c r="D62" s="234"/>
      <c r="G62" s="81"/>
      <c r="H62" s="81"/>
    </row>
    <row r="63" customFormat="false" ht="12.75" hidden="false" customHeight="true" outlineLevel="0" collapsed="false">
      <c r="A63" s="81" t="s">
        <v>488</v>
      </c>
      <c r="B63" s="91"/>
      <c r="C63" s="91"/>
      <c r="D63" s="223"/>
      <c r="E63" s="91"/>
      <c r="F63" s="91"/>
      <c r="G63" s="91"/>
      <c r="H63" s="91"/>
    </row>
    <row r="64" customFormat="false" ht="12.75" hidden="false" customHeight="true" outlineLevel="0" collapsed="false">
      <c r="A64" s="81" t="s">
        <v>489</v>
      </c>
      <c r="B64" s="91"/>
      <c r="C64" s="91"/>
      <c r="D64" s="223"/>
      <c r="E64" s="91"/>
      <c r="F64" s="91"/>
      <c r="G64" s="91"/>
      <c r="H64" s="91"/>
    </row>
    <row r="65" customFormat="false" ht="12.75" hidden="false" customHeight="true" outlineLevel="0" collapsed="false">
      <c r="A65" s="81" t="s">
        <v>490</v>
      </c>
      <c r="B65" s="91"/>
      <c r="C65" s="91"/>
      <c r="D65" s="223"/>
      <c r="E65" s="91"/>
      <c r="F65" s="91"/>
      <c r="G65" s="91"/>
      <c r="H65" s="91"/>
    </row>
    <row r="66" customFormat="false" ht="12.75" hidden="false" customHeight="true" outlineLevel="0" collapsed="false">
      <c r="A66" s="81" t="s">
        <v>378</v>
      </c>
      <c r="B66" s="91"/>
      <c r="C66" s="91"/>
      <c r="D66" s="223"/>
      <c r="E66" s="91"/>
      <c r="F66" s="91"/>
      <c r="G66" s="91"/>
      <c r="H66" s="91"/>
    </row>
    <row r="67" customFormat="false" ht="12.75" hidden="false" customHeight="true" outlineLevel="0" collapsed="false">
      <c r="A67" s="81" t="s">
        <v>379</v>
      </c>
      <c r="B67" s="91"/>
      <c r="C67" s="91"/>
      <c r="D67" s="223"/>
      <c r="E67" s="91"/>
      <c r="F67" s="91"/>
      <c r="G67" s="91"/>
      <c r="H67" s="91"/>
    </row>
    <row r="68" customFormat="false" ht="12.75" hidden="false" customHeight="true" outlineLevel="0" collapsed="false">
      <c r="A68" s="81" t="s">
        <v>491</v>
      </c>
      <c r="B68" s="91"/>
      <c r="C68" s="91"/>
      <c r="D68" s="223"/>
    </row>
    <row r="69" customFormat="false" ht="12.75" hidden="false" customHeight="true" outlineLevel="0" collapsed="false">
      <c r="A69" s="81" t="s">
        <v>492</v>
      </c>
      <c r="I69" s="235"/>
      <c r="J69" s="235"/>
      <c r="K69" s="236"/>
    </row>
    <row r="70" customFormat="false" ht="12.75" hidden="false" customHeight="false" outlineLevel="0" collapsed="false"/>
    <row r="71" customFormat="false" ht="12.75" hidden="false" customHeight="false" outlineLevel="0" collapsed="false"/>
  </sheetData>
  <mergeCells count="4">
    <mergeCell ref="A1:H1"/>
    <mergeCell ref="A3:H3"/>
    <mergeCell ref="A11:H11"/>
    <mergeCell ref="A25:H25"/>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12.28"/>
    <col collapsed="false" customWidth="true" hidden="false" outlineLevel="0" max="2" min="2" style="3" width="6.28"/>
    <col collapsed="false" customWidth="true" hidden="false" outlineLevel="0" max="3" min="3" style="3" width="8.7"/>
    <col collapsed="false" customWidth="true" hidden="false" outlineLevel="0" max="4" min="4" style="3" width="5.71"/>
    <col collapsed="false" customWidth="true" hidden="false" outlineLevel="0" max="5" min="5" style="3" width="8.7"/>
    <col collapsed="false" customWidth="true" hidden="false" outlineLevel="0" max="6" min="6" style="3" width="5.85"/>
    <col collapsed="false" customWidth="true" hidden="false" outlineLevel="0" max="7" min="7" style="3" width="8.7"/>
    <col collapsed="false" customWidth="true" hidden="false" outlineLevel="0" max="8" min="8" style="3" width="5.71"/>
    <col collapsed="false" customWidth="true" hidden="false" outlineLevel="0" max="9" min="9" style="3" width="8.85"/>
    <col collapsed="false" customWidth="true" hidden="false" outlineLevel="0" max="10" min="10" style="3" width="8.41"/>
    <col collapsed="false" customWidth="true" hidden="false" outlineLevel="0" max="11" min="11" style="3" width="6.99"/>
    <col collapsed="false" customWidth="true" hidden="false" outlineLevel="0" max="12" min="12" style="3" width="8.56"/>
    <col collapsed="false" customWidth="true" hidden="false" outlineLevel="0" max="13" min="13" style="3" width="5.85"/>
    <col collapsed="false" customWidth="true" hidden="false" outlineLevel="0" max="14" min="14" style="3" width="9.41"/>
    <col collapsed="false" customWidth="true" hidden="false" outlineLevel="0" max="15" min="15" style="3" width="5.71"/>
    <col collapsed="false" customWidth="false" hidden="true" outlineLevel="0" max="257" min="16" style="3" width="11.05"/>
    <col collapsed="false" customWidth="false" hidden="true" outlineLevel="0" max="16384" min="258" style="0" width="11.05"/>
  </cols>
  <sheetData>
    <row r="1" customFormat="false" ht="15" hidden="false" customHeight="true" outlineLevel="0" collapsed="false">
      <c r="A1" s="100" t="s">
        <v>30</v>
      </c>
      <c r="B1" s="100"/>
      <c r="C1" s="100"/>
      <c r="D1" s="100"/>
      <c r="E1" s="100"/>
      <c r="F1" s="100"/>
      <c r="G1" s="100"/>
      <c r="H1" s="100"/>
      <c r="I1" s="100"/>
      <c r="J1" s="100"/>
      <c r="K1" s="100"/>
      <c r="L1" s="100"/>
      <c r="M1" s="100"/>
      <c r="N1" s="100"/>
      <c r="O1" s="100"/>
    </row>
    <row r="2" customFormat="false" ht="9.75" hidden="false" customHeight="true" outlineLevel="0" collapsed="false">
      <c r="A2" s="237"/>
      <c r="B2" s="237"/>
      <c r="C2" s="237"/>
      <c r="D2" s="237"/>
      <c r="E2" s="237"/>
      <c r="F2" s="237"/>
      <c r="G2" s="237"/>
      <c r="H2" s="237"/>
      <c r="I2" s="237"/>
      <c r="J2" s="237"/>
      <c r="K2" s="237"/>
      <c r="L2" s="237"/>
      <c r="M2" s="237"/>
      <c r="N2" s="237"/>
      <c r="O2" s="237"/>
    </row>
    <row r="3" customFormat="false" ht="14.25" hidden="false" customHeight="true" outlineLevel="0" collapsed="false">
      <c r="A3" s="102" t="s">
        <v>493</v>
      </c>
      <c r="B3" s="102"/>
      <c r="C3" s="102"/>
      <c r="D3" s="102"/>
      <c r="E3" s="102"/>
      <c r="F3" s="102"/>
      <c r="G3" s="102"/>
      <c r="H3" s="102"/>
      <c r="I3" s="102"/>
      <c r="J3" s="102"/>
      <c r="K3" s="102"/>
      <c r="L3" s="102"/>
      <c r="M3" s="102"/>
      <c r="N3" s="102"/>
      <c r="O3" s="102"/>
    </row>
    <row r="4" customFormat="false" ht="12.75" hidden="false" customHeight="true" outlineLevel="0" collapsed="false">
      <c r="A4" s="238"/>
      <c r="B4" s="238"/>
      <c r="C4" s="238"/>
      <c r="D4" s="238"/>
      <c r="E4" s="238"/>
      <c r="F4" s="238"/>
      <c r="G4" s="238"/>
      <c r="H4" s="107"/>
    </row>
    <row r="5" customFormat="false" ht="12.75" hidden="false" customHeight="true" outlineLevel="0" collapsed="false">
      <c r="A5" s="169"/>
      <c r="B5" s="239"/>
      <c r="C5" s="108" t="s">
        <v>494</v>
      </c>
      <c r="D5" s="108"/>
      <c r="E5" s="108"/>
      <c r="F5" s="108"/>
      <c r="G5" s="108"/>
      <c r="H5" s="108"/>
      <c r="I5" s="175" t="s">
        <v>446</v>
      </c>
      <c r="J5" s="110" t="s">
        <v>495</v>
      </c>
      <c r="K5" s="110"/>
      <c r="L5" s="110"/>
      <c r="M5" s="110"/>
      <c r="N5" s="110"/>
      <c r="O5" s="110"/>
    </row>
    <row r="6" customFormat="false" ht="12.75" hidden="false" customHeight="true" outlineLevel="0" collapsed="false">
      <c r="A6" s="177" t="s">
        <v>496</v>
      </c>
      <c r="B6" s="215" t="s">
        <v>497</v>
      </c>
      <c r="C6" s="174" t="s">
        <v>311</v>
      </c>
      <c r="D6" s="174"/>
      <c r="E6" s="173" t="s">
        <v>312</v>
      </c>
      <c r="F6" s="173"/>
      <c r="G6" s="240" t="s">
        <v>313</v>
      </c>
      <c r="H6" s="240"/>
      <c r="I6" s="215" t="s">
        <v>448</v>
      </c>
      <c r="J6" s="174" t="s">
        <v>311</v>
      </c>
      <c r="K6" s="174"/>
      <c r="L6" s="173" t="s">
        <v>312</v>
      </c>
      <c r="M6" s="173"/>
      <c r="N6" s="172" t="s">
        <v>313</v>
      </c>
      <c r="O6" s="172"/>
    </row>
    <row r="7" customFormat="false" ht="12.75" hidden="false" customHeight="true" outlineLevel="0" collapsed="false">
      <c r="A7" s="177" t="s">
        <v>498</v>
      </c>
      <c r="B7" s="215" t="s">
        <v>499</v>
      </c>
      <c r="C7" s="174"/>
      <c r="D7" s="174"/>
      <c r="E7" s="173"/>
      <c r="F7" s="173"/>
      <c r="G7" s="240"/>
      <c r="H7" s="240"/>
      <c r="I7" s="215" t="s">
        <v>455</v>
      </c>
      <c r="J7" s="174"/>
      <c r="K7" s="174"/>
      <c r="L7" s="173"/>
      <c r="M7" s="173"/>
      <c r="N7" s="172"/>
      <c r="O7" s="172"/>
    </row>
    <row r="8" customFormat="false" ht="12.75" hidden="false" customHeight="true" outlineLevel="0" collapsed="false">
      <c r="A8" s="177" t="s">
        <v>500</v>
      </c>
      <c r="B8" s="215" t="s">
        <v>501</v>
      </c>
      <c r="C8" s="174"/>
      <c r="D8" s="174"/>
      <c r="E8" s="173"/>
      <c r="F8" s="173"/>
      <c r="G8" s="240"/>
      <c r="H8" s="240"/>
      <c r="I8" s="218" t="s">
        <v>461</v>
      </c>
      <c r="J8" s="174"/>
      <c r="K8" s="174"/>
      <c r="L8" s="173"/>
      <c r="M8" s="173"/>
      <c r="N8" s="172"/>
      <c r="O8" s="172"/>
    </row>
    <row r="9" customFormat="false" ht="12.75" hidden="false" customHeight="true" outlineLevel="0" collapsed="false">
      <c r="A9" s="107"/>
      <c r="B9" s="220"/>
      <c r="C9" s="104" t="s">
        <v>395</v>
      </c>
      <c r="D9" s="173" t="s">
        <v>462</v>
      </c>
      <c r="E9" s="241" t="s">
        <v>395</v>
      </c>
      <c r="F9" s="173" t="s">
        <v>462</v>
      </c>
      <c r="G9" s="241" t="s">
        <v>395</v>
      </c>
      <c r="H9" s="110" t="s">
        <v>462</v>
      </c>
      <c r="I9" s="218" t="s">
        <v>417</v>
      </c>
      <c r="J9" s="104" t="s">
        <v>395</v>
      </c>
      <c r="K9" s="173" t="s">
        <v>462</v>
      </c>
      <c r="L9" s="241" t="s">
        <v>395</v>
      </c>
      <c r="M9" s="173" t="s">
        <v>462</v>
      </c>
      <c r="N9" s="241" t="s">
        <v>395</v>
      </c>
      <c r="O9" s="110" t="s">
        <v>462</v>
      </c>
    </row>
    <row r="10" customFormat="false" ht="12.75" hidden="false" customHeight="true" outlineLevel="0" collapsed="false">
      <c r="A10" s="177"/>
      <c r="B10" s="194"/>
      <c r="C10" s="242"/>
      <c r="E10" s="242"/>
      <c r="F10" s="242"/>
      <c r="G10" s="242"/>
    </row>
    <row r="11" customFormat="false" ht="10.5" hidden="false" customHeight="true" outlineLevel="0" collapsed="false">
      <c r="A11" s="177" t="s">
        <v>502</v>
      </c>
      <c r="B11" s="177" t="n">
        <v>2011</v>
      </c>
      <c r="C11" s="243" t="n">
        <v>663.026</v>
      </c>
      <c r="D11" s="198" t="n">
        <f aca="false">C11*$D$131/$C$131</f>
        <v>0.810112020414316</v>
      </c>
      <c r="E11" s="244" t="n">
        <v>339.973</v>
      </c>
      <c r="F11" s="198" t="n">
        <f aca="false">E11*$F$131/$E$131</f>
        <v>0.845563831049595</v>
      </c>
      <c r="G11" s="244" t="n">
        <v>323.053</v>
      </c>
      <c r="H11" s="198" t="n">
        <f aca="false">G11*$H$131/$G$131</f>
        <v>0.775878135546489</v>
      </c>
      <c r="I11" s="245" t="n">
        <f aca="false">G11/E11*1000</f>
        <v>950.23134190068</v>
      </c>
      <c r="J11" s="246" t="n">
        <v>670.44</v>
      </c>
      <c r="K11" s="198" t="n">
        <f aca="false">J11*$K$131/$J$131</f>
        <v>0.819817163799944</v>
      </c>
      <c r="L11" s="247" t="n">
        <v>343.546</v>
      </c>
      <c r="M11" s="198" t="n">
        <f aca="false">L11*$M$131/$L$131</f>
        <v>0.85559284931725</v>
      </c>
      <c r="N11" s="247" t="n">
        <v>326.894</v>
      </c>
      <c r="O11" s="198" t="n">
        <f aca="false">N11*$O$131/$N$131</f>
        <v>0.785307668844308</v>
      </c>
    </row>
    <row r="12" customFormat="false" ht="10.5" hidden="false" customHeight="true" outlineLevel="0" collapsed="false">
      <c r="A12" s="177" t="s">
        <v>503</v>
      </c>
      <c r="B12" s="177" t="n">
        <v>2010</v>
      </c>
      <c r="C12" s="243" t="n">
        <v>684.829</v>
      </c>
      <c r="D12" s="198" t="n">
        <f aca="false">C12*$D$131/$C$131</f>
        <v>0.836751808870716</v>
      </c>
      <c r="E12" s="244" t="n">
        <v>350.635</v>
      </c>
      <c r="F12" s="198" t="n">
        <f aca="false">E12*$F$131/$E$131</f>
        <v>0.872081823850937</v>
      </c>
      <c r="G12" s="244" t="n">
        <v>334.194</v>
      </c>
      <c r="H12" s="198" t="n">
        <f aca="false">G12*$H$131/$G$131</f>
        <v>0.802635535441006</v>
      </c>
      <c r="I12" s="245" t="n">
        <f aca="false">G12/E12*1000</f>
        <v>953.110784719152</v>
      </c>
      <c r="J12" s="246" t="n">
        <v>677.54</v>
      </c>
      <c r="K12" s="198" t="n">
        <f aca="false">J12*$K$131/$J$131</f>
        <v>0.828499076965894</v>
      </c>
      <c r="L12" s="247" t="n">
        <v>347.174</v>
      </c>
      <c r="M12" s="198" t="n">
        <f aca="false">L12*$M$131/$L$131</f>
        <v>0.86462829393696</v>
      </c>
      <c r="N12" s="247" t="n">
        <v>330.366</v>
      </c>
      <c r="O12" s="198" t="n">
        <f aca="false">N12*$O$131/$N$131</f>
        <v>0.793648562914641</v>
      </c>
    </row>
    <row r="13" customFormat="false" ht="10.5" hidden="false" customHeight="true" outlineLevel="0" collapsed="false">
      <c r="A13" s="177" t="s">
        <v>504</v>
      </c>
      <c r="B13" s="177" t="n">
        <v>2009</v>
      </c>
      <c r="C13" s="243" t="n">
        <v>674.253</v>
      </c>
      <c r="D13" s="198" t="n">
        <f aca="false">C13*$D$131/$C$131</f>
        <v>0.823829623725787</v>
      </c>
      <c r="E13" s="244" t="n">
        <v>345.824</v>
      </c>
      <c r="F13" s="198" t="n">
        <f aca="false">E13*$F$131/$E$131</f>
        <v>0.860116145425946</v>
      </c>
      <c r="G13" s="244" t="n">
        <v>328.429</v>
      </c>
      <c r="H13" s="198" t="n">
        <f aca="false">G13*$H$131/$G$131</f>
        <v>0.788789703792869</v>
      </c>
      <c r="I13" s="245" t="n">
        <f aca="false">G13/E13*1000</f>
        <v>949.699847321181</v>
      </c>
      <c r="J13" s="246" t="n">
        <v>682.014</v>
      </c>
      <c r="K13" s="198" t="n">
        <f aca="false">J13*$K$131/$J$131</f>
        <v>0.833969905065114</v>
      </c>
      <c r="L13" s="247" t="n">
        <v>349.682</v>
      </c>
      <c r="M13" s="198" t="n">
        <f aca="false">L13*$M$131/$L$131</f>
        <v>0.870874406149263</v>
      </c>
      <c r="N13" s="247" t="n">
        <v>332.332</v>
      </c>
      <c r="O13" s="198" t="n">
        <f aca="false">N13*$O$131/$N$131</f>
        <v>0.798371546135342</v>
      </c>
    </row>
    <row r="14" customFormat="false" ht="9" hidden="false" customHeight="true" outlineLevel="0" collapsed="false">
      <c r="A14" s="177"/>
      <c r="B14" s="177"/>
      <c r="C14" s="243"/>
      <c r="D14" s="198"/>
      <c r="E14" s="244"/>
      <c r="F14" s="198"/>
      <c r="G14" s="244"/>
      <c r="H14" s="198"/>
      <c r="I14" s="245"/>
      <c r="J14" s="248"/>
      <c r="K14" s="198"/>
      <c r="L14" s="249"/>
      <c r="M14" s="198"/>
      <c r="N14" s="249"/>
      <c r="O14" s="198"/>
    </row>
    <row r="15" customFormat="false" ht="10.5" hidden="false" customHeight="true" outlineLevel="0" collapsed="false">
      <c r="A15" s="250" t="s">
        <v>505</v>
      </c>
      <c r="B15" s="250"/>
      <c r="C15" s="243" t="n">
        <v>2022.108</v>
      </c>
      <c r="D15" s="198" t="n">
        <f aca="false">C15*$D$131/$C$131</f>
        <v>2.47069345301082</v>
      </c>
      <c r="E15" s="244" t="n">
        <v>1036.432</v>
      </c>
      <c r="F15" s="198" t="n">
        <f aca="false">E15*$F$131/$E$131</f>
        <v>2.57776180032648</v>
      </c>
      <c r="G15" s="244" t="n">
        <v>985.676</v>
      </c>
      <c r="H15" s="198" t="n">
        <f aca="false">G15*$H$131/$G$131</f>
        <v>2.36730337478036</v>
      </c>
      <c r="I15" s="245" t="n">
        <f aca="false">G15/E15*1000</f>
        <v>951.028142704973</v>
      </c>
      <c r="J15" s="246" t="n">
        <v>2029.994</v>
      </c>
      <c r="K15" s="198" t="n">
        <f aca="false">J15*$K$131/$J$131</f>
        <v>2.48228614583095</v>
      </c>
      <c r="L15" s="246" t="n">
        <v>1040.402</v>
      </c>
      <c r="M15" s="198" t="n">
        <f aca="false">L15*$M$131/$L$131</f>
        <v>2.59109554940347</v>
      </c>
      <c r="N15" s="246" t="n">
        <v>989.592</v>
      </c>
      <c r="O15" s="198" t="n">
        <f aca="false">N15*$O$131/$N$131</f>
        <v>2.37732777789429</v>
      </c>
    </row>
    <row r="16" customFormat="false" ht="9" hidden="false" customHeight="true" outlineLevel="0" collapsed="false">
      <c r="A16" s="177"/>
      <c r="B16" s="177"/>
      <c r="C16" s="243"/>
      <c r="D16" s="198"/>
      <c r="E16" s="244"/>
      <c r="F16" s="198" t="n">
        <f aca="false">E16*$F$131/$E$131</f>
        <v>0</v>
      </c>
      <c r="G16" s="244"/>
      <c r="H16" s="198" t="n">
        <f aca="false">G16*$H$131/$G$131</f>
        <v>0</v>
      </c>
      <c r="I16" s="245"/>
      <c r="J16" s="246"/>
      <c r="K16" s="198"/>
      <c r="L16" s="246"/>
      <c r="M16" s="198"/>
      <c r="N16" s="246"/>
      <c r="O16" s="198"/>
    </row>
    <row r="17" customFormat="false" ht="10.5" hidden="false" customHeight="true" outlineLevel="0" collapsed="false">
      <c r="A17" s="177" t="s">
        <v>506</v>
      </c>
      <c r="B17" s="177" t="n">
        <v>2008</v>
      </c>
      <c r="C17" s="243" t="n">
        <v>693.199</v>
      </c>
      <c r="D17" s="198" t="n">
        <f aca="false">C17*$D$131/$C$131</f>
        <v>0.846978613869114</v>
      </c>
      <c r="E17" s="244" t="n">
        <v>355.252</v>
      </c>
      <c r="F17" s="198" t="n">
        <f aca="false">E17*$F$131/$E$131</f>
        <v>0.883564995185002</v>
      </c>
      <c r="G17" s="244" t="n">
        <v>337.947</v>
      </c>
      <c r="H17" s="198" t="n">
        <f aca="false">G17*$H$131/$G$131</f>
        <v>0.811649135818362</v>
      </c>
      <c r="I17" s="245" t="n">
        <f aca="false">G17/E17*1000</f>
        <v>951.288099715132</v>
      </c>
      <c r="J17" s="246" t="n">
        <v>692.025</v>
      </c>
      <c r="K17" s="198" t="n">
        <f aca="false">J17*$K$131/$J$131</f>
        <v>0.846211402629103</v>
      </c>
      <c r="L17" s="247" t="n">
        <v>354.949</v>
      </c>
      <c r="M17" s="198" t="n">
        <f aca="false">L17*$M$131/$L$131</f>
        <v>0.883991739890171</v>
      </c>
      <c r="N17" s="247" t="n">
        <v>337.076</v>
      </c>
      <c r="O17" s="198" t="n">
        <f aca="false">N17*$O$131/$N$131</f>
        <v>0.809768205544806</v>
      </c>
    </row>
    <row r="18" customFormat="false" ht="10.5" hidden="false" customHeight="true" outlineLevel="0" collapsed="false">
      <c r="A18" s="177" t="s">
        <v>507</v>
      </c>
      <c r="B18" s="177" t="n">
        <v>2007</v>
      </c>
      <c r="C18" s="243" t="n">
        <v>693.455</v>
      </c>
      <c r="D18" s="198" t="n">
        <f aca="false">C18*$D$131/$C$131</f>
        <v>0.847291405037524</v>
      </c>
      <c r="E18" s="244" t="n">
        <v>355.973</v>
      </c>
      <c r="F18" s="198" t="n">
        <f aca="false">E18*$F$131/$E$131</f>
        <v>0.885358230301281</v>
      </c>
      <c r="G18" s="244" t="n">
        <v>337.482</v>
      </c>
      <c r="H18" s="198" t="n">
        <f aca="false">G18*$H$131/$G$131</f>
        <v>0.81053234280598</v>
      </c>
      <c r="I18" s="245" t="n">
        <f aca="false">G18/E18*1000</f>
        <v>948.055049118894</v>
      </c>
      <c r="J18" s="246" t="n">
        <v>686.051</v>
      </c>
      <c r="K18" s="198" t="n">
        <f aca="false">J18*$K$131/$J$131</f>
        <v>0.838906367522993</v>
      </c>
      <c r="L18" s="247" t="n">
        <v>352.338</v>
      </c>
      <c r="M18" s="198" t="n">
        <f aca="false">L18*$M$131/$L$131</f>
        <v>0.877489108715401</v>
      </c>
      <c r="N18" s="247" t="n">
        <v>333.713</v>
      </c>
      <c r="O18" s="198" t="n">
        <f aca="false">N18*$O$131/$N$131</f>
        <v>0.801689165579792</v>
      </c>
    </row>
    <row r="19" customFormat="false" ht="10.5" hidden="false" customHeight="true" outlineLevel="0" collapsed="false">
      <c r="A19" s="177" t="s">
        <v>508</v>
      </c>
      <c r="B19" s="177" t="n">
        <v>2006</v>
      </c>
      <c r="C19" s="243" t="n">
        <v>680.92</v>
      </c>
      <c r="D19" s="198" t="n">
        <f aca="false">C19*$D$131/$C$131</f>
        <v>0.831975634349959</v>
      </c>
      <c r="E19" s="244" t="n">
        <v>349.852</v>
      </c>
      <c r="F19" s="198" t="n">
        <f aca="false">E19*$F$131/$E$131</f>
        <v>0.870134385437558</v>
      </c>
      <c r="G19" s="244" t="n">
        <v>331.068</v>
      </c>
      <c r="H19" s="198" t="n">
        <f aca="false">G19*$H$131/$G$131</f>
        <v>0.795127804351314</v>
      </c>
      <c r="I19" s="245" t="n">
        <f aca="false">G19/E19*1000</f>
        <v>946.308724832215</v>
      </c>
      <c r="J19" s="246" t="n">
        <v>685.557</v>
      </c>
      <c r="K19" s="198" t="n">
        <f aca="false">J19*$K$131/$J$131</f>
        <v>0.83830230201539</v>
      </c>
      <c r="L19" s="247" t="n">
        <v>351.925</v>
      </c>
      <c r="M19" s="198" t="n">
        <f aca="false">L19*$M$131/$L$131</f>
        <v>0.87646054239017</v>
      </c>
      <c r="N19" s="247" t="n">
        <v>333.632</v>
      </c>
      <c r="O19" s="198" t="n">
        <f aca="false">N19*$O$131/$N$131</f>
        <v>0.801494576749234</v>
      </c>
    </row>
    <row r="20" customFormat="false" ht="9.75" hidden="false" customHeight="true" outlineLevel="0" collapsed="false">
      <c r="A20" s="177"/>
      <c r="B20" s="177"/>
      <c r="C20" s="243"/>
      <c r="D20" s="198"/>
      <c r="E20" s="244"/>
      <c r="F20" s="198"/>
      <c r="G20" s="244"/>
      <c r="H20" s="198"/>
      <c r="I20" s="245"/>
      <c r="J20" s="246"/>
      <c r="K20" s="198"/>
      <c r="L20" s="251"/>
      <c r="M20" s="198"/>
      <c r="N20" s="251"/>
      <c r="O20" s="198"/>
    </row>
    <row r="21" customFormat="false" ht="12.75" hidden="false" customHeight="true" outlineLevel="0" collapsed="false">
      <c r="A21" s="252" t="s">
        <v>509</v>
      </c>
      <c r="B21" s="252"/>
      <c r="C21" s="243" t="n">
        <v>2067.574</v>
      </c>
      <c r="D21" s="198" t="n">
        <f aca="false">C21*$D$131/$C$131</f>
        <v>2.5262456532566</v>
      </c>
      <c r="E21" s="244" t="n">
        <v>1061.077</v>
      </c>
      <c r="F21" s="198" t="n">
        <f aca="false">E21*$F$131/$E$131</f>
        <v>2.63905761092384</v>
      </c>
      <c r="G21" s="244" t="n">
        <v>1006.497</v>
      </c>
      <c r="H21" s="198" t="n">
        <f aca="false">G21*$H$131/$G$131</f>
        <v>2.41730928297566</v>
      </c>
      <c r="I21" s="245" t="n">
        <f aca="false">G21/E21*1000</f>
        <v>948.561697218958</v>
      </c>
      <c r="J21" s="246" t="n">
        <v>2063.633</v>
      </c>
      <c r="K21" s="198" t="n">
        <f aca="false">J21*$K$131/$J$131</f>
        <v>2.52342007216749</v>
      </c>
      <c r="L21" s="246" t="n">
        <v>1059.212</v>
      </c>
      <c r="M21" s="198" t="n">
        <f aca="false">L21*$M$131/$L$131</f>
        <v>2.63794139099574</v>
      </c>
      <c r="N21" s="246" t="n">
        <v>1004.421</v>
      </c>
      <c r="O21" s="198" t="n">
        <f aca="false">N21*$O$131/$N$131</f>
        <v>2.41295194787383</v>
      </c>
    </row>
    <row r="22" customFormat="false" ht="9" hidden="false" customHeight="true" outlineLevel="0" collapsed="false">
      <c r="A22" s="177"/>
      <c r="B22" s="177"/>
      <c r="C22" s="243"/>
      <c r="D22" s="198"/>
      <c r="E22" s="244"/>
      <c r="F22" s="198"/>
      <c r="G22" s="244"/>
      <c r="H22" s="198"/>
      <c r="I22" s="245"/>
      <c r="J22" s="246"/>
      <c r="K22" s="198"/>
      <c r="L22" s="246"/>
      <c r="M22" s="198"/>
      <c r="N22" s="246"/>
      <c r="O22" s="198"/>
    </row>
    <row r="23" customFormat="false" ht="12.75" hidden="false" customHeight="true" outlineLevel="0" collapsed="false">
      <c r="A23" s="177" t="s">
        <v>510</v>
      </c>
      <c r="B23" s="177" t="n">
        <v>2005</v>
      </c>
      <c r="C23" s="243" t="n">
        <v>691.623</v>
      </c>
      <c r="D23" s="198" t="n">
        <f aca="false">C23*$D$131/$C$131</f>
        <v>0.845052993238591</v>
      </c>
      <c r="E23" s="244" t="n">
        <v>354.667</v>
      </c>
      <c r="F23" s="198" t="n">
        <f aca="false">E23*$F$131/$E$131</f>
        <v>0.882110012462362</v>
      </c>
      <c r="G23" s="244" t="n">
        <v>336.956</v>
      </c>
      <c r="H23" s="198" t="n">
        <f aca="false">G23*$H$131/$G$131</f>
        <v>0.809269045764016</v>
      </c>
      <c r="I23" s="245" t="n">
        <f aca="false">G23/E23*1000</f>
        <v>950.063016858067</v>
      </c>
      <c r="J23" s="246" t="n">
        <v>699.543</v>
      </c>
      <c r="K23" s="198" t="n">
        <f aca="false">J23*$K$131/$J$131</f>
        <v>0.85540444814764</v>
      </c>
      <c r="L23" s="247" t="n">
        <v>358.786</v>
      </c>
      <c r="M23" s="198" t="n">
        <f aca="false">L23*$M$131/$L$131</f>
        <v>0.893547693860906</v>
      </c>
      <c r="N23" s="247" t="n">
        <v>340.757</v>
      </c>
      <c r="O23" s="198" t="n">
        <f aca="false">N23*$O$131/$N$131</f>
        <v>0.818611186844603</v>
      </c>
    </row>
    <row r="24" customFormat="false" ht="12.75" hidden="false" customHeight="true" outlineLevel="0" collapsed="false">
      <c r="A24" s="177" t="s">
        <v>511</v>
      </c>
      <c r="B24" s="177" t="n">
        <v>2004</v>
      </c>
      <c r="C24" s="243" t="n">
        <v>709.426</v>
      </c>
      <c r="D24" s="198" t="n">
        <f aca="false">C24*$D$131/$C$131</f>
        <v>0.866805419688589</v>
      </c>
      <c r="E24" s="244" t="n">
        <v>363.85</v>
      </c>
      <c r="F24" s="198" t="n">
        <f aca="false">E24*$F$131/$E$131</f>
        <v>0.904949510482877</v>
      </c>
      <c r="G24" s="244" t="n">
        <v>345.576</v>
      </c>
      <c r="H24" s="198" t="n">
        <f aca="false">G24*$H$131/$G$131</f>
        <v>0.82997174633764</v>
      </c>
      <c r="I24" s="245" t="n">
        <f aca="false">G24/E24*1000</f>
        <v>949.776006596125</v>
      </c>
      <c r="J24" s="246" t="n">
        <v>708.854</v>
      </c>
      <c r="K24" s="198" t="n">
        <f aca="false">J24*$K$131/$J$131</f>
        <v>0.866789982441748</v>
      </c>
      <c r="L24" s="247" t="n">
        <v>363.567</v>
      </c>
      <c r="M24" s="198" t="n">
        <f aca="false">L24*$M$131/$L$131</f>
        <v>0.905454656575028</v>
      </c>
      <c r="N24" s="247" t="n">
        <v>345.287</v>
      </c>
      <c r="O24" s="198" t="n">
        <f aca="false">N24*$O$131/$N$131</f>
        <v>0.829493747368396</v>
      </c>
    </row>
    <row r="25" customFormat="false" ht="12.75" hidden="false" customHeight="true" outlineLevel="0" collapsed="false">
      <c r="A25" s="177" t="s">
        <v>512</v>
      </c>
      <c r="B25" s="177" t="n">
        <v>2003</v>
      </c>
      <c r="C25" s="243" t="n">
        <v>710.266</v>
      </c>
      <c r="D25" s="198" t="n">
        <f aca="false">C25*$D$131/$C$131</f>
        <v>0.867831765709933</v>
      </c>
      <c r="E25" s="244" t="n">
        <v>364.268</v>
      </c>
      <c r="F25" s="198" t="n">
        <f aca="false">E25*$F$131/$E$131</f>
        <v>0.905989139163327</v>
      </c>
      <c r="G25" s="244" t="n">
        <v>345.998</v>
      </c>
      <c r="H25" s="198" t="n">
        <f aca="false">G25*$H$131/$G$131</f>
        <v>0.830985266017694</v>
      </c>
      <c r="I25" s="245" t="n">
        <f aca="false">G25/E25*1000</f>
        <v>949.844619895242</v>
      </c>
      <c r="J25" s="246" t="n">
        <v>715.975</v>
      </c>
      <c r="K25" s="198" t="n">
        <f aca="false">J25*$K$131/$J$131</f>
        <v>0.875497574505794</v>
      </c>
      <c r="L25" s="247" t="n">
        <v>367.274</v>
      </c>
      <c r="M25" s="198" t="n">
        <f aca="false">L25*$M$131/$L$131</f>
        <v>0.914686848748475</v>
      </c>
      <c r="N25" s="247" t="n">
        <v>348.701</v>
      </c>
      <c r="O25" s="198" t="n">
        <f aca="false">N25*$O$131/$N$131</f>
        <v>0.837695306226725</v>
      </c>
    </row>
    <row r="26" customFormat="false" ht="12.75" hidden="false" customHeight="true" outlineLevel="0" collapsed="false">
      <c r="A26" s="177" t="s">
        <v>513</v>
      </c>
      <c r="B26" s="177" t="n">
        <v>2002</v>
      </c>
      <c r="C26" s="243" t="n">
        <v>723.554</v>
      </c>
      <c r="D26" s="198" t="n">
        <f aca="false">C26*$D$131/$C$131</f>
        <v>0.884067582295204</v>
      </c>
      <c r="E26" s="244" t="n">
        <v>371.262</v>
      </c>
      <c r="F26" s="198" t="n">
        <f aca="false">E26*$F$131/$E$131</f>
        <v>0.923384265936221</v>
      </c>
      <c r="G26" s="244" t="n">
        <v>352.292</v>
      </c>
      <c r="H26" s="198" t="n">
        <f aca="false">G26*$H$131/$G$131</f>
        <v>0.846101599824003</v>
      </c>
      <c r="I26" s="245" t="n">
        <f aca="false">G26/E26*1000</f>
        <v>948.904008489961</v>
      </c>
      <c r="J26" s="246" t="n">
        <v>731.396</v>
      </c>
      <c r="K26" s="198" t="n">
        <f aca="false">J26*$K$131/$J$131</f>
        <v>0.894354445341304</v>
      </c>
      <c r="L26" s="247" t="n">
        <v>375.259</v>
      </c>
      <c r="M26" s="198" t="n">
        <f aca="false">L26*$M$131/$L$131</f>
        <v>0.934573294528075</v>
      </c>
      <c r="N26" s="247" t="n">
        <v>356.137</v>
      </c>
      <c r="O26" s="198" t="n">
        <f aca="false">N26*$O$131/$N$131</f>
        <v>0.855559041338187</v>
      </c>
    </row>
    <row r="27" customFormat="false" ht="12.75" hidden="false" customHeight="true" outlineLevel="0" collapsed="false">
      <c r="A27" s="177" t="s">
        <v>514</v>
      </c>
      <c r="B27" s="177" t="n">
        <v>2001</v>
      </c>
      <c r="C27" s="243" t="n">
        <v>741.122</v>
      </c>
      <c r="D27" s="198" t="n">
        <f aca="false">C27*$D$131/$C$131</f>
        <v>0.905532876227325</v>
      </c>
      <c r="E27" s="244" t="n">
        <v>380.277</v>
      </c>
      <c r="F27" s="198" t="n">
        <f aca="false">E27*$F$131/$E$131</f>
        <v>0.945805922764592</v>
      </c>
      <c r="G27" s="244" t="n">
        <v>360.845</v>
      </c>
      <c r="H27" s="198" t="n">
        <f aca="false">G27*$H$131/$G$131</f>
        <v>0.866643386135627</v>
      </c>
      <c r="I27" s="245" t="n">
        <f aca="false">G27/E27*1000</f>
        <v>948.900406808721</v>
      </c>
      <c r="J27" s="246" t="n">
        <v>757.083</v>
      </c>
      <c r="K27" s="198" t="n">
        <f aca="false">J27*$K$131/$J$131</f>
        <v>0.925764628931974</v>
      </c>
      <c r="L27" s="247" t="n">
        <v>387.747</v>
      </c>
      <c r="M27" s="198" t="n">
        <f aca="false">L27*$M$131/$L$131</f>
        <v>0.965674350870672</v>
      </c>
      <c r="N27" s="247" t="n">
        <v>369.336</v>
      </c>
      <c r="O27" s="198" t="n">
        <f aca="false">N27*$O$131/$N$131</f>
        <v>0.887267411394156</v>
      </c>
    </row>
    <row r="28" customFormat="false" ht="12.75" hidden="false" customHeight="true" outlineLevel="0" collapsed="false">
      <c r="A28" s="177" t="s">
        <v>515</v>
      </c>
      <c r="B28" s="177" t="n">
        <v>2000</v>
      </c>
      <c r="C28" s="243" t="n">
        <v>775.328</v>
      </c>
      <c r="D28" s="198" t="n">
        <f aca="false">C28*$D$131/$C$131</f>
        <v>0.947327152425079</v>
      </c>
      <c r="E28" s="244" t="n">
        <v>396.406</v>
      </c>
      <c r="F28" s="198" t="n">
        <f aca="false">E28*$F$131/$E$131</f>
        <v>0.985921164360246</v>
      </c>
      <c r="G28" s="244" t="n">
        <v>378.922</v>
      </c>
      <c r="H28" s="198" t="n">
        <f aca="false">G28*$H$131/$G$131</f>
        <v>0.910059014705162</v>
      </c>
      <c r="I28" s="245" t="n">
        <f aca="false">G28/E28*1000</f>
        <v>955.893704938876</v>
      </c>
      <c r="J28" s="246" t="n">
        <v>775.219</v>
      </c>
      <c r="K28" s="198" t="n">
        <f aca="false">J28*$K$131/$J$131</f>
        <v>0.947941414449956</v>
      </c>
      <c r="L28" s="247" t="n">
        <v>397.373</v>
      </c>
      <c r="M28" s="198" t="n">
        <f aca="false">L28*$M$131/$L$131</f>
        <v>0.989647666722196</v>
      </c>
      <c r="N28" s="247" t="n">
        <v>377.846</v>
      </c>
      <c r="O28" s="198" t="n">
        <f aca="false">N28*$O$131/$N$131</f>
        <v>0.907711250258941</v>
      </c>
    </row>
    <row r="29" customFormat="false" ht="12.75" hidden="false" customHeight="true" outlineLevel="0" collapsed="false">
      <c r="A29" s="177" t="s">
        <v>516</v>
      </c>
      <c r="B29" s="177" t="n">
        <v>1999</v>
      </c>
      <c r="C29" s="243" t="n">
        <v>777.101</v>
      </c>
      <c r="D29" s="198" t="n">
        <f aca="false">C29*$D$131/$C$131</f>
        <v>0.949493475634417</v>
      </c>
      <c r="E29" s="244" t="n">
        <v>399.428</v>
      </c>
      <c r="F29" s="198" t="n">
        <f aca="false">E29*$F$131/$E$131</f>
        <v>0.993437331518908</v>
      </c>
      <c r="G29" s="244" t="n">
        <v>377.673</v>
      </c>
      <c r="H29" s="198" t="n">
        <f aca="false">G29*$H$131/$G$131</f>
        <v>0.907059284656849</v>
      </c>
      <c r="I29" s="245" t="n">
        <f aca="false">G29/E29*1000</f>
        <v>945.534614498733</v>
      </c>
      <c r="J29" s="246" t="n">
        <v>784.588</v>
      </c>
      <c r="K29" s="198" t="n">
        <f aca="false">J29*$K$131/$J$131</f>
        <v>0.959397871414997</v>
      </c>
      <c r="L29" s="247" t="n">
        <v>402.88</v>
      </c>
      <c r="M29" s="198" t="n">
        <f aca="false">L29*$M$131/$L$131</f>
        <v>1.00336271455041</v>
      </c>
      <c r="N29" s="247" t="n">
        <v>381.708</v>
      </c>
      <c r="O29" s="198" t="n">
        <f aca="false">N29*$O$131/$N$131</f>
        <v>0.916989053513442</v>
      </c>
    </row>
    <row r="30" customFormat="false" ht="12.75" hidden="false" customHeight="true" outlineLevel="0" collapsed="false">
      <c r="A30" s="177" t="s">
        <v>517</v>
      </c>
      <c r="B30" s="177" t="n">
        <v>1998</v>
      </c>
      <c r="C30" s="243" t="n">
        <v>793.984</v>
      </c>
      <c r="D30" s="198" t="n">
        <f aca="false">C30*$D$131/$C$131</f>
        <v>0.970121808822942</v>
      </c>
      <c r="E30" s="244" t="n">
        <v>407.295</v>
      </c>
      <c r="F30" s="198" t="n">
        <f aca="false">E30*$F$131/$E$131</f>
        <v>1.01300374020097</v>
      </c>
      <c r="G30" s="244" t="n">
        <v>386.689</v>
      </c>
      <c r="H30" s="198" t="n">
        <f aca="false">G30*$H$131/$G$131</f>
        <v>0.92871306057005</v>
      </c>
      <c r="I30" s="245" t="n">
        <f aca="false">G30/E30*1000</f>
        <v>949.407677481923</v>
      </c>
      <c r="J30" s="246" t="n">
        <v>805.922</v>
      </c>
      <c r="K30" s="198" t="n">
        <f aca="false">J30*$K$131/$J$131</f>
        <v>0.98548518627167</v>
      </c>
      <c r="L30" s="247" t="n">
        <v>413.414</v>
      </c>
      <c r="M30" s="198" t="n">
        <f aca="false">L30*$M$131/$L$131</f>
        <v>1.02959738203222</v>
      </c>
      <c r="N30" s="247" t="n">
        <v>392.508</v>
      </c>
      <c r="O30" s="198" t="n">
        <f aca="false">N30*$O$131/$N$131</f>
        <v>0.94293423092116</v>
      </c>
    </row>
    <row r="31" customFormat="false" ht="12.75" hidden="false" customHeight="true" outlineLevel="0" collapsed="false">
      <c r="A31" s="177" t="s">
        <v>518</v>
      </c>
      <c r="B31" s="177" t="n">
        <v>1997</v>
      </c>
      <c r="C31" s="243" t="n">
        <v>820.002</v>
      </c>
      <c r="D31" s="198" t="n">
        <f aca="false">C31*$D$131/$C$131</f>
        <v>1.00191165499359</v>
      </c>
      <c r="E31" s="244" t="n">
        <v>420.607</v>
      </c>
      <c r="F31" s="198" t="n">
        <f aca="false">E31*$F$131/$E$131</f>
        <v>1.04611268037837</v>
      </c>
      <c r="G31" s="244" t="n">
        <v>399.395</v>
      </c>
      <c r="H31" s="198" t="n">
        <f aca="false">G31*$H$131/$G$131</f>
        <v>0.959229129420219</v>
      </c>
      <c r="I31" s="245" t="n">
        <f aca="false">G31/E31*1000</f>
        <v>949.568124163411</v>
      </c>
      <c r="J31" s="246" t="n">
        <v>812.161</v>
      </c>
      <c r="K31" s="198" t="n">
        <f aca="false">J31*$K$131/$J$131</f>
        <v>0.993114264615664</v>
      </c>
      <c r="L31" s="247" t="n">
        <v>416.858</v>
      </c>
      <c r="M31" s="198" t="n">
        <f aca="false">L31*$M$131/$L$131</f>
        <v>1.038174579185</v>
      </c>
      <c r="N31" s="247" t="n">
        <v>395.303</v>
      </c>
      <c r="O31" s="198" t="n">
        <f aca="false">N31*$O$131/$N$131</f>
        <v>0.949648746741028</v>
      </c>
    </row>
    <row r="32" customFormat="false" ht="12.75" hidden="false" customHeight="true" outlineLevel="0" collapsed="false">
      <c r="A32" s="177" t="s">
        <v>519</v>
      </c>
      <c r="B32" s="177" t="n">
        <v>1996</v>
      </c>
      <c r="C32" s="243" t="n">
        <v>806.795</v>
      </c>
      <c r="D32" s="198" t="n">
        <f aca="false">C32*$D$131/$C$131</f>
        <v>0.985774807488949</v>
      </c>
      <c r="E32" s="244" t="n">
        <v>414.423</v>
      </c>
      <c r="F32" s="198" t="n">
        <f aca="false">E32*$F$131/$E$131</f>
        <v>1.0307321450676</v>
      </c>
      <c r="G32" s="244" t="n">
        <v>392.372</v>
      </c>
      <c r="H32" s="198" t="n">
        <f aca="false">G32*$H$131/$G$131</f>
        <v>0.942361952375143</v>
      </c>
      <c r="I32" s="245" t="n">
        <f aca="false">G32/E32*1000</f>
        <v>946.791080610874</v>
      </c>
      <c r="J32" s="246" t="n">
        <v>793.814</v>
      </c>
      <c r="K32" s="198" t="n">
        <f aca="false">J32*$K$131/$J$131</f>
        <v>0.970679467312047</v>
      </c>
      <c r="L32" s="247" t="n">
        <v>407.522</v>
      </c>
      <c r="M32" s="198" t="n">
        <f aca="false">L32*$M$131/$L$131</f>
        <v>1.01492350118897</v>
      </c>
      <c r="N32" s="247" t="n">
        <v>386.292</v>
      </c>
      <c r="O32" s="198" t="n">
        <f aca="false">N32*$O$131/$N$131</f>
        <v>0.928001339924273</v>
      </c>
    </row>
    <row r="33" customFormat="false" ht="12.75" hidden="false" customHeight="true" outlineLevel="0" collapsed="false">
      <c r="A33" s="177" t="s">
        <v>520</v>
      </c>
      <c r="B33" s="177" t="n">
        <v>1995</v>
      </c>
      <c r="C33" s="243" t="n">
        <v>784.494</v>
      </c>
      <c r="D33" s="198" t="n">
        <f aca="false">C33*$D$131/$C$131</f>
        <v>0.958526542462751</v>
      </c>
      <c r="E33" s="244" t="n">
        <v>402.719</v>
      </c>
      <c r="F33" s="198" t="n">
        <f aca="false">E33*$F$131/$E$131</f>
        <v>1.00162254201499</v>
      </c>
      <c r="G33" s="244" t="n">
        <v>381.775</v>
      </c>
      <c r="H33" s="198" t="n">
        <f aca="false">G33*$H$131/$G$131</f>
        <v>0.916911080219843</v>
      </c>
      <c r="I33" s="245" t="n">
        <f aca="false">G33/E33*1000</f>
        <v>947.993514087987</v>
      </c>
      <c r="J33" s="246" t="n">
        <v>788.562</v>
      </c>
      <c r="K33" s="198" t="n">
        <f aca="false">J33*$K$131/$J$131</f>
        <v>0.964257297178586</v>
      </c>
      <c r="L33" s="247" t="n">
        <v>405.043</v>
      </c>
      <c r="M33" s="198" t="n">
        <f aca="false">L33*$M$131/$L$131</f>
        <v>1.00874961276221</v>
      </c>
      <c r="N33" s="247" t="n">
        <v>383.519</v>
      </c>
      <c r="O33" s="198" t="n">
        <f aca="false">N33*$O$131/$N$131</f>
        <v>0.921339675391718</v>
      </c>
    </row>
    <row r="34" customFormat="false" ht="12.75" hidden="false" customHeight="true" outlineLevel="0" collapsed="false">
      <c r="A34" s="177" t="s">
        <v>521</v>
      </c>
      <c r="B34" s="177" t="n">
        <v>1994</v>
      </c>
      <c r="C34" s="243" t="n">
        <v>795.894</v>
      </c>
      <c r="D34" s="198" t="n">
        <f aca="false">C34*$D$131/$C$131</f>
        <v>0.972455524180999</v>
      </c>
      <c r="E34" s="244" t="n">
        <v>409.21</v>
      </c>
      <c r="F34" s="198" t="n">
        <f aca="false">E34*$F$131/$E$131</f>
        <v>1.01776663236141</v>
      </c>
      <c r="G34" s="244" t="n">
        <v>386.684</v>
      </c>
      <c r="H34" s="198" t="n">
        <f aca="false">G34*$H$131/$G$131</f>
        <v>0.928701052043035</v>
      </c>
      <c r="I34" s="245" t="n">
        <f aca="false">G34/E34*1000</f>
        <v>944.952469392244</v>
      </c>
      <c r="J34" s="246" t="n">
        <v>810.705</v>
      </c>
      <c r="K34" s="198" t="n">
        <f aca="false">J34*$K$131/$J$131</f>
        <v>0.991333861014309</v>
      </c>
      <c r="L34" s="247" t="n">
        <v>416.561</v>
      </c>
      <c r="M34" s="198" t="n">
        <f aca="false">L34*$M$131/$L$131</f>
        <v>1.03743490800196</v>
      </c>
      <c r="N34" s="247" t="n">
        <v>394.144</v>
      </c>
      <c r="O34" s="198" t="n">
        <f aca="false">N34*$O$131/$N$131</f>
        <v>0.946864444832181</v>
      </c>
    </row>
    <row r="35" customFormat="false" ht="9.75" hidden="false" customHeight="true" outlineLevel="0" collapsed="false">
      <c r="A35" s="177"/>
      <c r="B35" s="177"/>
      <c r="C35" s="243"/>
      <c r="D35" s="198"/>
      <c r="E35" s="244"/>
      <c r="F35" s="198"/>
      <c r="G35" s="244"/>
      <c r="H35" s="198"/>
      <c r="I35" s="245"/>
      <c r="J35" s="246"/>
      <c r="K35" s="198"/>
      <c r="L35" s="251"/>
      <c r="M35" s="198"/>
      <c r="N35" s="251"/>
      <c r="O35" s="198"/>
    </row>
    <row r="36" customFormat="false" ht="12.75" hidden="false" customHeight="true" outlineLevel="0" collapsed="false">
      <c r="A36" s="253" t="s">
        <v>522</v>
      </c>
      <c r="B36" s="253"/>
      <c r="C36" s="243" t="n">
        <v>9129.589</v>
      </c>
      <c r="D36" s="198" t="n">
        <f aca="false">C36*$D$131/$C$131</f>
        <v>11.1549016031684</v>
      </c>
      <c r="E36" s="244" t="n">
        <v>4684.412</v>
      </c>
      <c r="F36" s="198" t="n">
        <f aca="false">E36*$F$131/$E$131</f>
        <v>11.6508350867119</v>
      </c>
      <c r="G36" s="244" t="n">
        <v>4445.177</v>
      </c>
      <c r="H36" s="198" t="n">
        <f aca="false">G36*$H$131/$G$131</f>
        <v>10.6760056180693</v>
      </c>
      <c r="I36" s="245" t="n">
        <f aca="false">G36/E36*1000</f>
        <v>948.929556153472</v>
      </c>
      <c r="J36" s="246" t="n">
        <v>9183.822</v>
      </c>
      <c r="K36" s="198" t="n">
        <f aca="false">J36*$K$131/$J$131</f>
        <v>11.2300204416257</v>
      </c>
      <c r="L36" s="246" t="n">
        <v>4712.284</v>
      </c>
      <c r="M36" s="198" t="n">
        <f aca="false">L36*$M$131/$L$131</f>
        <v>11.7358272090261</v>
      </c>
      <c r="N36" s="246" t="n">
        <v>4471.538</v>
      </c>
      <c r="O36" s="198" t="n">
        <f aca="false">N36*$O$131/$N$131</f>
        <v>10.7421154347548</v>
      </c>
    </row>
    <row r="37" customFormat="false" ht="9.75" hidden="false" customHeight="true" outlineLevel="0" collapsed="false">
      <c r="A37" s="253"/>
      <c r="B37" s="177"/>
      <c r="C37" s="243"/>
      <c r="D37" s="198"/>
      <c r="E37" s="244"/>
      <c r="F37" s="198"/>
      <c r="G37" s="244"/>
      <c r="H37" s="198"/>
      <c r="I37" s="245"/>
      <c r="J37" s="246"/>
      <c r="K37" s="198"/>
      <c r="L37" s="246"/>
      <c r="M37" s="198"/>
      <c r="N37" s="246"/>
      <c r="O37" s="198"/>
    </row>
    <row r="38" customFormat="false" ht="12.75" hidden="false" customHeight="true" outlineLevel="0" collapsed="false">
      <c r="A38" s="177" t="s">
        <v>523</v>
      </c>
      <c r="B38" s="177" t="n">
        <v>1993</v>
      </c>
      <c r="C38" s="243" t="n">
        <v>832.092</v>
      </c>
      <c r="D38" s="198" t="n">
        <f aca="false">C38*$D$131/$C$131</f>
        <v>1.01668370665794</v>
      </c>
      <c r="E38" s="244" t="n">
        <v>427.336</v>
      </c>
      <c r="F38" s="198" t="n">
        <f aca="false">E38*$F$131/$E$131</f>
        <v>1.06284871241366</v>
      </c>
      <c r="G38" s="244" t="n">
        <v>404.756</v>
      </c>
      <c r="H38" s="198" t="n">
        <f aca="false">G38*$H$131/$G$131</f>
        <v>0.972104672085554</v>
      </c>
      <c r="I38" s="245" t="n">
        <f aca="false">G38/E38*1000</f>
        <v>947.161016155905</v>
      </c>
      <c r="J38" s="246" t="n">
        <v>841.002</v>
      </c>
      <c r="K38" s="198" t="n">
        <f aca="false">J38*$K$131/$J$131</f>
        <v>1.02838117413949</v>
      </c>
      <c r="L38" s="247" t="n">
        <v>431.409</v>
      </c>
      <c r="M38" s="198" t="n">
        <f aca="false">L38*$M$131/$L$131</f>
        <v>1.07441348620303</v>
      </c>
      <c r="N38" s="247" t="n">
        <v>409.593</v>
      </c>
      <c r="O38" s="198" t="n">
        <f aca="false">N38*$O$131/$N$131</f>
        <v>0.983978060181425</v>
      </c>
    </row>
    <row r="39" customFormat="false" ht="12.75" hidden="false" customHeight="true" outlineLevel="0" collapsed="false">
      <c r="A39" s="177" t="s">
        <v>524</v>
      </c>
      <c r="B39" s="177" t="n">
        <v>1992</v>
      </c>
      <c r="C39" s="243" t="n">
        <v>861.187</v>
      </c>
      <c r="D39" s="198" t="n">
        <f aca="false">C39*$D$131/$C$131</f>
        <v>1.05223315605201</v>
      </c>
      <c r="E39" s="244" t="n">
        <v>441.102</v>
      </c>
      <c r="F39" s="198" t="n">
        <f aca="false">E39*$F$131/$E$131</f>
        <v>1.09708681866983</v>
      </c>
      <c r="G39" s="244" t="n">
        <v>420.085</v>
      </c>
      <c r="H39" s="198" t="n">
        <f aca="false">G39*$H$131/$G$131</f>
        <v>1.00892041420772</v>
      </c>
      <c r="I39" s="245" t="n">
        <f aca="false">G39/E39*1000</f>
        <v>952.353423924625</v>
      </c>
      <c r="J39" s="246" t="n">
        <v>875.681</v>
      </c>
      <c r="K39" s="198" t="n">
        <f aca="false">J39*$K$131/$J$131</f>
        <v>1.07078681733414</v>
      </c>
      <c r="L39" s="247" t="n">
        <v>448.573</v>
      </c>
      <c r="M39" s="198" t="n">
        <f aca="false">L39*$M$131/$L$131</f>
        <v>1.11716000534655</v>
      </c>
      <c r="N39" s="247" t="n">
        <v>427.108</v>
      </c>
      <c r="O39" s="198" t="n">
        <f aca="false">N39*$O$131/$N$131</f>
        <v>1.02605489187552</v>
      </c>
    </row>
    <row r="40" customFormat="false" ht="12.75" hidden="false" customHeight="true" outlineLevel="0" collapsed="false">
      <c r="A40" s="177" t="s">
        <v>525</v>
      </c>
      <c r="B40" s="177" t="n">
        <v>1991</v>
      </c>
      <c r="C40" s="243" t="n">
        <v>904.081</v>
      </c>
      <c r="D40" s="198" t="n">
        <f aca="false">C40*$D$131/$C$131</f>
        <v>1.10464278252768</v>
      </c>
      <c r="E40" s="244" t="n">
        <v>462.782</v>
      </c>
      <c r="F40" s="198" t="n">
        <f aca="false">E40*$F$131/$E$131</f>
        <v>1.15100822965587</v>
      </c>
      <c r="G40" s="244" t="n">
        <v>441.299</v>
      </c>
      <c r="H40" s="198" t="n">
        <f aca="false">G40*$H$131/$G$131</f>
        <v>1.05987019262638</v>
      </c>
      <c r="I40" s="245" t="n">
        <f aca="false">G40/E40*1000</f>
        <v>953.578574793315</v>
      </c>
      <c r="J40" s="246" t="n">
        <v>945.351</v>
      </c>
      <c r="K40" s="198" t="n">
        <f aca="false">J40*$K$131/$J$131</f>
        <v>1.15597961878086</v>
      </c>
      <c r="L40" s="247" t="n">
        <v>484.032</v>
      </c>
      <c r="M40" s="198" t="n">
        <f aca="false">L40*$M$131/$L$131</f>
        <v>1.20546977127001</v>
      </c>
      <c r="N40" s="247" t="n">
        <v>461.319</v>
      </c>
      <c r="O40" s="198" t="n">
        <f aca="false">N40*$O$131/$N$131</f>
        <v>1.10824104597694</v>
      </c>
    </row>
    <row r="41" customFormat="false" ht="12.75" hidden="false" customHeight="true" outlineLevel="0" collapsed="false">
      <c r="A41" s="177" t="s">
        <v>526</v>
      </c>
      <c r="B41" s="177" t="n">
        <v>1990</v>
      </c>
      <c r="C41" s="243" t="n">
        <v>1001.119</v>
      </c>
      <c r="D41" s="198" t="n">
        <f aca="false">C41*$D$131/$C$131</f>
        <v>1.22320774112201</v>
      </c>
      <c r="E41" s="244" t="n">
        <v>512.62</v>
      </c>
      <c r="F41" s="198" t="n">
        <f aca="false">E41*$F$131/$E$131</f>
        <v>1.27496280902496</v>
      </c>
      <c r="G41" s="244" t="n">
        <v>488.499</v>
      </c>
      <c r="H41" s="198" t="n">
        <f aca="false">G41*$H$131/$G$131</f>
        <v>1.17323068764668</v>
      </c>
      <c r="I41" s="245" t="n">
        <f aca="false">G41/E41*1000</f>
        <v>952.945651749834</v>
      </c>
      <c r="J41" s="246" t="n">
        <v>992.942</v>
      </c>
      <c r="K41" s="198" t="n">
        <f aca="false">J41*$K$131/$J$131</f>
        <v>1.21417411589082</v>
      </c>
      <c r="L41" s="247" t="n">
        <v>507.686</v>
      </c>
      <c r="M41" s="198" t="n">
        <f aca="false">L41*$M$131/$L$131</f>
        <v>1.26437947552432</v>
      </c>
      <c r="N41" s="247" t="n">
        <v>485.256</v>
      </c>
      <c r="O41" s="198" t="n">
        <f aca="false">N41*$O$131/$N$131</f>
        <v>1.16574564890366</v>
      </c>
    </row>
    <row r="42" customFormat="false" ht="12.75" hidden="false" customHeight="true" outlineLevel="0" collapsed="false">
      <c r="A42" s="177" t="s">
        <v>527</v>
      </c>
      <c r="B42" s="177" t="n">
        <v>1989</v>
      </c>
      <c r="C42" s="243" t="n">
        <v>998.978</v>
      </c>
      <c r="D42" s="198" t="n">
        <f aca="false">C42*$D$131/$C$131</f>
        <v>1.22059178060808</v>
      </c>
      <c r="E42" s="244" t="n">
        <v>510.384</v>
      </c>
      <c r="F42" s="198" t="n">
        <f aca="false">E42*$F$131/$E$131</f>
        <v>1.26940154172954</v>
      </c>
      <c r="G42" s="244" t="n">
        <v>488.594</v>
      </c>
      <c r="H42" s="198" t="n">
        <f aca="false">G42*$H$131/$G$131</f>
        <v>1.17345884965997</v>
      </c>
      <c r="I42" s="245" t="n">
        <f aca="false">G42/E42*1000</f>
        <v>957.306655381046</v>
      </c>
      <c r="J42" s="246" t="n">
        <v>1009.185</v>
      </c>
      <c r="K42" s="198" t="n">
        <f aca="false">J42*$K$131/$J$131</f>
        <v>1.23403613216611</v>
      </c>
      <c r="L42" s="247" t="n">
        <v>515.753</v>
      </c>
      <c r="M42" s="198" t="n">
        <f aca="false">L42*$M$131/$L$131</f>
        <v>1.28447014028375</v>
      </c>
      <c r="N42" s="247" t="n">
        <v>493.432</v>
      </c>
      <c r="O42" s="198" t="n">
        <f aca="false">N42*$O$131/$N$131</f>
        <v>1.1853871091338</v>
      </c>
    </row>
    <row r="43" customFormat="false" ht="12.75" hidden="false" customHeight="true" outlineLevel="0" collapsed="false">
      <c r="A43" s="177" t="s">
        <v>528</v>
      </c>
      <c r="B43" s="177" t="n">
        <v>1988</v>
      </c>
      <c r="C43" s="243" t="n">
        <v>1035.353</v>
      </c>
      <c r="D43" s="198" t="n">
        <f aca="false">C43*$D$131/$C$131</f>
        <v>1.26503622885381</v>
      </c>
      <c r="E43" s="244" t="n">
        <v>529.557</v>
      </c>
      <c r="F43" s="198" t="n">
        <f aca="false">E43*$F$131/$E$131</f>
        <v>1.31708766778283</v>
      </c>
      <c r="G43" s="244" t="n">
        <v>505.796</v>
      </c>
      <c r="H43" s="198" t="n">
        <f aca="false">G43*$H$131/$G$131</f>
        <v>1.2147729860019</v>
      </c>
      <c r="I43" s="245" t="n">
        <f aca="false">G43/E43*1000</f>
        <v>955.130420332467</v>
      </c>
      <c r="J43" s="246" t="n">
        <v>1020.504</v>
      </c>
      <c r="K43" s="198" t="n">
        <f aca="false">J43*$K$131/$J$131</f>
        <v>1.24787705824011</v>
      </c>
      <c r="L43" s="247" t="n">
        <v>522.005</v>
      </c>
      <c r="M43" s="198" t="n">
        <f aca="false">L43*$M$131/$L$131</f>
        <v>1.30004059225795</v>
      </c>
      <c r="N43" s="247" t="n">
        <v>498.499</v>
      </c>
      <c r="O43" s="198" t="n">
        <f aca="false">N43*$O$131/$N$131</f>
        <v>1.19755972153425</v>
      </c>
    </row>
    <row r="44" customFormat="false" ht="12.75" hidden="false" customHeight="true" outlineLevel="0" collapsed="false">
      <c r="A44" s="177" t="s">
        <v>529</v>
      </c>
      <c r="B44" s="177" t="n">
        <v>1987</v>
      </c>
      <c r="C44" s="243" t="n">
        <v>1020.389</v>
      </c>
      <c r="D44" s="198" t="n">
        <f aca="false">C44*$D$131/$C$131</f>
        <v>1.24675260758785</v>
      </c>
      <c r="E44" s="244" t="n">
        <v>522.615</v>
      </c>
      <c r="F44" s="198" t="n">
        <f aca="false">E44*$F$131/$E$131</f>
        <v>1.2998218728075</v>
      </c>
      <c r="G44" s="244" t="n">
        <v>497.774</v>
      </c>
      <c r="H44" s="198" t="n">
        <f aca="false">G44*$H$131/$G$131</f>
        <v>1.19550650525925</v>
      </c>
      <c r="I44" s="245" t="n">
        <f aca="false">G44/E44*1000</f>
        <v>952.467877883337</v>
      </c>
      <c r="J44" s="246" t="n">
        <v>1008.486</v>
      </c>
      <c r="K44" s="198" t="n">
        <f aca="false">J44*$K$131/$J$131</f>
        <v>1.2331813917009</v>
      </c>
      <c r="L44" s="247" t="n">
        <v>515.226</v>
      </c>
      <c r="M44" s="198" t="n">
        <f aca="false">L44*$M$131/$L$131</f>
        <v>1.28315765976705</v>
      </c>
      <c r="N44" s="247" t="n">
        <v>493.26</v>
      </c>
      <c r="O44" s="198" t="n">
        <f aca="false">N44*$O$131/$N$131</f>
        <v>1.18497390816027</v>
      </c>
    </row>
    <row r="45" customFormat="false" ht="9.75" hidden="false" customHeight="true" outlineLevel="0" collapsed="false">
      <c r="A45" s="177"/>
      <c r="B45" s="177"/>
      <c r="C45" s="243"/>
      <c r="D45" s="198"/>
      <c r="E45" s="244"/>
      <c r="F45" s="198"/>
      <c r="G45" s="244"/>
      <c r="H45" s="198"/>
      <c r="I45" s="245"/>
      <c r="J45" s="246"/>
      <c r="K45" s="198"/>
      <c r="L45" s="251"/>
      <c r="M45" s="198"/>
      <c r="N45" s="251"/>
      <c r="O45" s="198"/>
    </row>
    <row r="46" customFormat="false" ht="12.75" hidden="false" customHeight="true" outlineLevel="0" collapsed="false">
      <c r="A46" s="177" t="s">
        <v>530</v>
      </c>
      <c r="B46" s="177"/>
      <c r="C46" s="243" t="n">
        <v>6653.199</v>
      </c>
      <c r="D46" s="198" t="n">
        <f aca="false">C46*$D$131/$C$131</f>
        <v>8.12914800340938</v>
      </c>
      <c r="E46" s="244" t="n">
        <v>3406.396</v>
      </c>
      <c r="F46" s="198" t="n">
        <f aca="false">E46*$F$131/$E$131</f>
        <v>8.47221765208418</v>
      </c>
      <c r="G46" s="244" t="n">
        <v>3246.803</v>
      </c>
      <c r="H46" s="198" t="n">
        <f aca="false">G46*$H$131/$G$131</f>
        <v>7.79786430748746</v>
      </c>
      <c r="I46" s="245" t="n">
        <f aca="false">G46/E46*1000</f>
        <v>953.149017319184</v>
      </c>
      <c r="J46" s="246" t="n">
        <v>6693.151</v>
      </c>
      <c r="K46" s="198" t="n">
        <f aca="false">J46*$K$131/$J$131</f>
        <v>8.18441630825243</v>
      </c>
      <c r="L46" s="246" t="n">
        <v>3424.684</v>
      </c>
      <c r="M46" s="198" t="n">
        <f aca="false">L46*$M$131/$L$131</f>
        <v>8.52909113065265</v>
      </c>
      <c r="N46" s="246" t="n">
        <v>3268.467</v>
      </c>
      <c r="O46" s="198" t="n">
        <f aca="false">N46*$O$131/$N$131</f>
        <v>7.85194038576587</v>
      </c>
    </row>
    <row r="47" customFormat="false" ht="10.5" hidden="false" customHeight="true" outlineLevel="0" collapsed="false">
      <c r="A47" s="177"/>
      <c r="B47" s="177"/>
      <c r="C47" s="243"/>
      <c r="D47" s="198"/>
      <c r="E47" s="244"/>
      <c r="F47" s="198"/>
      <c r="G47" s="244"/>
      <c r="H47" s="198"/>
      <c r="I47" s="245"/>
      <c r="J47" s="246"/>
      <c r="K47" s="198"/>
      <c r="L47" s="246"/>
      <c r="M47" s="198"/>
      <c r="N47" s="246"/>
      <c r="O47" s="198"/>
    </row>
    <row r="48" customFormat="false" ht="12.75" hidden="false" customHeight="true" outlineLevel="0" collapsed="false">
      <c r="A48" s="177" t="s">
        <v>531</v>
      </c>
      <c r="B48" s="177" t="n">
        <v>1986</v>
      </c>
      <c r="C48" s="243" t="n">
        <v>1010.202</v>
      </c>
      <c r="D48" s="198" t="n">
        <f aca="false">C48*$D$131/$C$131</f>
        <v>1.23430571839805</v>
      </c>
      <c r="E48" s="244" t="n">
        <v>515.578</v>
      </c>
      <c r="F48" s="198" t="n">
        <f aca="false">E48*$F$131/$E$131</f>
        <v>1.28231979858662</v>
      </c>
      <c r="G48" s="244" t="n">
        <v>494.624</v>
      </c>
      <c r="H48" s="198" t="n">
        <f aca="false">G48*$H$131/$G$131</f>
        <v>1.18794113323989</v>
      </c>
      <c r="I48" s="245" t="n">
        <f aca="false">G48/E48*1000</f>
        <v>959.358234835466</v>
      </c>
      <c r="J48" s="163" t="n">
        <v>990.723</v>
      </c>
      <c r="K48" s="198" t="n">
        <f aca="false">J48*$K$131/$J$131</f>
        <v>1.2114607123253</v>
      </c>
      <c r="L48" s="247" t="n">
        <v>505.076</v>
      </c>
      <c r="M48" s="198" t="n">
        <f aca="false">L48*$M$131/$L$131</f>
        <v>1.25787933482491</v>
      </c>
      <c r="N48" s="247" t="n">
        <v>485.647</v>
      </c>
      <c r="O48" s="198" t="n">
        <f aca="false">N48*$O$131/$N$131</f>
        <v>1.16668496041907</v>
      </c>
    </row>
    <row r="49" customFormat="false" ht="12.75" hidden="false" customHeight="true" outlineLevel="0" collapsed="false">
      <c r="A49" s="177" t="s">
        <v>532</v>
      </c>
      <c r="B49" s="177" t="n">
        <v>1985</v>
      </c>
      <c r="C49" s="243" t="n">
        <v>983.475</v>
      </c>
      <c r="D49" s="198" t="n">
        <f aca="false">C49*$D$131/$C$131</f>
        <v>1.20164958731176</v>
      </c>
      <c r="E49" s="244" t="n">
        <v>501.734</v>
      </c>
      <c r="F49" s="198" t="n">
        <f aca="false">E49*$F$131/$E$131</f>
        <v>1.2478876946341</v>
      </c>
      <c r="G49" s="244" t="n">
        <v>481.741</v>
      </c>
      <c r="H49" s="198" t="n">
        <f aca="false">G49*$H$131/$G$131</f>
        <v>1.1569999625334</v>
      </c>
      <c r="I49" s="245" t="n">
        <f aca="false">G49/E49*1000</f>
        <v>960.152192197459</v>
      </c>
      <c r="J49" s="163" t="n">
        <v>978.227</v>
      </c>
      <c r="K49" s="198" t="n">
        <f aca="false">J49*$K$131/$J$131</f>
        <v>1.19618054515322</v>
      </c>
      <c r="L49" s="247" t="n">
        <v>498.561</v>
      </c>
      <c r="M49" s="198" t="n">
        <f aca="false">L49*$M$131/$L$131</f>
        <v>1.24165388783004</v>
      </c>
      <c r="N49" s="247" t="n">
        <v>479.666</v>
      </c>
      <c r="O49" s="198" t="n">
        <f aca="false">N49*$O$131/$N$131</f>
        <v>1.15231661726393</v>
      </c>
    </row>
    <row r="50" customFormat="false" ht="12.75" hidden="false" customHeight="true" outlineLevel="0" collapsed="false">
      <c r="A50" s="177" t="s">
        <v>533</v>
      </c>
      <c r="B50" s="177" t="n">
        <v>1984</v>
      </c>
      <c r="C50" s="243" t="n">
        <v>983.872</v>
      </c>
      <c r="D50" s="198" t="n">
        <f aca="false">C50*$D$131/$C$131</f>
        <v>1.2021346579909</v>
      </c>
      <c r="E50" s="244" t="n">
        <v>501.814</v>
      </c>
      <c r="F50" s="198" t="n">
        <f aca="false">E50*$F$131/$E$131</f>
        <v>1.24808666663035</v>
      </c>
      <c r="G50" s="244" t="n">
        <v>482.058</v>
      </c>
      <c r="H50" s="198" t="n">
        <f aca="false">G50*$H$131/$G$131</f>
        <v>1.15776130314614</v>
      </c>
      <c r="I50" s="245" t="n">
        <f aca="false">G50/E50*1000</f>
        <v>960.630831343884</v>
      </c>
      <c r="J50" s="163" t="n">
        <v>983.446</v>
      </c>
      <c r="K50" s="198" t="n">
        <f aca="false">J50*$K$131/$J$131</f>
        <v>1.20256236273253</v>
      </c>
      <c r="L50" s="247" t="n">
        <v>500.574</v>
      </c>
      <c r="M50" s="198" t="n">
        <f aca="false">L50*$M$131/$L$131</f>
        <v>1.24666721473728</v>
      </c>
      <c r="N50" s="247" t="n">
        <v>482.872</v>
      </c>
      <c r="O50" s="198" t="n">
        <f aca="false">N50*$O$131/$N$131</f>
        <v>1.16001849122403</v>
      </c>
    </row>
    <row r="51" customFormat="false" ht="12.75" hidden="false" customHeight="true" outlineLevel="0" collapsed="false">
      <c r="A51" s="177" t="s">
        <v>534</v>
      </c>
      <c r="B51" s="177" t="n">
        <v>1983</v>
      </c>
      <c r="C51" s="243" t="n">
        <v>993.063</v>
      </c>
      <c r="D51" s="198" t="n">
        <f aca="false">C51*$D$131/$C$131</f>
        <v>1.21336459404111</v>
      </c>
      <c r="E51" s="244" t="n">
        <v>505.376</v>
      </c>
      <c r="F51" s="198" t="n">
        <f aca="false">E51*$F$131/$E$131</f>
        <v>1.25694589476376</v>
      </c>
      <c r="G51" s="244" t="n">
        <v>487.687</v>
      </c>
      <c r="H51" s="198" t="n">
        <f aca="false">G51*$H$131/$G$131</f>
        <v>1.17128050285947</v>
      </c>
      <c r="I51" s="245" t="n">
        <f aca="false">G51/E51*1000</f>
        <v>964.998337871209</v>
      </c>
      <c r="J51" s="163" t="n">
        <v>1002.082</v>
      </c>
      <c r="K51" s="198" t="n">
        <f aca="false">J51*$K$131/$J$131</f>
        <v>1.22535055058615</v>
      </c>
      <c r="L51" s="247" t="n">
        <v>509.557</v>
      </c>
      <c r="M51" s="198" t="n">
        <f aca="false">L51*$M$131/$L$131</f>
        <v>1.26903915492991</v>
      </c>
      <c r="N51" s="247" t="n">
        <v>492.525</v>
      </c>
      <c r="O51" s="198" t="n">
        <f aca="false">N51*$O$131/$N$131</f>
        <v>1.1832081946978</v>
      </c>
    </row>
    <row r="52" customFormat="false" ht="12.75" hidden="false" customHeight="true" outlineLevel="0" collapsed="false">
      <c r="A52" s="177" t="s">
        <v>535</v>
      </c>
      <c r="B52" s="177" t="n">
        <v>1982</v>
      </c>
      <c r="C52" s="243" t="n">
        <v>1019.99</v>
      </c>
      <c r="D52" s="198" t="n">
        <f aca="false">C52*$D$131/$C$131</f>
        <v>1.24626509322771</v>
      </c>
      <c r="E52" s="244" t="n">
        <v>518.991</v>
      </c>
      <c r="F52" s="198" t="n">
        <f aca="false">E52*$F$131/$E$131</f>
        <v>1.29080844137699</v>
      </c>
      <c r="G52" s="244" t="n">
        <v>500.999</v>
      </c>
      <c r="H52" s="198" t="n">
        <f aca="false">G52*$H$131/$G$131</f>
        <v>1.20325200518384</v>
      </c>
      <c r="I52" s="245" t="n">
        <f aca="false">G52/E52*1000</f>
        <v>965.332732166839</v>
      </c>
      <c r="J52" s="163" t="n">
        <v>1014.526</v>
      </c>
      <c r="K52" s="198" t="n">
        <f aca="false">J52*$K$131/$J$131</f>
        <v>1.24056713191531</v>
      </c>
      <c r="L52" s="247" t="n">
        <v>514.691</v>
      </c>
      <c r="M52" s="198" t="n">
        <f aca="false">L52*$M$131/$L$131</f>
        <v>1.28182525544744</v>
      </c>
      <c r="N52" s="247" t="n">
        <v>499.835</v>
      </c>
      <c r="O52" s="198" t="n">
        <f aca="false">N52*$O$131/$N$131</f>
        <v>1.20076923607284</v>
      </c>
    </row>
    <row r="53" customFormat="false" ht="12.75" hidden="false" customHeight="true" outlineLevel="0" collapsed="false">
      <c r="A53" s="177" t="s">
        <v>536</v>
      </c>
      <c r="B53" s="177" t="n">
        <v>1981</v>
      </c>
      <c r="C53" s="243" t="n">
        <v>1016.615</v>
      </c>
      <c r="D53" s="198" t="n">
        <f aca="false">C53*$D$131/$C$131</f>
        <v>1.24214138153481</v>
      </c>
      <c r="E53" s="244" t="n">
        <v>514.919</v>
      </c>
      <c r="F53" s="198" t="n">
        <f aca="false">E53*$F$131/$E$131</f>
        <v>1.28068076676744</v>
      </c>
      <c r="G53" s="244" t="n">
        <v>501.696</v>
      </c>
      <c r="H53" s="198" t="n">
        <f aca="false">G53*$H$131/$G$131</f>
        <v>1.20492599384971</v>
      </c>
      <c r="I53" s="245" t="n">
        <f aca="false">G53/E53*1000</f>
        <v>974.320232890999</v>
      </c>
      <c r="J53" s="246" t="n">
        <v>1017.555</v>
      </c>
      <c r="K53" s="198" t="n">
        <f aca="false">J53*$K$131/$J$131</f>
        <v>1.24427100726456</v>
      </c>
      <c r="L53" s="247" t="n">
        <v>515.156</v>
      </c>
      <c r="M53" s="198" t="n">
        <f aca="false">L53*$M$131/$L$131</f>
        <v>1.28298332649158</v>
      </c>
      <c r="N53" s="247" t="n">
        <v>502.399</v>
      </c>
      <c r="O53" s="198" t="n">
        <f aca="false">N53*$O$131/$N$131</f>
        <v>1.20692881337593</v>
      </c>
    </row>
    <row r="54" customFormat="false" ht="12.75" hidden="false" customHeight="true" outlineLevel="0" collapsed="false">
      <c r="A54" s="177" t="s">
        <v>537</v>
      </c>
      <c r="B54" s="177" t="n">
        <v>1980</v>
      </c>
      <c r="C54" s="243" t="n">
        <v>1025.94</v>
      </c>
      <c r="D54" s="198" t="n">
        <f aca="false">C54*$D$131/$C$131</f>
        <v>1.25353504421224</v>
      </c>
      <c r="E54" s="244" t="n">
        <v>519.961</v>
      </c>
      <c r="F54" s="198" t="n">
        <f aca="false">E54*$F$131/$E$131</f>
        <v>1.29322097683163</v>
      </c>
      <c r="G54" s="244" t="n">
        <v>505.979</v>
      </c>
      <c r="H54" s="198" t="n">
        <f aca="false">G54*$H$131/$G$131</f>
        <v>1.21521249809064</v>
      </c>
      <c r="I54" s="245" t="n">
        <f aca="false">G54/E54*1000</f>
        <v>973.109521675664</v>
      </c>
      <c r="J54" s="246" t="n">
        <v>998.522</v>
      </c>
      <c r="K54" s="198" t="n">
        <f aca="false">J54*$K$131/$J$131</f>
        <v>1.22099736595646</v>
      </c>
      <c r="L54" s="247" t="n">
        <v>505.857</v>
      </c>
      <c r="M54" s="198" t="n">
        <f aca="false">L54*$M$131/$L$131</f>
        <v>1.25982439608401</v>
      </c>
      <c r="N54" s="247" t="n">
        <v>492.665</v>
      </c>
      <c r="O54" s="198" t="n">
        <f aca="false">N54*$O$131/$N$131</f>
        <v>1.1835445210716</v>
      </c>
    </row>
    <row r="55" customFormat="false" ht="12.75" hidden="false" customHeight="true" outlineLevel="0" collapsed="false">
      <c r="A55" s="177" t="s">
        <v>538</v>
      </c>
      <c r="B55" s="177" t="n">
        <v>1979</v>
      </c>
      <c r="C55" s="243" t="n">
        <v>977.409</v>
      </c>
      <c r="D55" s="198" t="n">
        <f aca="false">C55*$D$131/$C$131</f>
        <v>1.19423790282905</v>
      </c>
      <c r="E55" s="244" t="n">
        <v>495.49</v>
      </c>
      <c r="F55" s="198" t="n">
        <f aca="false">E55*$F$131/$E$131</f>
        <v>1.23235793032613</v>
      </c>
      <c r="G55" s="244" t="n">
        <v>481.919</v>
      </c>
      <c r="H55" s="198" t="n">
        <f aca="false">G55*$H$131/$G$131</f>
        <v>1.15742746609512</v>
      </c>
      <c r="I55" s="245" t="n">
        <f aca="false">G55/E55*1000</f>
        <v>972.610950775999</v>
      </c>
      <c r="J55" s="246" t="n">
        <v>968.275</v>
      </c>
      <c r="K55" s="198" t="n">
        <f aca="false">J55*$K$131/$J$131</f>
        <v>1.18401119306484</v>
      </c>
      <c r="L55" s="247" t="n">
        <v>490.618</v>
      </c>
      <c r="M55" s="198" t="n">
        <f aca="false">L55*$M$131/$L$131</f>
        <v>1.22187204201571</v>
      </c>
      <c r="N55" s="247" t="n">
        <v>477.657</v>
      </c>
      <c r="O55" s="198" t="n">
        <f aca="false">N55*$O$131/$N$131</f>
        <v>1.14749033379984</v>
      </c>
    </row>
    <row r="56" customFormat="false" ht="12.75" hidden="false" customHeight="true" outlineLevel="0" collapsed="false">
      <c r="A56" s="177" t="s">
        <v>539</v>
      </c>
      <c r="B56" s="177" t="n">
        <v>1978</v>
      </c>
      <c r="C56" s="243" t="n">
        <v>965.236</v>
      </c>
      <c r="D56" s="198" t="n">
        <f aca="false">C56*$D$131/$C$131</f>
        <v>1.17936443840307</v>
      </c>
      <c r="E56" s="244" t="n">
        <v>489.363</v>
      </c>
      <c r="F56" s="198" t="n">
        <f aca="false">E56*$F$131/$E$131</f>
        <v>1.21711916256268</v>
      </c>
      <c r="G56" s="244" t="n">
        <v>475.873</v>
      </c>
      <c r="H56" s="198" t="n">
        <f aca="false">G56*$H$131/$G$131</f>
        <v>1.14290675522875</v>
      </c>
      <c r="I56" s="245" t="n">
        <f aca="false">G56/E56*1000</f>
        <v>972.433551371886</v>
      </c>
      <c r="J56" s="246" t="n">
        <v>958.546</v>
      </c>
      <c r="K56" s="198" t="n">
        <f aca="false">J56*$K$131/$J$131</f>
        <v>1.17211452641814</v>
      </c>
      <c r="L56" s="247" t="n">
        <v>485.619</v>
      </c>
      <c r="M56" s="198" t="n">
        <f aca="false">L56*$M$131/$L$131</f>
        <v>1.20942215567229</v>
      </c>
      <c r="N56" s="247" t="n">
        <v>472.927</v>
      </c>
      <c r="O56" s="198" t="n">
        <f aca="false">N56*$O$131/$N$131</f>
        <v>1.13612730702776</v>
      </c>
    </row>
    <row r="57" customFormat="false" ht="12.75" hidden="false" customHeight="true" outlineLevel="0" collapsed="false">
      <c r="A57" s="177" t="s">
        <v>540</v>
      </c>
      <c r="B57" s="177" t="n">
        <v>1977</v>
      </c>
      <c r="C57" s="243" t="n">
        <v>957.714</v>
      </c>
      <c r="D57" s="198" t="n">
        <f aca="false">C57*$D$131/$C$131</f>
        <v>1.17017375415003</v>
      </c>
      <c r="E57" s="244" t="n">
        <v>485.357</v>
      </c>
      <c r="F57" s="198" t="n">
        <f aca="false">E57*$F$131/$E$131</f>
        <v>1.20715563985004</v>
      </c>
      <c r="G57" s="244" t="n">
        <v>472.357</v>
      </c>
      <c r="H57" s="198" t="n">
        <f aca="false">G57*$H$131/$G$131</f>
        <v>1.1344623590319</v>
      </c>
      <c r="I57" s="245" t="n">
        <f aca="false">G57/E57*1000</f>
        <v>973.215591822102</v>
      </c>
      <c r="J57" s="246" t="n">
        <v>948.508</v>
      </c>
      <c r="K57" s="198" t="n">
        <f aca="false">J57*$K$131/$J$131</f>
        <v>1.15984001312803</v>
      </c>
      <c r="L57" s="247" t="n">
        <v>480.355</v>
      </c>
      <c r="M57" s="198" t="n">
        <f aca="false">L57*$M$131/$L$131</f>
        <v>1.19631229335748</v>
      </c>
      <c r="N57" s="247" t="n">
        <v>468.153</v>
      </c>
      <c r="O57" s="198" t="n">
        <f aca="false">N57*$O$131/$N$131</f>
        <v>1.12465857768105</v>
      </c>
    </row>
    <row r="58" customFormat="false" ht="12.75" hidden="false" customHeight="true" outlineLevel="0" collapsed="false">
      <c r="A58" s="177" t="s">
        <v>541</v>
      </c>
      <c r="B58" s="177" t="n">
        <v>1976</v>
      </c>
      <c r="C58" s="243" t="n">
        <v>944.665</v>
      </c>
      <c r="D58" s="198" t="n">
        <f aca="false">C58*$D$131/$C$131</f>
        <v>1.15422995744464</v>
      </c>
      <c r="E58" s="244" t="n">
        <v>478.564</v>
      </c>
      <c r="F58" s="198" t="n">
        <f aca="false">E58*$F$131/$E$131</f>
        <v>1.19026043021775</v>
      </c>
      <c r="G58" s="244" t="n">
        <v>466.101</v>
      </c>
      <c r="H58" s="198" t="n">
        <f aca="false">G58*$H$131/$G$131</f>
        <v>1.11943729003091</v>
      </c>
      <c r="I58" s="245" t="n">
        <f aca="false">G58/E58*1000</f>
        <v>973.957506206067</v>
      </c>
      <c r="J58" s="246" t="n">
        <v>930.408</v>
      </c>
      <c r="K58" s="198" t="n">
        <f aca="false">J58*$K$131/$J$131</f>
        <v>1.13770724857821</v>
      </c>
      <c r="L58" s="247" t="n">
        <v>471.566</v>
      </c>
      <c r="M58" s="198" t="n">
        <f aca="false">L58*$M$131/$L$131</f>
        <v>1.17442350538542</v>
      </c>
      <c r="N58" s="247" t="n">
        <v>458.842</v>
      </c>
      <c r="O58" s="198" t="n">
        <f aca="false">N58*$O$131/$N$131</f>
        <v>1.10229047149186</v>
      </c>
    </row>
    <row r="59" customFormat="false" ht="12.75" hidden="false" customHeight="true" outlineLevel="0" collapsed="false">
      <c r="A59" s="177" t="s">
        <v>542</v>
      </c>
      <c r="B59" s="177" t="n">
        <v>1975</v>
      </c>
      <c r="C59" s="243" t="n">
        <v>921.334</v>
      </c>
      <c r="D59" s="198" t="n">
        <f aca="false">C59*$D$131/$C$131</f>
        <v>1.12572319670179</v>
      </c>
      <c r="E59" s="244" t="n">
        <v>467.757</v>
      </c>
      <c r="F59" s="198" t="n">
        <f aca="false">E59*$F$131/$E$131</f>
        <v>1.16338180067319</v>
      </c>
      <c r="G59" s="244" t="n">
        <v>453.577</v>
      </c>
      <c r="H59" s="198" t="n">
        <f aca="false">G59*$H$131/$G$131</f>
        <v>1.08935833156408</v>
      </c>
      <c r="I59" s="245" t="n">
        <f aca="false">G59/E59*1000</f>
        <v>969.685114279423</v>
      </c>
      <c r="J59" s="246" t="n">
        <v>926.055</v>
      </c>
      <c r="K59" s="198" t="n">
        <f aca="false">J59*$K$131/$J$131</f>
        <v>1.13238437984422</v>
      </c>
      <c r="L59" s="247" t="n">
        <v>469.262</v>
      </c>
      <c r="M59" s="198" t="n">
        <f aca="false">L59*$M$131/$L$131</f>
        <v>1.16868545014732</v>
      </c>
      <c r="N59" s="247" t="n">
        <v>456.793</v>
      </c>
      <c r="O59" s="198" t="n">
        <f aca="false">N59*$O$131/$N$131</f>
        <v>1.09736809477812</v>
      </c>
    </row>
    <row r="60" customFormat="false" ht="12.75" hidden="false" customHeight="true" outlineLevel="0" collapsed="false">
      <c r="A60" s="177" t="s">
        <v>543</v>
      </c>
      <c r="B60" s="177" t="n">
        <v>1974</v>
      </c>
      <c r="C60" s="243" t="n">
        <v>935.576</v>
      </c>
      <c r="D60" s="198" t="n">
        <f aca="false">C60*$D$131/$C$131</f>
        <v>1.14312464912559</v>
      </c>
      <c r="E60" s="244" t="n">
        <v>473.617</v>
      </c>
      <c r="F60" s="198" t="n">
        <f aca="false">E60*$F$131/$E$131</f>
        <v>1.17795649939912</v>
      </c>
      <c r="G60" s="244" t="n">
        <v>461.959</v>
      </c>
      <c r="H60" s="198" t="n">
        <f aca="false">G60*$H$131/$G$131</f>
        <v>1.10948942625179</v>
      </c>
      <c r="I60" s="245" t="n">
        <f aca="false">G60/E60*1000</f>
        <v>975.385174096369</v>
      </c>
      <c r="J60" s="246" t="n">
        <v>938.454</v>
      </c>
      <c r="K60" s="198" t="n">
        <f aca="false">J60*$K$131/$J$131</f>
        <v>1.14754593496318</v>
      </c>
      <c r="L60" s="247" t="n">
        <v>474.803</v>
      </c>
      <c r="M60" s="198" t="n">
        <f aca="false">L60*$M$131/$L$131</f>
        <v>1.1824851741379</v>
      </c>
      <c r="N60" s="247" t="n">
        <v>463.651</v>
      </c>
      <c r="O60" s="198" t="n">
        <f aca="false">N60*$O$131/$N$131</f>
        <v>1.11384328243202</v>
      </c>
    </row>
    <row r="61" customFormat="false" ht="12.75" hidden="false" customHeight="true" outlineLevel="0" collapsed="false">
      <c r="A61" s="177" t="s">
        <v>544</v>
      </c>
      <c r="B61" s="177" t="n">
        <v>1973</v>
      </c>
      <c r="C61" s="243" t="n">
        <v>945.578</v>
      </c>
      <c r="D61" s="198" t="n">
        <f aca="false">C61*$D$131/$C$131</f>
        <v>1.1553454978226</v>
      </c>
      <c r="E61" s="244" t="n">
        <v>478.613</v>
      </c>
      <c r="F61" s="198" t="n">
        <f aca="false">E61*$F$131/$E$131</f>
        <v>1.19038230056546</v>
      </c>
      <c r="G61" s="244" t="n">
        <v>466.965</v>
      </c>
      <c r="H61" s="198" t="n">
        <f aca="false">G61*$H$131/$G$131</f>
        <v>1.12151236349907</v>
      </c>
      <c r="I61" s="245" t="n">
        <f aca="false">G61/E61*1000</f>
        <v>975.663009571407</v>
      </c>
      <c r="J61" s="246" t="n">
        <v>989.856</v>
      </c>
      <c r="K61" s="198" t="n">
        <f aca="false">J61*$K$131/$J$131</f>
        <v>1.21040054067531</v>
      </c>
      <c r="L61" s="247" t="n">
        <v>501.498</v>
      </c>
      <c r="M61" s="198" t="n">
        <f aca="false">L61*$M$131/$L$131</f>
        <v>1.24896841397339</v>
      </c>
      <c r="N61" s="247" t="n">
        <v>488.358</v>
      </c>
      <c r="O61" s="198" t="n">
        <f aca="false">N61*$O$131/$N$131</f>
        <v>1.17319768041466</v>
      </c>
    </row>
    <row r="62" customFormat="false" ht="12.75" hidden="false" customHeight="true" outlineLevel="0" collapsed="false">
      <c r="A62" s="177" t="s">
        <v>545</v>
      </c>
      <c r="B62" s="177" t="n">
        <v>1972</v>
      </c>
      <c r="C62" s="243" t="n">
        <v>1038.018</v>
      </c>
      <c r="D62" s="198" t="n">
        <f aca="false">C62*$D$131/$C$131</f>
        <v>1.26829243379057</v>
      </c>
      <c r="E62" s="244" t="n">
        <v>526.698</v>
      </c>
      <c r="F62" s="198" t="n">
        <f aca="false">E62*$F$131/$E$131</f>
        <v>1.30997690606654</v>
      </c>
      <c r="G62" s="244" t="n">
        <v>511.32</v>
      </c>
      <c r="H62" s="198" t="n">
        <f aca="false">G62*$H$131/$G$131</f>
        <v>1.22804000664792</v>
      </c>
      <c r="I62" s="245" t="n">
        <f aca="false">G62/E62*1000</f>
        <v>970.803002859324</v>
      </c>
      <c r="J62" s="246" t="n">
        <v>1090.176</v>
      </c>
      <c r="K62" s="198" t="n">
        <f aca="false">J62*$K$131/$J$131</f>
        <v>1.33307230529617</v>
      </c>
      <c r="L62" s="247" t="n">
        <v>553.821</v>
      </c>
      <c r="M62" s="198" t="n">
        <f aca="false">L62*$M$131/$L$131</f>
        <v>1.37927755643125</v>
      </c>
      <c r="N62" s="247" t="n">
        <v>536.355</v>
      </c>
      <c r="O62" s="198" t="n">
        <f aca="false">N62*$O$131/$N$131</f>
        <v>1.28850237301079</v>
      </c>
    </row>
    <row r="63" customFormat="false" ht="9.75" hidden="false" customHeight="true" outlineLevel="0" collapsed="false">
      <c r="A63" s="177"/>
      <c r="B63" s="177"/>
      <c r="C63" s="243"/>
      <c r="D63" s="198"/>
      <c r="E63" s="244"/>
      <c r="F63" s="198"/>
      <c r="G63" s="244"/>
      <c r="H63" s="198"/>
      <c r="I63" s="245"/>
      <c r="J63" s="246"/>
      <c r="K63" s="198"/>
      <c r="L63" s="251"/>
      <c r="M63" s="198"/>
      <c r="N63" s="251"/>
      <c r="O63" s="198"/>
    </row>
    <row r="64" customFormat="false" ht="12.75" hidden="false" customHeight="true" outlineLevel="0" collapsed="false">
      <c r="A64" s="177" t="s">
        <v>546</v>
      </c>
      <c r="B64" s="177"/>
      <c r="C64" s="243" t="n">
        <v>14718.687</v>
      </c>
      <c r="D64" s="198" t="n">
        <f aca="false">C64*$D$131/$C$131</f>
        <v>17.9838879069839</v>
      </c>
      <c r="E64" s="244" t="n">
        <v>7473.832</v>
      </c>
      <c r="F64" s="198" t="n">
        <f aca="false">E64*$F$131/$E$131</f>
        <v>18.5885409092518</v>
      </c>
      <c r="G64" s="244" t="n">
        <v>7244.855</v>
      </c>
      <c r="H64" s="198" t="n">
        <f aca="false">G64*$H$131/$G$131</f>
        <v>17.4000073972526</v>
      </c>
      <c r="I64" s="245" t="n">
        <f aca="false">G64/E64*1000</f>
        <v>969.362838233452</v>
      </c>
      <c r="J64" s="246" t="n">
        <v>14735.359</v>
      </c>
      <c r="K64" s="198" t="n">
        <f aca="false">J64*$K$131/$J$131</f>
        <v>18.0184658179016</v>
      </c>
      <c r="L64" s="246" t="n">
        <v>7477.014</v>
      </c>
      <c r="M64" s="198" t="n">
        <f aca="false">L64*$M$131/$L$131</f>
        <v>18.6213191614659</v>
      </c>
      <c r="N64" s="246" t="n">
        <v>7258.345</v>
      </c>
      <c r="O64" s="198" t="n">
        <f aca="false">N64*$O$131/$N$131</f>
        <v>17.4369489547613</v>
      </c>
    </row>
    <row r="65" customFormat="false" ht="9.75" hidden="false" customHeight="true" outlineLevel="0" collapsed="false">
      <c r="A65" s="177"/>
      <c r="B65" s="177"/>
      <c r="C65" s="243"/>
      <c r="D65" s="198"/>
      <c r="E65" s="244"/>
      <c r="F65" s="198"/>
      <c r="G65" s="244"/>
      <c r="H65" s="198"/>
      <c r="I65" s="245"/>
      <c r="J65" s="246"/>
      <c r="K65" s="198"/>
      <c r="L65" s="246"/>
      <c r="M65" s="198"/>
      <c r="N65" s="246"/>
      <c r="O65" s="198"/>
    </row>
    <row r="66" customFormat="false" ht="12.75" hidden="false" customHeight="true" outlineLevel="0" collapsed="false">
      <c r="A66" s="177" t="s">
        <v>547</v>
      </c>
      <c r="B66" s="177" t="n">
        <v>1971</v>
      </c>
      <c r="C66" s="243" t="n">
        <v>1145.787</v>
      </c>
      <c r="D66" s="198" t="n">
        <f aca="false">C66*$D$131/$C$131</f>
        <v>1.39996896280758</v>
      </c>
      <c r="E66" s="244" t="n">
        <v>582.778</v>
      </c>
      <c r="F66" s="198" t="n">
        <f aca="false">E66*$F$131/$E$131</f>
        <v>1.4494562754437</v>
      </c>
      <c r="G66" s="244" t="n">
        <v>563.009</v>
      </c>
      <c r="H66" s="198" t="n">
        <f aca="false">G66*$H$131/$G$131</f>
        <v>1.35218175722217</v>
      </c>
      <c r="I66" s="245" t="n">
        <f aca="false">G66/E66*1000</f>
        <v>966.077991962634</v>
      </c>
      <c r="J66" s="246" t="n">
        <v>1170.59</v>
      </c>
      <c r="K66" s="198" t="n">
        <f aca="false">J66*$K$131/$J$131</f>
        <v>1.43140292013092</v>
      </c>
      <c r="L66" s="247" t="n">
        <v>595.962</v>
      </c>
      <c r="M66" s="198" t="n">
        <f aca="false">L66*$M$131/$L$131</f>
        <v>1.48422867873533</v>
      </c>
      <c r="N66" s="247" t="n">
        <v>574.628</v>
      </c>
      <c r="O66" s="198" t="n">
        <f aca="false">N66*$O$131/$N$131</f>
        <v>1.38044679661501</v>
      </c>
    </row>
    <row r="67" customFormat="false" ht="12.75" hidden="false" customHeight="true" outlineLevel="0" collapsed="false">
      <c r="A67" s="177" t="s">
        <v>548</v>
      </c>
      <c r="B67" s="177" t="n">
        <v>1970</v>
      </c>
      <c r="C67" s="243" t="n">
        <v>1198.682</v>
      </c>
      <c r="D67" s="198" t="n">
        <f aca="false">C67*$D$131/$C$131</f>
        <v>1.46459821613975</v>
      </c>
      <c r="E67" s="244" t="n">
        <v>611.094</v>
      </c>
      <c r="F67" s="198" t="n">
        <f aca="false">E67*$F$131/$E$131</f>
        <v>1.51988241351937</v>
      </c>
      <c r="G67" s="244" t="n">
        <v>587.588</v>
      </c>
      <c r="H67" s="198" t="n">
        <f aca="false">G67*$H$131/$G$131</f>
        <v>1.41121327432183</v>
      </c>
      <c r="I67" s="245" t="n">
        <f aca="false">G67/E67*1000</f>
        <v>961.534559331298</v>
      </c>
      <c r="J67" s="246" t="n">
        <v>1241.634</v>
      </c>
      <c r="K67" s="198" t="n">
        <f aca="false">J67*$K$131/$J$131</f>
        <v>1.51827585519596</v>
      </c>
      <c r="L67" s="247" t="n">
        <v>633.682</v>
      </c>
      <c r="M67" s="198" t="n">
        <f aca="false">L67*$M$131/$L$131</f>
        <v>1.57816940945624</v>
      </c>
      <c r="N67" s="247" t="n">
        <v>607.952</v>
      </c>
      <c r="O67" s="198" t="n">
        <f aca="false">N67*$O$131/$N$131</f>
        <v>1.46050208290527</v>
      </c>
    </row>
    <row r="68" customFormat="false" ht="12.75" hidden="false" customHeight="true" outlineLevel="0" collapsed="false">
      <c r="A68" s="177" t="s">
        <v>549</v>
      </c>
      <c r="B68" s="177" t="n">
        <v>1969</v>
      </c>
      <c r="C68" s="243" t="n">
        <v>1287.385</v>
      </c>
      <c r="D68" s="198" t="n">
        <f aca="false">C68*$D$131/$C$131</f>
        <v>1.57297913415324</v>
      </c>
      <c r="E68" s="244" t="n">
        <v>657.783</v>
      </c>
      <c r="F68" s="198" t="n">
        <f aca="false">E68*$F$131/$E$131</f>
        <v>1.63600495768574</v>
      </c>
      <c r="G68" s="244" t="n">
        <v>629.602</v>
      </c>
      <c r="H68" s="198" t="n">
        <f aca="false">G68*$H$131/$G$131</f>
        <v>1.51211852512232</v>
      </c>
      <c r="I68" s="245" t="n">
        <f aca="false">G68/E68*1000</f>
        <v>957.157603647403</v>
      </c>
      <c r="J68" s="246" t="n">
        <v>1316.691</v>
      </c>
      <c r="K68" s="198" t="n">
        <f aca="false">J68*$K$131/$J$131</f>
        <v>1.61005590540677</v>
      </c>
      <c r="L68" s="247" t="n">
        <v>672.837</v>
      </c>
      <c r="M68" s="198" t="n">
        <f aca="false">L68*$M$131/$L$131</f>
        <v>1.67568397232414</v>
      </c>
      <c r="N68" s="247" t="n">
        <v>643.854</v>
      </c>
      <c r="O68" s="198" t="n">
        <f aca="false">N68*$O$131/$N$131</f>
        <v>1.546750579136</v>
      </c>
    </row>
    <row r="69" customFormat="false" ht="12.75" hidden="false" customHeight="true" outlineLevel="0" collapsed="false">
      <c r="A69" s="177" t="s">
        <v>550</v>
      </c>
      <c r="B69" s="177" t="n">
        <v>1968</v>
      </c>
      <c r="C69" s="243" t="n">
        <v>1348.514</v>
      </c>
      <c r="D69" s="198" t="n">
        <f aca="false">C69*$D$131/$C$131</f>
        <v>1.64766902217559</v>
      </c>
      <c r="E69" s="244" t="n">
        <v>689.259</v>
      </c>
      <c r="F69" s="198" t="n">
        <f aca="false">E69*$F$131/$E$131</f>
        <v>1.71429048961362</v>
      </c>
      <c r="G69" s="244" t="n">
        <v>659.255</v>
      </c>
      <c r="H69" s="198" t="n">
        <f aca="false">G69*$H$131/$G$131</f>
        <v>1.58333629543666</v>
      </c>
      <c r="I69" s="245" t="n">
        <f aca="false">G69/E69*1000</f>
        <v>956.469193728337</v>
      </c>
      <c r="J69" s="246" t="n">
        <v>1364.617</v>
      </c>
      <c r="K69" s="198" t="n">
        <f aca="false">J69*$K$131/$J$131</f>
        <v>1.6686600420816</v>
      </c>
      <c r="L69" s="247" t="n">
        <v>697.114</v>
      </c>
      <c r="M69" s="198" t="n">
        <f aca="false">L69*$M$131/$L$131</f>
        <v>1.73614524273007</v>
      </c>
      <c r="N69" s="247" t="n">
        <v>667.503</v>
      </c>
      <c r="O69" s="198" t="n">
        <f aca="false">N69*$O$131/$N$131</f>
        <v>1.60356331066518</v>
      </c>
    </row>
    <row r="70" customFormat="false" ht="12.75" hidden="false" customHeight="true" outlineLevel="0" collapsed="false">
      <c r="A70" s="177" t="s">
        <v>551</v>
      </c>
      <c r="B70" s="177" t="n">
        <v>1967</v>
      </c>
      <c r="C70" s="243" t="n">
        <v>1382.786</v>
      </c>
      <c r="D70" s="198" t="n">
        <f aca="false">C70*$D$131/$C$131</f>
        <v>1.68954393984645</v>
      </c>
      <c r="E70" s="244" t="n">
        <v>706.139</v>
      </c>
      <c r="F70" s="198" t="n">
        <f aca="false">E70*$F$131/$E$131</f>
        <v>1.75627358082415</v>
      </c>
      <c r="G70" s="244" t="n">
        <v>676.647</v>
      </c>
      <c r="H70" s="198" t="n">
        <f aca="false">G70*$H$131/$G$131</f>
        <v>1.62510675580516</v>
      </c>
      <c r="I70" s="245" t="n">
        <f aca="false">G70/E70*1000</f>
        <v>958.234851778474</v>
      </c>
      <c r="J70" s="246" t="n">
        <v>1400.519</v>
      </c>
      <c r="K70" s="198" t="n">
        <f aca="false">J70*$K$131/$J$131</f>
        <v>1.7125611753892</v>
      </c>
      <c r="L70" s="247" t="n">
        <v>715.557</v>
      </c>
      <c r="M70" s="198" t="n">
        <f aca="false">L70*$M$131/$L$131</f>
        <v>1.78207707986384</v>
      </c>
      <c r="N70" s="247" t="n">
        <v>684.962</v>
      </c>
      <c r="O70" s="198" t="n">
        <f aca="false">N70*$O$131/$N$131</f>
        <v>1.64550561180975</v>
      </c>
    </row>
    <row r="71" customFormat="false" ht="12.75" hidden="false" customHeight="true" outlineLevel="0" collapsed="false">
      <c r="A71" s="177" t="s">
        <v>552</v>
      </c>
      <c r="B71" s="177" t="n">
        <v>1966</v>
      </c>
      <c r="C71" s="243" t="n">
        <v>1419.602</v>
      </c>
      <c r="D71" s="198" t="n">
        <f aca="false">C71*$D$131/$C$131</f>
        <v>1.73452721975338</v>
      </c>
      <c r="E71" s="244" t="n">
        <v>725.638</v>
      </c>
      <c r="F71" s="198" t="n">
        <f aca="false">E71*$F$131/$E$131</f>
        <v>1.80477051776219</v>
      </c>
      <c r="G71" s="244" t="n">
        <v>693.964</v>
      </c>
      <c r="H71" s="198" t="n">
        <f aca="false">G71*$H$131/$G$131</f>
        <v>1.66669708826844</v>
      </c>
      <c r="I71" s="245" t="n">
        <f aca="false">G71/E71*1000</f>
        <v>956.350136018235</v>
      </c>
      <c r="J71" s="246" t="n">
        <v>1423.276</v>
      </c>
      <c r="K71" s="198" t="n">
        <f aca="false">J71*$K$131/$J$131</f>
        <v>1.74038854129307</v>
      </c>
      <c r="L71" s="247" t="n">
        <v>728.689</v>
      </c>
      <c r="M71" s="198" t="n">
        <f aca="false">L71*$M$131/$L$131</f>
        <v>1.8147820023407</v>
      </c>
      <c r="N71" s="247" t="n">
        <v>694.587</v>
      </c>
      <c r="O71" s="198" t="n">
        <f aca="false">N71*$O$131/$N$131</f>
        <v>1.66862805000875</v>
      </c>
    </row>
    <row r="72" customFormat="false" ht="12.75" hidden="false" customHeight="true" outlineLevel="0" collapsed="false">
      <c r="A72" s="177" t="s">
        <v>553</v>
      </c>
      <c r="B72" s="177" t="n">
        <v>1965</v>
      </c>
      <c r="C72" s="243" t="n">
        <v>1427.688</v>
      </c>
      <c r="D72" s="198" t="n">
        <f aca="false">C72*$D$131/$C$131</f>
        <v>1.74440702204932</v>
      </c>
      <c r="E72" s="244" t="n">
        <v>732.032</v>
      </c>
      <c r="F72" s="198" t="n">
        <f aca="false">E72*$F$131/$E$131</f>
        <v>1.82067335456315</v>
      </c>
      <c r="G72" s="244" t="n">
        <v>695.656</v>
      </c>
      <c r="H72" s="198" t="n">
        <f aca="false">G72*$H$131/$G$131</f>
        <v>1.67076077381027</v>
      </c>
      <c r="I72" s="245" t="n">
        <f aca="false">G72/E72*1000</f>
        <v>950.30818324882</v>
      </c>
      <c r="J72" s="246" t="n">
        <v>1439.624</v>
      </c>
      <c r="K72" s="198" t="n">
        <f aca="false">J72*$K$131/$J$131</f>
        <v>1.76037895205884</v>
      </c>
      <c r="L72" s="247" t="n">
        <v>737.272</v>
      </c>
      <c r="M72" s="198" t="n">
        <f aca="false">L72*$M$131/$L$131</f>
        <v>1.83615775238782</v>
      </c>
      <c r="N72" s="247" t="n">
        <v>702.352</v>
      </c>
      <c r="O72" s="198" t="n">
        <f aca="false">N72*$O$131/$N$131</f>
        <v>1.68728215209865</v>
      </c>
    </row>
    <row r="73" customFormat="false" ht="12.75" hidden="false" customHeight="true" outlineLevel="0" collapsed="false">
      <c r="A73" s="177" t="s">
        <v>554</v>
      </c>
      <c r="B73" s="177" t="n">
        <v>1964</v>
      </c>
      <c r="C73" s="243" t="n">
        <v>1451.301</v>
      </c>
      <c r="D73" s="198" t="n">
        <f aca="false">C73*$D$131/$C$131</f>
        <v>1.77325834181362</v>
      </c>
      <c r="E73" s="244" t="n">
        <v>742.194</v>
      </c>
      <c r="F73" s="198" t="n">
        <f aca="false">E73*$F$131/$E$131</f>
        <v>1.84594777238788</v>
      </c>
      <c r="G73" s="244" t="n">
        <v>709.107</v>
      </c>
      <c r="H73" s="198" t="n">
        <f aca="false">G73*$H$131/$G$131</f>
        <v>1.70306611318565</v>
      </c>
      <c r="I73" s="245" t="n">
        <f aca="false">G73/E73*1000</f>
        <v>955.420011479478</v>
      </c>
      <c r="J73" s="246" t="n">
        <v>1447.011</v>
      </c>
      <c r="K73" s="198" t="n">
        <f aca="false">J73*$K$131/$J$131</f>
        <v>1.76941181016544</v>
      </c>
      <c r="L73" s="247" t="n">
        <v>739.49</v>
      </c>
      <c r="M73" s="198" t="n">
        <f aca="false">L73*$M$131/$L$131</f>
        <v>1.84168162674464</v>
      </c>
      <c r="N73" s="247" t="n">
        <v>707.521</v>
      </c>
      <c r="O73" s="198" t="n">
        <f aca="false">N73*$O$131/$N$131</f>
        <v>1.69969980228574</v>
      </c>
    </row>
    <row r="74" customFormat="false" ht="12.75" hidden="false" customHeight="true" outlineLevel="0" collapsed="false">
      <c r="A74" s="177" t="s">
        <v>555</v>
      </c>
      <c r="B74" s="177" t="n">
        <v>1963</v>
      </c>
      <c r="C74" s="243" t="n">
        <v>1442.41</v>
      </c>
      <c r="D74" s="198" t="n">
        <f aca="false">C74*$D$131/$C$131</f>
        <v>1.76239495791389</v>
      </c>
      <c r="E74" s="244" t="n">
        <v>736.309</v>
      </c>
      <c r="F74" s="198" t="n">
        <f aca="false">E74*$F$131/$E$131</f>
        <v>1.83131089491311</v>
      </c>
      <c r="G74" s="244" t="n">
        <v>706.101</v>
      </c>
      <c r="H74" s="198" t="n">
        <f aca="false">G74*$H$131/$G$131</f>
        <v>1.69584658674432</v>
      </c>
      <c r="I74" s="245" t="n">
        <f aca="false">G74/E74*1000</f>
        <v>958.973746076715</v>
      </c>
      <c r="J74" s="246" t="n">
        <v>1419.891</v>
      </c>
      <c r="K74" s="198" t="n">
        <f aca="false">J74*$K$131/$J$131</f>
        <v>1.73624934748086</v>
      </c>
      <c r="L74" s="247" t="n">
        <v>723.828</v>
      </c>
      <c r="M74" s="198" t="n">
        <f aca="false">L74*$M$131/$L$131</f>
        <v>1.80267580159748</v>
      </c>
      <c r="N74" s="247" t="n">
        <v>696.063</v>
      </c>
      <c r="O74" s="198" t="n">
        <f aca="false">N74*$O$131/$N$131</f>
        <v>1.67217389092114</v>
      </c>
    </row>
    <row r="75" customFormat="false" ht="12.75" hidden="false" customHeight="true" outlineLevel="0" collapsed="false">
      <c r="A75" s="177" t="s">
        <v>556</v>
      </c>
      <c r="B75" s="177" t="n">
        <v>1962</v>
      </c>
      <c r="C75" s="243" t="n">
        <v>1396.633</v>
      </c>
      <c r="D75" s="198" t="n">
        <f aca="false">C75*$D$131/$C$131</f>
        <v>1.70646276527211</v>
      </c>
      <c r="E75" s="244" t="n">
        <v>710.621</v>
      </c>
      <c r="F75" s="198" t="n">
        <f aca="false">E75*$F$131/$E$131</f>
        <v>1.76742098691453</v>
      </c>
      <c r="G75" s="244" t="n">
        <v>686.012</v>
      </c>
      <c r="H75" s="198" t="n">
        <f aca="false">G75*$H$131/$G$131</f>
        <v>1.647598726904</v>
      </c>
      <c r="I75" s="245" t="n">
        <f aca="false">G75/E75*1000</f>
        <v>965.369725915784</v>
      </c>
      <c r="J75" s="246" t="n">
        <v>1386.42</v>
      </c>
      <c r="K75" s="198" t="n">
        <f aca="false">J75*$K$131/$J$131</f>
        <v>1.69532085232909</v>
      </c>
      <c r="L75" s="247" t="n">
        <v>703.845</v>
      </c>
      <c r="M75" s="198" t="n">
        <f aca="false">L75*$M$131/$L$131</f>
        <v>1.75290863240352</v>
      </c>
      <c r="N75" s="247" t="n">
        <v>682.575</v>
      </c>
      <c r="O75" s="198" t="n">
        <f aca="false">N75*$O$131/$N$131</f>
        <v>1.63977124713639</v>
      </c>
    </row>
    <row r="76" customFormat="false" ht="9.75" hidden="false" customHeight="true" outlineLevel="0" collapsed="false">
      <c r="A76" s="177"/>
      <c r="B76" s="177"/>
      <c r="C76" s="243"/>
      <c r="D76" s="198"/>
      <c r="E76" s="244"/>
      <c r="F76" s="198"/>
      <c r="G76" s="244"/>
      <c r="H76" s="198"/>
      <c r="I76" s="245"/>
      <c r="J76" s="246"/>
      <c r="K76" s="198"/>
      <c r="L76" s="251"/>
      <c r="M76" s="198"/>
      <c r="N76" s="251"/>
      <c r="O76" s="198"/>
    </row>
    <row r="77" customFormat="false" ht="12.75" hidden="false" customHeight="true" outlineLevel="0" collapsed="false">
      <c r="A77" s="177" t="s">
        <v>557</v>
      </c>
      <c r="B77" s="177"/>
      <c r="C77" s="243" t="n">
        <v>13500.788</v>
      </c>
      <c r="D77" s="198" t="n">
        <f aca="false">C77*$D$131/$C$131</f>
        <v>16.4958095819249</v>
      </c>
      <c r="E77" s="244" t="n">
        <v>6893.847</v>
      </c>
      <c r="F77" s="198" t="n">
        <f aca="false">E77*$F$131/$E$131</f>
        <v>17.1460312436275</v>
      </c>
      <c r="G77" s="244" t="n">
        <v>6606.941</v>
      </c>
      <c r="H77" s="198" t="n">
        <f aca="false">G77*$H$131/$G$131</f>
        <v>15.8679258968208</v>
      </c>
      <c r="I77" s="245" t="n">
        <f aca="false">G77/E77*1000</f>
        <v>958.382308165528</v>
      </c>
      <c r="J77" s="246" t="n">
        <v>13610.273</v>
      </c>
      <c r="K77" s="198" t="n">
        <f aca="false">J77*$K$131/$J$131</f>
        <v>16.6427054015318</v>
      </c>
      <c r="L77" s="246" t="n">
        <v>6948.276</v>
      </c>
      <c r="M77" s="198" t="n">
        <f aca="false">L77*$M$131/$L$131</f>
        <v>17.3045101985838</v>
      </c>
      <c r="N77" s="246" t="n">
        <v>6661.997</v>
      </c>
      <c r="O77" s="198" t="n">
        <f aca="false">N77*$O$131/$N$131</f>
        <v>16.0043235235819</v>
      </c>
    </row>
    <row r="78" customFormat="false" ht="10.5" hidden="false" customHeight="true" outlineLevel="0" collapsed="false">
      <c r="A78" s="177"/>
      <c r="B78" s="177"/>
      <c r="C78" s="243"/>
      <c r="D78" s="198"/>
      <c r="E78" s="244"/>
      <c r="F78" s="198"/>
      <c r="G78" s="244"/>
      <c r="H78" s="198"/>
      <c r="I78" s="245"/>
      <c r="J78" s="246"/>
      <c r="K78" s="198"/>
      <c r="L78" s="246"/>
      <c r="M78" s="198"/>
      <c r="N78" s="246"/>
      <c r="O78" s="198"/>
    </row>
    <row r="79" customFormat="false" ht="12.75" hidden="false" customHeight="true" outlineLevel="0" collapsed="false">
      <c r="A79" s="177" t="s">
        <v>558</v>
      </c>
      <c r="B79" s="177" t="n">
        <v>1961</v>
      </c>
      <c r="C79" s="243" t="n">
        <v>1375.014</v>
      </c>
      <c r="D79" s="198" t="n">
        <f aca="false">C79*$D$131/$C$131</f>
        <v>1.68004779546801</v>
      </c>
      <c r="E79" s="244" t="n">
        <v>696.162</v>
      </c>
      <c r="F79" s="198" t="n">
        <f aca="false">E79*$F$131/$E$131</f>
        <v>1.73145928574077</v>
      </c>
      <c r="G79" s="244" t="n">
        <v>678.852</v>
      </c>
      <c r="H79" s="198" t="n">
        <f aca="false">G79*$H$131/$G$131</f>
        <v>1.63040251621872</v>
      </c>
      <c r="I79" s="245" t="n">
        <f aca="false">G79/E79*1000</f>
        <v>975.135097865152</v>
      </c>
      <c r="J79" s="246" t="n">
        <v>1355.986</v>
      </c>
      <c r="K79" s="198" t="n">
        <f aca="false">J79*$K$131/$J$131</f>
        <v>1.65810601496395</v>
      </c>
      <c r="L79" s="247" t="n">
        <v>686.314</v>
      </c>
      <c r="M79" s="198" t="n">
        <f aca="false">L79*$M$131/$L$131</f>
        <v>1.7092481088015</v>
      </c>
      <c r="N79" s="247" t="n">
        <v>669.672</v>
      </c>
      <c r="O79" s="198" t="n">
        <f aca="false">N79*$O$131/$N$131</f>
        <v>1.60877396712789</v>
      </c>
    </row>
    <row r="80" customFormat="false" ht="12.75" hidden="false" customHeight="true" outlineLevel="0" collapsed="false">
      <c r="A80" s="177" t="s">
        <v>559</v>
      </c>
      <c r="B80" s="177" t="n">
        <v>1960</v>
      </c>
      <c r="C80" s="243" t="n">
        <v>1335.05</v>
      </c>
      <c r="D80" s="198" t="n">
        <f aca="false">C80*$D$131/$C$131</f>
        <v>1.63121816166203</v>
      </c>
      <c r="E80" s="244" t="n">
        <v>674.937</v>
      </c>
      <c r="F80" s="198" t="n">
        <f aca="false">E80*$F$131/$E$131</f>
        <v>1.67866952798346</v>
      </c>
      <c r="G80" s="244" t="n">
        <v>660.113</v>
      </c>
      <c r="H80" s="198" t="n">
        <f aca="false">G80*$H$131/$G$131</f>
        <v>1.58539695867241</v>
      </c>
      <c r="I80" s="245" t="n">
        <f aca="false">G80/E80*1000</f>
        <v>978.03646858892</v>
      </c>
      <c r="J80" s="246" t="n">
        <v>1314.548</v>
      </c>
      <c r="K80" s="198" t="n">
        <f aca="false">J80*$K$131/$J$131</f>
        <v>1.60743543499625</v>
      </c>
      <c r="L80" s="247" t="n">
        <v>664.681</v>
      </c>
      <c r="M80" s="198" t="n">
        <f aca="false">L80*$M$131/$L$131</f>
        <v>1.65537165525734</v>
      </c>
      <c r="N80" s="247" t="n">
        <v>649.867</v>
      </c>
      <c r="O80" s="198" t="n">
        <f aca="false">N80*$O$131/$N$131</f>
        <v>1.56119579689087</v>
      </c>
    </row>
    <row r="81" customFormat="false" ht="12.75" hidden="false" customHeight="true" outlineLevel="0" collapsed="false">
      <c r="A81" s="177" t="s">
        <v>560</v>
      </c>
      <c r="B81" s="177" t="n">
        <v>1959</v>
      </c>
      <c r="C81" s="243" t="n">
        <v>1291.521</v>
      </c>
      <c r="D81" s="198" t="n">
        <f aca="false">C81*$D$131/$C$131</f>
        <v>1.57803266646786</v>
      </c>
      <c r="E81" s="244" t="n">
        <v>652.469</v>
      </c>
      <c r="F81" s="198" t="n">
        <f aca="false">E81*$F$131/$E$131</f>
        <v>1.62278824283428</v>
      </c>
      <c r="G81" s="244" t="n">
        <v>639.052</v>
      </c>
      <c r="H81" s="198" t="n">
        <f aca="false">G81*$H$131/$G$131</f>
        <v>1.53481464118041</v>
      </c>
      <c r="I81" s="245" t="n">
        <f aca="false">G81/E81*1000</f>
        <v>979.436570932872</v>
      </c>
      <c r="J81" s="246" t="n">
        <v>1259.324</v>
      </c>
      <c r="K81" s="198" t="n">
        <f aca="false">J81*$K$131/$J$131</f>
        <v>1.53990726983056</v>
      </c>
      <c r="L81" s="247" t="n">
        <v>636.381</v>
      </c>
      <c r="M81" s="198" t="n">
        <f aca="false">L81*$M$131/$L$131</f>
        <v>1.58489120246302</v>
      </c>
      <c r="N81" s="247" t="n">
        <v>622.943</v>
      </c>
      <c r="O81" s="198" t="n">
        <f aca="false">N81*$O$131/$N$131</f>
        <v>1.49651543054593</v>
      </c>
    </row>
    <row r="82" customFormat="false" ht="12.75" hidden="false" customHeight="true" outlineLevel="0" collapsed="false">
      <c r="A82" s="177" t="s">
        <v>561</v>
      </c>
      <c r="B82" s="177" t="n">
        <v>1958</v>
      </c>
      <c r="C82" s="243" t="n">
        <v>1224.341</v>
      </c>
      <c r="D82" s="198" t="n">
        <f aca="false">C82*$D$131/$C$131</f>
        <v>1.49594942157032</v>
      </c>
      <c r="E82" s="244" t="n">
        <v>618.227</v>
      </c>
      <c r="F82" s="198" t="n">
        <f aca="false">E82*$F$131/$E$131</f>
        <v>1.53762325413576</v>
      </c>
      <c r="G82" s="244" t="n">
        <v>606.114</v>
      </c>
      <c r="H82" s="198" t="n">
        <f aca="false">G82*$H$131/$G$131</f>
        <v>1.4557072686173</v>
      </c>
      <c r="I82" s="245" t="n">
        <f aca="false">G82/E82*1000</f>
        <v>980.406873203532</v>
      </c>
      <c r="J82" s="246" t="n">
        <v>1212.378</v>
      </c>
      <c r="K82" s="198" t="n">
        <f aca="false">J82*$K$131/$J$131</f>
        <v>1.48250148173356</v>
      </c>
      <c r="L82" s="247" t="n">
        <v>611.891</v>
      </c>
      <c r="M82" s="198" t="n">
        <f aca="false">L82*$M$131/$L$131</f>
        <v>1.52389946080461</v>
      </c>
      <c r="N82" s="247" t="n">
        <v>600.487</v>
      </c>
      <c r="O82" s="198" t="n">
        <f aca="false">N82*$O$131/$N$131</f>
        <v>1.4425686801878</v>
      </c>
    </row>
    <row r="83" customFormat="false" ht="12.75" hidden="false" customHeight="true" outlineLevel="0" collapsed="false">
      <c r="A83" s="177" t="s">
        <v>562</v>
      </c>
      <c r="B83" s="177" t="n">
        <v>1957</v>
      </c>
      <c r="C83" s="243" t="n">
        <v>1197.027</v>
      </c>
      <c r="D83" s="198" t="n">
        <f aca="false">C83*$D$131/$C$131</f>
        <v>1.4625760701096</v>
      </c>
      <c r="E83" s="244" t="n">
        <v>603.008</v>
      </c>
      <c r="F83" s="198" t="n">
        <f aca="false">E83*$F$131/$E$131</f>
        <v>1.49977131899755</v>
      </c>
      <c r="G83" s="244" t="n">
        <v>594.019</v>
      </c>
      <c r="H83" s="198" t="n">
        <f aca="false">G83*$H$131/$G$131</f>
        <v>1.42665864176835</v>
      </c>
      <c r="I83" s="245" t="n">
        <f aca="false">G83/E83*1000</f>
        <v>985.09306675865</v>
      </c>
      <c r="J83" s="246" t="n">
        <v>1183.44</v>
      </c>
      <c r="K83" s="198" t="n">
        <f aca="false">J83*$K$131/$J$131</f>
        <v>1.44711596015662</v>
      </c>
      <c r="L83" s="247" t="n">
        <v>595.558</v>
      </c>
      <c r="M83" s="198" t="n">
        <f aca="false">L83*$M$131/$L$131</f>
        <v>1.48322252668837</v>
      </c>
      <c r="N83" s="247" t="n">
        <v>587.882</v>
      </c>
      <c r="O83" s="198" t="n">
        <f aca="false">N83*$O$131/$N$131</f>
        <v>1.41228729488926</v>
      </c>
    </row>
    <row r="84" customFormat="false" ht="12.75" hidden="false" customHeight="true" outlineLevel="0" collapsed="false">
      <c r="A84" s="177" t="s">
        <v>563</v>
      </c>
      <c r="B84" s="177" t="n">
        <v>1956</v>
      </c>
      <c r="C84" s="243" t="n">
        <v>1165.661</v>
      </c>
      <c r="D84" s="198" t="n">
        <f aca="false">C84*$D$131/$C$131</f>
        <v>1.42425182093639</v>
      </c>
      <c r="E84" s="244" t="n">
        <v>585.169</v>
      </c>
      <c r="F84" s="198" t="n">
        <f aca="false">E84*$F$131/$E$131</f>
        <v>1.45540305098187</v>
      </c>
      <c r="G84" s="244" t="n">
        <v>580.492</v>
      </c>
      <c r="H84" s="198" t="n">
        <f aca="false">G84*$H$131/$G$131</f>
        <v>1.39417077278234</v>
      </c>
      <c r="I84" s="245" t="n">
        <f aca="false">G84/E84*1000</f>
        <v>992.007437167724</v>
      </c>
      <c r="J84" s="246" t="n">
        <v>1150.031</v>
      </c>
      <c r="K84" s="198" t="n">
        <f aca="false">J84*$K$131/$J$131</f>
        <v>1.40626327889448</v>
      </c>
      <c r="L84" s="163" t="n">
        <v>576.332</v>
      </c>
      <c r="M84" s="198" t="n">
        <f aca="false">L84*$M$131/$L$131</f>
        <v>1.43534064734478</v>
      </c>
      <c r="N84" s="247" t="n">
        <v>573.699</v>
      </c>
      <c r="O84" s="198" t="n">
        <f aca="false">N84*$O$131/$N$131</f>
        <v>1.3782150308917</v>
      </c>
    </row>
    <row r="85" customFormat="false" ht="12.75" hidden="false" customHeight="true" outlineLevel="0" collapsed="false">
      <c r="A85" s="177" t="s">
        <v>564</v>
      </c>
      <c r="B85" s="177" t="n">
        <v>1955</v>
      </c>
      <c r="C85" s="243" t="n">
        <v>1129.875</v>
      </c>
      <c r="D85" s="198" t="n">
        <f aca="false">C85*$D$131/$C$131</f>
        <v>1.38052703674611</v>
      </c>
      <c r="E85" s="244" t="n">
        <v>564.344</v>
      </c>
      <c r="F85" s="198" t="n">
        <f aca="false">E85*$F$131/$E$131</f>
        <v>1.40360815320585</v>
      </c>
      <c r="G85" s="244" t="n">
        <v>565.531</v>
      </c>
      <c r="H85" s="198" t="n">
        <f aca="false">G85*$H$131/$G$131</f>
        <v>1.35823885824846</v>
      </c>
      <c r="I85" s="245" t="n">
        <f aca="false">G85/E85*1000</f>
        <v>1002.10332704875</v>
      </c>
      <c r="J85" s="246" t="n">
        <v>1122.156</v>
      </c>
      <c r="K85" s="198" t="n">
        <f aca="false">J85*$K$131/$J$131</f>
        <v>1.37217759868309</v>
      </c>
      <c r="L85" s="163" t="n">
        <v>558.619</v>
      </c>
      <c r="M85" s="198" t="n">
        <f aca="false">L85*$M$131/$L$131</f>
        <v>1.39122685722655</v>
      </c>
      <c r="N85" s="247" t="n">
        <v>563.537</v>
      </c>
      <c r="O85" s="198" t="n">
        <f aca="false">N85*$O$131/$N$131</f>
        <v>1.35380254081603</v>
      </c>
    </row>
    <row r="86" customFormat="false" ht="12.75" hidden="false" customHeight="true" outlineLevel="0" collapsed="false">
      <c r="A86" s="177" t="s">
        <v>565</v>
      </c>
      <c r="B86" s="177" t="n">
        <v>1954</v>
      </c>
      <c r="C86" s="243" t="n">
        <v>1109.422</v>
      </c>
      <c r="D86" s="198" t="n">
        <f aca="false">C86*$D$131/$C$131</f>
        <v>1.35553673296687</v>
      </c>
      <c r="E86" s="244" t="n">
        <v>549.429</v>
      </c>
      <c r="F86" s="198" t="n">
        <f aca="false">E86*$F$131/$E$131</f>
        <v>1.36651231165342</v>
      </c>
      <c r="G86" s="244" t="n">
        <v>559.993</v>
      </c>
      <c r="H86" s="198" t="n">
        <f aca="false">G86*$H$131/$G$131</f>
        <v>1.3449382137268</v>
      </c>
      <c r="I86" s="245" t="n">
        <f aca="false">G86/E86*1000</f>
        <v>1019.22723409212</v>
      </c>
      <c r="J86" s="246" t="n">
        <v>1094.025</v>
      </c>
      <c r="K86" s="198" t="n">
        <f aca="false">J86*$K$131/$J$131</f>
        <v>1.33777888047586</v>
      </c>
      <c r="L86" s="163" t="n">
        <v>541.003</v>
      </c>
      <c r="M86" s="198" t="n">
        <f aca="false">L86*$M$131/$L$131</f>
        <v>1.34735464321861</v>
      </c>
      <c r="N86" s="247" t="n">
        <v>553.022</v>
      </c>
      <c r="O86" s="198" t="n">
        <f aca="false">N86*$O$131/$N$131</f>
        <v>1.32854202781213</v>
      </c>
    </row>
    <row r="87" customFormat="false" ht="12.75" hidden="false" customHeight="true" outlineLevel="0" collapsed="false">
      <c r="A87" s="177" t="s">
        <v>566</v>
      </c>
      <c r="B87" s="177" t="n">
        <v>1953</v>
      </c>
      <c r="C87" s="243" t="n">
        <v>1072.911</v>
      </c>
      <c r="D87" s="198" t="n">
        <f aca="false">C87*$D$131/$C$131</f>
        <v>1.31092611441292</v>
      </c>
      <c r="E87" s="244" t="n">
        <v>528.627</v>
      </c>
      <c r="F87" s="198" t="n">
        <f aca="false">E87*$F$131/$E$131</f>
        <v>1.31477461832632</v>
      </c>
      <c r="G87" s="244" t="n">
        <v>544.284</v>
      </c>
      <c r="H87" s="198" t="n">
        <f aca="false">G87*$H$131/$G$131</f>
        <v>1.30720982355151</v>
      </c>
      <c r="I87" s="245" t="n">
        <f aca="false">G87/E87*1000</f>
        <v>1029.61823743396</v>
      </c>
      <c r="J87" s="246" t="n">
        <v>1075.903</v>
      </c>
      <c r="K87" s="198" t="n">
        <f aca="false">J87*$K$131/$J$131</f>
        <v>1.31561921422327</v>
      </c>
      <c r="L87" s="163" t="n">
        <v>530.156</v>
      </c>
      <c r="M87" s="198" t="n">
        <f aca="false">L87*$M$131/$L$131</f>
        <v>1.32034045694794</v>
      </c>
      <c r="N87" s="247" t="n">
        <v>545.747</v>
      </c>
      <c r="O87" s="198" t="n">
        <f aca="false">N87*$O$131/$N$131</f>
        <v>1.31106506803054</v>
      </c>
    </row>
    <row r="88" customFormat="false" ht="12.75" hidden="false" customHeight="true" outlineLevel="0" collapsed="false">
      <c r="A88" s="177" t="s">
        <v>567</v>
      </c>
      <c r="B88" s="177" t="n">
        <v>1952</v>
      </c>
      <c r="C88" s="243" t="n">
        <v>1072.185</v>
      </c>
      <c r="D88" s="198" t="n">
        <f aca="false">C88*$D$131/$C$131</f>
        <v>1.31003905820876</v>
      </c>
      <c r="E88" s="244" t="n">
        <v>527.194</v>
      </c>
      <c r="F88" s="198" t="n">
        <f aca="false">E88*$F$131/$E$131</f>
        <v>1.31121053244334</v>
      </c>
      <c r="G88" s="244" t="n">
        <v>544.991</v>
      </c>
      <c r="H88" s="198" t="n">
        <f aca="false">G88*$H$131/$G$131</f>
        <v>1.30890782927141</v>
      </c>
      <c r="I88" s="245" t="n">
        <f aca="false">G88/E88*1000</f>
        <v>1033.75797144884</v>
      </c>
      <c r="J88" s="246" t="n">
        <v>1063.757</v>
      </c>
      <c r="K88" s="198" t="n">
        <f aca="false">J88*$K$131/$J$131</f>
        <v>1.30076702868614</v>
      </c>
      <c r="L88" s="163" t="n">
        <v>523.34</v>
      </c>
      <c r="M88" s="198" t="n">
        <f aca="false">L88*$M$131/$L$131</f>
        <v>1.30336537686857</v>
      </c>
      <c r="N88" s="247" t="n">
        <v>540.417</v>
      </c>
      <c r="O88" s="198" t="n">
        <f aca="false">N88*$O$131/$N$131</f>
        <v>1.29826064251358</v>
      </c>
    </row>
    <row r="89" customFormat="false" ht="12.75" hidden="false" customHeight="true" outlineLevel="0" collapsed="false">
      <c r="A89" s="177" t="s">
        <v>568</v>
      </c>
      <c r="B89" s="177" t="n">
        <v>1951</v>
      </c>
      <c r="C89" s="243" t="n">
        <v>1047.73</v>
      </c>
      <c r="D89" s="198" t="n">
        <f aca="false">C89*$D$131/$C$131</f>
        <v>1.28015894874212</v>
      </c>
      <c r="E89" s="244" t="n">
        <v>514.425</v>
      </c>
      <c r="F89" s="198" t="n">
        <f aca="false">E89*$F$131/$E$131</f>
        <v>1.27945211469054</v>
      </c>
      <c r="G89" s="244" t="n">
        <v>533.305</v>
      </c>
      <c r="H89" s="198" t="n">
        <f aca="false">G89*$H$131/$G$131</f>
        <v>1.28084149993227</v>
      </c>
      <c r="I89" s="245" t="n">
        <f aca="false">G89/E89*1000</f>
        <v>1036.70117121058</v>
      </c>
      <c r="J89" s="246" t="n">
        <v>1053.141</v>
      </c>
      <c r="K89" s="198" t="n">
        <f aca="false">J89*$K$131/$J$131</f>
        <v>1.28778573429604</v>
      </c>
      <c r="L89" s="247" t="n">
        <v>517.394</v>
      </c>
      <c r="M89" s="198" t="n">
        <f aca="false">L89*$M$131/$L$131</f>
        <v>1.28855701035567</v>
      </c>
      <c r="N89" s="247" t="n">
        <v>535.747</v>
      </c>
      <c r="O89" s="198" t="n">
        <f aca="false">N89*$O$131/$N$131</f>
        <v>1.28704175561598</v>
      </c>
    </row>
    <row r="90" customFormat="false" ht="12.75" hidden="false" customHeight="true" outlineLevel="0" collapsed="false">
      <c r="A90" s="177" t="s">
        <v>569</v>
      </c>
      <c r="B90" s="177" t="n">
        <v>1950</v>
      </c>
      <c r="C90" s="243" t="n">
        <v>1050.35</v>
      </c>
      <c r="D90" s="198" t="n">
        <f aca="false">C90*$D$131/$C$131</f>
        <v>1.28336017085631</v>
      </c>
      <c r="E90" s="244" t="n">
        <v>514.98</v>
      </c>
      <c r="F90" s="198" t="n">
        <f aca="false">E90*$F$131/$E$131</f>
        <v>1.28083248291459</v>
      </c>
      <c r="G90" s="244" t="n">
        <v>535.37</v>
      </c>
      <c r="H90" s="198" t="n">
        <f aca="false">G90*$H$131/$G$131</f>
        <v>1.28580102158941</v>
      </c>
      <c r="I90" s="245" t="n">
        <f aca="false">G90/E90*1000</f>
        <v>1039.59377063187</v>
      </c>
      <c r="J90" s="246" t="n">
        <v>1034.532</v>
      </c>
      <c r="K90" s="198" t="n">
        <f aca="false">J90*$K$131/$J$131</f>
        <v>1.26503056216855</v>
      </c>
      <c r="L90" s="247" t="n">
        <v>508.558</v>
      </c>
      <c r="M90" s="198" t="n">
        <f aca="false">L90*$M$131/$L$131</f>
        <v>1.26655117004151</v>
      </c>
      <c r="N90" s="247" t="n">
        <v>525.974</v>
      </c>
      <c r="O90" s="198" t="n">
        <f aca="false">N90*$O$131/$N$131</f>
        <v>1.26356377239324</v>
      </c>
    </row>
    <row r="91" customFormat="false" ht="12.75" hidden="false" customHeight="true" outlineLevel="0" collapsed="false">
      <c r="A91" s="177" t="s">
        <v>570</v>
      </c>
      <c r="B91" s="177" t="n">
        <v>1949</v>
      </c>
      <c r="C91" s="243" t="n">
        <v>1009.963</v>
      </c>
      <c r="D91" s="198" t="n">
        <f aca="false">C91*$D$131/$C$131</f>
        <v>1.23401369851816</v>
      </c>
      <c r="E91" s="244" t="n">
        <v>496.36</v>
      </c>
      <c r="F91" s="198" t="n">
        <f aca="false">E91*$F$131/$E$131</f>
        <v>1.23452175078544</v>
      </c>
      <c r="G91" s="244" t="n">
        <v>513.603</v>
      </c>
      <c r="H91" s="198" t="n">
        <f aca="false">G91*$H$131/$G$131</f>
        <v>1.23352310008291</v>
      </c>
      <c r="I91" s="245" t="n">
        <f aca="false">G91/E91*1000</f>
        <v>1034.73889918607</v>
      </c>
      <c r="J91" s="246" t="n">
        <v>971.394</v>
      </c>
      <c r="K91" s="198" t="n">
        <f aca="false">J91*$K$131/$J$131</f>
        <v>1.1878251208345</v>
      </c>
      <c r="L91" s="247" t="n">
        <v>478.299</v>
      </c>
      <c r="M91" s="198" t="n">
        <f aca="false">L91*$M$131/$L$131</f>
        <v>1.19119187600959</v>
      </c>
      <c r="N91" s="247" t="n">
        <v>493.095</v>
      </c>
      <c r="O91" s="198" t="n">
        <f aca="false">N91*$O$131/$N$131</f>
        <v>1.18457752350543</v>
      </c>
    </row>
    <row r="92" customFormat="false" ht="12.75" hidden="false" customHeight="true" outlineLevel="0" collapsed="false">
      <c r="A92" s="177" t="s">
        <v>571</v>
      </c>
      <c r="B92" s="177" t="n">
        <v>1948</v>
      </c>
      <c r="C92" s="243" t="n">
        <v>924.092</v>
      </c>
      <c r="D92" s="198" t="n">
        <f aca="false">C92*$D$131/$C$131</f>
        <v>1.12909303280521</v>
      </c>
      <c r="E92" s="244" t="n">
        <v>454.524</v>
      </c>
      <c r="F92" s="198" t="n">
        <f aca="false">E92*$F$131/$E$131</f>
        <v>1.13046934534209</v>
      </c>
      <c r="G92" s="244" t="n">
        <v>469.568</v>
      </c>
      <c r="H92" s="198" t="n">
        <f aca="false">G92*$H$131/$G$131</f>
        <v>1.12776400266301</v>
      </c>
      <c r="I92" s="245" t="n">
        <f aca="false">G92/E92*1000</f>
        <v>1033.0983622427</v>
      </c>
      <c r="J92" s="246" t="n">
        <v>899.573</v>
      </c>
      <c r="K92" s="198" t="n">
        <f aca="false">J92*$K$131/$J$131</f>
        <v>1.10000206653989</v>
      </c>
      <c r="L92" s="247" t="n">
        <v>441.776</v>
      </c>
      <c r="M92" s="198" t="n">
        <f aca="false">L92*$M$131/$L$131</f>
        <v>1.1002322442991</v>
      </c>
      <c r="N92" s="247" t="n">
        <v>457.797</v>
      </c>
      <c r="O92" s="198" t="n">
        <f aca="false">N92*$O$131/$N$131</f>
        <v>1.09978003534454</v>
      </c>
    </row>
    <row r="93" customFormat="false" ht="12.75" hidden="false" customHeight="true" outlineLevel="0" collapsed="false">
      <c r="A93" s="177" t="s">
        <v>572</v>
      </c>
      <c r="B93" s="177" t="n">
        <v>1947</v>
      </c>
      <c r="C93" s="243" t="n">
        <v>866.106</v>
      </c>
      <c r="D93" s="198" t="n">
        <f aca="false">C93*$D$131/$C$131</f>
        <v>1.05824338947939</v>
      </c>
      <c r="E93" s="244" t="n">
        <v>423.115</v>
      </c>
      <c r="F93" s="198" t="n">
        <f aca="false">E93*$F$131/$E$131</f>
        <v>1.05235045246108</v>
      </c>
      <c r="G93" s="244" t="n">
        <v>442.991</v>
      </c>
      <c r="H93" s="198" t="n">
        <f aca="false">G93*$H$131/$G$131</f>
        <v>1.06393387816821</v>
      </c>
      <c r="I93" s="245" t="n">
        <f aca="false">G93/E93*1000</f>
        <v>1046.97540857686</v>
      </c>
      <c r="J93" s="246" t="n">
        <v>814.179</v>
      </c>
      <c r="K93" s="198" t="n">
        <f aca="false">J93*$K$131/$J$131</f>
        <v>0.995581884442268</v>
      </c>
      <c r="L93" s="247" t="n">
        <v>397.807</v>
      </c>
      <c r="M93" s="198" t="n">
        <f aca="false">L93*$M$131/$L$131</f>
        <v>0.990728533030067</v>
      </c>
      <c r="N93" s="247" t="n">
        <v>416.372</v>
      </c>
      <c r="O93" s="198" t="n">
        <f aca="false">N93*$O$131/$N$131</f>
        <v>1.00026346366725</v>
      </c>
    </row>
    <row r="94" customFormat="false" ht="12.75" hidden="false" customHeight="true" outlineLevel="0" collapsed="false">
      <c r="A94" s="177"/>
      <c r="B94" s="177"/>
      <c r="C94" s="243"/>
      <c r="D94" s="198"/>
      <c r="E94" s="244"/>
      <c r="F94" s="198"/>
      <c r="G94" s="244"/>
      <c r="H94" s="198"/>
      <c r="I94" s="245"/>
      <c r="J94" s="246"/>
      <c r="K94" s="198"/>
      <c r="L94" s="251"/>
      <c r="M94" s="198"/>
      <c r="N94" s="251"/>
      <c r="O94" s="198"/>
    </row>
    <row r="95" customFormat="false" ht="12.75" hidden="false" customHeight="true" outlineLevel="0" collapsed="false">
      <c r="A95" s="177" t="s">
        <v>573</v>
      </c>
      <c r="B95" s="177"/>
      <c r="C95" s="243" t="n">
        <v>16871.248</v>
      </c>
      <c r="D95" s="198" t="n">
        <f aca="false">C95*$D$131/$C$131</f>
        <v>20.6139741189501</v>
      </c>
      <c r="E95" s="244" t="n">
        <v>8402.97</v>
      </c>
      <c r="F95" s="198" t="n">
        <f aca="false">E95*$F$131/$E$131</f>
        <v>20.8994464424964</v>
      </c>
      <c r="G95" s="244" t="n">
        <v>8468.278</v>
      </c>
      <c r="H95" s="198" t="n">
        <f aca="false">G95*$H$131/$G$131</f>
        <v>20.3383090264735</v>
      </c>
      <c r="I95" s="245" t="n">
        <f aca="false">G95/E95*1000</f>
        <v>1007.77201394269</v>
      </c>
      <c r="J95" s="246" t="n">
        <v>16604.367</v>
      </c>
      <c r="K95" s="198" t="n">
        <f aca="false">J95*$K$131/$J$131</f>
        <v>20.303897530925</v>
      </c>
      <c r="L95" s="246" t="n">
        <v>8268.109</v>
      </c>
      <c r="M95" s="198" t="n">
        <f aca="false">L95*$M$131/$L$131</f>
        <v>20.5915217693572</v>
      </c>
      <c r="N95" s="246" t="n">
        <v>8336.258</v>
      </c>
      <c r="O95" s="198" t="n">
        <f aca="false">N95*$O$131/$N$131</f>
        <v>20.0264530302322</v>
      </c>
    </row>
    <row r="96" customFormat="false" ht="12.75" hidden="false" customHeight="true" outlineLevel="0" collapsed="false">
      <c r="A96" s="177"/>
      <c r="B96" s="177"/>
      <c r="C96" s="243"/>
      <c r="D96" s="198"/>
      <c r="E96" s="244"/>
      <c r="F96" s="198"/>
      <c r="G96" s="244"/>
      <c r="H96" s="198"/>
      <c r="I96" s="245"/>
      <c r="J96" s="246"/>
      <c r="K96" s="198"/>
      <c r="L96" s="246"/>
      <c r="M96" s="198"/>
      <c r="N96" s="246"/>
      <c r="O96" s="198"/>
    </row>
    <row r="97" customFormat="false" ht="12.75" hidden="false" customHeight="true" outlineLevel="0" collapsed="false">
      <c r="A97" s="177" t="s">
        <v>574</v>
      </c>
      <c r="B97" s="177" t="n">
        <v>1946</v>
      </c>
      <c r="C97" s="243" t="n">
        <v>753.194</v>
      </c>
      <c r="D97" s="198" t="n">
        <f aca="false">C97*$D$131/$C$131</f>
        <v>0.920282934762649</v>
      </c>
      <c r="E97" s="244" t="n">
        <v>366.569</v>
      </c>
      <c r="F97" s="198" t="n">
        <f aca="false">E97*$F$131/$E$131</f>
        <v>0.91171207120571</v>
      </c>
      <c r="G97" s="244" t="n">
        <v>386.625</v>
      </c>
      <c r="H97" s="198" t="n">
        <f aca="false">G97*$H$131/$G$131</f>
        <v>0.928559351424259</v>
      </c>
      <c r="I97" s="245" t="n">
        <f aca="false">G97/E97*1000</f>
        <v>1054.71275530664</v>
      </c>
      <c r="J97" s="246" t="n">
        <v>712.308</v>
      </c>
      <c r="K97" s="198" t="n">
        <f aca="false">J97*$K$131/$J$131</f>
        <v>0.871013549776282</v>
      </c>
      <c r="L97" s="247" t="n">
        <v>345.549</v>
      </c>
      <c r="M97" s="198" t="n">
        <f aca="false">L97*$M$131/$L$131</f>
        <v>0.860581271470855</v>
      </c>
      <c r="N97" s="247" t="n">
        <v>366.759</v>
      </c>
      <c r="O97" s="198" t="n">
        <f aca="false">N97*$O$131/$N$131</f>
        <v>0.881076603784926</v>
      </c>
    </row>
    <row r="98" customFormat="false" ht="12.75" hidden="false" customHeight="true" outlineLevel="0" collapsed="false">
      <c r="A98" s="177" t="s">
        <v>575</v>
      </c>
      <c r="B98" s="177" t="n">
        <v>1945</v>
      </c>
      <c r="C98" s="243" t="n">
        <v>663.198</v>
      </c>
      <c r="D98" s="198" t="n">
        <f aca="false">C98*$D$131/$C$131</f>
        <v>0.810322176980591</v>
      </c>
      <c r="E98" s="244" t="n">
        <v>319.109</v>
      </c>
      <c r="F98" s="198" t="n">
        <f aca="false">E98*$F$131/$E$131</f>
        <v>0.793671934425396</v>
      </c>
      <c r="G98" s="244" t="n">
        <v>344.089</v>
      </c>
      <c r="H98" s="198" t="n">
        <f aca="false">G98*$H$131/$G$131</f>
        <v>0.826400410403419</v>
      </c>
      <c r="I98" s="245" t="n">
        <f aca="false">G98/E98*1000</f>
        <v>1078.28046216183</v>
      </c>
      <c r="J98" s="246" t="n">
        <v>776.258</v>
      </c>
      <c r="K98" s="198" t="n">
        <f aca="false">J98*$K$131/$J$131</f>
        <v>0.949211908503396</v>
      </c>
      <c r="L98" s="247" t="n">
        <v>374.456</v>
      </c>
      <c r="M98" s="198" t="n">
        <f aca="false">L98*$M$131/$L$131</f>
        <v>0.932573442810978</v>
      </c>
      <c r="N98" s="247" t="n">
        <v>401.802</v>
      </c>
      <c r="O98" s="198" t="n">
        <f aca="false">N98*$O$131/$N$131</f>
        <v>0.965261497479246</v>
      </c>
    </row>
    <row r="99" customFormat="false" ht="12.75" hidden="false" customHeight="true" outlineLevel="0" collapsed="false">
      <c r="A99" s="177" t="s">
        <v>576</v>
      </c>
      <c r="B99" s="177" t="n">
        <v>1944</v>
      </c>
      <c r="C99" s="243" t="n">
        <v>877.702</v>
      </c>
      <c r="D99" s="198" t="n">
        <f aca="false">C99*$D$131/$C$131</f>
        <v>1.07241185193595</v>
      </c>
      <c r="E99" s="244" t="n">
        <v>422.204</v>
      </c>
      <c r="F99" s="198" t="n">
        <f aca="false">E99*$F$131/$E$131</f>
        <v>1.05008465885368</v>
      </c>
      <c r="G99" s="244" t="n">
        <v>455.498</v>
      </c>
      <c r="H99" s="198" t="n">
        <f aca="false">G99*$H$131/$G$131</f>
        <v>1.09397200764319</v>
      </c>
      <c r="I99" s="245" t="n">
        <f aca="false">G99/E99*1000</f>
        <v>1078.85761385491</v>
      </c>
      <c r="J99" s="246" t="n">
        <v>888.54</v>
      </c>
      <c r="K99" s="198" t="n">
        <f aca="false">J99*$K$131/$J$131</f>
        <v>1.08651086260188</v>
      </c>
      <c r="L99" s="247" t="n">
        <v>428.134</v>
      </c>
      <c r="M99" s="198" t="n">
        <f aca="false">L99*$M$131/$L$131</f>
        <v>1.06625717938672</v>
      </c>
      <c r="N99" s="247" t="n">
        <v>460.406</v>
      </c>
      <c r="O99" s="198" t="n">
        <f aca="false">N99*$O$131/$N$131</f>
        <v>1.1060477175535</v>
      </c>
    </row>
    <row r="100" customFormat="false" ht="12.75" hidden="false" customHeight="true" outlineLevel="0" collapsed="false">
      <c r="A100" s="177" t="s">
        <v>577</v>
      </c>
      <c r="B100" s="177" t="n">
        <v>1943</v>
      </c>
      <c r="C100" s="243" t="n">
        <v>887.107</v>
      </c>
      <c r="D100" s="198" t="n">
        <f aca="false">C100*$D$131/$C$131</f>
        <v>1.08390326185351</v>
      </c>
      <c r="E100" s="244" t="n">
        <v>426.025</v>
      </c>
      <c r="F100" s="198" t="n">
        <f aca="false">E100*$F$131/$E$131</f>
        <v>1.05958805882498</v>
      </c>
      <c r="G100" s="244" t="n">
        <v>461.082</v>
      </c>
      <c r="H100" s="198" t="n">
        <f aca="false">G100*$H$131/$G$131</f>
        <v>1.10738313061339</v>
      </c>
      <c r="I100" s="245" t="n">
        <f aca="false">G100/E100*1000</f>
        <v>1082.28859808697</v>
      </c>
      <c r="J100" s="246" t="n">
        <v>879.171</v>
      </c>
      <c r="K100" s="198" t="n">
        <f aca="false">J100*$K$131/$J$131</f>
        <v>1.07505440563684</v>
      </c>
      <c r="L100" s="247" t="n">
        <v>422.098</v>
      </c>
      <c r="M100" s="198" t="n">
        <f aca="false">L100*$M$131/$L$131</f>
        <v>1.05122467009109</v>
      </c>
      <c r="N100" s="247" t="n">
        <v>457.073</v>
      </c>
      <c r="O100" s="198" t="n">
        <f aca="false">N100*$O$131/$N$131</f>
        <v>1.09804074752572</v>
      </c>
    </row>
    <row r="101" customFormat="false" ht="12.75" hidden="false" customHeight="true" outlineLevel="0" collapsed="false">
      <c r="A101" s="177" t="s">
        <v>578</v>
      </c>
      <c r="B101" s="177" t="n">
        <v>1942</v>
      </c>
      <c r="C101" s="243" t="n">
        <v>858.342</v>
      </c>
      <c r="D101" s="198" t="n">
        <f aca="false">C101*$D$131/$C$131</f>
        <v>1.04875701982496</v>
      </c>
      <c r="E101" s="244" t="n">
        <v>409.89</v>
      </c>
      <c r="F101" s="198" t="n">
        <f aca="false">E101*$F$131/$E$131</f>
        <v>1.0194578943296</v>
      </c>
      <c r="G101" s="244" t="n">
        <v>448.452</v>
      </c>
      <c r="H101" s="198" t="n">
        <f aca="false">G101*$H$131/$G$131</f>
        <v>1.07704959137384</v>
      </c>
      <c r="I101" s="245" t="n">
        <f aca="false">G101/E101*1000</f>
        <v>1094.07889921686</v>
      </c>
      <c r="J101" s="246" t="n">
        <v>953.508</v>
      </c>
      <c r="K101" s="198" t="n">
        <f aca="false">J101*$K$131/$J$131</f>
        <v>1.16595403648433</v>
      </c>
      <c r="L101" s="247" t="n">
        <v>454.346</v>
      </c>
      <c r="M101" s="198" t="n">
        <f aca="false">L101*$M$131/$L$131</f>
        <v>1.13153751962152</v>
      </c>
      <c r="N101" s="247" t="n">
        <v>499.162</v>
      </c>
      <c r="O101" s="198" t="n">
        <f aca="false">N101*$O$131/$N$131</f>
        <v>1.19915246714734</v>
      </c>
    </row>
    <row r="102" customFormat="false" ht="12.75" hidden="false" customHeight="true" outlineLevel="0" collapsed="false">
      <c r="A102" s="177" t="s">
        <v>579</v>
      </c>
      <c r="B102" s="177" t="n">
        <v>1941</v>
      </c>
      <c r="C102" s="243" t="n">
        <v>1031.924</v>
      </c>
      <c r="D102" s="198" t="n">
        <f aca="false">C102*$D$131/$C$131</f>
        <v>1.26084653777382</v>
      </c>
      <c r="E102" s="244" t="n">
        <v>487.971</v>
      </c>
      <c r="F102" s="198" t="n">
        <f aca="false">E102*$F$131/$E$131</f>
        <v>1.21365704982779</v>
      </c>
      <c r="G102" s="244" t="n">
        <v>543.953</v>
      </c>
      <c r="H102" s="198" t="n">
        <f aca="false">G102*$H$131/$G$131</f>
        <v>1.30641485906312</v>
      </c>
      <c r="I102" s="245" t="n">
        <f aca="false">G102/E102*1000</f>
        <v>1114.72403073133</v>
      </c>
      <c r="J102" s="163" t="n">
        <v>1064.175</v>
      </c>
      <c r="K102" s="198" t="n">
        <f aca="false">J102*$K$131/$J$131</f>
        <v>1.30127816103873</v>
      </c>
      <c r="L102" s="247" t="n">
        <v>502.241</v>
      </c>
      <c r="M102" s="198" t="n">
        <f aca="false">L102*$M$131/$L$131</f>
        <v>1.25081883716866</v>
      </c>
      <c r="N102" s="247" t="n">
        <v>561.934</v>
      </c>
      <c r="O102" s="198" t="n">
        <f aca="false">N102*$O$131/$N$131</f>
        <v>1.34995160383598</v>
      </c>
    </row>
    <row r="103" customFormat="false" ht="12.75" hidden="false" customHeight="true" outlineLevel="0" collapsed="false">
      <c r="A103" s="177" t="s">
        <v>580</v>
      </c>
      <c r="B103" s="177" t="n">
        <v>1940</v>
      </c>
      <c r="C103" s="243" t="n">
        <v>1077.376</v>
      </c>
      <c r="D103" s="198" t="n">
        <f aca="false">C103*$D$131/$C$131</f>
        <v>1.31638163225257</v>
      </c>
      <c r="E103" s="244" t="n">
        <v>504.356</v>
      </c>
      <c r="F103" s="198" t="n">
        <f aca="false">E103*$F$131/$E$131</f>
        <v>1.25440900181147</v>
      </c>
      <c r="G103" s="244" t="n">
        <v>573.02</v>
      </c>
      <c r="H103" s="198" t="n">
        <f aca="false">G103*$H$131/$G$131</f>
        <v>1.37622523001133</v>
      </c>
      <c r="I103" s="245" t="n">
        <f aca="false">G103/E103*1000</f>
        <v>1136.14193149283</v>
      </c>
      <c r="J103" s="163" t="n">
        <v>1071.4</v>
      </c>
      <c r="K103" s="198" t="n">
        <f aca="false">J103*$K$131/$J$131</f>
        <v>1.31011292478859</v>
      </c>
      <c r="L103" s="247" t="n">
        <v>500.986</v>
      </c>
      <c r="M103" s="198" t="n">
        <f aca="false">L103*$M$131/$L$131</f>
        <v>1.24769329058715</v>
      </c>
      <c r="N103" s="247" t="n">
        <v>570.414</v>
      </c>
      <c r="O103" s="198" t="n">
        <f aca="false">N103*$O$131/$N$131</f>
        <v>1.37032337276352</v>
      </c>
    </row>
    <row r="104" customFormat="false" ht="12.75" hidden="false" customHeight="true" outlineLevel="0" collapsed="false">
      <c r="A104" s="177" t="s">
        <v>581</v>
      </c>
      <c r="B104" s="177" t="n">
        <v>1939</v>
      </c>
      <c r="C104" s="243" t="n">
        <v>1045.39</v>
      </c>
      <c r="D104" s="198" t="n">
        <f aca="false">C104*$D$131/$C$131</f>
        <v>1.27729984196837</v>
      </c>
      <c r="E104" s="244" t="n">
        <v>484.963</v>
      </c>
      <c r="F104" s="198" t="n">
        <f aca="false">E104*$F$131/$E$131</f>
        <v>1.20617570276847</v>
      </c>
      <c r="G104" s="244" t="n">
        <v>560.427</v>
      </c>
      <c r="H104" s="198" t="n">
        <f aca="false">G104*$H$131/$G$131</f>
        <v>1.34598055387169</v>
      </c>
      <c r="I104" s="245" t="n">
        <f aca="false">G104/E104*1000</f>
        <v>1155.60774739516</v>
      </c>
      <c r="J104" s="163" t="n">
        <v>1014.295</v>
      </c>
      <c r="K104" s="198" t="n">
        <f aca="false">J104*$K$131/$J$131</f>
        <v>1.24028466403625</v>
      </c>
      <c r="L104" s="247" t="n">
        <v>470.224</v>
      </c>
      <c r="M104" s="198" t="n">
        <f aca="false">L104*$M$131/$L$131</f>
        <v>1.17108128744725</v>
      </c>
      <c r="N104" s="247" t="n">
        <v>544.071</v>
      </c>
      <c r="O104" s="198" t="n">
        <f aca="false">N104*$O$131/$N$131</f>
        <v>1.30703876086986</v>
      </c>
    </row>
    <row r="105" customFormat="false" ht="12.75" hidden="false" customHeight="true" outlineLevel="0" collapsed="false">
      <c r="A105" s="177" t="s">
        <v>582</v>
      </c>
      <c r="B105" s="177" t="n">
        <v>1938</v>
      </c>
      <c r="C105" s="243" t="n">
        <v>962.83</v>
      </c>
      <c r="D105" s="198" t="n">
        <f aca="false">C105*$D$131/$C$131</f>
        <v>1.17642469015622</v>
      </c>
      <c r="E105" s="244" t="n">
        <v>442.874</v>
      </c>
      <c r="F105" s="198" t="n">
        <f aca="false">E105*$F$131/$E$131</f>
        <v>1.10149404838696</v>
      </c>
      <c r="G105" s="244" t="n">
        <v>519.956</v>
      </c>
      <c r="H105" s="198" t="n">
        <f aca="false">G105*$H$131/$G$131</f>
        <v>1.24878113450799</v>
      </c>
      <c r="I105" s="245" t="n">
        <f aca="false">G105/E105*1000</f>
        <v>1174.04950392211</v>
      </c>
      <c r="J105" s="163" t="n">
        <v>933.665</v>
      </c>
      <c r="K105" s="198" t="n">
        <f aca="false">J105*$K$131/$J$131</f>
        <v>1.14168992339251</v>
      </c>
      <c r="L105" s="247" t="n">
        <v>428.765</v>
      </c>
      <c r="M105" s="198" t="n">
        <f aca="false">L105*$M$131/$L$131</f>
        <v>1.06782866934125</v>
      </c>
      <c r="N105" s="247" t="n">
        <v>504.9</v>
      </c>
      <c r="O105" s="198" t="n">
        <f aca="false">N105*$O$131/$N$131</f>
        <v>1.21293704381081</v>
      </c>
    </row>
    <row r="106" customFormat="false" ht="12.75" hidden="false" customHeight="true" outlineLevel="0" collapsed="false">
      <c r="A106" s="177" t="s">
        <v>583</v>
      </c>
      <c r="B106" s="177" t="n">
        <v>1937</v>
      </c>
      <c r="C106" s="243" t="n">
        <v>883.735</v>
      </c>
      <c r="D106" s="198" t="n">
        <f aca="false">C106*$D$131/$C$131</f>
        <v>1.07978321568211</v>
      </c>
      <c r="E106" s="244" t="n">
        <v>402.007</v>
      </c>
      <c r="F106" s="198" t="n">
        <f aca="false">E106*$F$131/$E$131</f>
        <v>0.999851691248289</v>
      </c>
      <c r="G106" s="244" t="n">
        <v>481.728</v>
      </c>
      <c r="H106" s="198" t="n">
        <f aca="false">G106*$H$131/$G$131</f>
        <v>1.15696874036316</v>
      </c>
      <c r="I106" s="245" t="n">
        <f aca="false">G106/E106*1000</f>
        <v>1198.3074921581</v>
      </c>
      <c r="J106" s="163" t="n">
        <v>873.808</v>
      </c>
      <c r="K106" s="198" t="n">
        <f aca="false">J106*$K$131/$J$131</f>
        <v>1.06849650418487</v>
      </c>
      <c r="L106" s="247" t="n">
        <v>395.979</v>
      </c>
      <c r="M106" s="198" t="n">
        <f aca="false">L106*$M$131/$L$131</f>
        <v>0.986175944065119</v>
      </c>
      <c r="N106" s="247" t="n">
        <v>477.829</v>
      </c>
      <c r="O106" s="198" t="n">
        <f aca="false">N106*$O$131/$N$131</f>
        <v>1.14790353477337</v>
      </c>
    </row>
    <row r="107" customFormat="false" ht="12.75" hidden="false" customHeight="true" outlineLevel="0" collapsed="false">
      <c r="A107" s="177"/>
      <c r="B107" s="177"/>
      <c r="C107" s="243"/>
      <c r="D107" s="198"/>
      <c r="E107" s="244"/>
      <c r="F107" s="198"/>
      <c r="G107" s="244"/>
      <c r="H107" s="198"/>
      <c r="I107" s="245"/>
      <c r="J107" s="246"/>
      <c r="K107" s="198"/>
      <c r="L107" s="251"/>
      <c r="M107" s="198"/>
      <c r="N107" s="251"/>
      <c r="O107" s="198"/>
    </row>
    <row r="108" customFormat="false" ht="12.75" hidden="false" customHeight="true" outlineLevel="0" collapsed="false">
      <c r="A108" s="177" t="s">
        <v>584</v>
      </c>
      <c r="B108" s="177"/>
      <c r="C108" s="243" t="n">
        <v>9040.798</v>
      </c>
      <c r="D108" s="198" t="n">
        <f aca="false">C108*$D$131/$C$131</f>
        <v>11.0464131631907</v>
      </c>
      <c r="E108" s="244" t="n">
        <v>4265.968</v>
      </c>
      <c r="F108" s="198" t="n">
        <f aca="false">E108*$F$131/$E$131</f>
        <v>10.6101021116823</v>
      </c>
      <c r="G108" s="244" t="n">
        <v>4774.83</v>
      </c>
      <c r="H108" s="198" t="n">
        <f aca="false">G108*$H$131/$G$131</f>
        <v>11.4677350092754</v>
      </c>
      <c r="I108" s="245" t="n">
        <f aca="false">G108/E108*1000</f>
        <v>1119.28406401548</v>
      </c>
      <c r="J108" s="163" t="n">
        <v>9167.128</v>
      </c>
      <c r="K108" s="198" t="n">
        <f aca="false">J108*$K$131/$J$131</f>
        <v>11.2096069404437</v>
      </c>
      <c r="L108" s="246" t="n">
        <v>4322.778</v>
      </c>
      <c r="M108" s="198" t="n">
        <f aca="false">L108*$M$131/$L$131</f>
        <v>10.7657721119906</v>
      </c>
      <c r="N108" s="246" t="n">
        <v>4844.35</v>
      </c>
      <c r="O108" s="198" t="n">
        <f aca="false">N108*$O$131/$N$131</f>
        <v>11.6377333495443</v>
      </c>
    </row>
    <row r="109" customFormat="false" ht="12.75" hidden="false" customHeight="true" outlineLevel="0" collapsed="false">
      <c r="A109" s="177"/>
      <c r="B109" s="177"/>
      <c r="C109" s="243"/>
      <c r="D109" s="198"/>
      <c r="E109" s="244"/>
      <c r="F109" s="198"/>
      <c r="G109" s="244"/>
      <c r="H109" s="198"/>
      <c r="I109" s="245"/>
      <c r="J109" s="246"/>
      <c r="K109" s="198"/>
      <c r="L109" s="246"/>
      <c r="M109" s="198"/>
      <c r="N109" s="246"/>
      <c r="O109" s="198"/>
    </row>
    <row r="110" customFormat="false" ht="12.75" hidden="false" customHeight="true" outlineLevel="0" collapsed="false">
      <c r="A110" s="177" t="s">
        <v>585</v>
      </c>
      <c r="B110" s="177" t="n">
        <v>1936</v>
      </c>
      <c r="C110" s="243" t="n">
        <v>841.422</v>
      </c>
      <c r="D110" s="198" t="n">
        <f aca="false">C110*$D$131/$C$131</f>
        <v>1.02808347853788</v>
      </c>
      <c r="E110" s="244" t="n">
        <v>376.634</v>
      </c>
      <c r="F110" s="198" t="n">
        <f aca="false">E110*$F$131/$E$131</f>
        <v>0.936745235484974</v>
      </c>
      <c r="G110" s="244" t="n">
        <v>464.788</v>
      </c>
      <c r="H110" s="198" t="n">
        <f aca="false">G110*$H$131/$G$131</f>
        <v>1.1162838508368</v>
      </c>
      <c r="I110" s="245" t="n">
        <f aca="false">G110/E110*1000</f>
        <v>1234.05746693076</v>
      </c>
      <c r="J110" s="246" t="n">
        <v>828.132</v>
      </c>
      <c r="K110" s="198" t="n">
        <f aca="false">J110*$K$131/$J$131</f>
        <v>1.01264367802037</v>
      </c>
      <c r="L110" s="247" t="n">
        <v>370.055</v>
      </c>
      <c r="M110" s="198" t="n">
        <f aca="false">L110*$M$131/$L$131</f>
        <v>0.921612860735083</v>
      </c>
      <c r="N110" s="247" t="n">
        <v>458.077</v>
      </c>
      <c r="O110" s="198" t="n">
        <f aca="false">N110*$O$131/$N$131</f>
        <v>1.10045268809215</v>
      </c>
    </row>
    <row r="111" customFormat="false" ht="12.75" hidden="false" customHeight="true" outlineLevel="0" collapsed="false">
      <c r="A111" s="177" t="s">
        <v>586</v>
      </c>
      <c r="B111" s="177" t="n">
        <v>1935</v>
      </c>
      <c r="C111" s="243" t="n">
        <v>790.826</v>
      </c>
      <c r="D111" s="198" t="n">
        <f aca="false">C111*$D$131/$C$131</f>
        <v>0.966263236518887</v>
      </c>
      <c r="E111" s="244" t="n">
        <v>349.37</v>
      </c>
      <c r="F111" s="198" t="n">
        <f aca="false">E111*$F$131/$E$131</f>
        <v>0.868935579160101</v>
      </c>
      <c r="G111" s="244" t="n">
        <v>441.456</v>
      </c>
      <c r="H111" s="198" t="n">
        <f aca="false">G111*$H$131/$G$131</f>
        <v>1.06024726037465</v>
      </c>
      <c r="I111" s="245" t="n">
        <f aca="false">G111/E111*1000</f>
        <v>1263.57729627615</v>
      </c>
      <c r="J111" s="246" t="n">
        <v>764.948</v>
      </c>
      <c r="K111" s="198" t="n">
        <f aca="false">J111*$K$131/$J$131</f>
        <v>0.935381987671439</v>
      </c>
      <c r="L111" s="247" t="n">
        <v>337.065</v>
      </c>
      <c r="M111" s="198" t="n">
        <f aca="false">L111*$M$131/$L$131</f>
        <v>0.839452078484741</v>
      </c>
      <c r="N111" s="247" t="n">
        <v>427.883</v>
      </c>
      <c r="O111" s="198" t="n">
        <f aca="false">N111*$O$131/$N$131</f>
        <v>1.02791669858764</v>
      </c>
    </row>
    <row r="112" customFormat="false" ht="12.75" hidden="false" customHeight="true" outlineLevel="0" collapsed="false">
      <c r="A112" s="177" t="s">
        <v>587</v>
      </c>
      <c r="B112" s="177" t="n">
        <v>1934</v>
      </c>
      <c r="C112" s="243" t="n">
        <v>714.82</v>
      </c>
      <c r="D112" s="198" t="n">
        <f aca="false">C112*$D$131/$C$131</f>
        <v>0.873396027354223</v>
      </c>
      <c r="E112" s="244" t="n">
        <v>310.863</v>
      </c>
      <c r="F112" s="198" t="n">
        <f aca="false">E112*$F$131/$E$131</f>
        <v>0.773162895911058</v>
      </c>
      <c r="G112" s="244" t="n">
        <v>403.957</v>
      </c>
      <c r="H112" s="198" t="n">
        <f aca="false">G112*$H$131/$G$131</f>
        <v>0.970185709468579</v>
      </c>
      <c r="I112" s="245" t="n">
        <f aca="false">G112/E112*1000</f>
        <v>1299.46954124486</v>
      </c>
      <c r="J112" s="246" t="n">
        <v>646.65</v>
      </c>
      <c r="K112" s="198" t="n">
        <f aca="false">J112*$K$131/$J$131</f>
        <v>0.790726640670655</v>
      </c>
      <c r="L112" s="247" t="n">
        <v>280.293</v>
      </c>
      <c r="M112" s="198" t="n">
        <f aca="false">L112*$M$131/$L$131</f>
        <v>0.698062811133531</v>
      </c>
      <c r="N112" s="247" t="n">
        <v>366.357</v>
      </c>
      <c r="O112" s="198" t="n">
        <f aca="false">N112*$O$131/$N$131</f>
        <v>0.880110866625861</v>
      </c>
    </row>
    <row r="113" customFormat="false" ht="12.75" hidden="false" customHeight="true" outlineLevel="0" collapsed="false">
      <c r="A113" s="177" t="s">
        <v>588</v>
      </c>
      <c r="B113" s="177" t="n">
        <v>1933</v>
      </c>
      <c r="C113" s="243" t="n">
        <v>556.849</v>
      </c>
      <c r="D113" s="198" t="n">
        <f aca="false">C113*$D$131/$C$131</f>
        <v>0.680380661475857</v>
      </c>
      <c r="E113" s="244" t="n">
        <v>237.546</v>
      </c>
      <c r="F113" s="198" t="n">
        <f aca="false">E113*$F$131/$E$131</f>
        <v>0.590812522790066</v>
      </c>
      <c r="G113" s="244" t="n">
        <v>319.303</v>
      </c>
      <c r="H113" s="198" t="n">
        <f aca="false">G113*$H$131/$G$131</f>
        <v>0.766871740285342</v>
      </c>
      <c r="I113" s="245" t="n">
        <f aca="false">G113/E113*1000</f>
        <v>1344.17333905854</v>
      </c>
      <c r="J113" s="246" t="n">
        <v>557.344</v>
      </c>
      <c r="K113" s="198" t="n">
        <f aca="false">J113*$K$131/$J$131</f>
        <v>0.681522846699057</v>
      </c>
      <c r="L113" s="247" t="n">
        <v>236.718</v>
      </c>
      <c r="M113" s="198" t="n">
        <f aca="false">L113*$M$131/$L$131</f>
        <v>0.589540347157821</v>
      </c>
      <c r="N113" s="247" t="n">
        <v>320.626</v>
      </c>
      <c r="O113" s="198" t="n">
        <f aca="false">N113*$O$131/$N$131</f>
        <v>0.770249856622866</v>
      </c>
    </row>
    <row r="114" customFormat="false" ht="12.75" hidden="false" customHeight="true" outlineLevel="0" collapsed="false">
      <c r="A114" s="177" t="s">
        <v>589</v>
      </c>
      <c r="B114" s="177" t="n">
        <v>1932</v>
      </c>
      <c r="C114" s="243" t="n">
        <v>534.611</v>
      </c>
      <c r="D114" s="198" t="n">
        <f aca="false">C114*$D$131/$C$131</f>
        <v>0.65320937240126</v>
      </c>
      <c r="E114" s="244" t="n">
        <v>223.091</v>
      </c>
      <c r="F114" s="198" t="n">
        <f aca="false">E114*$F$131/$E$131</f>
        <v>0.554860770216121</v>
      </c>
      <c r="G114" s="244" t="n">
        <v>311.52</v>
      </c>
      <c r="H114" s="198" t="n">
        <f aca="false">G114*$H$131/$G$131</f>
        <v>0.748179267134007</v>
      </c>
      <c r="I114" s="245" t="n">
        <f aca="false">G114/E114*1000</f>
        <v>1396.38084907056</v>
      </c>
      <c r="J114" s="246" t="n">
        <v>541.492</v>
      </c>
      <c r="K114" s="198" t="n">
        <f aca="false">J114*$K$131/$J$131</f>
        <v>0.662138947050234</v>
      </c>
      <c r="L114" s="247" t="n">
        <v>224.856</v>
      </c>
      <c r="M114" s="198" t="n">
        <f aca="false">L114*$M$131/$L$131</f>
        <v>0.559998328392936</v>
      </c>
      <c r="N114" s="247" t="n">
        <v>316.636</v>
      </c>
      <c r="O114" s="198" t="n">
        <f aca="false">N114*$O$131/$N$131</f>
        <v>0.760664554969459</v>
      </c>
    </row>
    <row r="115" customFormat="false" ht="12.75" hidden="false" customHeight="true" outlineLevel="0" collapsed="false">
      <c r="A115" s="177" t="s">
        <v>590</v>
      </c>
      <c r="B115" s="177" t="n">
        <v>1931</v>
      </c>
      <c r="C115" s="243" t="n">
        <v>522.801</v>
      </c>
      <c r="D115" s="198" t="n">
        <f aca="false">C115*$D$131/$C$131</f>
        <v>0.638779436077355</v>
      </c>
      <c r="E115" s="244" t="n">
        <v>213.068</v>
      </c>
      <c r="F115" s="198" t="n">
        <f aca="false">E115*$F$131/$E$131</f>
        <v>0.529932066234893</v>
      </c>
      <c r="G115" s="244" t="n">
        <v>309.733</v>
      </c>
      <c r="H115" s="198" t="n">
        <f aca="false">G115*$H$131/$G$131</f>
        <v>0.743887419578895</v>
      </c>
      <c r="I115" s="245" t="n">
        <f aca="false">G115/E115*1000</f>
        <v>1453.68145380817</v>
      </c>
      <c r="J115" s="246" t="n">
        <v>538.165</v>
      </c>
      <c r="K115" s="198" t="n">
        <f aca="false">J115*$K$131/$J$131</f>
        <v>0.65807067590895</v>
      </c>
      <c r="L115" s="247" t="n">
        <v>217.942</v>
      </c>
      <c r="M115" s="198" t="n">
        <f aca="false">L115*$M$131/$L$131</f>
        <v>0.54277918172792</v>
      </c>
      <c r="N115" s="247" t="n">
        <v>320.223</v>
      </c>
      <c r="O115" s="198" t="n">
        <f aca="false">N115*$O$131/$N$131</f>
        <v>0.769281717132559</v>
      </c>
    </row>
    <row r="116" customFormat="false" ht="12.75" hidden="false" customHeight="true" outlineLevel="0" collapsed="false">
      <c r="A116" s="177" t="s">
        <v>591</v>
      </c>
      <c r="B116" s="177" t="n">
        <v>1930</v>
      </c>
      <c r="C116" s="243" t="n">
        <v>524.795</v>
      </c>
      <c r="D116" s="198" t="n">
        <f aca="false">C116*$D$131/$C$131</f>
        <v>0.641215786037547</v>
      </c>
      <c r="E116" s="244" t="n">
        <v>208.134</v>
      </c>
      <c r="F116" s="198" t="n">
        <f aca="false">E116*$F$131/$E$131</f>
        <v>0.517660468365654</v>
      </c>
      <c r="G116" s="244" t="n">
        <v>316.661</v>
      </c>
      <c r="H116" s="198" t="n">
        <f aca="false">G116*$H$131/$G$131</f>
        <v>0.760526434610688</v>
      </c>
      <c r="I116" s="245" t="n">
        <f aca="false">G116/E116*1000</f>
        <v>1521.42850279147</v>
      </c>
      <c r="J116" s="246" t="n">
        <v>518.051</v>
      </c>
      <c r="K116" s="198" t="n">
        <f aca="false">J116*$K$131/$J$131</f>
        <v>0.633475182751215</v>
      </c>
      <c r="L116" s="247" t="n">
        <v>204.153</v>
      </c>
      <c r="M116" s="198" t="n">
        <f aca="false">L116*$M$131/$L$131</f>
        <v>0.508438016937076</v>
      </c>
      <c r="N116" s="247" t="n">
        <v>313.898</v>
      </c>
      <c r="O116" s="198" t="n">
        <f aca="false">N116*$O$131/$N$131</f>
        <v>0.754086972030354</v>
      </c>
    </row>
    <row r="117" customFormat="false" ht="12.75" hidden="false" customHeight="true" outlineLevel="0" collapsed="false">
      <c r="A117" s="177" t="s">
        <v>592</v>
      </c>
      <c r="B117" s="177" t="n">
        <v>1929</v>
      </c>
      <c r="C117" s="243" t="n">
        <v>480.878</v>
      </c>
      <c r="D117" s="198" t="n">
        <f aca="false">C117*$D$131/$C$131</f>
        <v>0.587556216728749</v>
      </c>
      <c r="E117" s="244" t="n">
        <v>185.222</v>
      </c>
      <c r="F117" s="198" t="n">
        <f aca="false">E117*$F$131/$E$131</f>
        <v>0.460674888637239</v>
      </c>
      <c r="G117" s="244" t="n">
        <v>295.656</v>
      </c>
      <c r="H117" s="198" t="n">
        <f aca="false">G117*$H$131/$G$131</f>
        <v>0.71007861262125</v>
      </c>
      <c r="I117" s="245" t="n">
        <f aca="false">G117/E117*1000</f>
        <v>1596.22507045599</v>
      </c>
      <c r="J117" s="246" t="n">
        <v>480.463</v>
      </c>
      <c r="K117" s="198" t="n">
        <f aca="false">J117*$K$131/$J$131</f>
        <v>0.587512400767872</v>
      </c>
      <c r="L117" s="247" t="n">
        <v>184.435</v>
      </c>
      <c r="M117" s="198" t="n">
        <f aca="false">L117*$M$131/$L$131</f>
        <v>0.459330823714516</v>
      </c>
      <c r="N117" s="247" t="n">
        <v>296.028</v>
      </c>
      <c r="O117" s="198" t="n">
        <f aca="false">N117*$O$131/$N$131</f>
        <v>0.711157312745547</v>
      </c>
    </row>
    <row r="118" customFormat="false" ht="12.75" hidden="false" customHeight="true" outlineLevel="0" collapsed="false">
      <c r="A118" s="177" t="s">
        <v>593</v>
      </c>
      <c r="B118" s="177" t="n">
        <v>1928</v>
      </c>
      <c r="C118" s="243" t="n">
        <v>448.064</v>
      </c>
      <c r="D118" s="198" t="n">
        <f aca="false">C118*$D$131/$C$131</f>
        <v>0.547462742509223</v>
      </c>
      <c r="E118" s="244" t="n">
        <v>168.466</v>
      </c>
      <c r="F118" s="198" t="n">
        <f aca="false">E118*$F$131/$E$131</f>
        <v>0.419000204020911</v>
      </c>
      <c r="G118" s="244" t="n">
        <v>279.598</v>
      </c>
      <c r="H118" s="198" t="n">
        <f aca="false">G118*$H$131/$G$131</f>
        <v>0.671512027260317</v>
      </c>
      <c r="I118" s="245" t="n">
        <f aca="false">G118/E118*1000</f>
        <v>1659.67020051524</v>
      </c>
      <c r="J118" s="246" t="n">
        <v>435.224</v>
      </c>
      <c r="K118" s="198" t="n">
        <f aca="false">J118*$K$131/$J$131</f>
        <v>0.532193940244715</v>
      </c>
      <c r="L118" s="247" t="n">
        <v>160.252</v>
      </c>
      <c r="M118" s="198" t="n">
        <f aca="false">L118*$M$131/$L$131</f>
        <v>0.399103657992781</v>
      </c>
      <c r="N118" s="247" t="n">
        <v>274.972</v>
      </c>
      <c r="O118" s="198" t="n">
        <f aca="false">N118*$O$131/$N$131</f>
        <v>0.660573826125463</v>
      </c>
    </row>
    <row r="119" customFormat="false" ht="12.75" hidden="false" customHeight="true" outlineLevel="0" collapsed="false">
      <c r="A119" s="177" t="s">
        <v>594</v>
      </c>
      <c r="B119" s="177" t="n">
        <v>1927</v>
      </c>
      <c r="C119" s="243" t="n">
        <v>391.146</v>
      </c>
      <c r="D119" s="198" t="n">
        <f aca="false">C119*$D$131/$C$131</f>
        <v>0.477918024839113</v>
      </c>
      <c r="E119" s="244" t="n">
        <v>138.222</v>
      </c>
      <c r="F119" s="198" t="n">
        <f aca="false">E119*$F$131/$E$131</f>
        <v>0.343778840835411</v>
      </c>
      <c r="G119" s="244" t="n">
        <v>252.924</v>
      </c>
      <c r="H119" s="198" t="n">
        <f aca="false">G119*$H$131/$G$131</f>
        <v>0.607448937341428</v>
      </c>
      <c r="I119" s="245" t="n">
        <f aca="false">G119/E119*1000</f>
        <v>1829.83895472501</v>
      </c>
      <c r="J119" s="246" t="n">
        <v>388.876</v>
      </c>
      <c r="K119" s="198" t="n">
        <f aca="false">J119*$K$131/$J$131</f>
        <v>0.47551938934113</v>
      </c>
      <c r="L119" s="247" t="n">
        <v>133.395</v>
      </c>
      <c r="M119" s="198" t="n">
        <f aca="false">L119*$M$131/$L$131</f>
        <v>0.33221696114836</v>
      </c>
      <c r="N119" s="247" t="n">
        <v>255.481</v>
      </c>
      <c r="O119" s="198" t="n">
        <f aca="false">N119*$O$131/$N$131</f>
        <v>0.613749987898256</v>
      </c>
    </row>
    <row r="120" customFormat="false" ht="12.75" hidden="false" customHeight="true" outlineLevel="0" collapsed="false">
      <c r="A120" s="177" t="s">
        <v>595</v>
      </c>
      <c r="B120" s="177" t="n">
        <v>1926</v>
      </c>
      <c r="C120" s="243" t="n">
        <v>354.34</v>
      </c>
      <c r="D120" s="198" t="n">
        <f aca="false">C120*$D$131/$C$131</f>
        <v>0.432946963337197</v>
      </c>
      <c r="E120" s="244" t="n">
        <v>115.627</v>
      </c>
      <c r="F120" s="198" t="n">
        <f aca="false">E120*$F$131/$E$131</f>
        <v>0.28758168764217</v>
      </c>
      <c r="G120" s="244" t="n">
        <v>238.713</v>
      </c>
      <c r="H120" s="198" t="n">
        <f aca="false">G120*$H$131/$G$131</f>
        <v>0.573318301859785</v>
      </c>
      <c r="I120" s="245" t="n">
        <f aca="false">G120/E120*1000</f>
        <v>2064.50915443625</v>
      </c>
      <c r="J120" s="246" t="n">
        <v>353.175</v>
      </c>
      <c r="K120" s="198" t="n">
        <f aca="false">J120*$K$131/$J$131</f>
        <v>0.431864039772456</v>
      </c>
      <c r="L120" s="247" t="n">
        <v>112.15</v>
      </c>
      <c r="M120" s="198" t="n">
        <f aca="false">L120*$M$131/$L$131</f>
        <v>0.279306812045344</v>
      </c>
      <c r="N120" s="247" t="n">
        <v>241.025</v>
      </c>
      <c r="O120" s="198" t="n">
        <f aca="false">N120*$O$131/$N$131</f>
        <v>0.579021887471778</v>
      </c>
    </row>
    <row r="121" customFormat="false" ht="12.75" hidden="false" customHeight="true" outlineLevel="0" collapsed="false">
      <c r="A121" s="177" t="s">
        <v>596</v>
      </c>
      <c r="B121" s="177" t="n">
        <v>1925</v>
      </c>
      <c r="C121" s="243" t="n">
        <v>318.885</v>
      </c>
      <c r="D121" s="198" t="n">
        <f aca="false">C121*$D$131/$C$131</f>
        <v>0.389626608352944</v>
      </c>
      <c r="E121" s="244" t="n">
        <v>96.407</v>
      </c>
      <c r="F121" s="198" t="n">
        <f aca="false">E121*$F$131/$E$131</f>
        <v>0.239778665541082</v>
      </c>
      <c r="G121" s="244" t="n">
        <v>222.478</v>
      </c>
      <c r="H121" s="198" t="n">
        <f aca="false">G121*$H$131/$G$131</f>
        <v>0.534326614642525</v>
      </c>
      <c r="I121" s="245" t="n">
        <f aca="false">G121/E121*1000</f>
        <v>2307.69549928947</v>
      </c>
      <c r="J121" s="246" t="n">
        <v>308.848</v>
      </c>
      <c r="K121" s="198" t="n">
        <f aca="false">J121*$K$131/$J$131</f>
        <v>0.377660777109488</v>
      </c>
      <c r="L121" s="247" t="n">
        <v>90.224</v>
      </c>
      <c r="M121" s="198" t="n">
        <f aca="false">L121*$M$131/$L$131</f>
        <v>0.224700649219608</v>
      </c>
      <c r="N121" s="247" t="n">
        <v>218.624</v>
      </c>
      <c r="O121" s="198" t="n">
        <f aca="false">N121*$O$131/$N$131</f>
        <v>0.525207265331936</v>
      </c>
    </row>
    <row r="122" customFormat="false" ht="12.75" hidden="false" customHeight="true" outlineLevel="0" collapsed="false">
      <c r="A122" s="177" t="s">
        <v>597</v>
      </c>
      <c r="B122" s="177" t="n">
        <v>1924</v>
      </c>
      <c r="C122" s="243" t="n">
        <v>267.438</v>
      </c>
      <c r="D122" s="198" t="n">
        <f aca="false">C122*$D$131/$C$131</f>
        <v>0.326766580067092</v>
      </c>
      <c r="E122" s="244" t="n">
        <v>73.612</v>
      </c>
      <c r="F122" s="198" t="n">
        <f aca="false">E122*$F$131/$E$131</f>
        <v>0.183084082357195</v>
      </c>
      <c r="G122" s="244" t="n">
        <v>193.826</v>
      </c>
      <c r="H122" s="198" t="n">
        <f aca="false">G122*$H$131/$G$131</f>
        <v>0.465512951436556</v>
      </c>
      <c r="I122" s="245" t="n">
        <f aca="false">G122/E122*1000</f>
        <v>2633.07612889203</v>
      </c>
      <c r="J122" s="246" t="n">
        <v>263.316</v>
      </c>
      <c r="K122" s="198" t="n">
        <f aca="false">J122*$K$131/$J$131</f>
        <v>0.321984034817651</v>
      </c>
      <c r="L122" s="247" t="n">
        <v>71.557</v>
      </c>
      <c r="M122" s="198" t="n">
        <f aca="false">L122*$M$131/$L$131</f>
        <v>0.178210945604357</v>
      </c>
      <c r="N122" s="247" t="n">
        <v>191.759</v>
      </c>
      <c r="O122" s="198" t="n">
        <f aca="false">N122*$O$131/$N$131</f>
        <v>0.460668636530238</v>
      </c>
    </row>
    <row r="123" customFormat="false" ht="12.75" hidden="false" customHeight="true" outlineLevel="0" collapsed="false">
      <c r="A123" s="177" t="s">
        <v>598</v>
      </c>
      <c r="B123" s="177" t="n">
        <v>1923</v>
      </c>
      <c r="C123" s="243" t="n">
        <v>228.432</v>
      </c>
      <c r="D123" s="198" t="n">
        <f aca="false">C123*$D$131/$C$131</f>
        <v>0.279107469461655</v>
      </c>
      <c r="E123" s="244" t="n">
        <v>59.844</v>
      </c>
      <c r="F123" s="198" t="n">
        <f aca="false">E123*$F$131/$E$131</f>
        <v>0.148841001801119</v>
      </c>
      <c r="G123" s="244" t="n">
        <v>168.588</v>
      </c>
      <c r="H123" s="198" t="n">
        <f aca="false">G123*$H$131/$G$131</f>
        <v>0.404898710476335</v>
      </c>
      <c r="I123" s="245" t="n">
        <f aca="false">G123/E123*1000</f>
        <v>2817.12452376178</v>
      </c>
      <c r="J123" s="246" t="n">
        <v>231.893</v>
      </c>
      <c r="K123" s="198" t="n">
        <f aca="false">J123*$K$131/$J$131</f>
        <v>0.28355984363263</v>
      </c>
      <c r="L123" s="247" t="n">
        <v>60.973</v>
      </c>
      <c r="M123" s="198" t="n">
        <f aca="false">L123*$M$131/$L$131</f>
        <v>0.151851754354353</v>
      </c>
      <c r="N123" s="247" t="n">
        <v>170.92</v>
      </c>
      <c r="O123" s="198" t="n">
        <f aca="false">N123*$O$131/$N$131</f>
        <v>0.41060645578955</v>
      </c>
    </row>
    <row r="124" customFormat="false" ht="12.75" hidden="false" customHeight="true" outlineLevel="0" collapsed="false">
      <c r="A124" s="177" t="s">
        <v>599</v>
      </c>
      <c r="B124" s="177" t="n">
        <v>1922</v>
      </c>
      <c r="C124" s="243" t="n">
        <v>203.616</v>
      </c>
      <c r="D124" s="198" t="n">
        <f aca="false">C124*$D$131/$C$131</f>
        <v>0.248786275573931</v>
      </c>
      <c r="E124" s="244" t="n">
        <v>52.523</v>
      </c>
      <c r="F124" s="198" t="n">
        <f aca="false">E124*$F$131/$E$131</f>
        <v>0.13063257699352</v>
      </c>
      <c r="G124" s="244" t="n">
        <v>151.093</v>
      </c>
      <c r="H124" s="198" t="n">
        <f aca="false">G124*$H$131/$G$131</f>
        <v>0.36288087445133</v>
      </c>
      <c r="I124" s="245" t="n">
        <f aca="false">G124/E124*1000</f>
        <v>2876.70163547398</v>
      </c>
      <c r="J124" s="246" t="n">
        <v>206.999</v>
      </c>
      <c r="K124" s="198" t="n">
        <f aca="false">J124*$K$131/$J$131</f>
        <v>0.253119344146269</v>
      </c>
      <c r="L124" s="247" t="n">
        <v>52.661</v>
      </c>
      <c r="M124" s="198" t="n">
        <f aca="false">L124*$M$131/$L$131</f>
        <v>0.131150923130805</v>
      </c>
      <c r="N124" s="247" t="n">
        <v>154.338</v>
      </c>
      <c r="O124" s="198" t="n">
        <f aca="false">N124*$O$131/$N$131</f>
        <v>0.370770999143737</v>
      </c>
    </row>
    <row r="125" customFormat="false" ht="12.75" hidden="false" customHeight="true" outlineLevel="0" collapsed="false">
      <c r="A125" s="177"/>
      <c r="B125" s="177"/>
      <c r="C125" s="243"/>
      <c r="D125" s="198"/>
      <c r="E125" s="244"/>
      <c r="F125" s="198"/>
      <c r="G125" s="244"/>
      <c r="H125" s="198"/>
      <c r="I125" s="245"/>
      <c r="J125" s="246"/>
      <c r="K125" s="198"/>
      <c r="L125" s="251"/>
      <c r="M125" s="198"/>
      <c r="N125" s="251"/>
      <c r="O125" s="198"/>
    </row>
    <row r="126" customFormat="false" ht="12.75" hidden="false" customHeight="true" outlineLevel="0" collapsed="false">
      <c r="A126" s="177" t="s">
        <v>600</v>
      </c>
      <c r="B126" s="177"/>
      <c r="C126" s="243" t="n">
        <v>7178.923</v>
      </c>
      <c r="D126" s="198" t="n">
        <f aca="false">C126*$D$131/$C$131</f>
        <v>8.77149887927291</v>
      </c>
      <c r="E126" s="244" t="n">
        <v>2808.629</v>
      </c>
      <c r="F126" s="198" t="n">
        <f aca="false">E126*$F$131/$E$131</f>
        <v>6.98548148599151</v>
      </c>
      <c r="G126" s="244" t="n">
        <v>4370.294</v>
      </c>
      <c r="H126" s="198" t="n">
        <f aca="false">G126*$H$131/$G$131</f>
        <v>10.4961587123785</v>
      </c>
      <c r="I126" s="245" t="n">
        <f aca="false">G126/E126*1000</f>
        <v>1556.02395332385</v>
      </c>
      <c r="J126" s="246" t="n">
        <v>7063.576</v>
      </c>
      <c r="K126" s="198" t="n">
        <f aca="false">J126*$K$131/$J$131</f>
        <v>8.63737372860413</v>
      </c>
      <c r="L126" s="246" t="n">
        <v>2736.729</v>
      </c>
      <c r="M126" s="198" t="n">
        <f aca="false">L126*$M$131/$L$131</f>
        <v>6.81575615177923</v>
      </c>
      <c r="N126" s="246" t="n">
        <v>4326.847</v>
      </c>
      <c r="O126" s="198" t="n">
        <f aca="false">N126*$O$131/$N$131</f>
        <v>10.3945197250974</v>
      </c>
    </row>
    <row r="127" customFormat="false" ht="12.75" hidden="false" customHeight="true" outlineLevel="0" collapsed="false">
      <c r="A127" s="177"/>
      <c r="B127" s="177"/>
      <c r="C127" s="243"/>
      <c r="D127" s="198"/>
      <c r="E127" s="244"/>
      <c r="F127" s="198"/>
      <c r="G127" s="244"/>
      <c r="H127" s="198"/>
      <c r="I127" s="245"/>
      <c r="J127" s="246"/>
      <c r="K127" s="198"/>
      <c r="L127" s="246"/>
      <c r="M127" s="198"/>
      <c r="N127" s="246"/>
      <c r="O127" s="198"/>
    </row>
    <row r="128" customFormat="false" ht="12.75" hidden="false" customHeight="true" outlineLevel="0" collapsed="false">
      <c r="A128" s="177" t="s">
        <v>601</v>
      </c>
      <c r="B128" s="177" t="n">
        <v>1921</v>
      </c>
      <c r="C128" s="243" t="n">
        <v>660.829</v>
      </c>
      <c r="D128" s="198" t="n">
        <f aca="false">C128*$D$131/$C$131</f>
        <v>0.807427636832299</v>
      </c>
      <c r="E128" s="244" t="n">
        <v>173.1</v>
      </c>
      <c r="F128" s="198" t="n">
        <f aca="false">E128*$F$131/$E$131</f>
        <v>0.43052565690418</v>
      </c>
      <c r="G128" s="244" t="n">
        <v>487.729</v>
      </c>
      <c r="H128" s="198" t="n">
        <f aca="false">G128*$H$131/$G$131</f>
        <v>1.1713813744864</v>
      </c>
      <c r="I128" s="245" t="n">
        <f aca="false">G128/E128*1000</f>
        <v>2817.61409589832</v>
      </c>
      <c r="J128" s="246" t="n">
        <v>627.907</v>
      </c>
      <c r="K128" s="198" t="n">
        <f aca="false">J128*$K$131/$J$131</f>
        <v>0.767807612717218</v>
      </c>
      <c r="L128" s="247" t="n">
        <v>163.489</v>
      </c>
      <c r="M128" s="198" t="n">
        <f aca="false">L128*$M$131/$L$131</f>
        <v>0.407165326745262</v>
      </c>
      <c r="N128" s="247" t="n">
        <v>464.418</v>
      </c>
      <c r="O128" s="198" t="n">
        <f aca="false">N128*$O$131/$N$131</f>
        <v>1.11568587049421</v>
      </c>
    </row>
    <row r="129" customFormat="false" ht="12.75" hidden="false" customHeight="true" outlineLevel="0" collapsed="false">
      <c r="A129" s="254" t="s">
        <v>602</v>
      </c>
      <c r="B129" s="254"/>
      <c r="C129" s="243"/>
      <c r="D129" s="182"/>
      <c r="E129" s="244"/>
      <c r="F129" s="182"/>
      <c r="G129" s="244"/>
      <c r="H129" s="182"/>
      <c r="I129" s="245"/>
      <c r="J129" s="246"/>
      <c r="K129" s="255"/>
      <c r="L129" s="247"/>
      <c r="M129" s="255"/>
      <c r="N129" s="247"/>
      <c r="O129" s="255"/>
    </row>
    <row r="130" s="192" customFormat="true" ht="12.75" hidden="false" customHeight="true" outlineLevel="0" collapsed="false">
      <c r="A130" s="254"/>
      <c r="B130" s="254"/>
      <c r="C130" s="243"/>
      <c r="D130" s="182"/>
      <c r="E130" s="244"/>
      <c r="F130" s="182"/>
      <c r="G130" s="244"/>
      <c r="H130" s="182"/>
      <c r="I130" s="245"/>
      <c r="J130" s="246"/>
      <c r="K130" s="256"/>
      <c r="L130" s="246"/>
      <c r="M130" s="256"/>
      <c r="N130" s="246"/>
      <c r="O130" s="256"/>
    </row>
    <row r="131" customFormat="false" ht="12.75" hidden="false" customHeight="true" outlineLevel="0" collapsed="false">
      <c r="A131" s="257" t="s">
        <v>603</v>
      </c>
      <c r="B131" s="257"/>
      <c r="C131" s="243" t="n">
        <v>81843.743</v>
      </c>
      <c r="D131" s="258" t="n">
        <v>100</v>
      </c>
      <c r="E131" s="244" t="n">
        <v>40206.663</v>
      </c>
      <c r="F131" s="258" t="n">
        <v>100</v>
      </c>
      <c r="G131" s="244" t="n">
        <v>41637.08</v>
      </c>
      <c r="H131" s="258" t="n">
        <v>100</v>
      </c>
      <c r="I131" s="245" t="n">
        <f aca="false">G131/E131*1000</f>
        <v>1035.5766157465</v>
      </c>
      <c r="J131" s="246" t="n">
        <v>81779.21</v>
      </c>
      <c r="K131" s="259" t="n">
        <v>100</v>
      </c>
      <c r="L131" s="251" t="n">
        <v>40152.977</v>
      </c>
      <c r="M131" s="258" t="n">
        <v>100</v>
      </c>
      <c r="N131" s="251" t="n">
        <v>41626.233</v>
      </c>
      <c r="O131" s="258" t="n">
        <v>100</v>
      </c>
    </row>
    <row r="132" customFormat="false" ht="12.75" hidden="false" customHeight="true" outlineLevel="0" collapsed="false">
      <c r="C132" s="260"/>
      <c r="D132" s="260"/>
      <c r="E132" s="260"/>
      <c r="F132" s="260"/>
      <c r="G132" s="260"/>
      <c r="H132" s="163"/>
      <c r="I132" s="261"/>
    </row>
    <row r="133" customFormat="false" ht="13.5" hidden="false" customHeight="true" outlineLevel="0" collapsed="false">
      <c r="C133" s="163"/>
      <c r="I133" s="262"/>
      <c r="J133" s="263"/>
      <c r="K133" s="263"/>
      <c r="L133" s="263"/>
      <c r="M133" s="263"/>
      <c r="N133" s="263"/>
      <c r="O133" s="263"/>
    </row>
    <row r="134" customFormat="false" ht="12.75" hidden="true" customHeight="true" outlineLevel="0" collapsed="false">
      <c r="F134" s="168"/>
      <c r="G134" s="169"/>
    </row>
    <row r="135" customFormat="false" ht="12" hidden="true" customHeight="true" outlineLevel="0" collapsed="false"/>
    <row r="136" customFormat="false" ht="11.25" hidden="true" customHeight="true" outlineLevel="0" collapsed="false"/>
    <row r="143" customFormat="false" ht="12.75" hidden="true" customHeight="true" outlineLevel="0" collapsed="false">
      <c r="A143" s="208"/>
      <c r="B143" s="208"/>
      <c r="C143" s="208"/>
      <c r="D143" s="208"/>
      <c r="E143" s="208"/>
    </row>
  </sheetData>
  <mergeCells count="22">
    <mergeCell ref="A1:O1"/>
    <mergeCell ref="A3:O3"/>
    <mergeCell ref="C5:H5"/>
    <mergeCell ref="J5:O5"/>
    <mergeCell ref="C6:D8"/>
    <mergeCell ref="E6:F8"/>
    <mergeCell ref="G6:H8"/>
    <mergeCell ref="J6:K8"/>
    <mergeCell ref="L6:M8"/>
    <mergeCell ref="N6:O8"/>
    <mergeCell ref="A15:B15"/>
    <mergeCell ref="A21:B21"/>
    <mergeCell ref="A36:B36"/>
    <mergeCell ref="A46:B46"/>
    <mergeCell ref="A64:B64"/>
    <mergeCell ref="A77:B77"/>
    <mergeCell ref="A95:B95"/>
    <mergeCell ref="A108:B108"/>
    <mergeCell ref="A126:B126"/>
    <mergeCell ref="A129:B129"/>
    <mergeCell ref="A131:B131"/>
    <mergeCell ref="A143:E143"/>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1" manualBreakCount="1">
    <brk id="7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04</v>
      </c>
      <c r="B1" s="170"/>
      <c r="C1" s="170"/>
      <c r="D1" s="170"/>
      <c r="E1" s="170"/>
      <c r="F1" s="171"/>
      <c r="G1" s="171"/>
      <c r="H1" s="171"/>
      <c r="I1" s="171"/>
    </row>
    <row r="2" customFormat="false" ht="12.75" hidden="false" customHeight="true" outlineLevel="0" collapsed="false"/>
    <row r="3" customFormat="false" ht="12.75" hidden="false" customHeight="false" outlineLevel="0" collapsed="false">
      <c r="A3" s="3" t="s">
        <v>381</v>
      </c>
      <c r="B3" s="3"/>
      <c r="C3" s="3"/>
      <c r="D3" s="3"/>
      <c r="E3" s="3"/>
      <c r="F3" s="3"/>
      <c r="G3" s="3"/>
    </row>
    <row r="4" customFormat="false" ht="12.75" hidden="false" customHeight="false" outlineLevel="0" collapsed="false">
      <c r="A4" s="3" t="s">
        <v>382</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K131" s="0" t="n">
        <v>100</v>
      </c>
      <c r="M131" s="0" t="n">
        <v>100</v>
      </c>
      <c r="O131" s="0" t="n">
        <v>100</v>
      </c>
    </row>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7.42"/>
    <col collapsed="false" customWidth="true" hidden="false" outlineLevel="0" max="2" min="2" style="3" width="9.41"/>
    <col collapsed="false" customWidth="true" hidden="false" outlineLevel="0" max="5" min="3" style="3" width="9.7"/>
    <col collapsed="false" customWidth="true" hidden="false" outlineLevel="0" max="6" min="6" style="3" width="9.14"/>
    <col collapsed="false" customWidth="true" hidden="false" outlineLevel="0" max="12" min="7" style="3" width="9.7"/>
    <col collapsed="false" customWidth="true" hidden="false" outlineLevel="0" max="13" min="13" style="3" width="0.85"/>
    <col collapsed="false" customWidth="false" hidden="true" outlineLevel="0" max="257" min="14" style="3" width="11.42"/>
  </cols>
  <sheetData>
    <row r="1" customFormat="false" ht="15" hidden="false" customHeight="false" outlineLevel="0" collapsed="false">
      <c r="A1" s="100" t="s">
        <v>30</v>
      </c>
      <c r="B1" s="100"/>
      <c r="C1" s="100"/>
      <c r="D1" s="100"/>
      <c r="E1" s="100"/>
      <c r="F1" s="100"/>
      <c r="G1" s="100"/>
      <c r="H1" s="100"/>
      <c r="I1" s="100"/>
      <c r="J1" s="100"/>
      <c r="K1" s="100"/>
      <c r="L1" s="100"/>
    </row>
    <row r="2" customFormat="false" ht="10.5" hidden="false" customHeight="true" outlineLevel="0" collapsed="false">
      <c r="A2" s="101"/>
      <c r="B2" s="101"/>
      <c r="C2" s="101"/>
      <c r="D2" s="101"/>
      <c r="E2" s="101"/>
      <c r="F2" s="101"/>
      <c r="G2" s="101"/>
      <c r="H2" s="101"/>
      <c r="I2" s="101"/>
      <c r="J2" s="101"/>
      <c r="K2" s="101"/>
      <c r="L2" s="101"/>
    </row>
    <row r="3" customFormat="false" ht="15" hidden="false" customHeight="true" outlineLevel="0" collapsed="false">
      <c r="A3" s="102" t="s">
        <v>605</v>
      </c>
      <c r="B3" s="102"/>
      <c r="C3" s="102"/>
      <c r="D3" s="102"/>
      <c r="E3" s="102"/>
      <c r="F3" s="102"/>
      <c r="G3" s="102"/>
      <c r="H3" s="102"/>
      <c r="I3" s="102"/>
      <c r="J3" s="102"/>
      <c r="K3" s="102"/>
      <c r="L3" s="102"/>
    </row>
    <row r="4" customFormat="false" ht="12.75" hidden="false" customHeight="false" outlineLevel="0" collapsed="false">
      <c r="A4" s="107"/>
      <c r="B4" s="107"/>
      <c r="C4" s="107"/>
      <c r="D4" s="107"/>
      <c r="E4" s="107"/>
      <c r="F4" s="107"/>
      <c r="G4" s="107"/>
      <c r="H4" s="107"/>
      <c r="I4" s="107"/>
      <c r="J4" s="107"/>
      <c r="K4" s="107"/>
      <c r="L4" s="107"/>
    </row>
    <row r="5" customFormat="false" ht="12.75" hidden="false" customHeight="false" outlineLevel="0" collapsed="false">
      <c r="A5" s="194" t="s">
        <v>496</v>
      </c>
      <c r="B5" s="194"/>
      <c r="C5" s="173" t="s">
        <v>606</v>
      </c>
      <c r="D5" s="173"/>
      <c r="E5" s="109" t="s">
        <v>607</v>
      </c>
      <c r="F5" s="109"/>
      <c r="G5" s="109"/>
      <c r="H5" s="109"/>
      <c r="I5" s="109"/>
      <c r="J5" s="109"/>
      <c r="K5" s="109"/>
      <c r="L5" s="109"/>
    </row>
    <row r="6" customFormat="false" ht="12.75" hidden="false" customHeight="false" outlineLevel="0" collapsed="false">
      <c r="A6" s="194" t="s">
        <v>608</v>
      </c>
      <c r="B6" s="194"/>
      <c r="C6" s="173"/>
      <c r="D6" s="173"/>
      <c r="E6" s="108" t="s">
        <v>609</v>
      </c>
      <c r="F6" s="108"/>
      <c r="G6" s="108" t="s">
        <v>610</v>
      </c>
      <c r="H6" s="108"/>
      <c r="I6" s="108" t="s">
        <v>611</v>
      </c>
      <c r="J6" s="108"/>
      <c r="K6" s="109" t="s">
        <v>612</v>
      </c>
      <c r="L6" s="109"/>
    </row>
    <row r="7" customFormat="false" ht="12.75" hidden="false" customHeight="false" outlineLevel="0" collapsed="false">
      <c r="A7" s="264" t="s">
        <v>500</v>
      </c>
      <c r="B7" s="264"/>
      <c r="C7" s="108" t="s">
        <v>312</v>
      </c>
      <c r="D7" s="112" t="s">
        <v>313</v>
      </c>
      <c r="E7" s="108" t="s">
        <v>312</v>
      </c>
      <c r="F7" s="112" t="s">
        <v>313</v>
      </c>
      <c r="G7" s="108" t="s">
        <v>312</v>
      </c>
      <c r="H7" s="112" t="s">
        <v>313</v>
      </c>
      <c r="I7" s="108" t="s">
        <v>312</v>
      </c>
      <c r="J7" s="112" t="s">
        <v>313</v>
      </c>
      <c r="K7" s="108" t="s">
        <v>312</v>
      </c>
      <c r="L7" s="112" t="s">
        <v>313</v>
      </c>
    </row>
    <row r="8" customFormat="false" ht="12.75" hidden="false" customHeight="false" outlineLevel="0" collapsed="false"/>
    <row r="9" s="23" customFormat="true" ht="12.75" hidden="false" customHeight="false" outlineLevel="0" collapsed="false">
      <c r="A9" s="178" t="s">
        <v>395</v>
      </c>
      <c r="B9" s="178"/>
      <c r="C9" s="178"/>
      <c r="D9" s="178"/>
      <c r="E9" s="178"/>
      <c r="F9" s="178"/>
      <c r="G9" s="178"/>
      <c r="H9" s="178"/>
      <c r="I9" s="178"/>
      <c r="J9" s="178"/>
      <c r="K9" s="178"/>
      <c r="L9" s="178"/>
    </row>
    <row r="10" customFormat="false" ht="12.75" hidden="false" customHeight="false" outlineLevel="0" collapsed="false"/>
    <row r="11" customFormat="false" ht="12.75" hidden="false" customHeight="false" outlineLevel="0" collapsed="false">
      <c r="A11" s="114" t="s">
        <v>613</v>
      </c>
      <c r="B11" s="114"/>
      <c r="C11" s="265" t="n">
        <v>5555.569</v>
      </c>
      <c r="D11" s="265" t="n">
        <v>5276.519</v>
      </c>
      <c r="E11" s="266" t="n">
        <v>5555.569</v>
      </c>
      <c r="F11" s="266" t="n">
        <v>5276.51</v>
      </c>
      <c r="G11" s="266" t="n">
        <v>0</v>
      </c>
      <c r="H11" s="266" t="n">
        <v>0.007</v>
      </c>
      <c r="I11" s="266" t="n">
        <v>0</v>
      </c>
      <c r="J11" s="266" t="n">
        <v>0</v>
      </c>
      <c r="K11" s="266" t="n">
        <v>0</v>
      </c>
      <c r="L11" s="266" t="n">
        <v>0.002</v>
      </c>
      <c r="M11" s="267"/>
      <c r="N11" s="267"/>
      <c r="O11" s="267"/>
      <c r="P11" s="267"/>
      <c r="Q11" s="267"/>
      <c r="R11" s="267"/>
      <c r="S11" s="267"/>
      <c r="T11" s="267"/>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4" t="s">
        <v>614</v>
      </c>
      <c r="B12" s="114"/>
      <c r="C12" s="265" t="n">
        <v>2094.79</v>
      </c>
      <c r="D12" s="265" t="n">
        <v>1985.672</v>
      </c>
      <c r="E12" s="266" t="n">
        <v>2093.894</v>
      </c>
      <c r="F12" s="266" t="n">
        <v>1979.387</v>
      </c>
      <c r="G12" s="266" t="n">
        <v>0.88</v>
      </c>
      <c r="H12" s="266" t="n">
        <v>6.216</v>
      </c>
      <c r="I12" s="266" t="n">
        <v>0.003</v>
      </c>
      <c r="J12" s="266" t="n">
        <v>0.013</v>
      </c>
      <c r="K12" s="266" t="n">
        <v>0.013</v>
      </c>
      <c r="L12" s="266" t="n">
        <v>0.056</v>
      </c>
      <c r="M12" s="267"/>
      <c r="N12" s="267"/>
      <c r="O12" s="267"/>
      <c r="P12" s="267"/>
      <c r="Q12" s="267"/>
      <c r="R12" s="267"/>
      <c r="S12" s="267"/>
      <c r="T12" s="267"/>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4" t="s">
        <v>615</v>
      </c>
      <c r="B13" s="114"/>
      <c r="C13" s="265" t="n">
        <v>2537.958</v>
      </c>
      <c r="D13" s="265" t="n">
        <v>2421.962</v>
      </c>
      <c r="E13" s="266" t="n">
        <v>2477.558</v>
      </c>
      <c r="F13" s="266" t="n">
        <v>2258.21</v>
      </c>
      <c r="G13" s="266" t="n">
        <v>57.731</v>
      </c>
      <c r="H13" s="266" t="n">
        <v>155.102</v>
      </c>
      <c r="I13" s="266" t="n">
        <v>0.064</v>
      </c>
      <c r="J13" s="266" t="n">
        <v>0.328</v>
      </c>
      <c r="K13" s="266" t="n">
        <v>2.605</v>
      </c>
      <c r="L13" s="266" t="n">
        <v>8.322</v>
      </c>
      <c r="M13" s="267"/>
      <c r="N13" s="267"/>
      <c r="O13" s="267"/>
      <c r="P13" s="267"/>
      <c r="Q13" s="267"/>
      <c r="R13" s="267"/>
      <c r="S13" s="267"/>
      <c r="T13" s="267"/>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4" t="s">
        <v>616</v>
      </c>
      <c r="B14" s="114"/>
      <c r="C14" s="265" t="n">
        <v>2543.493</v>
      </c>
      <c r="D14" s="265" t="n">
        <v>2447.109</v>
      </c>
      <c r="E14" s="266" t="n">
        <v>2162.078</v>
      </c>
      <c r="F14" s="266" t="n">
        <v>1763.45</v>
      </c>
      <c r="G14" s="266" t="n">
        <v>353.299</v>
      </c>
      <c r="H14" s="266" t="n">
        <v>624.405</v>
      </c>
      <c r="I14" s="266" t="n">
        <v>0.44</v>
      </c>
      <c r="J14" s="266" t="n">
        <v>2.028</v>
      </c>
      <c r="K14" s="266" t="n">
        <v>27.676</v>
      </c>
      <c r="L14" s="266" t="n">
        <v>57.226</v>
      </c>
      <c r="M14" s="267"/>
      <c r="N14" s="267"/>
      <c r="O14" s="267"/>
      <c r="P14" s="267"/>
      <c r="Q14" s="267"/>
      <c r="R14" s="267"/>
      <c r="S14" s="267"/>
      <c r="T14" s="267"/>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4" t="s">
        <v>617</v>
      </c>
      <c r="B15" s="114"/>
      <c r="C15" s="265" t="n">
        <v>2505.09</v>
      </c>
      <c r="D15" s="265" t="n">
        <v>2437.824</v>
      </c>
      <c r="E15" s="266" t="n">
        <v>1579.231</v>
      </c>
      <c r="F15" s="266" t="n">
        <v>1163.722</v>
      </c>
      <c r="G15" s="266" t="n">
        <v>824.643</v>
      </c>
      <c r="H15" s="266" t="n">
        <v>1114.937</v>
      </c>
      <c r="I15" s="266" t="n">
        <v>1.66</v>
      </c>
      <c r="J15" s="266" t="n">
        <v>6.973</v>
      </c>
      <c r="K15" s="266" t="n">
        <v>99.556</v>
      </c>
      <c r="L15" s="266" t="n">
        <v>152.192</v>
      </c>
      <c r="M15" s="267"/>
      <c r="N15" s="267"/>
      <c r="O15" s="267"/>
      <c r="P15" s="267"/>
      <c r="Q15" s="267"/>
      <c r="R15" s="267"/>
      <c r="S15" s="267"/>
      <c r="T15" s="267"/>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4" t="s">
        <v>618</v>
      </c>
      <c r="B16" s="114"/>
      <c r="C16" s="265" t="n">
        <v>2425.249</v>
      </c>
      <c r="D16" s="265" t="n">
        <v>2359.922</v>
      </c>
      <c r="E16" s="266" t="n">
        <v>1111.47</v>
      </c>
      <c r="F16" s="266" t="n">
        <v>795.416</v>
      </c>
      <c r="G16" s="266" t="n">
        <v>1114.226</v>
      </c>
      <c r="H16" s="266" t="n">
        <v>1300.725</v>
      </c>
      <c r="I16" s="266" t="n">
        <v>4.11</v>
      </c>
      <c r="J16" s="266" t="n">
        <v>15.412</v>
      </c>
      <c r="K16" s="266" t="n">
        <v>195.443</v>
      </c>
      <c r="L16" s="266" t="n">
        <v>248.369</v>
      </c>
      <c r="M16" s="267"/>
      <c r="N16" s="267"/>
      <c r="O16" s="267"/>
      <c r="P16" s="267"/>
      <c r="Q16" s="267"/>
      <c r="R16" s="267"/>
      <c r="S16" s="267"/>
      <c r="T16" s="267"/>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4" t="s">
        <v>619</v>
      </c>
      <c r="B17" s="114"/>
      <c r="C17" s="265" t="n">
        <v>3247.053</v>
      </c>
      <c r="D17" s="265" t="n">
        <v>3116.101</v>
      </c>
      <c r="E17" s="266" t="n">
        <v>1165.516</v>
      </c>
      <c r="F17" s="266" t="n">
        <v>790.31</v>
      </c>
      <c r="G17" s="266" t="n">
        <v>1690.704</v>
      </c>
      <c r="H17" s="266" t="n">
        <v>1847.091</v>
      </c>
      <c r="I17" s="266" t="n">
        <v>11.363</v>
      </c>
      <c r="J17" s="266" t="n">
        <v>36.556</v>
      </c>
      <c r="K17" s="266" t="n">
        <v>379.47</v>
      </c>
      <c r="L17" s="266" t="n">
        <v>442.144</v>
      </c>
      <c r="M17" s="267"/>
      <c r="N17" s="267"/>
      <c r="O17" s="267"/>
      <c r="P17" s="267"/>
      <c r="Q17" s="267"/>
      <c r="R17" s="267"/>
      <c r="S17" s="267"/>
      <c r="T17" s="267"/>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4" t="s">
        <v>620</v>
      </c>
      <c r="B18" s="114"/>
      <c r="C18" s="265" t="n">
        <v>3646.794</v>
      </c>
      <c r="D18" s="265" t="n">
        <v>3490.84</v>
      </c>
      <c r="E18" s="266" t="n">
        <v>962.381</v>
      </c>
      <c r="F18" s="266" t="n">
        <v>606.44</v>
      </c>
      <c r="G18" s="266" t="n">
        <v>2105.791</v>
      </c>
      <c r="H18" s="266" t="n">
        <v>2198.897</v>
      </c>
      <c r="I18" s="266" t="n">
        <v>24.338</v>
      </c>
      <c r="J18" s="266" t="n">
        <v>79.32</v>
      </c>
      <c r="K18" s="266" t="n">
        <v>554.284</v>
      </c>
      <c r="L18" s="266" t="n">
        <v>606.183</v>
      </c>
      <c r="M18" s="267"/>
      <c r="N18" s="267"/>
      <c r="O18" s="267"/>
      <c r="P18" s="267"/>
      <c r="Q18" s="267"/>
      <c r="R18" s="267"/>
      <c r="S18" s="267"/>
      <c r="T18" s="267"/>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4" t="s">
        <v>621</v>
      </c>
      <c r="B19" s="114"/>
      <c r="C19" s="265" t="n">
        <v>3244.803</v>
      </c>
      <c r="D19" s="265" t="n">
        <v>3178.15</v>
      </c>
      <c r="E19" s="266" t="n">
        <v>589.901</v>
      </c>
      <c r="F19" s="266" t="n">
        <v>355.96</v>
      </c>
      <c r="G19" s="266" t="n">
        <v>2071.322</v>
      </c>
      <c r="H19" s="266" t="n">
        <v>2133.719</v>
      </c>
      <c r="I19" s="266" t="n">
        <v>39.863</v>
      </c>
      <c r="J19" s="266" t="n">
        <v>139.989</v>
      </c>
      <c r="K19" s="266" t="n">
        <v>543.717</v>
      </c>
      <c r="L19" s="266" t="n">
        <v>548.482</v>
      </c>
      <c r="M19" s="267"/>
      <c r="N19" s="267"/>
      <c r="O19" s="267"/>
      <c r="P19" s="267"/>
      <c r="Q19" s="267"/>
      <c r="R19" s="267"/>
      <c r="S19" s="267"/>
      <c r="T19" s="267"/>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4" t="s">
        <v>622</v>
      </c>
      <c r="B20" s="114"/>
      <c r="C20" s="265" t="n">
        <v>2754.763</v>
      </c>
      <c r="D20" s="265" t="n">
        <v>2795.291</v>
      </c>
      <c r="E20" s="266" t="n">
        <v>346.891</v>
      </c>
      <c r="F20" s="266" t="n">
        <v>219.442</v>
      </c>
      <c r="G20" s="266" t="n">
        <v>1925.681</v>
      </c>
      <c r="H20" s="266" t="n">
        <v>1933.495</v>
      </c>
      <c r="I20" s="266" t="n">
        <v>58.134</v>
      </c>
      <c r="J20" s="266" t="n">
        <v>213.069</v>
      </c>
      <c r="K20" s="266" t="n">
        <v>424.057</v>
      </c>
      <c r="L20" s="266" t="n">
        <v>429.285</v>
      </c>
      <c r="M20" s="267"/>
      <c r="N20" s="267"/>
      <c r="O20" s="267"/>
      <c r="P20" s="267"/>
      <c r="Q20" s="267"/>
      <c r="R20" s="267"/>
      <c r="S20" s="267"/>
      <c r="T20" s="267"/>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4" t="s">
        <v>623</v>
      </c>
      <c r="B21" s="114"/>
      <c r="C21" s="265" t="n">
        <v>2403.404</v>
      </c>
      <c r="D21" s="265" t="n">
        <v>2494.837</v>
      </c>
      <c r="E21" s="266" t="n">
        <v>217.878</v>
      </c>
      <c r="F21" s="266" t="n">
        <v>141.619</v>
      </c>
      <c r="G21" s="266" t="n">
        <v>1793.494</v>
      </c>
      <c r="H21" s="266" t="n">
        <v>1712.287</v>
      </c>
      <c r="I21" s="266" t="n">
        <v>81.29</v>
      </c>
      <c r="J21" s="266" t="n">
        <v>307.875</v>
      </c>
      <c r="K21" s="266" t="n">
        <v>310.742</v>
      </c>
      <c r="L21" s="266" t="n">
        <v>333.056</v>
      </c>
      <c r="M21" s="267"/>
      <c r="N21" s="267"/>
      <c r="O21" s="267"/>
      <c r="P21" s="267"/>
      <c r="Q21" s="267"/>
      <c r="R21" s="267"/>
      <c r="S21" s="267"/>
      <c r="T21" s="267"/>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4" t="s">
        <v>624</v>
      </c>
      <c r="B22" s="114"/>
      <c r="C22" s="265" t="n">
        <v>1943.797</v>
      </c>
      <c r="D22" s="265" t="n">
        <v>2095.746</v>
      </c>
      <c r="E22" s="266" t="n">
        <v>141.654</v>
      </c>
      <c r="F22" s="266" t="n">
        <v>98.009</v>
      </c>
      <c r="G22" s="266" t="n">
        <v>1488.923</v>
      </c>
      <c r="H22" s="266" t="n">
        <v>1362.675</v>
      </c>
      <c r="I22" s="266" t="n">
        <v>107.87</v>
      </c>
      <c r="J22" s="266" t="n">
        <v>392.968</v>
      </c>
      <c r="K22" s="266" t="n">
        <v>205.35</v>
      </c>
      <c r="L22" s="266" t="n">
        <v>242.094</v>
      </c>
      <c r="M22" s="267"/>
      <c r="N22" s="267"/>
      <c r="O22" s="267"/>
      <c r="P22" s="267"/>
      <c r="Q22" s="267"/>
      <c r="R22" s="267"/>
      <c r="S22" s="267"/>
      <c r="T22" s="267"/>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4" t="s">
        <v>625</v>
      </c>
      <c r="B23" s="114"/>
      <c r="C23" s="265" t="n">
        <v>2322.171</v>
      </c>
      <c r="D23" s="265" t="n">
        <v>2679.084</v>
      </c>
      <c r="E23" s="266" t="n">
        <v>143.117</v>
      </c>
      <c r="F23" s="266" t="n">
        <v>124.265</v>
      </c>
      <c r="G23" s="266" t="n">
        <v>1803.622</v>
      </c>
      <c r="H23" s="266" t="n">
        <v>1545.18</v>
      </c>
      <c r="I23" s="266" t="n">
        <v>200.018</v>
      </c>
      <c r="J23" s="266" t="n">
        <v>769.032</v>
      </c>
      <c r="K23" s="266" t="n">
        <v>175.414</v>
      </c>
      <c r="L23" s="266" t="n">
        <v>240.607</v>
      </c>
      <c r="M23" s="267"/>
      <c r="N23" s="267"/>
      <c r="O23" s="267"/>
      <c r="P23" s="267"/>
      <c r="Q23" s="267"/>
      <c r="R23" s="267"/>
      <c r="S23" s="267"/>
      <c r="T23" s="267"/>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4" t="s">
        <v>626</v>
      </c>
      <c r="B24" s="114"/>
      <c r="C24" s="265" t="n">
        <v>1497.504</v>
      </c>
      <c r="D24" s="265" t="n">
        <v>1941.024</v>
      </c>
      <c r="E24" s="266" t="n">
        <v>76.138</v>
      </c>
      <c r="F24" s="266" t="n">
        <v>103.308</v>
      </c>
      <c r="G24" s="266" t="n">
        <v>1132.903</v>
      </c>
      <c r="H24" s="266" t="n">
        <v>861.712</v>
      </c>
      <c r="I24" s="266" t="n">
        <v>206.032</v>
      </c>
      <c r="J24" s="266" t="n">
        <v>843.772</v>
      </c>
      <c r="K24" s="266" t="n">
        <v>82.431</v>
      </c>
      <c r="L24" s="266" t="n">
        <v>132.232</v>
      </c>
      <c r="M24" s="267"/>
      <c r="N24" s="267"/>
      <c r="O24" s="267"/>
      <c r="P24" s="267"/>
      <c r="Q24" s="267"/>
      <c r="R24" s="267"/>
      <c r="S24" s="267"/>
      <c r="T24" s="267"/>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4" t="s">
        <v>627</v>
      </c>
      <c r="B25" s="114"/>
      <c r="C25" s="265" t="n">
        <v>1484.225</v>
      </c>
      <c r="D25" s="265" t="n">
        <v>2916.999</v>
      </c>
      <c r="E25" s="266" t="n">
        <v>76.407</v>
      </c>
      <c r="F25" s="266" t="n">
        <v>243.662</v>
      </c>
      <c r="G25" s="266" t="n">
        <v>903.066</v>
      </c>
      <c r="H25" s="266" t="n">
        <v>644.137</v>
      </c>
      <c r="I25" s="266" t="n">
        <v>439.365</v>
      </c>
      <c r="J25" s="266" t="n">
        <v>1864.759</v>
      </c>
      <c r="K25" s="266" t="n">
        <v>65.387</v>
      </c>
      <c r="L25" s="266" t="n">
        <v>164.441</v>
      </c>
      <c r="M25" s="267"/>
      <c r="N25" s="267"/>
      <c r="O25" s="267"/>
      <c r="P25" s="267"/>
      <c r="Q25" s="267"/>
      <c r="R25" s="267"/>
      <c r="S25" s="267"/>
      <c r="T25" s="267"/>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268"/>
      <c r="C26" s="269"/>
      <c r="D26" s="269"/>
      <c r="E26" s="266"/>
      <c r="F26" s="266"/>
      <c r="G26" s="266"/>
      <c r="H26" s="266"/>
      <c r="I26" s="266"/>
      <c r="J26" s="266"/>
      <c r="K26" s="266"/>
      <c r="L26" s="266"/>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57" t="s">
        <v>628</v>
      </c>
      <c r="B27" s="257"/>
      <c r="C27" s="269" t="n">
        <v>40206.663</v>
      </c>
      <c r="D27" s="269" t="n">
        <v>41637.08</v>
      </c>
      <c r="E27" s="266" t="n">
        <v>18699.683</v>
      </c>
      <c r="F27" s="266" t="n">
        <v>15919.71</v>
      </c>
      <c r="G27" s="266" t="n">
        <v>17266.285</v>
      </c>
      <c r="H27" s="266" t="n">
        <v>17440.585</v>
      </c>
      <c r="I27" s="266" t="n">
        <v>1174.55</v>
      </c>
      <c r="J27" s="266" t="n">
        <v>4672.094</v>
      </c>
      <c r="K27" s="266" t="n">
        <v>3066.145</v>
      </c>
      <c r="L27" s="266" t="n">
        <v>3604.691</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21"/>
      <c r="B28" s="121"/>
      <c r="C28" s="206"/>
      <c r="D28" s="206"/>
      <c r="E28" s="121"/>
      <c r="F28" s="121"/>
      <c r="G28" s="121"/>
      <c r="H28" s="121"/>
      <c r="I28" s="121"/>
      <c r="J28" s="121"/>
      <c r="K28" s="121"/>
      <c r="L28" s="121"/>
    </row>
    <row r="29" s="185" customFormat="true" ht="14.25" hidden="false" customHeight="false" outlineLevel="0" collapsed="false">
      <c r="A29" s="178" t="s">
        <v>629</v>
      </c>
      <c r="B29" s="178"/>
      <c r="C29" s="178"/>
      <c r="D29" s="178"/>
      <c r="E29" s="178"/>
      <c r="F29" s="178"/>
      <c r="G29" s="178"/>
      <c r="H29" s="178"/>
      <c r="I29" s="178"/>
      <c r="J29" s="178"/>
      <c r="K29" s="178"/>
      <c r="L29" s="178"/>
    </row>
    <row r="30" customFormat="false" ht="11.25" hidden="false" customHeight="true" outlineLevel="0" collapsed="false">
      <c r="E30" s="163"/>
    </row>
    <row r="31" customFormat="false" ht="12.75" hidden="false" customHeight="false" outlineLevel="0" collapsed="false">
      <c r="A31" s="114" t="s">
        <v>613</v>
      </c>
      <c r="B31" s="114"/>
      <c r="C31" s="270" t="n">
        <v>100</v>
      </c>
      <c r="D31" s="270" t="n">
        <v>100</v>
      </c>
      <c r="E31" s="182" t="n">
        <f aca="false">E11*100/$C11</f>
        <v>100</v>
      </c>
      <c r="F31" s="182" t="n">
        <f aca="false">F11*100/$D11</f>
        <v>99.9998294330031</v>
      </c>
      <c r="G31" s="182" t="n">
        <f aca="false">G11*100/$C11</f>
        <v>0</v>
      </c>
      <c r="H31" s="182" t="n">
        <f aca="false">H11*100/$D11</f>
        <v>0.000132663219823524</v>
      </c>
      <c r="I31" s="182" t="n">
        <f aca="false">I11*100/$C11</f>
        <v>0</v>
      </c>
      <c r="J31" s="182" t="n">
        <f aca="false">J11*100/$D11</f>
        <v>0</v>
      </c>
      <c r="K31" s="182" t="n">
        <f aca="false">K11*100/$C11</f>
        <v>0</v>
      </c>
      <c r="L31" s="182" t="n">
        <f aca="false">L11*100/$D11</f>
        <v>3.79037770924354E-005</v>
      </c>
    </row>
    <row r="32" customFormat="false" ht="12.75" hidden="false" customHeight="false" outlineLevel="0" collapsed="false">
      <c r="A32" s="114" t="s">
        <v>614</v>
      </c>
      <c r="B32" s="114"/>
      <c r="C32" s="270" t="n">
        <v>100</v>
      </c>
      <c r="D32" s="270" t="n">
        <v>100</v>
      </c>
      <c r="E32" s="182" t="n">
        <f aca="false">E12*100/$C12</f>
        <v>99.9572272160932</v>
      </c>
      <c r="F32" s="182" t="n">
        <f aca="false">F12*100/$D12</f>
        <v>99.6834824684036</v>
      </c>
      <c r="G32" s="182" t="n">
        <f aca="false">G12*100/$C12</f>
        <v>0.0420089841941197</v>
      </c>
      <c r="H32" s="182" t="n">
        <f aca="false">H12*100/$D12</f>
        <v>0.313042637454726</v>
      </c>
      <c r="I32" s="182" t="n">
        <f aca="false">I12*100/$C12</f>
        <v>0.000143212446116317</v>
      </c>
      <c r="J32" s="182" t="n">
        <f aca="false">J12*100/$D12</f>
        <v>0.000654690200597077</v>
      </c>
      <c r="K32" s="182" t="n">
        <f aca="false">K12*100/$C12</f>
        <v>0.000620587266504041</v>
      </c>
      <c r="L32" s="182" t="n">
        <f aca="false">L12*100/$D12</f>
        <v>0.00282020394103356</v>
      </c>
    </row>
    <row r="33" customFormat="false" ht="12.75" hidden="false" customHeight="false" outlineLevel="0" collapsed="false">
      <c r="A33" s="114" t="s">
        <v>615</v>
      </c>
      <c r="B33" s="114"/>
      <c r="C33" s="270" t="n">
        <v>100</v>
      </c>
      <c r="D33" s="270" t="n">
        <v>100</v>
      </c>
      <c r="E33" s="182" t="n">
        <f aca="false">E13*100/$C13</f>
        <v>97.6201339817286</v>
      </c>
      <c r="F33" s="182" t="n">
        <f aca="false">F13*100/$D13</f>
        <v>93.2388699740128</v>
      </c>
      <c r="G33" s="182" t="n">
        <f aca="false">G13*100/$C13</f>
        <v>2.27470273345737</v>
      </c>
      <c r="H33" s="182" t="n">
        <f aca="false">H13*100/$D13</f>
        <v>6.40398156535899</v>
      </c>
      <c r="I33" s="182" t="n">
        <f aca="false">I13*100/$C13</f>
        <v>0.0025217123372412</v>
      </c>
      <c r="J33" s="182" t="n">
        <f aca="false">J13*100/$D13</f>
        <v>0.0135427393163064</v>
      </c>
      <c r="K33" s="182" t="n">
        <f aca="false">K13*100/$C13</f>
        <v>0.102641572476771</v>
      </c>
      <c r="L33" s="182" t="n">
        <f aca="false">L13*100/$D13</f>
        <v>0.343605721311895</v>
      </c>
    </row>
    <row r="34" customFormat="false" ht="12.75" hidden="false" customHeight="false" outlineLevel="0" collapsed="false">
      <c r="A34" s="114" t="s">
        <v>616</v>
      </c>
      <c r="B34" s="114"/>
      <c r="C34" s="270" t="n">
        <v>100</v>
      </c>
      <c r="D34" s="270" t="n">
        <v>100</v>
      </c>
      <c r="E34" s="182" t="n">
        <f aca="false">E14*100/$C14</f>
        <v>85.0042834794513</v>
      </c>
      <c r="F34" s="182" t="n">
        <f aca="false">F14*100/$D14</f>
        <v>72.0625848705554</v>
      </c>
      <c r="G34" s="182" t="n">
        <f aca="false">G14*100/$C14</f>
        <v>13.8903075416366</v>
      </c>
      <c r="H34" s="182" t="n">
        <f aca="false">H14*100/$D14</f>
        <v>25.5160272795368</v>
      </c>
      <c r="I34" s="182" t="n">
        <f aca="false">I14*100/$C14</f>
        <v>0.017299045053397</v>
      </c>
      <c r="J34" s="182" t="n">
        <f aca="false">J14*100/$D14</f>
        <v>0.0828733006989064</v>
      </c>
      <c r="K34" s="182" t="n">
        <f aca="false">K14*100/$C14</f>
        <v>1.08810993385867</v>
      </c>
      <c r="L34" s="182" t="n">
        <f aca="false">L14*100/$D14</f>
        <v>2.33851454920888</v>
      </c>
    </row>
    <row r="35" customFormat="false" ht="12.75" hidden="false" customHeight="false" outlineLevel="0" collapsed="false">
      <c r="A35" s="114" t="s">
        <v>617</v>
      </c>
      <c r="B35" s="114"/>
      <c r="C35" s="270" t="n">
        <v>100</v>
      </c>
      <c r="D35" s="270" t="n">
        <v>100</v>
      </c>
      <c r="E35" s="182" t="n">
        <f aca="false">E15*100/$C15</f>
        <v>63.040888750504</v>
      </c>
      <c r="F35" s="182" t="n">
        <f aca="false">F15*100/$D15</f>
        <v>47.7360957969074</v>
      </c>
      <c r="G35" s="182" t="n">
        <f aca="false">G15*100/$C15</f>
        <v>32.9186975318252</v>
      </c>
      <c r="H35" s="182" t="n">
        <f aca="false">H15*100/$D15</f>
        <v>45.7349259011315</v>
      </c>
      <c r="I35" s="182" t="n">
        <f aca="false">I15*100/$C15</f>
        <v>0.0662650842883888</v>
      </c>
      <c r="J35" s="182" t="n">
        <f aca="false">J15*100/$D15</f>
        <v>0.2860337743824</v>
      </c>
      <c r="K35" s="182" t="n">
        <f aca="false">K15*100/$C15</f>
        <v>3.97414863338243</v>
      </c>
      <c r="L35" s="182" t="n">
        <f aca="false">L15*100/$D15</f>
        <v>6.24294452757869</v>
      </c>
    </row>
    <row r="36" customFormat="false" ht="12.75" hidden="false" customHeight="false" outlineLevel="0" collapsed="false">
      <c r="A36" s="114" t="s">
        <v>618</v>
      </c>
      <c r="B36" s="114"/>
      <c r="C36" s="270" t="n">
        <v>100</v>
      </c>
      <c r="D36" s="270" t="n">
        <v>100</v>
      </c>
      <c r="E36" s="182" t="n">
        <f aca="false">E16*100/$C16</f>
        <v>45.8291086812117</v>
      </c>
      <c r="F36" s="182" t="n">
        <f aca="false">F16*100/$D16</f>
        <v>33.7051817814318</v>
      </c>
      <c r="G36" s="182" t="n">
        <f aca="false">G16*100/$C16</f>
        <v>45.94274649737</v>
      </c>
      <c r="H36" s="182" t="n">
        <f aca="false">H16*100/$D16</f>
        <v>55.1172877747654</v>
      </c>
      <c r="I36" s="182" t="n">
        <f aca="false">I16*100/$C16</f>
        <v>0.169467135127156</v>
      </c>
      <c r="J36" s="182" t="n">
        <f aca="false">J16*100/$D16</f>
        <v>0.653072432054958</v>
      </c>
      <c r="K36" s="182" t="n">
        <f aca="false">K16*100/$C16</f>
        <v>8.05867768629118</v>
      </c>
      <c r="L36" s="182" t="n">
        <f aca="false">L16*100/$D16</f>
        <v>10.5244580117478</v>
      </c>
    </row>
    <row r="37" customFormat="false" ht="12.75" hidden="false" customHeight="false" outlineLevel="0" collapsed="false">
      <c r="A37" s="114" t="s">
        <v>619</v>
      </c>
      <c r="B37" s="114"/>
      <c r="C37" s="270" t="n">
        <v>100</v>
      </c>
      <c r="D37" s="270" t="n">
        <v>100</v>
      </c>
      <c r="E37" s="182" t="n">
        <f aca="false">E17*100/$C17</f>
        <v>35.8945788689005</v>
      </c>
      <c r="F37" s="182" t="n">
        <f aca="false">F17*100/$D17</f>
        <v>25.3621432681418</v>
      </c>
      <c r="G37" s="182" t="n">
        <f aca="false">G17*100/$C17</f>
        <v>52.0688759930928</v>
      </c>
      <c r="H37" s="182" t="n">
        <f aca="false">H17*100/$D17</f>
        <v>59.2757102545777</v>
      </c>
      <c r="I37" s="182" t="n">
        <f aca="false">I17*100/$C17</f>
        <v>0.34994809139241</v>
      </c>
      <c r="J37" s="182" t="n">
        <f aca="false">J17*100/$D17</f>
        <v>1.17313270654578</v>
      </c>
      <c r="K37" s="182" t="n">
        <f aca="false">K17*100/$C17</f>
        <v>11.6865970466143</v>
      </c>
      <c r="L37" s="182" t="n">
        <f aca="false">L17*100/$D17</f>
        <v>14.1890137707346</v>
      </c>
    </row>
    <row r="38" customFormat="false" ht="12.75" hidden="false" customHeight="false" outlineLevel="0" collapsed="false">
      <c r="A38" s="114" t="s">
        <v>620</v>
      </c>
      <c r="B38" s="114"/>
      <c r="C38" s="270" t="n">
        <v>100</v>
      </c>
      <c r="D38" s="270" t="n">
        <v>100</v>
      </c>
      <c r="E38" s="182" t="n">
        <f aca="false">E18*100/$C18</f>
        <v>26.3897823677455</v>
      </c>
      <c r="F38" s="182" t="n">
        <f aca="false">F18*100/$D18</f>
        <v>17.3723229938926</v>
      </c>
      <c r="G38" s="182" t="n">
        <f aca="false">G18*100/$C18</f>
        <v>57.743623577312</v>
      </c>
      <c r="H38" s="182" t="n">
        <f aca="false">H18*100/$D18</f>
        <v>62.9904836658225</v>
      </c>
      <c r="I38" s="182" t="n">
        <f aca="false">I18*100/$C18</f>
        <v>0.667380718516045</v>
      </c>
      <c r="J38" s="182" t="n">
        <f aca="false">J18*100/$D18</f>
        <v>2.27223247126766</v>
      </c>
      <c r="K38" s="182" t="n">
        <f aca="false">K18*100/$C18</f>
        <v>15.1992133364265</v>
      </c>
      <c r="L38" s="182" t="n">
        <f aca="false">L18*100/$D18</f>
        <v>17.3649608690172</v>
      </c>
    </row>
    <row r="39" customFormat="false" ht="12.75" hidden="false" customHeight="false" outlineLevel="0" collapsed="false">
      <c r="A39" s="114" t="s">
        <v>621</v>
      </c>
      <c r="B39" s="114"/>
      <c r="C39" s="270" t="n">
        <v>100</v>
      </c>
      <c r="D39" s="270" t="n">
        <v>100</v>
      </c>
      <c r="E39" s="182" t="n">
        <f aca="false">E19*100/$C19</f>
        <v>18.1798710122001</v>
      </c>
      <c r="F39" s="182" t="n">
        <f aca="false">F19*100/$D19</f>
        <v>11.2002265468905</v>
      </c>
      <c r="G39" s="182" t="n">
        <f aca="false">G19*100/$C19</f>
        <v>63.8350617895755</v>
      </c>
      <c r="H39" s="182" t="n">
        <f aca="false">H19*100/$D19</f>
        <v>67.1371395308591</v>
      </c>
      <c r="I39" s="182" t="n">
        <f aca="false">I19*100/$C19</f>
        <v>1.22851834148329</v>
      </c>
      <c r="J39" s="182" t="n">
        <f aca="false">J19*100/$D19</f>
        <v>4.4047323128235</v>
      </c>
      <c r="K39" s="182" t="n">
        <f aca="false">K19*100/$C19</f>
        <v>16.7565488567411</v>
      </c>
      <c r="L39" s="182" t="n">
        <f aca="false">L19*100/$D19</f>
        <v>17.2579016094269</v>
      </c>
    </row>
    <row r="40" customFormat="false" ht="12.75" hidden="false" customHeight="false" outlineLevel="0" collapsed="false">
      <c r="A40" s="114" t="s">
        <v>622</v>
      </c>
      <c r="B40" s="114"/>
      <c r="C40" s="270" t="n">
        <v>100</v>
      </c>
      <c r="D40" s="270" t="n">
        <v>100</v>
      </c>
      <c r="E40" s="182" t="n">
        <f aca="false">E20*100/$C20</f>
        <v>12.5924081309354</v>
      </c>
      <c r="F40" s="182" t="n">
        <f aca="false">F20*100/$D20</f>
        <v>7.85041700488429</v>
      </c>
      <c r="G40" s="182" t="n">
        <f aca="false">G20*100/$C20</f>
        <v>69.9036904445137</v>
      </c>
      <c r="H40" s="182" t="n">
        <f aca="false">H20*100/$D20</f>
        <v>69.1697215066338</v>
      </c>
      <c r="I40" s="182" t="n">
        <f aca="false">I20*100/$C20</f>
        <v>2.11030858189979</v>
      </c>
      <c r="J40" s="182" t="n">
        <f aca="false">J20*100/$D20</f>
        <v>7.62242643073655</v>
      </c>
      <c r="K40" s="182" t="n">
        <f aca="false">K20*100/$C20</f>
        <v>15.3935928426511</v>
      </c>
      <c r="L40" s="182" t="n">
        <f aca="false">L20*100/$D20</f>
        <v>15.3574350577453</v>
      </c>
    </row>
    <row r="41" customFormat="false" ht="12.75" hidden="false" customHeight="false" outlineLevel="0" collapsed="false">
      <c r="A41" s="114" t="s">
        <v>623</v>
      </c>
      <c r="B41" s="114"/>
      <c r="C41" s="270" t="n">
        <v>100</v>
      </c>
      <c r="D41" s="270" t="n">
        <v>100</v>
      </c>
      <c r="E41" s="182" t="n">
        <f aca="false">E21*100/$C21</f>
        <v>9.06539225198926</v>
      </c>
      <c r="F41" s="182" t="n">
        <f aca="false">F21*100/$D21</f>
        <v>5.67648307284203</v>
      </c>
      <c r="G41" s="182" t="n">
        <f aca="false">G21*100/$C21</f>
        <v>74.6230762701568</v>
      </c>
      <c r="H41" s="182" t="n">
        <f aca="false">H21*100/$D21</f>
        <v>68.633221328688</v>
      </c>
      <c r="I41" s="182" t="n">
        <f aca="false">I21*100/$C21</f>
        <v>3.38228612418054</v>
      </c>
      <c r="J41" s="182" t="n">
        <f aca="false">J21*100/$D21</f>
        <v>12.3404855708008</v>
      </c>
      <c r="K41" s="182" t="n">
        <f aca="false">K21*100/$C21</f>
        <v>12.9292453536734</v>
      </c>
      <c r="L41" s="182" t="n">
        <f aca="false">L21*100/$D21</f>
        <v>13.3498100276691</v>
      </c>
    </row>
    <row r="42" customFormat="false" ht="12.75" hidden="false" customHeight="false" outlineLevel="0" collapsed="false">
      <c r="A42" s="114" t="s">
        <v>624</v>
      </c>
      <c r="B42" s="114"/>
      <c r="C42" s="270" t="n">
        <v>100</v>
      </c>
      <c r="D42" s="270" t="n">
        <v>100</v>
      </c>
      <c r="E42" s="182" t="n">
        <f aca="false">E22*100/$C22</f>
        <v>7.28748938289338</v>
      </c>
      <c r="F42" s="182" t="n">
        <f aca="false">F22*100/$D22</f>
        <v>4.67656862997711</v>
      </c>
      <c r="G42" s="182" t="n">
        <f aca="false">G22*100/$C22</f>
        <v>76.5986880317235</v>
      </c>
      <c r="H42" s="182" t="n">
        <f aca="false">H22*100/$D22</f>
        <v>65.0209996822134</v>
      </c>
      <c r="I42" s="182" t="n">
        <f aca="false">I22*100/$C22</f>
        <v>5.54944780756427</v>
      </c>
      <c r="J42" s="182" t="n">
        <f aca="false">J22*100/$D22</f>
        <v>18.7507455579064</v>
      </c>
      <c r="K42" s="182" t="n">
        <f aca="false">K22*100/$C22</f>
        <v>10.5643747778189</v>
      </c>
      <c r="L42" s="182" t="n">
        <f aca="false">L22*100/$D22</f>
        <v>11.5516861299031</v>
      </c>
    </row>
    <row r="43" customFormat="false" ht="12.75" hidden="false" customHeight="false" outlineLevel="0" collapsed="false">
      <c r="A43" s="114" t="s">
        <v>625</v>
      </c>
      <c r="B43" s="114"/>
      <c r="C43" s="270" t="n">
        <v>100</v>
      </c>
      <c r="D43" s="270" t="n">
        <v>100</v>
      </c>
      <c r="E43" s="182" t="n">
        <f aca="false">E23*100/$C23</f>
        <v>6.16306895573151</v>
      </c>
      <c r="F43" s="182" t="n">
        <f aca="false">F23*100/$D23</f>
        <v>4.63833907410145</v>
      </c>
      <c r="G43" s="182" t="n">
        <f aca="false">G23*100/$C23</f>
        <v>77.6696462060718</v>
      </c>
      <c r="H43" s="182" t="n">
        <f aca="false">H23*100/$D23</f>
        <v>57.6756831812664</v>
      </c>
      <c r="I43" s="182" t="n">
        <f aca="false">I23*100/$C23</f>
        <v>8.61340530047098</v>
      </c>
      <c r="J43" s="182" t="n">
        <f aca="false">J23*100/$D23</f>
        <v>28.7050350045015</v>
      </c>
      <c r="K43" s="182" t="n">
        <f aca="false">K23*100/$C23</f>
        <v>7.55387953772569</v>
      </c>
      <c r="L43" s="182" t="n">
        <f aca="false">L23*100/$D23</f>
        <v>8.98094274013058</v>
      </c>
    </row>
    <row r="44" customFormat="false" ht="12.75" hidden="false" customHeight="false" outlineLevel="0" collapsed="false">
      <c r="A44" s="114" t="s">
        <v>626</v>
      </c>
      <c r="B44" s="114"/>
      <c r="C44" s="270" t="n">
        <v>100</v>
      </c>
      <c r="D44" s="270" t="n">
        <v>100</v>
      </c>
      <c r="E44" s="182" t="n">
        <f aca="false">E24*100/$C24</f>
        <v>5.08432698677266</v>
      </c>
      <c r="F44" s="182" t="n">
        <f aca="false">F24*100/$D24</f>
        <v>5.32234531875958</v>
      </c>
      <c r="G44" s="182" t="n">
        <f aca="false">G24*100/$C24</f>
        <v>75.6527528474048</v>
      </c>
      <c r="H44" s="182" t="n">
        <f aca="false">H24*100/$D24</f>
        <v>44.3947112451984</v>
      </c>
      <c r="I44" s="182" t="n">
        <f aca="false">I24*100/$C24</f>
        <v>13.7583605786696</v>
      </c>
      <c r="J44" s="182" t="n">
        <f aca="false">J24*100/$D24</f>
        <v>43.4704568310335</v>
      </c>
      <c r="K44" s="182" t="n">
        <f aca="false">K24*100/$C24</f>
        <v>5.50455958715302</v>
      </c>
      <c r="L44" s="182" t="n">
        <f aca="false">L24*100/$D24</f>
        <v>6.81248660500849</v>
      </c>
    </row>
    <row r="45" customFormat="false" ht="12.75" hidden="false" customHeight="false" outlineLevel="0" collapsed="false">
      <c r="A45" s="114" t="s">
        <v>627</v>
      </c>
      <c r="B45" s="114"/>
      <c r="C45" s="270" t="n">
        <v>100</v>
      </c>
      <c r="D45" s="270" t="n">
        <v>100</v>
      </c>
      <c r="E45" s="182" t="n">
        <f aca="false">E25*100/$C25</f>
        <v>5.14793916016776</v>
      </c>
      <c r="F45" s="182" t="n">
        <f aca="false">F25*100/$D25</f>
        <v>8.35317392978194</v>
      </c>
      <c r="G45" s="182" t="n">
        <f aca="false">G25*100/$C25</f>
        <v>60.8442790008254</v>
      </c>
      <c r="H45" s="182" t="n">
        <f aca="false">H25*100/$D25</f>
        <v>22.082181036058</v>
      </c>
      <c r="I45" s="182" t="n">
        <f aca="false">I25*100/$C25</f>
        <v>29.6023177078947</v>
      </c>
      <c r="J45" s="182" t="n">
        <f aca="false">J25*100/$D25</f>
        <v>63.9273102253378</v>
      </c>
      <c r="K45" s="182" t="n">
        <f aca="false">K25*100/$C25</f>
        <v>4.4054641311122</v>
      </c>
      <c r="L45" s="182" t="n">
        <f aca="false">L25*100/$D25</f>
        <v>5.63733480882236</v>
      </c>
    </row>
    <row r="46" customFormat="false" ht="12.75" hidden="false" customHeight="false" outlineLevel="0" collapsed="false">
      <c r="B46" s="268"/>
      <c r="C46" s="270"/>
      <c r="D46" s="270"/>
      <c r="E46" s="182"/>
      <c r="F46" s="182"/>
      <c r="G46" s="182"/>
      <c r="H46" s="182"/>
      <c r="I46" s="182"/>
      <c r="J46" s="182"/>
      <c r="K46" s="182"/>
      <c r="L46" s="182"/>
    </row>
    <row r="47" customFormat="false" ht="12.75" hidden="false" customHeight="false" outlineLevel="0" collapsed="false">
      <c r="A47" s="257" t="s">
        <v>628</v>
      </c>
      <c r="B47" s="257"/>
      <c r="C47" s="270" t="n">
        <v>100</v>
      </c>
      <c r="D47" s="270" t="n">
        <v>100</v>
      </c>
      <c r="E47" s="182" t="n">
        <f aca="false">E27*100/$C27</f>
        <v>46.5089156988731</v>
      </c>
      <c r="F47" s="182" t="n">
        <f aca="false">F27*100/$D27</f>
        <v>38.234453520756</v>
      </c>
      <c r="G47" s="182" t="n">
        <f aca="false">G27*100/$C27</f>
        <v>42.9438399302126</v>
      </c>
      <c r="H47" s="182" t="n">
        <f aca="false">H27*100/$D27</f>
        <v>41.8871472255019</v>
      </c>
      <c r="I47" s="182" t="n">
        <f aca="false">I27*100/$C27</f>
        <v>2.92128197756675</v>
      </c>
      <c r="J47" s="182" t="n">
        <f aca="false">J27*100/$D27</f>
        <v>11.2209934029956</v>
      </c>
      <c r="K47" s="182" t="n">
        <f aca="false">K27*100/$C27</f>
        <v>7.62596239334759</v>
      </c>
      <c r="L47" s="182" t="n">
        <f aca="false">L27*100/$D27</f>
        <v>8.6574058507465</v>
      </c>
    </row>
    <row r="48" customFormat="false" ht="12.75" hidden="false" customHeight="false" outlineLevel="0" collapsed="false"/>
    <row r="49" s="185" customFormat="true" ht="14.25" hidden="false" customHeight="false" outlineLevel="0" collapsed="false">
      <c r="A49" s="178" t="s">
        <v>630</v>
      </c>
      <c r="B49" s="178"/>
      <c r="C49" s="178"/>
      <c r="D49" s="178"/>
      <c r="E49" s="178"/>
      <c r="F49" s="178"/>
      <c r="G49" s="178"/>
      <c r="H49" s="178"/>
      <c r="I49" s="178"/>
      <c r="J49" s="178"/>
      <c r="K49" s="178"/>
      <c r="L49" s="178"/>
    </row>
    <row r="50" customFormat="false" ht="12.75" hidden="false" customHeight="false" outlineLevel="0" collapsed="false"/>
    <row r="51" customFormat="false" ht="12.75" hidden="false" customHeight="false" outlineLevel="0" collapsed="false">
      <c r="A51" s="114" t="s">
        <v>613</v>
      </c>
      <c r="B51" s="114"/>
      <c r="C51" s="182" t="n">
        <f aca="false">C11*100/$C$27</f>
        <v>13.8175331785182</v>
      </c>
      <c r="D51" s="182" t="n">
        <f aca="false">D11*100/$D$27</f>
        <v>12.6726441911873</v>
      </c>
      <c r="E51" s="182" t="n">
        <f aca="false">E11*100/$E$27</f>
        <v>29.7094287641133</v>
      </c>
      <c r="F51" s="182" t="n">
        <f aca="false">F11*100/$F$27</f>
        <v>33.1445107982495</v>
      </c>
      <c r="G51" s="182" t="n">
        <f aca="false">G11*100/$G$27</f>
        <v>0</v>
      </c>
      <c r="H51" s="182" t="n">
        <f aca="false">H11*100/$H$27</f>
        <v>4.01362683648513E-005</v>
      </c>
      <c r="I51" s="182" t="n">
        <f aca="false">I11*100/$I$27</f>
        <v>0</v>
      </c>
      <c r="J51" s="182" t="n">
        <f aca="false">J11*100/$J$27</f>
        <v>0</v>
      </c>
      <c r="K51" s="182" t="n">
        <f aca="false">K11*100/$K$27</f>
        <v>0</v>
      </c>
      <c r="L51" s="182" t="n">
        <f aca="false">L11*100/$L$27</f>
        <v>5.54832577882543E-005</v>
      </c>
    </row>
    <row r="52" customFormat="false" ht="12.75" hidden="false" customHeight="false" outlineLevel="0" collapsed="false">
      <c r="A52" s="114" t="s">
        <v>614</v>
      </c>
      <c r="B52" s="114"/>
      <c r="C52" s="182" t="n">
        <f aca="false">C12*100/$C$27</f>
        <v>5.21005685052749</v>
      </c>
      <c r="D52" s="182" t="n">
        <f aca="false">D12*100/$D$27</f>
        <v>4.7689991709313</v>
      </c>
      <c r="E52" s="182" t="n">
        <f aca="false">E12*100/$E$27</f>
        <v>11.1974839359576</v>
      </c>
      <c r="F52" s="182" t="n">
        <f aca="false">F12*100/$F$27</f>
        <v>12.4335619178993</v>
      </c>
      <c r="G52" s="182" t="n">
        <f aca="false">G12*100/$G$27</f>
        <v>0.00509663775386541</v>
      </c>
      <c r="H52" s="182" t="n">
        <f aca="false">H12*100/$H$27</f>
        <v>0.035641006307988</v>
      </c>
      <c r="I52" s="182" t="n">
        <f aca="false">I12*100/$I$27</f>
        <v>0.000255416968200588</v>
      </c>
      <c r="J52" s="182" t="n">
        <f aca="false">J12*100/$J$27</f>
        <v>0.000278247826349384</v>
      </c>
      <c r="K52" s="182" t="n">
        <f aca="false">K12*100/$K$27</f>
        <v>0.000423985167042002</v>
      </c>
      <c r="L52" s="182" t="n">
        <f aca="false">L12*100/$L$27</f>
        <v>0.00155353121807112</v>
      </c>
    </row>
    <row r="53" customFormat="false" ht="12.75" hidden="false" customHeight="false" outlineLevel="0" collapsed="false">
      <c r="A53" s="114" t="s">
        <v>615</v>
      </c>
      <c r="B53" s="114"/>
      <c r="C53" s="182" t="n">
        <f aca="false">C13*100/$C$27</f>
        <v>6.31228212100069</v>
      </c>
      <c r="D53" s="182" t="n">
        <f aca="false">D13*100/$D$27</f>
        <v>5.81683922119419</v>
      </c>
      <c r="E53" s="182" t="n">
        <f aca="false">E13*100/$E$27</f>
        <v>13.2491978607338</v>
      </c>
      <c r="F53" s="182" t="n">
        <f aca="false">F13*100/$F$27</f>
        <v>14.1849945759062</v>
      </c>
      <c r="G53" s="182" t="n">
        <f aca="false">G13*100/$G$27</f>
        <v>0.334356811555004</v>
      </c>
      <c r="H53" s="182" t="n">
        <f aca="false">H13*100/$H$27</f>
        <v>0.889316499417881</v>
      </c>
      <c r="I53" s="182" t="n">
        <f aca="false">I13*100/$I$27</f>
        <v>0.00544889532161253</v>
      </c>
      <c r="J53" s="182" t="n">
        <f aca="false">J13*100/$J$27</f>
        <v>0.00702040669558447</v>
      </c>
      <c r="K53" s="182" t="n">
        <f aca="false">K13*100/$K$27</f>
        <v>0.0849601046264935</v>
      </c>
      <c r="L53" s="182" t="n">
        <f aca="false">L13*100/$L$27</f>
        <v>0.230865835656926</v>
      </c>
    </row>
    <row r="54" customFormat="false" ht="12.75" hidden="false" customHeight="false" outlineLevel="0" collapsed="false">
      <c r="A54" s="114" t="s">
        <v>616</v>
      </c>
      <c r="B54" s="114"/>
      <c r="C54" s="182" t="n">
        <f aca="false">C14*100/$C$27</f>
        <v>6.32604849599182</v>
      </c>
      <c r="D54" s="182" t="n">
        <f aca="false">D14*100/$D$27</f>
        <v>5.87723490696274</v>
      </c>
      <c r="E54" s="182" t="n">
        <f aca="false">E14*100/$E$27</f>
        <v>11.5621104379149</v>
      </c>
      <c r="F54" s="182" t="n">
        <f aca="false">F14*100/$F$27</f>
        <v>11.0771490184181</v>
      </c>
      <c r="G54" s="182" t="n">
        <f aca="false">G14*100/$G$27</f>
        <v>2.04617843386693</v>
      </c>
      <c r="H54" s="182" t="n">
        <f aca="false">H14*100/$H$27</f>
        <v>3.58018380690785</v>
      </c>
      <c r="I54" s="182" t="n">
        <f aca="false">I14*100/$I$27</f>
        <v>0.0374611553360862</v>
      </c>
      <c r="J54" s="182" t="n">
        <f aca="false">J14*100/$J$27</f>
        <v>0.0434066609105039</v>
      </c>
      <c r="K54" s="182" t="n">
        <f aca="false">K14*100/$K$27</f>
        <v>0.902631806388804</v>
      </c>
      <c r="L54" s="182" t="n">
        <f aca="false">L14*100/$L$27</f>
        <v>1.58754245509532</v>
      </c>
    </row>
    <row r="55" customFormat="false" ht="12.75" hidden="false" customHeight="false" outlineLevel="0" collapsed="false">
      <c r="A55" s="114" t="s">
        <v>617</v>
      </c>
      <c r="B55" s="114"/>
      <c r="C55" s="182" t="n">
        <f aca="false">C15*100/$C$27</f>
        <v>6.23053447633791</v>
      </c>
      <c r="D55" s="182" t="n">
        <f aca="false">D15*100/$D$27</f>
        <v>5.85493507229614</v>
      </c>
      <c r="E55" s="182" t="n">
        <f aca="false">E15*100/$E$27</f>
        <v>8.44522872393078</v>
      </c>
      <c r="F55" s="182" t="n">
        <f aca="false">F15*100/$F$27</f>
        <v>7.30994471632963</v>
      </c>
      <c r="G55" s="182" t="n">
        <f aca="false">G15*100/$G$27</f>
        <v>4.77603028097822</v>
      </c>
      <c r="H55" s="182" t="n">
        <f aca="false">H15*100/$H$27</f>
        <v>6.39277294884317</v>
      </c>
      <c r="I55" s="182" t="n">
        <f aca="false">I15*100/$I$27</f>
        <v>0.141330722404325</v>
      </c>
      <c r="J55" s="182" t="n">
        <f aca="false">J15*100/$J$27</f>
        <v>0.14924785331802</v>
      </c>
      <c r="K55" s="182" t="n">
        <f aca="false">K15*100/$K$27</f>
        <v>3.24694363769489</v>
      </c>
      <c r="L55" s="182" t="n">
        <f aca="false">L15*100/$L$27</f>
        <v>4.222053984655</v>
      </c>
    </row>
    <row r="56" customFormat="false" ht="12.75" hidden="false" customHeight="false" outlineLevel="0" collapsed="false">
      <c r="A56" s="114" t="s">
        <v>618</v>
      </c>
      <c r="B56" s="114"/>
      <c r="C56" s="182" t="n">
        <f aca="false">C16*100/$C$27</f>
        <v>6.03195793692205</v>
      </c>
      <c r="D56" s="182" t="n">
        <f aca="false">D16*100/$D$27</f>
        <v>5.66783741799377</v>
      </c>
      <c r="E56" s="182" t="n">
        <f aca="false">E16*100/$E$27</f>
        <v>5.94379059794757</v>
      </c>
      <c r="F56" s="182" t="n">
        <f aca="false">F16*100/$F$27</f>
        <v>4.9964226735286</v>
      </c>
      <c r="G56" s="182" t="n">
        <f aca="false">G16*100/$G$27</f>
        <v>6.45318897493005</v>
      </c>
      <c r="H56" s="182" t="n">
        <f aca="false">H16*100/$H$27</f>
        <v>7.45803538126731</v>
      </c>
      <c r="I56" s="182" t="n">
        <f aca="false">I16*100/$I$27</f>
        <v>0.349921246434805</v>
      </c>
      <c r="J56" s="182" t="n">
        <f aca="false">J16*100/$J$27</f>
        <v>0.32987349997667</v>
      </c>
      <c r="K56" s="182" t="n">
        <f aca="false">K16*100/$K$27</f>
        <v>6.37422561555308</v>
      </c>
      <c r="L56" s="182" t="n">
        <f aca="false">L16*100/$L$27</f>
        <v>6.89016062680546</v>
      </c>
    </row>
    <row r="57" customFormat="false" ht="12.75" hidden="false" customHeight="false" outlineLevel="0" collapsed="false">
      <c r="A57" s="114" t="s">
        <v>619</v>
      </c>
      <c r="B57" s="114"/>
      <c r="C57" s="182" t="n">
        <f aca="false">C17*100/$C$27</f>
        <v>8.07590771708659</v>
      </c>
      <c r="D57" s="182" t="n">
        <f aca="false">D17*100/$D$27</f>
        <v>7.48395660790814</v>
      </c>
      <c r="E57" s="182" t="n">
        <f aca="false">E17*100/$E$27</f>
        <v>6.23281154017424</v>
      </c>
      <c r="F57" s="182" t="n">
        <f aca="false">F17*100/$F$27</f>
        <v>4.96434922495448</v>
      </c>
      <c r="G57" s="182" t="n">
        <f aca="false">G17*100/$G$27</f>
        <v>9.79193845114916</v>
      </c>
      <c r="H57" s="182" t="n">
        <f aca="false">H17*100/$H$27</f>
        <v>10.5907628671859</v>
      </c>
      <c r="I57" s="182" t="n">
        <f aca="false">I17*100/$I$27</f>
        <v>0.967434336554425</v>
      </c>
      <c r="J57" s="182" t="n">
        <f aca="false">J17*100/$J$27</f>
        <v>0.782432887694468</v>
      </c>
      <c r="K57" s="182" t="n">
        <f aca="false">K17*100/$K$27</f>
        <v>12.376127025956</v>
      </c>
      <c r="L57" s="182" t="n">
        <f aca="false">L17*100/$L$27</f>
        <v>12.2657947657649</v>
      </c>
    </row>
    <row r="58" customFormat="false" ht="12.75" hidden="false" customHeight="false" outlineLevel="0" collapsed="false">
      <c r="A58" s="114" t="s">
        <v>620</v>
      </c>
      <c r="B58" s="114"/>
      <c r="C58" s="182" t="n">
        <f aca="false">C18*100/$C$27</f>
        <v>9.07012352654086</v>
      </c>
      <c r="D58" s="182" t="n">
        <f aca="false">D18*100/$D$27</f>
        <v>8.38396928891267</v>
      </c>
      <c r="E58" s="182" t="n">
        <f aca="false">E18*100/$E$27</f>
        <v>5.14650970286502</v>
      </c>
      <c r="F58" s="182" t="n">
        <f aca="false">F18*100/$F$27</f>
        <v>3.8093658741271</v>
      </c>
      <c r="G58" s="182" t="n">
        <f aca="false">G18*100/$G$27</f>
        <v>12.1959703549432</v>
      </c>
      <c r="H58" s="182" t="n">
        <f aca="false">H18*100/$H$27</f>
        <v>12.6079314426666</v>
      </c>
      <c r="I58" s="182" t="n">
        <f aca="false">I18*100/$I$27</f>
        <v>2.07211272402197</v>
      </c>
      <c r="J58" s="182" t="n">
        <f aca="false">J18*100/$J$27</f>
        <v>1.69773981431024</v>
      </c>
      <c r="K58" s="182" t="n">
        <f aca="false">K18*100/$K$27</f>
        <v>18.0775534099007</v>
      </c>
      <c r="L58" s="182" t="n">
        <f aca="false">L18*100/$L$27</f>
        <v>16.8165038279287</v>
      </c>
    </row>
    <row r="59" customFormat="false" ht="12.75" hidden="false" customHeight="false" outlineLevel="0" collapsed="false">
      <c r="A59" s="114" t="s">
        <v>621</v>
      </c>
      <c r="B59" s="114"/>
      <c r="C59" s="182" t="n">
        <f aca="false">C19*100/$C$27</f>
        <v>8.07031162969182</v>
      </c>
      <c r="D59" s="182" t="n">
        <f aca="false">D19*100/$D$27</f>
        <v>7.63298002645719</v>
      </c>
      <c r="E59" s="182" t="n">
        <f aca="false">E19*100/$E$27</f>
        <v>3.1546042785859</v>
      </c>
      <c r="F59" s="182" t="n">
        <f aca="false">F19*100/$F$27</f>
        <v>2.2359703788574</v>
      </c>
      <c r="G59" s="182" t="n">
        <f aca="false">G19*100/$G$27</f>
        <v>11.9963385291046</v>
      </c>
      <c r="H59" s="182" t="n">
        <f aca="false">H19*100/$H$27</f>
        <v>12.2342169141689</v>
      </c>
      <c r="I59" s="182" t="n">
        <f aca="false">I19*100/$I$27</f>
        <v>3.39389553446001</v>
      </c>
      <c r="J59" s="182" t="n">
        <f aca="false">J19*100/$J$27</f>
        <v>2.99627961252492</v>
      </c>
      <c r="K59" s="182" t="n">
        <f aca="false">K19*100/$K$27</f>
        <v>17.7329186975828</v>
      </c>
      <c r="L59" s="182" t="n">
        <f aca="false">L19*100/$L$27</f>
        <v>15.2157840991086</v>
      </c>
    </row>
    <row r="60" customFormat="false" ht="12.75" hidden="false" customHeight="false" outlineLevel="0" collapsed="false">
      <c r="A60" s="114" t="s">
        <v>622</v>
      </c>
      <c r="B60" s="114"/>
      <c r="C60" s="182" t="n">
        <f aca="false">C20*100/$C$27</f>
        <v>6.85150866661081</v>
      </c>
      <c r="D60" s="182" t="n">
        <f aca="false">D20*100/$D$27</f>
        <v>6.71346549758052</v>
      </c>
      <c r="E60" s="182" t="n">
        <f aca="false">E20*100/$E$27</f>
        <v>1.85506353236041</v>
      </c>
      <c r="F60" s="182" t="n">
        <f aca="false">F20*100/$F$27</f>
        <v>1.37842963219807</v>
      </c>
      <c r="G60" s="182" t="n">
        <f aca="false">G20*100/$G$27</f>
        <v>11.152839189206</v>
      </c>
      <c r="H60" s="182" t="n">
        <f aca="false">H20*100/$H$27</f>
        <v>11.0861820288712</v>
      </c>
      <c r="I60" s="182" t="n">
        <f aca="false">I20*100/$I$27</f>
        <v>4.94947000979098</v>
      </c>
      <c r="J60" s="182" t="n">
        <f aca="false">J20*100/$J$27</f>
        <v>4.56046047018746</v>
      </c>
      <c r="K60" s="182" t="n">
        <f aca="false">K20*100/$K$27</f>
        <v>13.8302983061793</v>
      </c>
      <c r="L60" s="182" t="n">
        <f aca="false">L20*100/$L$27</f>
        <v>11.9090651598154</v>
      </c>
    </row>
    <row r="61" customFormat="false" ht="12.75" hidden="false" customHeight="false" outlineLevel="0" collapsed="false">
      <c r="A61" s="114" t="s">
        <v>623</v>
      </c>
      <c r="B61" s="114"/>
      <c r="C61" s="182" t="n">
        <f aca="false">C21*100/$C$27</f>
        <v>5.97762614619373</v>
      </c>
      <c r="D61" s="182" t="n">
        <f aca="false">D21*100/$D$27</f>
        <v>5.99186350243581</v>
      </c>
      <c r="E61" s="182" t="n">
        <f aca="false">E21*100/$E$27</f>
        <v>1.1651427460027</v>
      </c>
      <c r="F61" s="182" t="n">
        <f aca="false">F21*100/$F$27</f>
        <v>0.889582787626157</v>
      </c>
      <c r="G61" s="182" t="n">
        <f aca="false">G21*100/$G$27</f>
        <v>10.3872604906035</v>
      </c>
      <c r="H61" s="182" t="n">
        <f aca="false">H21*100/$H$27</f>
        <v>9.81783007852088</v>
      </c>
      <c r="I61" s="182" t="n">
        <f aca="false">I21*100/$I$27</f>
        <v>6.92094844834192</v>
      </c>
      <c r="J61" s="182" t="n">
        <f aca="false">J21*100/$J$27</f>
        <v>6.58965765671667</v>
      </c>
      <c r="K61" s="182" t="n">
        <f aca="false">K21*100/$K$27</f>
        <v>10.1346152905358</v>
      </c>
      <c r="L61" s="182" t="n">
        <f aca="false">L21*100/$L$27</f>
        <v>9.2395159529624</v>
      </c>
    </row>
    <row r="62" customFormat="false" ht="12.75" hidden="false" customHeight="false" outlineLevel="0" collapsed="false">
      <c r="A62" s="114" t="s">
        <v>624</v>
      </c>
      <c r="B62" s="114"/>
      <c r="C62" s="182" t="n">
        <f aca="false">C22*100/$C$27</f>
        <v>4.83451461763937</v>
      </c>
      <c r="D62" s="182" t="n">
        <f aca="false">D22*100/$D$27</f>
        <v>5.03336449145809</v>
      </c>
      <c r="E62" s="182" t="n">
        <f aca="false">E22*100/$E$27</f>
        <v>0.757520862786818</v>
      </c>
      <c r="F62" s="182" t="n">
        <f aca="false">F22*100/$F$27</f>
        <v>0.615645636760971</v>
      </c>
      <c r="G62" s="182" t="n">
        <f aca="false">G22*100/$G$27</f>
        <v>8.62329678908926</v>
      </c>
      <c r="H62" s="182" t="n">
        <f aca="false">H22*100/$H$27</f>
        <v>7.81324135629625</v>
      </c>
      <c r="I62" s="182" t="n">
        <f aca="false">I22*100/$I$27</f>
        <v>9.18394278659912</v>
      </c>
      <c r="J62" s="182" t="n">
        <f aca="false">J22*100/$J$27</f>
        <v>8.41096090960499</v>
      </c>
      <c r="K62" s="182" t="n">
        <f aca="false">K22*100/$K$27</f>
        <v>6.6973349270827</v>
      </c>
      <c r="L62" s="182" t="n">
        <f aca="false">L22*100/$L$27</f>
        <v>6.71608190549481</v>
      </c>
    </row>
    <row r="63" customFormat="false" ht="12.75" hidden="false" customHeight="false" outlineLevel="0" collapsed="false">
      <c r="A63" s="114" t="s">
        <v>625</v>
      </c>
      <c r="B63" s="114"/>
      <c r="C63" s="182" t="n">
        <f aca="false">C23*100/$C$27</f>
        <v>5.77558749404297</v>
      </c>
      <c r="D63" s="182" t="n">
        <f aca="false">D23*100/$D$27</f>
        <v>6.43437051781729</v>
      </c>
      <c r="E63" s="182" t="n">
        <f aca="false">E23*100/$E$27</f>
        <v>0.765344524824298</v>
      </c>
      <c r="F63" s="182" t="n">
        <f aca="false">F23*100/$F$27</f>
        <v>0.780573264211471</v>
      </c>
      <c r="G63" s="182" t="n">
        <f aca="false">G23*100/$G$27</f>
        <v>10.4459181578435</v>
      </c>
      <c r="H63" s="182" t="n">
        <f aca="false">H23*100/$H$27</f>
        <v>8.85967987885728</v>
      </c>
      <c r="I63" s="182" t="n">
        <f aca="false">I23*100/$I$27</f>
        <v>17.0293303818484</v>
      </c>
      <c r="J63" s="182" t="n">
        <f aca="false">J23*100/$J$27</f>
        <v>16.46011403024</v>
      </c>
      <c r="K63" s="182" t="n">
        <f aca="false">K23*100/$K$27</f>
        <v>5.72099493011583</v>
      </c>
      <c r="L63" s="182" t="n">
        <f aca="false">L23*100/$L$27</f>
        <v>6.67483010332925</v>
      </c>
    </row>
    <row r="64" customFormat="false" ht="12.75" hidden="false" customHeight="false" outlineLevel="0" collapsed="false">
      <c r="A64" s="114" t="s">
        <v>626</v>
      </c>
      <c r="B64" s="114"/>
      <c r="C64" s="182" t="n">
        <f aca="false">C24*100/$C$27</f>
        <v>3.72451700356232</v>
      </c>
      <c r="D64" s="182" t="n">
        <f aca="false">D24*100/$D$27</f>
        <v>4.66176782809938</v>
      </c>
      <c r="E64" s="182" t="n">
        <f aca="false">E24*100/$E$27</f>
        <v>0.407161982371573</v>
      </c>
      <c r="F64" s="182" t="n">
        <f aca="false">F24*100/$F$27</f>
        <v>0.648931418976853</v>
      </c>
      <c r="G64" s="182" t="n">
        <f aca="false">G24*100/$G$27</f>
        <v>6.56135931962203</v>
      </c>
      <c r="H64" s="182" t="n">
        <f aca="false">H24*100/$H$27</f>
        <v>4.94084344074468</v>
      </c>
      <c r="I64" s="182" t="n">
        <f aca="false">I24*100/$I$27</f>
        <v>17.5413562641011</v>
      </c>
      <c r="J64" s="182" t="n">
        <f aca="false">J24*100/$J$27</f>
        <v>18.0598249949594</v>
      </c>
      <c r="K64" s="182" t="n">
        <f aca="false">K24*100/$K$27</f>
        <v>2.6884247157261</v>
      </c>
      <c r="L64" s="182" t="n">
        <f aca="false">L24*100/$L$27</f>
        <v>3.66833107192822</v>
      </c>
    </row>
    <row r="65" customFormat="false" ht="12.75" hidden="false" customHeight="false" outlineLevel="0" collapsed="false">
      <c r="A65" s="114" t="s">
        <v>627</v>
      </c>
      <c r="B65" s="114"/>
      <c r="C65" s="182" t="n">
        <f aca="false">C25*100/$C$27</f>
        <v>3.69149013933337</v>
      </c>
      <c r="D65" s="182" t="n">
        <f aca="false">D25*100/$D$27</f>
        <v>7.0057722587655</v>
      </c>
      <c r="E65" s="182" t="n">
        <f aca="false">E25*100/$E$27</f>
        <v>0.408600509431096</v>
      </c>
      <c r="F65" s="182" t="n">
        <f aca="false">F25*100/$F$27</f>
        <v>1.53056808195627</v>
      </c>
      <c r="G65" s="182" t="n">
        <f aca="false">G25*100/$G$27</f>
        <v>5.2302275793548</v>
      </c>
      <c r="H65" s="182" t="n">
        <f aca="false">H25*100/$H$27</f>
        <v>3.69332221367575</v>
      </c>
      <c r="I65" s="182" t="n">
        <f aca="false">I25*100/$I$27</f>
        <v>37.407092077817</v>
      </c>
      <c r="J65" s="182" t="n">
        <f aca="false">J25*100/$J$27</f>
        <v>39.9127029550347</v>
      </c>
      <c r="K65" s="182" t="n">
        <f aca="false">K25*100/$K$27</f>
        <v>2.13254754749042</v>
      </c>
      <c r="L65" s="182" t="n">
        <f aca="false">L25*100/$L$27</f>
        <v>4.56186119697916</v>
      </c>
    </row>
    <row r="66" customFormat="false" ht="12.75" hidden="false" customHeight="false" outlineLevel="0" collapsed="false">
      <c r="B66" s="268"/>
      <c r="C66" s="182"/>
      <c r="D66" s="182"/>
      <c r="E66" s="182"/>
      <c r="F66" s="182"/>
      <c r="G66" s="182"/>
      <c r="H66" s="182"/>
      <c r="I66" s="182"/>
      <c r="J66" s="182"/>
      <c r="K66" s="182"/>
      <c r="L66" s="182"/>
    </row>
    <row r="67" customFormat="false" ht="12.75" hidden="false" customHeight="false" outlineLevel="0" collapsed="false">
      <c r="A67" s="257" t="s">
        <v>628</v>
      </c>
      <c r="B67" s="257"/>
      <c r="C67" s="182" t="n">
        <f aca="false">C27*100/$C$27</f>
        <v>100</v>
      </c>
      <c r="D67" s="182" t="n">
        <v>100</v>
      </c>
      <c r="E67" s="182" t="n">
        <v>100</v>
      </c>
      <c r="F67" s="182" t="n">
        <v>100</v>
      </c>
      <c r="G67" s="182" t="n">
        <v>100</v>
      </c>
      <c r="H67" s="182" t="n">
        <v>100</v>
      </c>
      <c r="I67" s="182" t="n">
        <v>100</v>
      </c>
      <c r="J67" s="182" t="n">
        <v>100</v>
      </c>
      <c r="K67" s="182" t="n">
        <v>100</v>
      </c>
      <c r="L67" s="182" t="n">
        <v>100</v>
      </c>
    </row>
    <row r="68" customFormat="false" ht="9.75" hidden="false" customHeight="true" outlineLevel="0" collapsed="false">
      <c r="A68" s="107"/>
    </row>
    <row r="69" customFormat="false" ht="13.5" hidden="false" customHeight="false" outlineLevel="0" collapsed="false">
      <c r="A69" s="271" t="s">
        <v>631</v>
      </c>
    </row>
    <row r="70" customFormat="false" ht="12.75" hidden="false" customHeight="true" outlineLevel="0" collapsed="false">
      <c r="A70" s="271" t="s">
        <v>632</v>
      </c>
      <c r="G70" s="169"/>
    </row>
    <row r="71" customFormat="false" ht="12.75" hidden="false" customHeight="true" outlineLevel="0" collapsed="false"/>
    <row r="72" customFormat="false" ht="12.75" hidden="false" customHeight="false" outlineLevel="0" collapsed="false"/>
    <row r="74" customFormat="false" ht="11.25" hidden="true" customHeight="true" outlineLevel="0" collapsed="false">
      <c r="A74" s="208"/>
      <c r="B74" s="208"/>
      <c r="C74" s="208"/>
      <c r="D74" s="208"/>
      <c r="E74" s="208"/>
    </row>
    <row r="75" customFormat="false" ht="12.75" hidden="true" customHeight="false" outlineLevel="0" collapsed="false">
      <c r="A75" s="167"/>
      <c r="B75" s="167"/>
      <c r="C75" s="167"/>
      <c r="D75" s="167"/>
      <c r="E75" s="167"/>
      <c r="F75" s="167"/>
    </row>
  </sheetData>
  <mergeCells count="63">
    <mergeCell ref="A1:L1"/>
    <mergeCell ref="A3:L3"/>
    <mergeCell ref="A5:B5"/>
    <mergeCell ref="C5:D6"/>
    <mergeCell ref="E5:L5"/>
    <mergeCell ref="A6:B6"/>
    <mergeCell ref="E6:F6"/>
    <mergeCell ref="G6:H6"/>
    <mergeCell ref="I6:J6"/>
    <mergeCell ref="K6:L6"/>
    <mergeCell ref="A7:B7"/>
    <mergeCell ref="A9:L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B27"/>
    <mergeCell ref="A29:L29"/>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L49"/>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7:B67"/>
    <mergeCell ref="A74:E74"/>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0" width="22.28"/>
    <col collapsed="false" customWidth="true" hidden="false" outlineLevel="0" max="11" min="2" style="0" width="10.71"/>
    <col collapsed="false" customWidth="false" hidden="true" outlineLevel="0" max="16384" min="12" style="0" width="11.05"/>
  </cols>
  <sheetData>
    <row r="1" customFormat="false" ht="15" hidden="false" customHeight="false" outlineLevel="0" collapsed="false">
      <c r="A1" s="100" t="s">
        <v>36</v>
      </c>
      <c r="B1" s="100"/>
      <c r="C1" s="100"/>
      <c r="D1" s="100"/>
      <c r="E1" s="100"/>
      <c r="F1" s="100"/>
      <c r="G1" s="100"/>
      <c r="H1" s="100"/>
      <c r="I1" s="100"/>
      <c r="J1" s="272"/>
      <c r="K1" s="272"/>
    </row>
    <row r="2" customFormat="false" ht="12.75" hidden="false" customHeight="false" outlineLevel="0" collapsed="false">
      <c r="A2" s="3"/>
      <c r="B2" s="3"/>
      <c r="C2" s="3"/>
      <c r="D2" s="3"/>
      <c r="E2" s="122"/>
      <c r="F2" s="122"/>
      <c r="G2" s="122"/>
      <c r="H2" s="122"/>
      <c r="I2" s="272"/>
      <c r="J2" s="272"/>
      <c r="K2" s="272"/>
    </row>
    <row r="3" customFormat="false" ht="15" hidden="false" customHeight="false" outlineLevel="0" collapsed="false">
      <c r="A3" s="102" t="s">
        <v>633</v>
      </c>
      <c r="B3" s="102"/>
      <c r="C3" s="102"/>
      <c r="D3" s="102"/>
      <c r="E3" s="102"/>
      <c r="F3" s="102"/>
      <c r="G3" s="102"/>
      <c r="H3" s="102"/>
      <c r="I3" s="102"/>
      <c r="J3" s="272"/>
      <c r="K3" s="272"/>
    </row>
    <row r="4" customFormat="false" ht="15.75" hidden="false" customHeight="false" outlineLevel="0" collapsed="false">
      <c r="A4" s="273"/>
      <c r="B4" s="274"/>
      <c r="C4" s="274"/>
      <c r="D4" s="274"/>
      <c r="E4" s="275"/>
      <c r="F4" s="275"/>
      <c r="G4" s="275"/>
      <c r="H4" s="275"/>
      <c r="I4" s="275"/>
      <c r="J4" s="272"/>
      <c r="K4" s="276"/>
    </row>
    <row r="5" customFormat="false" ht="12.75" hidden="false" customHeight="false" outlineLevel="0" collapsed="false">
      <c r="A5" s="3"/>
      <c r="B5" s="110" t="s">
        <v>634</v>
      </c>
      <c r="C5" s="110"/>
      <c r="D5" s="110"/>
      <c r="E5" s="110"/>
      <c r="F5" s="110"/>
      <c r="G5" s="110"/>
      <c r="H5" s="110"/>
      <c r="I5" s="110"/>
      <c r="J5" s="110"/>
      <c r="K5" s="110"/>
    </row>
    <row r="6" customFormat="false" ht="13.5" hidden="false" customHeight="true" outlineLevel="0" collapsed="false">
      <c r="A6" s="242" t="s">
        <v>635</v>
      </c>
      <c r="B6" s="108" t="n">
        <v>1990</v>
      </c>
      <c r="C6" s="277" t="n">
        <v>1995</v>
      </c>
      <c r="D6" s="277" t="n">
        <v>2000</v>
      </c>
      <c r="E6" s="277" t="n">
        <v>2005</v>
      </c>
      <c r="F6" s="277" t="n">
        <v>2006</v>
      </c>
      <c r="G6" s="277" t="n">
        <v>2007</v>
      </c>
      <c r="H6" s="277" t="s">
        <v>636</v>
      </c>
      <c r="I6" s="108" t="s">
        <v>637</v>
      </c>
      <c r="J6" s="108" t="s">
        <v>638</v>
      </c>
      <c r="K6" s="110" t="n">
        <v>2011</v>
      </c>
    </row>
    <row r="7" customFormat="false" ht="12.75" hidden="false" customHeight="false" outlineLevel="0" collapsed="false">
      <c r="A7" s="242"/>
      <c r="B7" s="110" t="s">
        <v>311</v>
      </c>
      <c r="C7" s="110"/>
      <c r="D7" s="110"/>
      <c r="E7" s="110"/>
      <c r="F7" s="110"/>
      <c r="G7" s="110"/>
      <c r="H7" s="110"/>
      <c r="I7" s="110"/>
      <c r="J7" s="110"/>
      <c r="K7" s="110"/>
    </row>
    <row r="8" customFormat="false" ht="12.75" hidden="false" customHeight="false" outlineLevel="0" collapsed="false">
      <c r="A8" s="107"/>
      <c r="B8" s="110" t="s">
        <v>417</v>
      </c>
      <c r="C8" s="110"/>
      <c r="D8" s="110"/>
      <c r="E8" s="110"/>
      <c r="F8" s="110"/>
      <c r="G8" s="110"/>
      <c r="H8" s="110"/>
      <c r="I8" s="110"/>
      <c r="J8" s="110"/>
      <c r="K8" s="110"/>
    </row>
    <row r="9" customFormat="false" ht="12.75" hidden="false" customHeight="false" outlineLevel="0" collapsed="false">
      <c r="A9" s="3"/>
      <c r="B9" s="3"/>
      <c r="C9" s="3"/>
      <c r="D9" s="123"/>
      <c r="E9" s="123"/>
      <c r="F9" s="123"/>
      <c r="G9" s="123"/>
      <c r="H9" s="123"/>
      <c r="I9" s="123"/>
      <c r="J9" s="123"/>
      <c r="K9" s="123"/>
    </row>
    <row r="10" customFormat="false" ht="12.75" hidden="false" customHeight="false" outlineLevel="0" collapsed="false">
      <c r="A10" s="178" t="s">
        <v>424</v>
      </c>
      <c r="B10" s="178"/>
      <c r="C10" s="178"/>
      <c r="D10" s="178"/>
      <c r="E10" s="178"/>
      <c r="F10" s="178"/>
      <c r="G10" s="178"/>
      <c r="H10" s="178"/>
      <c r="I10" s="278"/>
      <c r="J10" s="278"/>
      <c r="K10" s="278"/>
    </row>
    <row r="11" customFormat="false" ht="12.75" hidden="false" customHeight="false" outlineLevel="0" collapsed="false">
      <c r="A11" s="81"/>
      <c r="B11" s="81"/>
      <c r="C11" s="81"/>
      <c r="D11" s="279"/>
      <c r="E11" s="280"/>
      <c r="F11" s="280"/>
      <c r="G11" s="280"/>
      <c r="H11" s="280"/>
      <c r="I11" s="272"/>
      <c r="J11" s="272"/>
      <c r="K11" s="272"/>
      <c r="M11" s="202"/>
      <c r="N11" s="203"/>
      <c r="O11" s="281"/>
    </row>
    <row r="12" customFormat="false" ht="12.75" hidden="false" customHeight="false" outlineLevel="0" collapsed="false">
      <c r="A12" s="268" t="s">
        <v>639</v>
      </c>
      <c r="B12" s="184" t="n">
        <v>9822027</v>
      </c>
      <c r="C12" s="184" t="n">
        <v>10319367</v>
      </c>
      <c r="D12" s="184" t="n">
        <v>10524415</v>
      </c>
      <c r="E12" s="184" t="n">
        <v>10735701</v>
      </c>
      <c r="F12" s="184" t="n">
        <v>10738753</v>
      </c>
      <c r="G12" s="184" t="n">
        <v>10749755</v>
      </c>
      <c r="H12" s="184" t="n">
        <v>10749506</v>
      </c>
      <c r="I12" s="184" t="n">
        <v>10744921</v>
      </c>
      <c r="J12" s="184" t="n">
        <v>10753880</v>
      </c>
      <c r="K12" s="184" t="n">
        <v>10786227</v>
      </c>
      <c r="M12" s="202"/>
      <c r="N12" s="203"/>
      <c r="O12" s="281"/>
    </row>
    <row r="13" customFormat="false" ht="12.75" hidden="false" customHeight="false" outlineLevel="0" collapsed="false">
      <c r="A13" s="268" t="s">
        <v>640</v>
      </c>
      <c r="B13" s="184" t="n">
        <v>11448823</v>
      </c>
      <c r="C13" s="184" t="n">
        <v>11993484</v>
      </c>
      <c r="D13" s="184" t="n">
        <v>12230255</v>
      </c>
      <c r="E13" s="184" t="n">
        <v>12468726</v>
      </c>
      <c r="F13" s="184" t="n">
        <v>12492658</v>
      </c>
      <c r="G13" s="184" t="n">
        <v>12520332</v>
      </c>
      <c r="H13" s="184" t="n">
        <v>12519728</v>
      </c>
      <c r="I13" s="184" t="n">
        <v>12510331</v>
      </c>
      <c r="J13" s="184" t="n">
        <v>12538696</v>
      </c>
      <c r="K13" s="184" t="n">
        <v>12595891</v>
      </c>
      <c r="M13" s="202"/>
      <c r="N13" s="203"/>
      <c r="O13" s="281"/>
    </row>
    <row r="14" customFormat="false" ht="12.75" hidden="false" customHeight="false" outlineLevel="0" collapsed="false">
      <c r="A14" s="268" t="s">
        <v>641</v>
      </c>
      <c r="B14" s="184" t="n">
        <v>3433695</v>
      </c>
      <c r="C14" s="184" t="n">
        <v>3471418</v>
      </c>
      <c r="D14" s="184" t="n">
        <v>3382169</v>
      </c>
      <c r="E14" s="184" t="n">
        <v>3395189</v>
      </c>
      <c r="F14" s="184" t="n">
        <v>3404037</v>
      </c>
      <c r="G14" s="184" t="n">
        <v>3416255</v>
      </c>
      <c r="H14" s="184" t="n">
        <v>3431675</v>
      </c>
      <c r="I14" s="184" t="n">
        <v>3442675</v>
      </c>
      <c r="J14" s="184" t="n">
        <v>3460725</v>
      </c>
      <c r="K14" s="184" t="n">
        <v>3501872</v>
      </c>
      <c r="M14" s="202"/>
      <c r="N14" s="203"/>
      <c r="O14" s="281"/>
    </row>
    <row r="15" customFormat="false" ht="12.75" hidden="false" customHeight="false" outlineLevel="0" collapsed="false">
      <c r="A15" s="268" t="s">
        <v>642</v>
      </c>
      <c r="B15" s="184" t="n">
        <v>2578312</v>
      </c>
      <c r="C15" s="184" t="n">
        <v>2542042</v>
      </c>
      <c r="D15" s="184" t="n">
        <v>2601962</v>
      </c>
      <c r="E15" s="184" t="n">
        <v>2559483</v>
      </c>
      <c r="F15" s="184" t="n">
        <v>2547772</v>
      </c>
      <c r="G15" s="184" t="n">
        <v>2535737</v>
      </c>
      <c r="H15" s="184" t="n">
        <v>2522493</v>
      </c>
      <c r="I15" s="184" t="n">
        <v>2511525</v>
      </c>
      <c r="J15" s="184" t="n">
        <v>2503273</v>
      </c>
      <c r="K15" s="184" t="n">
        <v>2495635</v>
      </c>
      <c r="M15" s="202"/>
      <c r="N15" s="203"/>
      <c r="O15" s="281"/>
    </row>
    <row r="16" customFormat="false" ht="12.75" hidden="false" customHeight="false" outlineLevel="0" collapsed="false">
      <c r="A16" s="268" t="s">
        <v>643</v>
      </c>
      <c r="B16" s="184" t="n">
        <v>681665</v>
      </c>
      <c r="C16" s="184" t="n">
        <v>679757</v>
      </c>
      <c r="D16" s="184" t="n">
        <v>660225</v>
      </c>
      <c r="E16" s="184" t="n">
        <v>663467</v>
      </c>
      <c r="F16" s="184" t="n">
        <v>663979</v>
      </c>
      <c r="G16" s="184" t="n">
        <v>663082</v>
      </c>
      <c r="H16" s="184" t="n">
        <v>661866</v>
      </c>
      <c r="I16" s="184" t="n">
        <v>661716</v>
      </c>
      <c r="J16" s="184" t="n">
        <v>660706</v>
      </c>
      <c r="K16" s="184" t="n">
        <v>661301</v>
      </c>
      <c r="M16" s="202"/>
      <c r="N16" s="203"/>
      <c r="O16" s="281"/>
    </row>
    <row r="17" customFormat="false" ht="12.75" hidden="false" customHeight="false" outlineLevel="0" collapsed="false">
      <c r="A17" s="268" t="s">
        <v>644</v>
      </c>
      <c r="B17" s="184" t="n">
        <v>1652363</v>
      </c>
      <c r="C17" s="184" t="n">
        <v>1707901</v>
      </c>
      <c r="D17" s="184" t="n">
        <v>1715392</v>
      </c>
      <c r="E17" s="184" t="n">
        <v>1743627</v>
      </c>
      <c r="F17" s="184" t="n">
        <v>1754182</v>
      </c>
      <c r="G17" s="184" t="n">
        <v>1770629</v>
      </c>
      <c r="H17" s="184" t="n">
        <v>1772100</v>
      </c>
      <c r="I17" s="184" t="n">
        <v>1774224</v>
      </c>
      <c r="J17" s="184" t="n">
        <v>1786448</v>
      </c>
      <c r="K17" s="184" t="n">
        <v>1798836</v>
      </c>
      <c r="M17" s="202"/>
      <c r="N17" s="203"/>
      <c r="O17" s="281"/>
    </row>
    <row r="18" customFormat="false" ht="12.75" hidden="false" customHeight="false" outlineLevel="0" collapsed="false">
      <c r="A18" s="268" t="s">
        <v>645</v>
      </c>
      <c r="B18" s="184" t="n">
        <v>5763310</v>
      </c>
      <c r="C18" s="184" t="n">
        <v>6009913</v>
      </c>
      <c r="D18" s="184" t="n">
        <v>6068129</v>
      </c>
      <c r="E18" s="184" t="n">
        <v>6092354</v>
      </c>
      <c r="F18" s="184" t="n">
        <v>6075359</v>
      </c>
      <c r="G18" s="184" t="n">
        <v>6072555</v>
      </c>
      <c r="H18" s="184" t="n">
        <v>6064953</v>
      </c>
      <c r="I18" s="184" t="n">
        <v>6061951</v>
      </c>
      <c r="J18" s="184" t="n">
        <v>6067021</v>
      </c>
      <c r="K18" s="184" t="n">
        <v>6092126</v>
      </c>
      <c r="M18" s="202"/>
      <c r="N18" s="203"/>
      <c r="O18" s="281"/>
    </row>
    <row r="19" customFormat="false" ht="12.75" hidden="false" customHeight="false" outlineLevel="0" collapsed="false">
      <c r="A19" s="268" t="s">
        <v>646</v>
      </c>
      <c r="B19" s="184" t="n">
        <v>1923959</v>
      </c>
      <c r="C19" s="184" t="n">
        <v>1823084</v>
      </c>
      <c r="D19" s="184" t="n">
        <v>1775703</v>
      </c>
      <c r="E19" s="184" t="n">
        <v>1707266</v>
      </c>
      <c r="F19" s="184" t="n">
        <v>1693754</v>
      </c>
      <c r="G19" s="184" t="n">
        <v>1679682</v>
      </c>
      <c r="H19" s="184" t="n">
        <v>1664356</v>
      </c>
      <c r="I19" s="184" t="n">
        <v>1651216</v>
      </c>
      <c r="J19" s="184" t="n">
        <v>1642327</v>
      </c>
      <c r="K19" s="184" t="n">
        <v>1634734</v>
      </c>
      <c r="M19" s="202"/>
      <c r="N19" s="203"/>
      <c r="O19" s="281"/>
    </row>
    <row r="20" customFormat="false" ht="12.75" hidden="false" customHeight="false" outlineLevel="0" collapsed="false">
      <c r="A20" s="268" t="s">
        <v>647</v>
      </c>
      <c r="B20" s="184" t="n">
        <v>7387245</v>
      </c>
      <c r="C20" s="184" t="n">
        <v>7780422</v>
      </c>
      <c r="D20" s="184" t="n">
        <v>7926193</v>
      </c>
      <c r="E20" s="184" t="n">
        <v>7993946</v>
      </c>
      <c r="F20" s="184" t="n">
        <v>7982685</v>
      </c>
      <c r="G20" s="184" t="n">
        <v>7971684</v>
      </c>
      <c r="H20" s="184" t="n">
        <v>7947244</v>
      </c>
      <c r="I20" s="184" t="n">
        <v>7928815</v>
      </c>
      <c r="J20" s="184" t="n">
        <v>7918293</v>
      </c>
      <c r="K20" s="184" t="n">
        <v>7913502</v>
      </c>
      <c r="M20" s="202"/>
      <c r="N20" s="203"/>
      <c r="O20" s="281"/>
    </row>
    <row r="21" customFormat="false" ht="12.75" hidden="false" customHeight="false" outlineLevel="0" collapsed="false">
      <c r="A21" s="268" t="s">
        <v>648</v>
      </c>
      <c r="B21" s="184" t="n">
        <v>17349651</v>
      </c>
      <c r="C21" s="184" t="n">
        <v>17893045</v>
      </c>
      <c r="D21" s="184" t="n">
        <v>18009865</v>
      </c>
      <c r="E21" s="184" t="n">
        <v>18058105</v>
      </c>
      <c r="F21" s="184" t="n">
        <v>18028745</v>
      </c>
      <c r="G21" s="184" t="n">
        <v>17996621</v>
      </c>
      <c r="H21" s="184" t="n">
        <v>17933064</v>
      </c>
      <c r="I21" s="184" t="n">
        <v>17872763</v>
      </c>
      <c r="J21" s="184" t="n">
        <v>17845154</v>
      </c>
      <c r="K21" s="184" t="n">
        <v>17841956</v>
      </c>
      <c r="M21" s="202"/>
      <c r="N21" s="203"/>
      <c r="O21" s="281"/>
    </row>
    <row r="22" customFormat="false" ht="12.75" hidden="false" customHeight="false" outlineLevel="0" collapsed="false">
      <c r="A22" s="268" t="s">
        <v>649</v>
      </c>
      <c r="B22" s="184" t="n">
        <v>3763510</v>
      </c>
      <c r="C22" s="184" t="n">
        <v>3977919</v>
      </c>
      <c r="D22" s="184" t="n">
        <v>4034557</v>
      </c>
      <c r="E22" s="184" t="n">
        <v>4058843</v>
      </c>
      <c r="F22" s="184" t="n">
        <v>4052860</v>
      </c>
      <c r="G22" s="184" t="n">
        <v>4045643</v>
      </c>
      <c r="H22" s="184" t="n">
        <v>4028351</v>
      </c>
      <c r="I22" s="184" t="n">
        <v>4012675</v>
      </c>
      <c r="J22" s="184" t="n">
        <v>4003745</v>
      </c>
      <c r="K22" s="184" t="n">
        <v>3999117</v>
      </c>
      <c r="M22" s="202"/>
      <c r="N22" s="203"/>
      <c r="O22" s="281"/>
    </row>
    <row r="23" customFormat="false" ht="12.75" hidden="false" customHeight="false" outlineLevel="0" collapsed="false">
      <c r="A23" s="268" t="s">
        <v>650</v>
      </c>
      <c r="B23" s="184" t="n">
        <v>1072963</v>
      </c>
      <c r="C23" s="184" t="n">
        <v>1084370</v>
      </c>
      <c r="D23" s="184" t="n">
        <v>1068703</v>
      </c>
      <c r="E23" s="184" t="n">
        <v>1050293</v>
      </c>
      <c r="F23" s="184" t="n">
        <v>1043167</v>
      </c>
      <c r="G23" s="184" t="n">
        <v>1036598</v>
      </c>
      <c r="H23" s="184" t="n">
        <v>1030324</v>
      </c>
      <c r="I23" s="184" t="n">
        <v>1022585</v>
      </c>
      <c r="J23" s="184" t="n">
        <v>1017567</v>
      </c>
      <c r="K23" s="184" t="n">
        <v>1013352</v>
      </c>
      <c r="M23" s="202"/>
      <c r="N23" s="203"/>
      <c r="O23" s="281"/>
    </row>
    <row r="24" customFormat="false" ht="12.75" hidden="false" customHeight="false" outlineLevel="0" collapsed="false">
      <c r="A24" s="268" t="s">
        <v>651</v>
      </c>
      <c r="B24" s="184" t="n">
        <v>4764301</v>
      </c>
      <c r="C24" s="184" t="n">
        <v>4566603</v>
      </c>
      <c r="D24" s="184" t="n">
        <v>4425581</v>
      </c>
      <c r="E24" s="184" t="n">
        <v>4273754</v>
      </c>
      <c r="F24" s="184" t="n">
        <v>4249774</v>
      </c>
      <c r="G24" s="184" t="n">
        <v>4220200</v>
      </c>
      <c r="H24" s="184" t="n">
        <v>4192801</v>
      </c>
      <c r="I24" s="184" t="n">
        <v>4168732</v>
      </c>
      <c r="J24" s="184" t="n">
        <v>4149477</v>
      </c>
      <c r="K24" s="184" t="n">
        <v>4137051</v>
      </c>
      <c r="M24" s="202"/>
      <c r="N24" s="203"/>
      <c r="O24" s="281"/>
    </row>
    <row r="25" customFormat="false" ht="12.75" hidden="false" customHeight="false" outlineLevel="0" collapsed="false">
      <c r="A25" s="268" t="s">
        <v>652</v>
      </c>
      <c r="B25" s="184" t="n">
        <v>2873957</v>
      </c>
      <c r="C25" s="184" t="n">
        <v>2738928</v>
      </c>
      <c r="D25" s="184" t="n">
        <v>2615375</v>
      </c>
      <c r="E25" s="184" t="n">
        <v>2469716</v>
      </c>
      <c r="F25" s="184" t="n">
        <v>2441787</v>
      </c>
      <c r="G25" s="184" t="n">
        <v>2412472</v>
      </c>
      <c r="H25" s="184" t="n">
        <v>2381872</v>
      </c>
      <c r="I25" s="184" t="n">
        <v>2356219</v>
      </c>
      <c r="J25" s="184" t="n">
        <v>2335006</v>
      </c>
      <c r="K25" s="184" t="n">
        <v>2313280</v>
      </c>
      <c r="M25" s="202"/>
      <c r="N25" s="203"/>
      <c r="O25" s="281"/>
    </row>
    <row r="26" customFormat="false" ht="12.75" hidden="false" customHeight="false" outlineLevel="0" collapsed="false">
      <c r="A26" s="268" t="s">
        <v>653</v>
      </c>
      <c r="B26" s="184" t="n">
        <v>2626127</v>
      </c>
      <c r="C26" s="184" t="n">
        <v>2725461</v>
      </c>
      <c r="D26" s="184" t="n">
        <v>2789761</v>
      </c>
      <c r="E26" s="184" t="n">
        <v>2832950</v>
      </c>
      <c r="F26" s="184" t="n">
        <v>2834254</v>
      </c>
      <c r="G26" s="184" t="n">
        <v>2837373</v>
      </c>
      <c r="H26" s="184" t="n">
        <v>2834260</v>
      </c>
      <c r="I26" s="184" t="n">
        <v>2832027</v>
      </c>
      <c r="J26" s="184" t="n">
        <v>2834259</v>
      </c>
      <c r="K26" s="184" t="n">
        <v>2837641</v>
      </c>
      <c r="M26" s="202"/>
      <c r="N26" s="203"/>
      <c r="O26" s="281"/>
    </row>
    <row r="27" customFormat="false" ht="12.75" hidden="false" customHeight="false" outlineLevel="0" collapsed="false">
      <c r="A27" s="268" t="s">
        <v>654</v>
      </c>
      <c r="B27" s="184" t="n">
        <v>2611319</v>
      </c>
      <c r="C27" s="184" t="n">
        <v>2503785</v>
      </c>
      <c r="D27" s="184" t="n">
        <v>2431255</v>
      </c>
      <c r="E27" s="184" t="n">
        <v>2334575</v>
      </c>
      <c r="F27" s="184" t="n">
        <v>2311140</v>
      </c>
      <c r="G27" s="184" t="n">
        <v>2289219</v>
      </c>
      <c r="H27" s="184" t="n">
        <v>2267763</v>
      </c>
      <c r="I27" s="184" t="n">
        <v>2249882</v>
      </c>
      <c r="J27" s="184" t="n">
        <v>2235025</v>
      </c>
      <c r="K27" s="184" t="n">
        <v>2221222</v>
      </c>
    </row>
    <row r="28" customFormat="false" ht="12.75" hidden="false" customHeight="false" outlineLevel="0" collapsed="false">
      <c r="A28" s="268" t="s">
        <v>307</v>
      </c>
      <c r="B28" s="184" t="n">
        <v>79753227</v>
      </c>
      <c r="C28" s="184" t="n">
        <v>81817499</v>
      </c>
      <c r="D28" s="184" t="n">
        <v>82259540</v>
      </c>
      <c r="E28" s="184" t="n">
        <v>82437995</v>
      </c>
      <c r="F28" s="184" t="n">
        <v>82314906</v>
      </c>
      <c r="G28" s="184" t="n">
        <v>82217837</v>
      </c>
      <c r="H28" s="184" t="n">
        <v>82002356</v>
      </c>
      <c r="I28" s="184" t="n">
        <v>81802257</v>
      </c>
      <c r="J28" s="184" t="n">
        <v>81751602</v>
      </c>
      <c r="K28" s="184" t="n">
        <v>81843743</v>
      </c>
    </row>
    <row r="29" customFormat="false" ht="12.75" hidden="false" customHeight="false" outlineLevel="0" collapsed="false">
      <c r="A29" s="81"/>
      <c r="B29" s="81"/>
      <c r="C29" s="81"/>
      <c r="D29" s="272"/>
      <c r="E29" s="272"/>
      <c r="F29" s="272"/>
      <c r="G29" s="272"/>
      <c r="H29" s="272"/>
      <c r="I29" s="272"/>
      <c r="J29" s="282"/>
      <c r="K29" s="282"/>
    </row>
    <row r="30" customFormat="false" ht="12.75" hidden="false" customHeight="false" outlineLevel="0" collapsed="false">
      <c r="A30" s="178" t="s">
        <v>655</v>
      </c>
      <c r="B30" s="178"/>
      <c r="C30" s="178"/>
      <c r="D30" s="178"/>
      <c r="E30" s="178"/>
      <c r="F30" s="178"/>
      <c r="G30" s="178"/>
      <c r="H30" s="178"/>
      <c r="I30" s="283"/>
      <c r="J30" s="284"/>
      <c r="K30" s="284"/>
    </row>
    <row r="31" customFormat="false" ht="12.75" hidden="false" customHeight="false" outlineLevel="0" collapsed="false">
      <c r="A31" s="81"/>
      <c r="B31" s="81"/>
      <c r="C31" s="81"/>
      <c r="D31" s="279"/>
      <c r="E31" s="285"/>
      <c r="F31" s="280"/>
      <c r="G31" s="285"/>
      <c r="H31" s="285"/>
      <c r="I31" s="272"/>
      <c r="J31" s="282"/>
      <c r="K31" s="282"/>
    </row>
    <row r="32" customFormat="false" ht="12.75" hidden="false" customHeight="false" outlineLevel="0" collapsed="false">
      <c r="A32" s="268" t="s">
        <v>639</v>
      </c>
      <c r="B32" s="184" t="n">
        <v>4783652</v>
      </c>
      <c r="C32" s="184" t="n">
        <v>5046847</v>
      </c>
      <c r="D32" s="184" t="n">
        <v>5157408</v>
      </c>
      <c r="E32" s="184" t="n">
        <v>5270906</v>
      </c>
      <c r="F32" s="184" t="n">
        <v>5273842</v>
      </c>
      <c r="G32" s="184" t="n">
        <v>5282789</v>
      </c>
      <c r="H32" s="184" t="n">
        <v>5285894</v>
      </c>
      <c r="I32" s="184" t="n">
        <v>5285946</v>
      </c>
      <c r="J32" s="184" t="n">
        <v>5296249</v>
      </c>
      <c r="K32" s="184" t="n">
        <v>5320449</v>
      </c>
    </row>
    <row r="33" customFormat="false" ht="12.75" hidden="false" customHeight="false" outlineLevel="0" collapsed="false">
      <c r="A33" s="268" t="s">
        <v>640</v>
      </c>
      <c r="B33" s="184" t="n">
        <v>5555722</v>
      </c>
      <c r="C33" s="184" t="n">
        <v>5852034</v>
      </c>
      <c r="D33" s="184" t="n">
        <v>5974283</v>
      </c>
      <c r="E33" s="184" t="n">
        <v>6102655</v>
      </c>
      <c r="F33" s="184" t="n">
        <v>6118977</v>
      </c>
      <c r="G33" s="184" t="n">
        <v>6136397</v>
      </c>
      <c r="H33" s="184" t="n">
        <v>6138101</v>
      </c>
      <c r="I33" s="184" t="n">
        <v>6136004</v>
      </c>
      <c r="J33" s="184" t="n">
        <v>6158439</v>
      </c>
      <c r="K33" s="184" t="n">
        <v>6199656</v>
      </c>
    </row>
    <row r="34" customFormat="false" ht="12.75" hidden="false" customHeight="false" outlineLevel="0" collapsed="false">
      <c r="A34" s="268" t="s">
        <v>641</v>
      </c>
      <c r="B34" s="184" t="n">
        <v>1630566</v>
      </c>
      <c r="C34" s="184" t="n">
        <v>1674278</v>
      </c>
      <c r="D34" s="184" t="n">
        <v>1643534</v>
      </c>
      <c r="E34" s="184" t="n">
        <v>1659643</v>
      </c>
      <c r="F34" s="184" t="n">
        <v>1665753</v>
      </c>
      <c r="G34" s="184" t="n">
        <v>1672226</v>
      </c>
      <c r="H34" s="184" t="n">
        <v>1680502</v>
      </c>
      <c r="I34" s="184" t="n">
        <v>1686256</v>
      </c>
      <c r="J34" s="184" t="n">
        <v>1695438</v>
      </c>
      <c r="K34" s="184" t="n">
        <v>1717645</v>
      </c>
    </row>
    <row r="35" customFormat="false" ht="12.75" hidden="false" customHeight="false" outlineLevel="0" collapsed="false">
      <c r="A35" s="268" t="s">
        <v>642</v>
      </c>
      <c r="B35" s="184" t="n">
        <v>1246460</v>
      </c>
      <c r="C35" s="184" t="n">
        <v>1248325</v>
      </c>
      <c r="D35" s="184" t="n">
        <v>1283432</v>
      </c>
      <c r="E35" s="184" t="n">
        <v>1266932</v>
      </c>
      <c r="F35" s="184" t="n">
        <v>1261650</v>
      </c>
      <c r="G35" s="184" t="n">
        <v>1255982</v>
      </c>
      <c r="H35" s="184" t="n">
        <v>1249312</v>
      </c>
      <c r="I35" s="184" t="n">
        <v>1244101</v>
      </c>
      <c r="J35" s="184" t="n">
        <v>1240553</v>
      </c>
      <c r="K35" s="184" t="n">
        <v>1236747</v>
      </c>
    </row>
    <row r="36" customFormat="false" ht="12.75" hidden="false" customHeight="false" outlineLevel="0" collapsed="false">
      <c r="A36" s="268" t="s">
        <v>643</v>
      </c>
      <c r="B36" s="184" t="n">
        <v>326224</v>
      </c>
      <c r="C36" s="184" t="n">
        <v>327323</v>
      </c>
      <c r="D36" s="184" t="n">
        <v>318267</v>
      </c>
      <c r="E36" s="184" t="n">
        <v>321478</v>
      </c>
      <c r="F36" s="184" t="n">
        <v>322303</v>
      </c>
      <c r="G36" s="184" t="n">
        <v>321904</v>
      </c>
      <c r="H36" s="184" t="n">
        <v>321814</v>
      </c>
      <c r="I36" s="184" t="n">
        <v>322227</v>
      </c>
      <c r="J36" s="184" t="n">
        <v>321940</v>
      </c>
      <c r="K36" s="184" t="n">
        <v>322777</v>
      </c>
    </row>
    <row r="37" customFormat="false" ht="12.75" hidden="false" customHeight="false" outlineLevel="0" collapsed="false">
      <c r="A37" s="268" t="s">
        <v>644</v>
      </c>
      <c r="B37" s="184" t="n">
        <v>784490</v>
      </c>
      <c r="C37" s="184" t="n">
        <v>822623</v>
      </c>
      <c r="D37" s="184" t="n">
        <v>831225</v>
      </c>
      <c r="E37" s="184" t="n">
        <v>849467</v>
      </c>
      <c r="F37" s="184" t="n">
        <v>856132</v>
      </c>
      <c r="G37" s="184" t="n">
        <v>865859</v>
      </c>
      <c r="H37" s="184" t="n">
        <v>865921</v>
      </c>
      <c r="I37" s="184" t="n">
        <v>866623</v>
      </c>
      <c r="J37" s="184" t="n">
        <v>873712</v>
      </c>
      <c r="K37" s="184" t="n">
        <v>880972</v>
      </c>
    </row>
    <row r="38" customFormat="false" ht="12.75" hidden="false" customHeight="false" outlineLevel="0" collapsed="false">
      <c r="A38" s="268" t="s">
        <v>645</v>
      </c>
      <c r="B38" s="184" t="n">
        <v>2803713</v>
      </c>
      <c r="C38" s="184" t="n">
        <v>2942083</v>
      </c>
      <c r="D38" s="184" t="n">
        <v>2973492</v>
      </c>
      <c r="E38" s="184" t="n">
        <v>2983150</v>
      </c>
      <c r="F38" s="184" t="n">
        <v>2973004</v>
      </c>
      <c r="G38" s="184" t="n">
        <v>2972646</v>
      </c>
      <c r="H38" s="184" t="n">
        <v>2970447</v>
      </c>
      <c r="I38" s="184" t="n">
        <v>2970776</v>
      </c>
      <c r="J38" s="184" t="n">
        <v>2976527</v>
      </c>
      <c r="K38" s="184" t="n">
        <v>2993764</v>
      </c>
    </row>
    <row r="39" customFormat="false" ht="12.75" hidden="false" customHeight="false" outlineLevel="0" collapsed="false">
      <c r="A39" s="268" t="s">
        <v>646</v>
      </c>
      <c r="B39" s="184" t="n">
        <v>934921</v>
      </c>
      <c r="C39" s="184" t="n">
        <v>896536</v>
      </c>
      <c r="D39" s="184" t="n">
        <v>877698</v>
      </c>
      <c r="E39" s="184" t="n">
        <v>846217</v>
      </c>
      <c r="F39" s="184" t="n">
        <v>839553</v>
      </c>
      <c r="G39" s="184" t="n">
        <v>832745</v>
      </c>
      <c r="H39" s="184" t="n">
        <v>825124</v>
      </c>
      <c r="I39" s="184" t="n">
        <v>818119</v>
      </c>
      <c r="J39" s="184" t="n">
        <v>813283</v>
      </c>
      <c r="K39" s="184" t="n">
        <v>809203</v>
      </c>
    </row>
    <row r="40" customFormat="false" ht="12.75" hidden="false" customHeight="false" outlineLevel="0" collapsed="false">
      <c r="A40" s="268" t="s">
        <v>647</v>
      </c>
      <c r="B40" s="184" t="n">
        <v>3588070</v>
      </c>
      <c r="C40" s="184" t="n">
        <v>3796589</v>
      </c>
      <c r="D40" s="184" t="n">
        <v>3875996</v>
      </c>
      <c r="E40" s="184" t="n">
        <v>3917958</v>
      </c>
      <c r="F40" s="184" t="n">
        <v>3914785</v>
      </c>
      <c r="G40" s="184" t="n">
        <v>3911545</v>
      </c>
      <c r="H40" s="184" t="n">
        <v>3901052</v>
      </c>
      <c r="I40" s="184" t="n">
        <v>3894627</v>
      </c>
      <c r="J40" s="184" t="n">
        <v>3893761</v>
      </c>
      <c r="K40" s="184" t="n">
        <v>3895921</v>
      </c>
    </row>
    <row r="41" customFormat="false" ht="12.75" hidden="false" customHeight="false" outlineLevel="0" collapsed="false">
      <c r="A41" s="268" t="s">
        <v>648</v>
      </c>
      <c r="B41" s="184" t="n">
        <v>8367461</v>
      </c>
      <c r="C41" s="184" t="n">
        <v>8684211</v>
      </c>
      <c r="D41" s="184" t="n">
        <v>8756656</v>
      </c>
      <c r="E41" s="184" t="n">
        <v>8797188</v>
      </c>
      <c r="F41" s="184" t="n">
        <v>8787345</v>
      </c>
      <c r="G41" s="184" t="n">
        <v>8774797</v>
      </c>
      <c r="H41" s="184" t="n">
        <v>8746419</v>
      </c>
      <c r="I41" s="184" t="n">
        <v>8719694</v>
      </c>
      <c r="J41" s="184" t="n">
        <v>8711858</v>
      </c>
      <c r="K41" s="184" t="n">
        <v>8718019</v>
      </c>
    </row>
    <row r="42" customFormat="false" ht="12.75" hidden="false" customHeight="false" outlineLevel="0" collapsed="false">
      <c r="A42" s="268" t="s">
        <v>649</v>
      </c>
      <c r="B42" s="184" t="n">
        <v>1825328</v>
      </c>
      <c r="C42" s="184" t="n">
        <v>1943901</v>
      </c>
      <c r="D42" s="184" t="n">
        <v>1976814</v>
      </c>
      <c r="E42" s="184" t="n">
        <v>1990248</v>
      </c>
      <c r="F42" s="184" t="n">
        <v>1987553</v>
      </c>
      <c r="G42" s="184" t="n">
        <v>1984688</v>
      </c>
      <c r="H42" s="184" t="n">
        <v>1977031</v>
      </c>
      <c r="I42" s="184" t="n">
        <v>1970665</v>
      </c>
      <c r="J42" s="184" t="n">
        <v>1967106</v>
      </c>
      <c r="K42" s="184" t="n">
        <v>1966895</v>
      </c>
    </row>
    <row r="43" customFormat="false" ht="12.75" hidden="false" customHeight="false" outlineLevel="0" collapsed="false">
      <c r="A43" s="268" t="s">
        <v>650</v>
      </c>
      <c r="B43" s="184" t="n">
        <v>518031</v>
      </c>
      <c r="C43" s="184" t="n">
        <v>525575</v>
      </c>
      <c r="D43" s="184" t="n">
        <v>518228</v>
      </c>
      <c r="E43" s="184" t="n">
        <v>510359</v>
      </c>
      <c r="F43" s="184" t="n">
        <v>507220</v>
      </c>
      <c r="G43" s="184" t="n">
        <v>504079</v>
      </c>
      <c r="H43" s="184" t="n">
        <v>501185</v>
      </c>
      <c r="I43" s="184" t="n">
        <v>497605</v>
      </c>
      <c r="J43" s="184" t="n">
        <v>495206</v>
      </c>
      <c r="K43" s="184" t="n">
        <v>493714</v>
      </c>
    </row>
    <row r="44" customFormat="false" ht="12.75" hidden="false" customHeight="false" outlineLevel="0" collapsed="false">
      <c r="A44" s="268" t="s">
        <v>651</v>
      </c>
      <c r="B44" s="184" t="n">
        <v>2244728</v>
      </c>
      <c r="C44" s="184" t="n">
        <v>2194597</v>
      </c>
      <c r="D44" s="184" t="n">
        <v>2144676</v>
      </c>
      <c r="E44" s="184" t="n">
        <v>2083240</v>
      </c>
      <c r="F44" s="184" t="n">
        <v>2073755</v>
      </c>
      <c r="G44" s="184" t="n">
        <v>2060804</v>
      </c>
      <c r="H44" s="184" t="n">
        <v>2049173</v>
      </c>
      <c r="I44" s="184" t="n">
        <v>2039451</v>
      </c>
      <c r="J44" s="184" t="n">
        <v>2031630</v>
      </c>
      <c r="K44" s="184" t="n">
        <v>2028026</v>
      </c>
    </row>
    <row r="45" customFormat="false" ht="12.75" hidden="false" customHeight="false" outlineLevel="0" collapsed="false">
      <c r="A45" s="268" t="s">
        <v>652</v>
      </c>
      <c r="B45" s="184" t="n">
        <v>1369844</v>
      </c>
      <c r="C45" s="184" t="n">
        <v>1325431</v>
      </c>
      <c r="D45" s="184" t="n">
        <v>1271259</v>
      </c>
      <c r="E45" s="184" t="n">
        <v>1205720</v>
      </c>
      <c r="F45" s="184" t="n">
        <v>1193473</v>
      </c>
      <c r="G45" s="184" t="n">
        <v>1179952</v>
      </c>
      <c r="H45" s="184" t="n">
        <v>1165683</v>
      </c>
      <c r="I45" s="184" t="n">
        <v>1153749</v>
      </c>
      <c r="J45" s="184" t="n">
        <v>1144118</v>
      </c>
      <c r="K45" s="184" t="n">
        <v>1133863</v>
      </c>
    </row>
    <row r="46" customFormat="false" ht="12.75" hidden="false" customHeight="false" outlineLevel="0" collapsed="false">
      <c r="A46" s="268" t="s">
        <v>653</v>
      </c>
      <c r="B46" s="184" t="n">
        <v>1274380</v>
      </c>
      <c r="C46" s="184" t="n">
        <v>1330257</v>
      </c>
      <c r="D46" s="184" t="n">
        <v>1363617</v>
      </c>
      <c r="E46" s="184" t="n">
        <v>1385285</v>
      </c>
      <c r="F46" s="184" t="n">
        <v>1386770</v>
      </c>
      <c r="G46" s="184" t="n">
        <v>1388938</v>
      </c>
      <c r="H46" s="184" t="n">
        <v>1387798</v>
      </c>
      <c r="I46" s="184" t="n">
        <v>1387049</v>
      </c>
      <c r="J46" s="184" t="n">
        <v>1388912</v>
      </c>
      <c r="K46" s="184" t="n">
        <v>1391708</v>
      </c>
    </row>
    <row r="47" customFormat="false" ht="12.75" hidden="false" customHeight="false" outlineLevel="0" collapsed="false">
      <c r="A47" s="268" t="s">
        <v>654</v>
      </c>
      <c r="B47" s="184" t="n">
        <v>1246387</v>
      </c>
      <c r="C47" s="184" t="n">
        <v>1214213</v>
      </c>
      <c r="D47" s="184" t="n">
        <v>1189951</v>
      </c>
      <c r="E47" s="184" t="n">
        <v>1149515</v>
      </c>
      <c r="F47" s="184" t="n">
        <v>1139051</v>
      </c>
      <c r="G47" s="184" t="n">
        <v>1128941</v>
      </c>
      <c r="H47" s="184" t="n">
        <v>1118827</v>
      </c>
      <c r="I47" s="184" t="n">
        <v>1110714</v>
      </c>
      <c r="J47" s="184" t="n">
        <v>1103693</v>
      </c>
      <c r="K47" s="184" t="n">
        <v>1097304</v>
      </c>
    </row>
    <row r="48" customFormat="false" ht="12.75" hidden="false" customHeight="false" outlineLevel="0" collapsed="false">
      <c r="A48" s="268" t="s">
        <v>307</v>
      </c>
      <c r="B48" s="184" t="n">
        <v>38499977</v>
      </c>
      <c r="C48" s="184" t="n">
        <v>39824823</v>
      </c>
      <c r="D48" s="184" t="n">
        <v>40156536</v>
      </c>
      <c r="E48" s="184" t="n">
        <v>40339961</v>
      </c>
      <c r="F48" s="184" t="n">
        <v>40301166</v>
      </c>
      <c r="G48" s="184" t="n">
        <v>40274292</v>
      </c>
      <c r="H48" s="184" t="n">
        <v>40184283</v>
      </c>
      <c r="I48" s="184" t="n">
        <v>40103606</v>
      </c>
      <c r="J48" s="184" t="n">
        <v>40112425</v>
      </c>
      <c r="K48" s="184" t="n">
        <v>40206663</v>
      </c>
    </row>
    <row r="49" customFormat="false" ht="12.75" hidden="false" customHeight="false" outlineLevel="0" collapsed="false">
      <c r="A49" s="272"/>
      <c r="B49" s="272"/>
      <c r="C49" s="272"/>
      <c r="D49" s="272"/>
      <c r="E49" s="272"/>
      <c r="F49" s="272"/>
      <c r="G49" s="272"/>
      <c r="H49" s="272"/>
      <c r="I49" s="272"/>
      <c r="J49" s="282"/>
      <c r="K49" s="282"/>
    </row>
    <row r="50" customFormat="false" ht="12.75" hidden="false" customHeight="false" outlineLevel="0" collapsed="false">
      <c r="A50" s="178" t="s">
        <v>656</v>
      </c>
      <c r="B50" s="178"/>
      <c r="C50" s="178"/>
      <c r="D50" s="178"/>
      <c r="E50" s="178"/>
      <c r="F50" s="178"/>
      <c r="G50" s="178"/>
      <c r="H50" s="178"/>
      <c r="I50" s="283"/>
      <c r="J50" s="284"/>
      <c r="K50" s="284"/>
    </row>
    <row r="51" customFormat="false" ht="12.75" hidden="false" customHeight="false" outlineLevel="0" collapsed="false">
      <c r="A51" s="81"/>
      <c r="B51" s="81"/>
      <c r="C51" s="81"/>
      <c r="D51" s="279"/>
      <c r="E51" s="285"/>
      <c r="F51" s="280"/>
      <c r="G51" s="285"/>
      <c r="H51" s="285"/>
      <c r="I51" s="272"/>
      <c r="J51" s="282"/>
      <c r="K51" s="282"/>
    </row>
    <row r="52" customFormat="false" ht="12.75" hidden="false" customHeight="false" outlineLevel="0" collapsed="false">
      <c r="A52" s="268" t="s">
        <v>639</v>
      </c>
      <c r="B52" s="184" t="n">
        <v>5038375</v>
      </c>
      <c r="C52" s="184" t="n">
        <v>5272520</v>
      </c>
      <c r="D52" s="184" t="n">
        <v>5367007</v>
      </c>
      <c r="E52" s="184" t="n">
        <v>5464795</v>
      </c>
      <c r="F52" s="184" t="n">
        <v>5464911</v>
      </c>
      <c r="G52" s="184" t="n">
        <v>5466966</v>
      </c>
      <c r="H52" s="184" t="n">
        <v>5463612</v>
      </c>
      <c r="I52" s="184" t="n">
        <v>5458975</v>
      </c>
      <c r="J52" s="184" t="n">
        <v>5457631</v>
      </c>
      <c r="K52" s="184" t="n">
        <v>5465778</v>
      </c>
    </row>
    <row r="53" customFormat="false" ht="12.75" hidden="false" customHeight="false" outlineLevel="0" collapsed="false">
      <c r="A53" s="268" t="s">
        <v>640</v>
      </c>
      <c r="B53" s="184" t="n">
        <v>5893101</v>
      </c>
      <c r="C53" s="184" t="n">
        <v>6141450</v>
      </c>
      <c r="D53" s="184" t="n">
        <v>6255972</v>
      </c>
      <c r="E53" s="184" t="n">
        <v>6366071</v>
      </c>
      <c r="F53" s="184" t="n">
        <v>6373681</v>
      </c>
      <c r="G53" s="184" t="n">
        <v>6383935</v>
      </c>
      <c r="H53" s="184" t="n">
        <v>6381627</v>
      </c>
      <c r="I53" s="184" t="n">
        <v>6374327</v>
      </c>
      <c r="J53" s="184" t="n">
        <v>6380257</v>
      </c>
      <c r="K53" s="184" t="n">
        <v>6396235</v>
      </c>
    </row>
    <row r="54" customFormat="false" ht="12.75" hidden="false" customHeight="false" outlineLevel="0" collapsed="false">
      <c r="A54" s="268" t="s">
        <v>641</v>
      </c>
      <c r="B54" s="184" t="n">
        <v>1803129</v>
      </c>
      <c r="C54" s="184" t="n">
        <v>1797140</v>
      </c>
      <c r="D54" s="184" t="n">
        <v>1738635</v>
      </c>
      <c r="E54" s="184" t="n">
        <v>1735546</v>
      </c>
      <c r="F54" s="184" t="n">
        <v>1738284</v>
      </c>
      <c r="G54" s="184" t="n">
        <v>1744029</v>
      </c>
      <c r="H54" s="184" t="n">
        <v>1751173</v>
      </c>
      <c r="I54" s="184" t="n">
        <v>1756419</v>
      </c>
      <c r="J54" s="184" t="n">
        <v>1765287</v>
      </c>
      <c r="K54" s="184" t="n">
        <v>1784227</v>
      </c>
    </row>
    <row r="55" customFormat="false" ht="12.75" hidden="false" customHeight="false" outlineLevel="0" collapsed="false">
      <c r="A55" s="268" t="s">
        <v>642</v>
      </c>
      <c r="B55" s="184" t="n">
        <v>1331852</v>
      </c>
      <c r="C55" s="184" t="n">
        <v>1293717</v>
      </c>
      <c r="D55" s="184" t="n">
        <v>1318530</v>
      </c>
      <c r="E55" s="184" t="n">
        <v>1292551</v>
      </c>
      <c r="F55" s="184" t="n">
        <v>1286122</v>
      </c>
      <c r="G55" s="184" t="n">
        <v>1279755</v>
      </c>
      <c r="H55" s="184" t="n">
        <v>1273181</v>
      </c>
      <c r="I55" s="184" t="n">
        <v>1267424</v>
      </c>
      <c r="J55" s="184" t="n">
        <v>1262720</v>
      </c>
      <c r="K55" s="184" t="n">
        <v>1258888</v>
      </c>
    </row>
    <row r="56" customFormat="false" ht="12.75" hidden="false" customHeight="false" outlineLevel="0" collapsed="false">
      <c r="A56" s="268" t="s">
        <v>643</v>
      </c>
      <c r="B56" s="184" t="n">
        <v>355441</v>
      </c>
      <c r="C56" s="184" t="n">
        <v>352434</v>
      </c>
      <c r="D56" s="184" t="n">
        <v>341958</v>
      </c>
      <c r="E56" s="184" t="n">
        <v>341989</v>
      </c>
      <c r="F56" s="184" t="n">
        <v>341676</v>
      </c>
      <c r="G56" s="184" t="n">
        <v>341178</v>
      </c>
      <c r="H56" s="184" t="n">
        <v>340052</v>
      </c>
      <c r="I56" s="184" t="n">
        <v>339489</v>
      </c>
      <c r="J56" s="184" t="n">
        <v>338766</v>
      </c>
      <c r="K56" s="184" t="n">
        <v>338524</v>
      </c>
    </row>
    <row r="57" customFormat="false" ht="12.75" hidden="false" customHeight="false" outlineLevel="0" collapsed="false">
      <c r="A57" s="268" t="s">
        <v>644</v>
      </c>
      <c r="B57" s="184" t="n">
        <v>867873</v>
      </c>
      <c r="C57" s="184" t="n">
        <v>885278</v>
      </c>
      <c r="D57" s="184" t="n">
        <v>884167</v>
      </c>
      <c r="E57" s="184" t="n">
        <v>894160</v>
      </c>
      <c r="F57" s="184" t="n">
        <v>898050</v>
      </c>
      <c r="G57" s="184" t="n">
        <v>904770</v>
      </c>
      <c r="H57" s="184" t="n">
        <v>906179</v>
      </c>
      <c r="I57" s="184" t="n">
        <v>907601</v>
      </c>
      <c r="J57" s="184" t="n">
        <v>912736</v>
      </c>
      <c r="K57" s="184" t="n">
        <v>917864</v>
      </c>
    </row>
    <row r="58" customFormat="false" ht="12.75" hidden="false" customHeight="false" outlineLevel="0" collapsed="false">
      <c r="A58" s="268" t="s">
        <v>645</v>
      </c>
      <c r="B58" s="184" t="n">
        <v>2959597</v>
      </c>
      <c r="C58" s="184" t="n">
        <v>3067830</v>
      </c>
      <c r="D58" s="184" t="n">
        <v>3094637</v>
      </c>
      <c r="E58" s="184" t="n">
        <v>3109204</v>
      </c>
      <c r="F58" s="184" t="n">
        <v>3102355</v>
      </c>
      <c r="G58" s="184" t="n">
        <v>3099909</v>
      </c>
      <c r="H58" s="184" t="n">
        <v>3094506</v>
      </c>
      <c r="I58" s="184" t="n">
        <v>3091175</v>
      </c>
      <c r="J58" s="184" t="n">
        <v>3090494</v>
      </c>
      <c r="K58" s="184" t="n">
        <v>3098362</v>
      </c>
    </row>
    <row r="59" customFormat="false" ht="12.75" hidden="false" customHeight="false" outlineLevel="0" collapsed="false">
      <c r="A59" s="268" t="s">
        <v>646</v>
      </c>
      <c r="B59" s="184" t="n">
        <v>989038</v>
      </c>
      <c r="C59" s="184" t="n">
        <v>926548</v>
      </c>
      <c r="D59" s="184" t="n">
        <v>898005</v>
      </c>
      <c r="E59" s="184" t="n">
        <v>861049</v>
      </c>
      <c r="F59" s="184" t="n">
        <v>854201</v>
      </c>
      <c r="G59" s="184" t="n">
        <v>846937</v>
      </c>
      <c r="H59" s="184" t="n">
        <v>839232</v>
      </c>
      <c r="I59" s="184" t="n">
        <v>833097</v>
      </c>
      <c r="J59" s="184" t="n">
        <v>829044</v>
      </c>
      <c r="K59" s="184" t="n">
        <v>825531</v>
      </c>
    </row>
    <row r="60" customFormat="false" ht="12.75" hidden="false" customHeight="false" outlineLevel="0" collapsed="false">
      <c r="A60" s="268" t="s">
        <v>647</v>
      </c>
      <c r="B60" s="184" t="n">
        <v>3799175</v>
      </c>
      <c r="C60" s="184" t="n">
        <v>3983833</v>
      </c>
      <c r="D60" s="184" t="n">
        <v>4050197</v>
      </c>
      <c r="E60" s="184" t="n">
        <v>4075988</v>
      </c>
      <c r="F60" s="184" t="n">
        <v>4067900</v>
      </c>
      <c r="G60" s="184" t="n">
        <v>4060139</v>
      </c>
      <c r="H60" s="184" t="n">
        <v>4046192</v>
      </c>
      <c r="I60" s="184" t="n">
        <v>4034188</v>
      </c>
      <c r="J60" s="184" t="n">
        <v>4024532</v>
      </c>
      <c r="K60" s="184" t="n">
        <v>4017581</v>
      </c>
    </row>
    <row r="61" customFormat="false" ht="12.75" hidden="false" customHeight="false" outlineLevel="0" collapsed="false">
      <c r="A61" s="268" t="s">
        <v>648</v>
      </c>
      <c r="B61" s="184" t="n">
        <v>8982190</v>
      </c>
      <c r="C61" s="184" t="n">
        <v>9208834</v>
      </c>
      <c r="D61" s="184" t="n">
        <v>9253209</v>
      </c>
      <c r="E61" s="184" t="n">
        <v>9260917</v>
      </c>
      <c r="F61" s="184" t="n">
        <v>9241400</v>
      </c>
      <c r="G61" s="184" t="n">
        <v>9221824</v>
      </c>
      <c r="H61" s="184" t="n">
        <v>9186645</v>
      </c>
      <c r="I61" s="184" t="n">
        <v>9153069</v>
      </c>
      <c r="J61" s="184" t="n">
        <v>9133296</v>
      </c>
      <c r="K61" s="184" t="n">
        <v>9123937</v>
      </c>
    </row>
    <row r="62" customFormat="false" ht="12.75" hidden="false" customHeight="false" outlineLevel="0" collapsed="false">
      <c r="A62" s="268" t="s">
        <v>649</v>
      </c>
      <c r="B62" s="184" t="n">
        <v>1938182</v>
      </c>
      <c r="C62" s="184" t="n">
        <v>2034018</v>
      </c>
      <c r="D62" s="184" t="n">
        <v>2057743</v>
      </c>
      <c r="E62" s="184" t="n">
        <v>2068595</v>
      </c>
      <c r="F62" s="184" t="n">
        <v>2065307</v>
      </c>
      <c r="G62" s="184" t="n">
        <v>2060955</v>
      </c>
      <c r="H62" s="184" t="n">
        <v>2051320</v>
      </c>
      <c r="I62" s="184" t="n">
        <v>2042010</v>
      </c>
      <c r="J62" s="184" t="n">
        <v>2036639</v>
      </c>
      <c r="K62" s="184" t="n">
        <v>2032222</v>
      </c>
    </row>
    <row r="63" customFormat="false" ht="12.75" hidden="false" customHeight="false" outlineLevel="0" collapsed="false">
      <c r="A63" s="268" t="s">
        <v>650</v>
      </c>
      <c r="B63" s="184" t="n">
        <v>554932</v>
      </c>
      <c r="C63" s="184" t="n">
        <v>558795</v>
      </c>
      <c r="D63" s="184" t="n">
        <v>550475</v>
      </c>
      <c r="E63" s="184" t="n">
        <v>539934</v>
      </c>
      <c r="F63" s="184" t="n">
        <v>535947</v>
      </c>
      <c r="G63" s="184" t="n">
        <v>532519</v>
      </c>
      <c r="H63" s="184" t="n">
        <v>529139</v>
      </c>
      <c r="I63" s="184" t="n">
        <v>524980</v>
      </c>
      <c r="J63" s="184" t="n">
        <v>522361</v>
      </c>
      <c r="K63" s="184" t="n">
        <v>519638</v>
      </c>
    </row>
    <row r="64" customFormat="false" ht="12.75" hidden="false" customHeight="false" outlineLevel="0" collapsed="false">
      <c r="A64" s="268" t="s">
        <v>651</v>
      </c>
      <c r="B64" s="184" t="n">
        <v>2519573</v>
      </c>
      <c r="C64" s="184" t="n">
        <v>2372006</v>
      </c>
      <c r="D64" s="184" t="n">
        <v>2280905</v>
      </c>
      <c r="E64" s="184" t="n">
        <v>2190514</v>
      </c>
      <c r="F64" s="184" t="n">
        <v>2176019</v>
      </c>
      <c r="G64" s="184" t="n">
        <v>2159396</v>
      </c>
      <c r="H64" s="184" t="n">
        <v>2143628</v>
      </c>
      <c r="I64" s="184" t="n">
        <v>2129281</v>
      </c>
      <c r="J64" s="184" t="n">
        <v>2117847</v>
      </c>
      <c r="K64" s="184" t="n">
        <v>2109025</v>
      </c>
    </row>
    <row r="65" customFormat="false" ht="12.75" hidden="false" customHeight="false" outlineLevel="0" collapsed="false">
      <c r="A65" s="268" t="s">
        <v>652</v>
      </c>
      <c r="B65" s="184" t="n">
        <v>1504113</v>
      </c>
      <c r="C65" s="184" t="n">
        <v>1413497</v>
      </c>
      <c r="D65" s="184" t="n">
        <v>1344116</v>
      </c>
      <c r="E65" s="184" t="n">
        <v>1263996</v>
      </c>
      <c r="F65" s="184" t="n">
        <v>1248314</v>
      </c>
      <c r="G65" s="184" t="n">
        <v>1232520</v>
      </c>
      <c r="H65" s="184" t="n">
        <v>1216189</v>
      </c>
      <c r="I65" s="184" t="n">
        <v>1202470</v>
      </c>
      <c r="J65" s="184" t="n">
        <v>1190888</v>
      </c>
      <c r="K65" s="184" t="n">
        <v>1179417</v>
      </c>
    </row>
    <row r="66" customFormat="false" ht="12.75" hidden="false" customHeight="false" outlineLevel="0" collapsed="false">
      <c r="A66" s="268" t="s">
        <v>653</v>
      </c>
      <c r="B66" s="184" t="n">
        <v>1351747</v>
      </c>
      <c r="C66" s="184" t="n">
        <v>1395204</v>
      </c>
      <c r="D66" s="184" t="n">
        <v>1426144</v>
      </c>
      <c r="E66" s="184" t="n">
        <v>1447665</v>
      </c>
      <c r="F66" s="184" t="n">
        <v>1447484</v>
      </c>
      <c r="G66" s="184" t="n">
        <v>1448435</v>
      </c>
      <c r="H66" s="184" t="n">
        <v>1446462</v>
      </c>
      <c r="I66" s="184" t="n">
        <v>1444978</v>
      </c>
      <c r="J66" s="184" t="n">
        <v>1445347</v>
      </c>
      <c r="K66" s="184" t="n">
        <v>1445933</v>
      </c>
    </row>
    <row r="67" customFormat="false" ht="12.75" hidden="false" customHeight="false" outlineLevel="0" collapsed="false">
      <c r="A67" s="268" t="s">
        <v>654</v>
      </c>
      <c r="B67" s="184" t="n">
        <v>1364932</v>
      </c>
      <c r="C67" s="184" t="n">
        <v>1289572</v>
      </c>
      <c r="D67" s="184" t="n">
        <v>1241304</v>
      </c>
      <c r="E67" s="184" t="n">
        <v>1185060</v>
      </c>
      <c r="F67" s="184" t="n">
        <v>1172089</v>
      </c>
      <c r="G67" s="184" t="n">
        <v>1160278</v>
      </c>
      <c r="H67" s="184" t="n">
        <v>1148936</v>
      </c>
      <c r="I67" s="184" t="n">
        <v>1139168</v>
      </c>
      <c r="J67" s="184" t="n">
        <v>1131332</v>
      </c>
      <c r="K67" s="184" t="n">
        <v>1123918</v>
      </c>
    </row>
    <row r="68" customFormat="false" ht="12.75" hidden="false" customHeight="false" outlineLevel="0" collapsed="false">
      <c r="A68" s="268" t="s">
        <v>307</v>
      </c>
      <c r="B68" s="184" t="n">
        <v>41253250</v>
      </c>
      <c r="C68" s="184" t="n">
        <v>41992676</v>
      </c>
      <c r="D68" s="184" t="n">
        <v>42103004</v>
      </c>
      <c r="E68" s="184" t="n">
        <v>42098034</v>
      </c>
      <c r="F68" s="184" t="n">
        <v>42013740</v>
      </c>
      <c r="G68" s="184" t="n">
        <v>41943545</v>
      </c>
      <c r="H68" s="184" t="n">
        <v>41818073</v>
      </c>
      <c r="I68" s="184" t="n">
        <v>41698651</v>
      </c>
      <c r="J68" s="184" t="n">
        <v>41639177</v>
      </c>
      <c r="K68" s="184" t="n">
        <v>41637080</v>
      </c>
    </row>
    <row r="69" customFormat="false" ht="12.75" hidden="false" customHeight="false" outlineLevel="0" collapsed="false">
      <c r="A69" s="1"/>
    </row>
    <row r="70" customFormat="false" ht="12.75" hidden="false" customHeight="false" outlineLevel="0" collapsed="false">
      <c r="A70" s="81" t="s">
        <v>422</v>
      </c>
    </row>
    <row r="71" customFormat="false" ht="12.75" hidden="false" customHeight="false" outlineLevel="0" collapsed="false">
      <c r="A71" s="81" t="s">
        <v>378</v>
      </c>
    </row>
    <row r="72" customFormat="false" ht="12.75" hidden="false" customHeight="false" outlineLevel="0" collapsed="false">
      <c r="A72" s="81" t="s">
        <v>379</v>
      </c>
    </row>
    <row r="73" customFormat="false" ht="12.75" hidden="false" customHeight="false" outlineLevel="0" collapsed="false"/>
    <row r="74" customFormat="false" ht="12.75" hidden="false" customHeight="false" outlineLevel="0" collapsed="false"/>
  </sheetData>
  <mergeCells count="9">
    <mergeCell ref="A1:I1"/>
    <mergeCell ref="A3:I3"/>
    <mergeCell ref="B5:K5"/>
    <mergeCell ref="A6:A7"/>
    <mergeCell ref="B7:K7"/>
    <mergeCell ref="B8:K8"/>
    <mergeCell ref="A10:H10"/>
    <mergeCell ref="A30:H30"/>
    <mergeCell ref="A50:H50"/>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57</v>
      </c>
      <c r="B1" s="170"/>
      <c r="C1" s="170"/>
      <c r="D1" s="170"/>
      <c r="E1" s="170"/>
      <c r="F1" s="171"/>
      <c r="G1" s="171"/>
      <c r="H1" s="171"/>
    </row>
    <row r="2" customFormat="false" ht="12.75" hidden="false" customHeight="true" outlineLevel="0" collapsed="false"/>
    <row r="3" customFormat="false" ht="12.75" hidden="false" customHeight="true" outlineLevel="0" collapsed="false">
      <c r="A3" s="3" t="s">
        <v>381</v>
      </c>
      <c r="B3" s="3"/>
      <c r="C3" s="3"/>
      <c r="D3" s="3"/>
      <c r="E3" s="3"/>
      <c r="F3" s="3"/>
      <c r="G3" s="3"/>
    </row>
    <row r="4" customFormat="false" ht="12.75" hidden="false" customHeight="true" outlineLevel="0" collapsed="false">
      <c r="A4" s="3" t="s">
        <v>382</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58</v>
      </c>
      <c r="B1" s="171"/>
      <c r="C1" s="171"/>
      <c r="D1" s="171"/>
      <c r="E1" s="171"/>
      <c r="F1" s="171"/>
      <c r="G1" s="171"/>
      <c r="H1" s="16"/>
    </row>
    <row r="2" customFormat="false" ht="12.75" hidden="false" customHeight="true" outlineLevel="0" collapsed="false"/>
    <row r="3" customFormat="false" ht="12.75" hidden="false" customHeight="false" outlineLevel="0" collapsed="false">
      <c r="A3" s="3" t="s">
        <v>381</v>
      </c>
      <c r="B3" s="3"/>
      <c r="C3" s="3"/>
      <c r="D3" s="3"/>
      <c r="E3" s="3"/>
      <c r="F3" s="3"/>
      <c r="G3" s="3"/>
    </row>
    <row r="4" customFormat="false" ht="12.75" hidden="false" customHeight="false" outlineLevel="0" collapsed="false">
      <c r="A4" s="3" t="s">
        <v>382</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43" activeCellId="0" sqref="C43"/>
    </sheetView>
  </sheetViews>
  <sheetFormatPr defaultColWidth="0.28125" defaultRowHeight="12.75" zeroHeight="true" outlineLevelRow="0" outlineLevelCol="0"/>
  <cols>
    <col collapsed="false" customWidth="true" hidden="false" outlineLevel="0" max="1" min="1" style="3" width="26.42"/>
    <col collapsed="false" customWidth="true" hidden="false" outlineLevel="0" max="2" min="2" style="3" width="13.56"/>
    <col collapsed="false" customWidth="true" hidden="false" outlineLevel="0" max="3" min="3" style="3" width="14.99"/>
    <col collapsed="false" customWidth="true" hidden="false" outlineLevel="0" max="4" min="4" style="3" width="12.14"/>
    <col collapsed="false" customWidth="true" hidden="false" outlineLevel="0" max="5" min="5" style="3" width="10.28"/>
    <col collapsed="false" customWidth="true" hidden="false" outlineLevel="0" max="6" min="6" style="3" width="18.41"/>
    <col collapsed="false" customWidth="true" hidden="false" outlineLevel="0" max="7" min="7" style="3" width="14.7"/>
    <col collapsed="false" customWidth="true" hidden="false" outlineLevel="0" max="8" min="8" style="3" width="1.41"/>
    <col collapsed="false" customWidth="true" hidden="true" outlineLevel="0" max="255" min="9" style="3" width="11.05"/>
    <col collapsed="false" customWidth="false" hidden="false" outlineLevel="0" max="257" min="256" style="3" width="0.28"/>
  </cols>
  <sheetData>
    <row r="1" customFormat="false" ht="15" hidden="false" customHeight="false" outlineLevel="0" collapsed="false">
      <c r="A1" s="100" t="s">
        <v>36</v>
      </c>
      <c r="B1" s="100"/>
      <c r="C1" s="100"/>
      <c r="D1" s="100"/>
      <c r="E1" s="100"/>
      <c r="F1" s="100"/>
      <c r="G1" s="100"/>
      <c r="H1" s="100"/>
    </row>
    <row r="2" customFormat="false" ht="9.75" hidden="false" customHeight="true" outlineLevel="0" collapsed="false"/>
    <row r="3" customFormat="false" ht="15" hidden="false" customHeight="false" outlineLevel="0" collapsed="false">
      <c r="A3" s="102" t="s">
        <v>659</v>
      </c>
      <c r="B3" s="102"/>
      <c r="C3" s="102"/>
      <c r="D3" s="102"/>
      <c r="E3" s="102"/>
      <c r="F3" s="102"/>
      <c r="G3" s="102"/>
      <c r="H3" s="102"/>
    </row>
    <row r="4" customFormat="false" ht="12.75" hidden="false" customHeight="false" outlineLevel="0" collapsed="false">
      <c r="A4" s="107"/>
      <c r="B4" s="107"/>
      <c r="C4" s="107"/>
      <c r="D4" s="107"/>
      <c r="E4" s="107"/>
      <c r="F4" s="107"/>
      <c r="G4" s="107"/>
      <c r="H4" s="169"/>
    </row>
    <row r="5" s="192" customFormat="true" ht="15.95" hidden="false" customHeight="true" outlineLevel="0" collapsed="false">
      <c r="A5" s="240" t="s">
        <v>635</v>
      </c>
      <c r="B5" s="286"/>
      <c r="C5" s="110" t="s">
        <v>387</v>
      </c>
      <c r="D5" s="110"/>
      <c r="E5" s="110"/>
      <c r="F5" s="110"/>
      <c r="G5" s="176"/>
      <c r="H5" s="287"/>
    </row>
    <row r="6" s="192" customFormat="true" ht="15.95" hidden="false" customHeight="true" outlineLevel="0" collapsed="false">
      <c r="A6" s="240"/>
      <c r="B6" s="215" t="s">
        <v>660</v>
      </c>
      <c r="C6" s="108" t="s">
        <v>389</v>
      </c>
      <c r="D6" s="108"/>
      <c r="E6" s="177"/>
      <c r="F6" s="177"/>
      <c r="G6" s="216" t="s">
        <v>660</v>
      </c>
      <c r="H6" s="287"/>
    </row>
    <row r="7" s="192" customFormat="true" ht="15.95" hidden="false" customHeight="true" outlineLevel="0" collapsed="false">
      <c r="A7" s="240"/>
      <c r="B7" s="216" t="s">
        <v>661</v>
      </c>
      <c r="C7" s="175" t="s">
        <v>662</v>
      </c>
      <c r="D7" s="215" t="s">
        <v>663</v>
      </c>
      <c r="E7" s="216" t="s">
        <v>664</v>
      </c>
      <c r="F7" s="216"/>
      <c r="G7" s="216" t="s">
        <v>661</v>
      </c>
      <c r="H7" s="287"/>
    </row>
    <row r="8" s="192" customFormat="true" ht="15.95" hidden="false" customHeight="true" outlineLevel="0" collapsed="false">
      <c r="A8" s="240"/>
      <c r="B8" s="216" t="s">
        <v>665</v>
      </c>
      <c r="C8" s="215" t="s">
        <v>666</v>
      </c>
      <c r="D8" s="215" t="s">
        <v>666</v>
      </c>
      <c r="E8" s="216" t="s">
        <v>667</v>
      </c>
      <c r="F8" s="216"/>
      <c r="G8" s="216" t="s">
        <v>668</v>
      </c>
      <c r="H8" s="287"/>
    </row>
    <row r="9" s="192" customFormat="true" ht="15.95" hidden="false" customHeight="true" outlineLevel="0" collapsed="false">
      <c r="A9" s="240"/>
      <c r="B9" s="221"/>
      <c r="C9" s="218" t="s">
        <v>669</v>
      </c>
      <c r="D9" s="218" t="s">
        <v>670</v>
      </c>
      <c r="E9" s="221"/>
      <c r="F9" s="107"/>
      <c r="G9" s="221"/>
      <c r="H9" s="288"/>
    </row>
    <row r="10" s="192" customFormat="true" ht="15.95" hidden="false" customHeight="true" outlineLevel="0" collapsed="false">
      <c r="A10" s="240"/>
      <c r="B10" s="108" t="s">
        <v>395</v>
      </c>
      <c r="C10" s="108"/>
      <c r="D10" s="108"/>
      <c r="E10" s="108"/>
      <c r="F10" s="108" t="s">
        <v>671</v>
      </c>
      <c r="G10" s="193" t="s">
        <v>395</v>
      </c>
      <c r="H10" s="287"/>
    </row>
    <row r="11" s="192" customFormat="true" ht="15.95" hidden="false" customHeight="true" outlineLevel="0" collapsed="false">
      <c r="A11" s="91"/>
      <c r="B11" s="289"/>
      <c r="C11" s="287"/>
      <c r="D11" s="287"/>
      <c r="E11" s="287"/>
      <c r="F11" s="287"/>
      <c r="G11" s="91"/>
      <c r="H11" s="91"/>
    </row>
    <row r="12" s="192" customFormat="true" ht="15.95" hidden="false" customHeight="true" outlineLevel="0" collapsed="false">
      <c r="A12" s="224" t="s">
        <v>639</v>
      </c>
      <c r="B12" s="290" t="n">
        <v>10753.88</v>
      </c>
      <c r="C12" s="291" t="n">
        <v>-8.909</v>
      </c>
      <c r="D12" s="291" t="n">
        <v>41.458</v>
      </c>
      <c r="E12" s="291" t="n">
        <v>32.3470000000016</v>
      </c>
      <c r="F12" s="291" t="n">
        <v>2.99891704485744</v>
      </c>
      <c r="G12" s="291" t="n">
        <v>10786.227</v>
      </c>
      <c r="H12" s="292"/>
    </row>
    <row r="13" s="192" customFormat="true" ht="15.95" hidden="false" customHeight="true" outlineLevel="0" collapsed="false">
      <c r="A13" s="224"/>
      <c r="B13" s="293"/>
      <c r="C13" s="291"/>
      <c r="D13" s="291"/>
      <c r="E13" s="291"/>
      <c r="F13" s="294"/>
      <c r="G13" s="291"/>
      <c r="H13" s="292"/>
    </row>
    <row r="14" s="192" customFormat="true" ht="15.95" hidden="false" customHeight="true" outlineLevel="0" collapsed="false">
      <c r="A14" s="224" t="s">
        <v>640</v>
      </c>
      <c r="B14" s="290" t="n">
        <v>12538.696</v>
      </c>
      <c r="C14" s="291" t="n">
        <v>-19.287</v>
      </c>
      <c r="D14" s="291" t="n">
        <v>76.065</v>
      </c>
      <c r="E14" s="291" t="n">
        <v>57.1949999999997</v>
      </c>
      <c r="F14" s="291" t="n">
        <v>4.54076650869714</v>
      </c>
      <c r="G14" s="291" t="n">
        <v>12595.891</v>
      </c>
      <c r="H14" s="292"/>
    </row>
    <row r="15" s="192" customFormat="true" ht="15.95" hidden="false" customHeight="true" outlineLevel="0" collapsed="false">
      <c r="A15" s="224"/>
      <c r="B15" s="290"/>
      <c r="C15" s="291"/>
      <c r="D15" s="291"/>
      <c r="E15" s="291"/>
      <c r="F15" s="294"/>
      <c r="G15" s="291"/>
      <c r="H15" s="292"/>
    </row>
    <row r="16" s="192" customFormat="true" ht="15.95" hidden="false" customHeight="true" outlineLevel="0" collapsed="false">
      <c r="A16" s="224" t="s">
        <v>641</v>
      </c>
      <c r="B16" s="290" t="n">
        <v>3460.725</v>
      </c>
      <c r="C16" s="291" t="n">
        <v>1.695</v>
      </c>
      <c r="D16" s="291" t="n">
        <v>39.421</v>
      </c>
      <c r="E16" s="291" t="n">
        <v>41.1469999999999</v>
      </c>
      <c r="F16" s="291" t="n">
        <v>11.7500011422462</v>
      </c>
      <c r="G16" s="291" t="n">
        <v>3501.872</v>
      </c>
      <c r="H16" s="292"/>
    </row>
    <row r="17" s="192" customFormat="true" ht="15.95" hidden="false" customHeight="true" outlineLevel="0" collapsed="false">
      <c r="A17" s="224"/>
      <c r="B17" s="290"/>
      <c r="C17" s="291"/>
      <c r="D17" s="291"/>
      <c r="E17" s="291"/>
      <c r="F17" s="294"/>
      <c r="G17" s="291"/>
      <c r="H17" s="292"/>
    </row>
    <row r="18" s="192" customFormat="true" ht="15.95" hidden="false" customHeight="true" outlineLevel="0" collapsed="false">
      <c r="A18" s="224" t="s">
        <v>642</v>
      </c>
      <c r="B18" s="290" t="n">
        <v>2503.273</v>
      </c>
      <c r="C18" s="291" t="n">
        <v>-9.572</v>
      </c>
      <c r="D18" s="291" t="n">
        <v>1.847</v>
      </c>
      <c r="E18" s="291" t="n">
        <v>-7.63799999999992</v>
      </c>
      <c r="F18" s="291" t="n">
        <v>-3.06054370931643</v>
      </c>
      <c r="G18" s="291" t="n">
        <v>2495.635</v>
      </c>
      <c r="H18" s="292"/>
    </row>
    <row r="19" s="192" customFormat="true" ht="15.95" hidden="false" customHeight="true" outlineLevel="0" collapsed="false">
      <c r="A19" s="224"/>
      <c r="B19" s="290"/>
      <c r="C19" s="291"/>
      <c r="D19" s="291"/>
      <c r="E19" s="291"/>
      <c r="F19" s="294"/>
      <c r="G19" s="291"/>
      <c r="H19" s="292"/>
    </row>
    <row r="20" s="192" customFormat="true" ht="15.95" hidden="false" customHeight="true" outlineLevel="0" collapsed="false">
      <c r="A20" s="224" t="s">
        <v>643</v>
      </c>
      <c r="B20" s="290" t="n">
        <v>660.706</v>
      </c>
      <c r="C20" s="291" t="n">
        <v>-2.023</v>
      </c>
      <c r="D20" s="291" t="n">
        <v>2.708</v>
      </c>
      <c r="E20" s="291" t="n">
        <v>0.595000000000027</v>
      </c>
      <c r="F20" s="291" t="n">
        <v>0.899741570026398</v>
      </c>
      <c r="G20" s="291" t="n">
        <v>661.301</v>
      </c>
      <c r="H20" s="292"/>
    </row>
    <row r="21" s="192" customFormat="true" ht="15.95" hidden="false" customHeight="true" outlineLevel="0" collapsed="false">
      <c r="A21" s="224"/>
      <c r="B21" s="290"/>
      <c r="C21" s="291"/>
      <c r="D21" s="291"/>
      <c r="E21" s="291"/>
      <c r="F21" s="294"/>
      <c r="G21" s="291"/>
      <c r="H21" s="292"/>
    </row>
    <row r="22" s="192" customFormat="true" ht="15.95" hidden="false" customHeight="true" outlineLevel="0" collapsed="false">
      <c r="A22" s="224" t="s">
        <v>644</v>
      </c>
      <c r="B22" s="290" t="n">
        <v>1786.448</v>
      </c>
      <c r="C22" s="291" t="n">
        <v>0.065</v>
      </c>
      <c r="D22" s="291" t="n">
        <v>12.235</v>
      </c>
      <c r="E22" s="291" t="n">
        <v>12.3879999999999</v>
      </c>
      <c r="F22" s="291" t="n">
        <v>6.88667560578058</v>
      </c>
      <c r="G22" s="291" t="n">
        <v>1798.836</v>
      </c>
      <c r="H22" s="292"/>
    </row>
    <row r="23" s="192" customFormat="true" ht="15.95" hidden="false" customHeight="true" outlineLevel="0" collapsed="false">
      <c r="A23" s="224"/>
      <c r="B23" s="290"/>
      <c r="C23" s="291"/>
      <c r="D23" s="291"/>
      <c r="E23" s="291"/>
      <c r="F23" s="294"/>
      <c r="G23" s="291"/>
      <c r="H23" s="292"/>
    </row>
    <row r="24" s="192" customFormat="true" ht="15.95" hidden="false" customHeight="true" outlineLevel="0" collapsed="false">
      <c r="A24" s="224" t="s">
        <v>645</v>
      </c>
      <c r="B24" s="290" t="n">
        <v>6067.021</v>
      </c>
      <c r="C24" s="291" t="n">
        <v>-8.967</v>
      </c>
      <c r="D24" s="291" t="n">
        <v>32.455</v>
      </c>
      <c r="E24" s="291" t="n">
        <v>25.1050000000005</v>
      </c>
      <c r="F24" s="291" t="n">
        <v>4.12089310037259</v>
      </c>
      <c r="G24" s="291" t="n">
        <v>6092.126</v>
      </c>
      <c r="H24" s="292"/>
    </row>
    <row r="25" s="192" customFormat="true" ht="15.95" hidden="false" customHeight="true" outlineLevel="0" collapsed="false">
      <c r="A25" s="224"/>
      <c r="B25" s="290"/>
      <c r="C25" s="291"/>
      <c r="D25" s="291"/>
      <c r="E25" s="291"/>
      <c r="F25" s="294"/>
      <c r="G25" s="291"/>
      <c r="H25" s="292"/>
    </row>
    <row r="26" s="192" customFormat="true" ht="15.95" hidden="false" customHeight="true" outlineLevel="0" collapsed="false">
      <c r="A26" s="224" t="s">
        <v>646</v>
      </c>
      <c r="B26" s="290" t="n">
        <v>1642.327</v>
      </c>
      <c r="C26" s="291" t="n">
        <v>-5.934</v>
      </c>
      <c r="D26" s="291" t="n">
        <v>-1.694</v>
      </c>
      <c r="E26" s="291" t="n">
        <v>-7.59300000000008</v>
      </c>
      <c r="F26" s="291" t="n">
        <v>-4.64479236377299</v>
      </c>
      <c r="G26" s="291" t="n">
        <v>1634.734</v>
      </c>
      <c r="H26" s="292"/>
    </row>
    <row r="27" s="192" customFormat="true" ht="15.95" hidden="false" customHeight="true" outlineLevel="0" collapsed="false">
      <c r="A27" s="224"/>
      <c r="B27" s="290"/>
      <c r="C27" s="291"/>
      <c r="D27" s="291"/>
      <c r="E27" s="291"/>
      <c r="F27" s="294"/>
      <c r="G27" s="291"/>
      <c r="H27" s="292"/>
    </row>
    <row r="28" s="192" customFormat="true" ht="15.95" hidden="false" customHeight="true" outlineLevel="0" collapsed="false">
      <c r="A28" s="224" t="s">
        <v>647</v>
      </c>
      <c r="B28" s="290" t="n">
        <v>7918.293</v>
      </c>
      <c r="C28" s="291" t="n">
        <v>-24.209</v>
      </c>
      <c r="D28" s="291" t="n">
        <v>19.236</v>
      </c>
      <c r="E28" s="291" t="n">
        <v>-4.79099999999926</v>
      </c>
      <c r="F28" s="291" t="n">
        <v>-0.605420962804996</v>
      </c>
      <c r="G28" s="291" t="n">
        <v>7913.502</v>
      </c>
      <c r="H28" s="292"/>
    </row>
    <row r="29" s="192" customFormat="true" ht="15.95" hidden="false" customHeight="true" outlineLevel="0" collapsed="false">
      <c r="A29" s="224"/>
      <c r="B29" s="290"/>
      <c r="C29" s="291"/>
      <c r="D29" s="291"/>
      <c r="E29" s="291"/>
      <c r="F29" s="294"/>
      <c r="G29" s="291"/>
      <c r="H29" s="292"/>
    </row>
    <row r="30" s="192" customFormat="true" ht="15.95" hidden="false" customHeight="true" outlineLevel="0" collapsed="false">
      <c r="A30" s="224" t="s">
        <v>648</v>
      </c>
      <c r="B30" s="290" t="n">
        <v>17845.154</v>
      </c>
      <c r="C30" s="291" t="n">
        <v>-45.847</v>
      </c>
      <c r="D30" s="291" t="n">
        <v>42.643</v>
      </c>
      <c r="E30" s="291" t="n">
        <v>-3.19800000000032</v>
      </c>
      <c r="F30" s="291" t="n">
        <v>-0.17924043753949</v>
      </c>
      <c r="G30" s="291" t="n">
        <v>17841.956</v>
      </c>
      <c r="H30" s="292"/>
    </row>
    <row r="31" s="192" customFormat="true" ht="15.95" hidden="false" customHeight="true" outlineLevel="0" collapsed="false">
      <c r="A31" s="224"/>
      <c r="B31" s="290"/>
      <c r="C31" s="291"/>
      <c r="D31" s="291"/>
      <c r="E31" s="291"/>
      <c r="F31" s="294"/>
      <c r="G31" s="291"/>
      <c r="H31" s="292"/>
    </row>
    <row r="32" s="192" customFormat="true" ht="15.95" hidden="false" customHeight="true" outlineLevel="0" collapsed="false">
      <c r="A32" s="224" t="s">
        <v>649</v>
      </c>
      <c r="B32" s="290" t="n">
        <v>4003.745</v>
      </c>
      <c r="C32" s="291" t="n">
        <v>-12.564</v>
      </c>
      <c r="D32" s="291" t="n">
        <v>7.847</v>
      </c>
      <c r="E32" s="291" t="n">
        <v>-4.6279999999997</v>
      </c>
      <c r="F32" s="291" t="n">
        <v>-1.15725546414364</v>
      </c>
      <c r="G32" s="291" t="n">
        <v>3999.117</v>
      </c>
      <c r="H32" s="292"/>
    </row>
    <row r="33" s="192" customFormat="true" ht="15.95" hidden="false" customHeight="true" outlineLevel="0" collapsed="false">
      <c r="A33" s="224"/>
      <c r="B33" s="290"/>
      <c r="C33" s="291"/>
      <c r="D33" s="291"/>
      <c r="E33" s="291"/>
      <c r="F33" s="294"/>
      <c r="G33" s="291"/>
      <c r="H33" s="292"/>
    </row>
    <row r="34" s="192" customFormat="true" ht="15.95" hidden="false" customHeight="true" outlineLevel="0" collapsed="false">
      <c r="A34" s="224" t="s">
        <v>650</v>
      </c>
      <c r="B34" s="290" t="n">
        <v>1017.567</v>
      </c>
      <c r="C34" s="291" t="n">
        <v>-5.243</v>
      </c>
      <c r="D34" s="291" t="n">
        <v>1.023</v>
      </c>
      <c r="E34" s="291" t="n">
        <v>-4.21500000000003</v>
      </c>
      <c r="F34" s="291" t="n">
        <v>-4.15946285200013</v>
      </c>
      <c r="G34" s="291" t="n">
        <v>1013.352</v>
      </c>
      <c r="H34" s="292"/>
    </row>
    <row r="35" s="192" customFormat="true" ht="15.95" hidden="false" customHeight="true" outlineLevel="0" collapsed="false">
      <c r="A35" s="224"/>
      <c r="B35" s="290"/>
      <c r="C35" s="291"/>
      <c r="D35" s="291"/>
      <c r="E35" s="291"/>
      <c r="F35" s="294"/>
      <c r="G35" s="291"/>
      <c r="H35" s="292"/>
    </row>
    <row r="36" s="192" customFormat="true" ht="15.95" hidden="false" customHeight="true" outlineLevel="0" collapsed="false">
      <c r="A36" s="224" t="s">
        <v>651</v>
      </c>
      <c r="B36" s="290" t="n">
        <v>4149.477</v>
      </c>
      <c r="C36" s="291" t="n">
        <v>-16.205</v>
      </c>
      <c r="D36" s="291" t="n">
        <v>3.652</v>
      </c>
      <c r="E36" s="291" t="n">
        <v>-12.4259999999995</v>
      </c>
      <c r="F36" s="291" t="n">
        <v>-3.00358878824541</v>
      </c>
      <c r="G36" s="291" t="n">
        <v>4137.051</v>
      </c>
      <c r="H36" s="292"/>
    </row>
    <row r="37" s="192" customFormat="true" ht="15.95" hidden="false" customHeight="true" outlineLevel="0" collapsed="false">
      <c r="A37" s="224"/>
      <c r="B37" s="290"/>
      <c r="C37" s="291"/>
      <c r="D37" s="291"/>
      <c r="E37" s="291"/>
      <c r="F37" s="294"/>
      <c r="G37" s="291"/>
      <c r="H37" s="292"/>
    </row>
    <row r="38" s="192" customFormat="true" ht="15.95" hidden="false" customHeight="true" outlineLevel="0" collapsed="false">
      <c r="A38" s="224" t="s">
        <v>652</v>
      </c>
      <c r="B38" s="290" t="n">
        <v>2335.006</v>
      </c>
      <c r="C38" s="291" t="n">
        <v>-13.346</v>
      </c>
      <c r="D38" s="291" t="n">
        <v>-8.37</v>
      </c>
      <c r="E38" s="291" t="n">
        <v>-21.7259999999997</v>
      </c>
      <c r="F38" s="291" t="n">
        <v>-9.39185917830944</v>
      </c>
      <c r="G38" s="291" t="n">
        <v>2313.28</v>
      </c>
      <c r="H38" s="292"/>
    </row>
    <row r="39" s="192" customFormat="true" ht="15.95" hidden="false" customHeight="true" outlineLevel="0" collapsed="false">
      <c r="A39" s="224"/>
      <c r="B39" s="290"/>
      <c r="C39" s="291"/>
      <c r="D39" s="291"/>
      <c r="E39" s="291"/>
      <c r="F39" s="294"/>
      <c r="G39" s="291"/>
      <c r="H39" s="292"/>
    </row>
    <row r="40" s="192" customFormat="true" ht="15.95" hidden="false" customHeight="true" outlineLevel="0" collapsed="false">
      <c r="A40" s="224" t="s">
        <v>653</v>
      </c>
      <c r="B40" s="290" t="n">
        <v>2834.259</v>
      </c>
      <c r="C40" s="291" t="n">
        <v>-9.65</v>
      </c>
      <c r="D40" s="291" t="n">
        <v>13.013</v>
      </c>
      <c r="E40" s="291" t="n">
        <v>3.38200000000006</v>
      </c>
      <c r="F40" s="291" t="n">
        <v>1.19183504890156</v>
      </c>
      <c r="G40" s="291" t="n">
        <v>2837.641</v>
      </c>
      <c r="H40" s="292"/>
    </row>
    <row r="41" s="192" customFormat="true" ht="15.95" hidden="false" customHeight="true" outlineLevel="0" collapsed="false">
      <c r="A41" s="224"/>
      <c r="B41" s="290"/>
      <c r="C41" s="291"/>
      <c r="D41" s="291"/>
      <c r="E41" s="291"/>
      <c r="F41" s="294"/>
      <c r="G41" s="291"/>
      <c r="H41" s="292"/>
    </row>
    <row r="42" s="192" customFormat="true" ht="15.95" hidden="false" customHeight="true" outlineLevel="0" collapsed="false">
      <c r="A42" s="224" t="s">
        <v>654</v>
      </c>
      <c r="B42" s="290" t="n">
        <v>2235.025</v>
      </c>
      <c r="C42" s="291" t="n">
        <v>-9.647</v>
      </c>
      <c r="D42" s="291" t="n">
        <v>-4.209</v>
      </c>
      <c r="E42" s="291" t="n">
        <v>-13.8029999999999</v>
      </c>
      <c r="F42" s="291" t="n">
        <v>-6.21414698755905</v>
      </c>
      <c r="G42" s="291" t="n">
        <v>2221.222</v>
      </c>
      <c r="H42" s="292"/>
    </row>
    <row r="43" s="192" customFormat="true" ht="15.95" hidden="false" customHeight="true" outlineLevel="0" collapsed="false">
      <c r="A43" s="224"/>
      <c r="B43" s="290"/>
      <c r="C43" s="291"/>
      <c r="D43" s="291"/>
      <c r="E43" s="291"/>
      <c r="F43" s="294"/>
      <c r="G43" s="291"/>
      <c r="H43" s="292"/>
    </row>
    <row r="44" s="192" customFormat="true" ht="15.95" hidden="false" customHeight="true" outlineLevel="0" collapsed="false">
      <c r="A44" s="183" t="s">
        <v>672</v>
      </c>
      <c r="B44" s="290" t="n">
        <v>81751.602</v>
      </c>
      <c r="C44" s="291" t="n">
        <v>-189.643</v>
      </c>
      <c r="D44" s="291" t="n">
        <v>279.33</v>
      </c>
      <c r="E44" s="291" t="n">
        <v>92.1410000000033</v>
      </c>
      <c r="F44" s="291" t="n">
        <v>1.12581605657995</v>
      </c>
      <c r="G44" s="291" t="n">
        <v>81843.743</v>
      </c>
      <c r="H44" s="292"/>
    </row>
    <row r="45" s="192" customFormat="true" ht="15.75" hidden="false" customHeight="true" outlineLevel="0" collapsed="false">
      <c r="A45" s="295"/>
      <c r="B45" s="91"/>
      <c r="C45" s="296"/>
      <c r="D45" s="91"/>
      <c r="E45" s="91"/>
      <c r="F45" s="91"/>
      <c r="G45" s="91"/>
      <c r="H45" s="91"/>
    </row>
    <row r="46" s="192" customFormat="true" ht="12.75" hidden="false" customHeight="true" outlineLevel="0" collapsed="false">
      <c r="A46" s="81" t="s">
        <v>673</v>
      </c>
      <c r="B46" s="81"/>
      <c r="C46" s="81"/>
      <c r="D46" s="81"/>
      <c r="E46" s="81"/>
      <c r="F46" s="81"/>
      <c r="G46" s="81"/>
      <c r="H46" s="81"/>
    </row>
    <row r="47" s="192" customFormat="true" ht="12.75" hidden="false" customHeight="true" outlineLevel="0" collapsed="false">
      <c r="A47" s="81" t="s">
        <v>674</v>
      </c>
      <c r="B47" s="81"/>
      <c r="C47" s="81"/>
      <c r="D47" s="81"/>
      <c r="E47" s="81"/>
      <c r="F47" s="81"/>
      <c r="G47" s="81"/>
      <c r="H47" s="81"/>
    </row>
    <row r="48" s="192" customFormat="true" ht="12.75" hidden="false" customHeight="true" outlineLevel="0" collapsed="false">
      <c r="A48" s="160"/>
      <c r="B48" s="160"/>
      <c r="C48" s="160"/>
      <c r="D48" s="160"/>
      <c r="E48" s="160"/>
      <c r="F48" s="160"/>
      <c r="G48" s="160"/>
      <c r="H48" s="160"/>
    </row>
    <row r="49" s="192" customFormat="true" ht="12.75" hidden="false" customHeight="true" outlineLevel="0" collapsed="false">
      <c r="A49" s="160"/>
      <c r="B49" s="160"/>
      <c r="C49" s="160"/>
      <c r="D49" s="160"/>
      <c r="E49" s="160"/>
      <c r="F49" s="160"/>
      <c r="G49" s="160"/>
      <c r="H49" s="160"/>
    </row>
    <row r="50" customFormat="false" ht="12.75" hidden="true" customHeight="true" outlineLevel="0" collapsed="false">
      <c r="A50" s="91"/>
      <c r="B50" s="91"/>
      <c r="C50" s="91"/>
      <c r="D50" s="91"/>
      <c r="E50" s="91"/>
      <c r="F50" s="91"/>
      <c r="G50" s="91"/>
      <c r="H50" s="91"/>
    </row>
    <row r="53" customFormat="false" ht="12.75" hidden="true" customHeight="false" outlineLevel="0" collapsed="false">
      <c r="C53" s="168"/>
      <c r="D53" s="167"/>
      <c r="E53" s="208"/>
      <c r="F53" s="208"/>
      <c r="G53" s="208"/>
      <c r="H53" s="167"/>
      <c r="I53" s="297"/>
      <c r="J53" s="235"/>
      <c r="K53" s="236"/>
    </row>
    <row r="54" customFormat="false" ht="5.25" hidden="true" customHeight="true" outlineLevel="0" collapsed="false"/>
  </sheetData>
  <mergeCells count="10">
    <mergeCell ref="A1:H1"/>
    <mergeCell ref="A3:H3"/>
    <mergeCell ref="A5:A10"/>
    <mergeCell ref="C5:F5"/>
    <mergeCell ref="C6:D6"/>
    <mergeCell ref="E7:F7"/>
    <mergeCell ref="E8:F8"/>
    <mergeCell ref="B10:E10"/>
    <mergeCell ref="C11:F11"/>
    <mergeCell ref="E53:G53"/>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8.7"/>
    <col collapsed="false" customWidth="false" hidden="true" outlineLevel="0" max="16384" min="14" style="0" width="11.05"/>
  </cols>
  <sheetData>
    <row r="1" customFormat="false" ht="18" hidden="false" customHeight="false" outlineLevel="0" collapsed="false">
      <c r="A1" s="24" t="s">
        <v>13</v>
      </c>
      <c r="B1" s="24"/>
      <c r="C1" s="24"/>
      <c r="D1" s="24"/>
      <c r="E1" s="24"/>
      <c r="F1" s="24"/>
      <c r="G1" s="24"/>
      <c r="H1" s="24"/>
      <c r="I1" s="24"/>
      <c r="J1" s="24"/>
      <c r="K1" s="24"/>
    </row>
    <row r="2" customFormat="false" ht="12.75" hidden="false" customHeight="false" outlineLevel="0" collapsed="false">
      <c r="A2" s="25"/>
      <c r="B2" s="25"/>
      <c r="C2" s="25"/>
      <c r="D2" s="25"/>
      <c r="E2" s="25"/>
      <c r="F2" s="25"/>
    </row>
    <row r="3" customFormat="false" ht="15" hidden="false" customHeight="false" outlineLevel="0" collapsed="false">
      <c r="A3" s="26"/>
      <c r="B3" s="27"/>
      <c r="C3" s="28"/>
      <c r="D3" s="28"/>
      <c r="E3" s="28"/>
      <c r="F3" s="28"/>
    </row>
    <row r="4" customFormat="false" ht="15" hidden="false" customHeight="false" outlineLevel="0" collapsed="false">
      <c r="A4" s="29" t="s">
        <v>14</v>
      </c>
      <c r="B4" s="27"/>
      <c r="C4" s="28"/>
      <c r="D4" s="28"/>
      <c r="E4" s="28"/>
      <c r="F4" s="28"/>
    </row>
    <row r="5" customFormat="false" ht="15" hidden="false" customHeight="false" outlineLevel="0" collapsed="false">
      <c r="A5" s="26"/>
      <c r="B5" s="30"/>
      <c r="C5" s="30"/>
      <c r="D5" s="30"/>
      <c r="E5" s="30"/>
      <c r="F5" s="30"/>
    </row>
    <row r="6" customFormat="false" ht="15" hidden="false" customHeight="false" outlineLevel="0" collapsed="false">
      <c r="A6" s="31" t="s">
        <v>15</v>
      </c>
      <c r="B6" s="32"/>
      <c r="C6" s="32"/>
      <c r="D6" s="32"/>
      <c r="E6" s="32"/>
      <c r="F6" s="32"/>
      <c r="G6" s="33"/>
    </row>
    <row r="7" customFormat="false" ht="15" hidden="false" customHeight="false" outlineLevel="0" collapsed="false">
      <c r="A7" s="26"/>
      <c r="B7" s="30"/>
      <c r="C7" s="30"/>
      <c r="D7" s="30"/>
      <c r="E7" s="30"/>
      <c r="F7" s="30"/>
    </row>
    <row r="8" customFormat="false" ht="15" hidden="false" customHeight="false" outlineLevel="0" collapsed="false">
      <c r="A8" s="30" t="s">
        <v>16</v>
      </c>
      <c r="B8" s="30"/>
      <c r="C8" s="30"/>
      <c r="D8" s="30"/>
      <c r="E8" s="30"/>
      <c r="F8" s="30"/>
    </row>
    <row r="9" customFormat="false" ht="15" hidden="false" customHeight="false" outlineLevel="0" collapsed="false">
      <c r="A9" s="34"/>
      <c r="B9" s="30"/>
      <c r="C9" s="30"/>
      <c r="D9" s="30"/>
      <c r="E9" s="30"/>
      <c r="F9" s="30"/>
    </row>
    <row r="10" customFormat="false" ht="15" hidden="false" customHeight="false" outlineLevel="0" collapsed="false">
      <c r="A10" s="35" t="s">
        <v>17</v>
      </c>
      <c r="B10" s="35" t="s">
        <v>18</v>
      </c>
      <c r="C10" s="36"/>
      <c r="D10" s="36"/>
      <c r="E10" s="37"/>
      <c r="F10" s="37"/>
      <c r="G10" s="33"/>
    </row>
    <row r="11" customFormat="false" ht="15" hidden="false" customHeight="false" outlineLevel="0" collapsed="false">
      <c r="A11" s="38"/>
      <c r="B11" s="36"/>
      <c r="C11" s="36"/>
      <c r="D11" s="36"/>
      <c r="E11" s="36"/>
      <c r="F11" s="36"/>
    </row>
    <row r="12" customFormat="false" ht="15" hidden="false" customHeight="false" outlineLevel="0" collapsed="false">
      <c r="A12" s="35" t="s">
        <v>17</v>
      </c>
      <c r="B12" s="35" t="s">
        <v>19</v>
      </c>
      <c r="C12" s="37"/>
      <c r="D12" s="37"/>
      <c r="E12" s="37"/>
      <c r="F12" s="37"/>
      <c r="G12" s="37"/>
    </row>
    <row r="13" customFormat="false" ht="15" hidden="false" customHeight="false" outlineLevel="0" collapsed="false">
      <c r="A13" s="35"/>
      <c r="B13" s="35"/>
      <c r="C13" s="35"/>
      <c r="D13" s="35"/>
      <c r="E13" s="35"/>
      <c r="F13" s="35"/>
      <c r="G13" s="35"/>
    </row>
    <row r="14" customFormat="false" ht="15" hidden="false" customHeight="false" outlineLevel="0" collapsed="false">
      <c r="A14" s="35" t="s">
        <v>20</v>
      </c>
      <c r="B14" s="35" t="s">
        <v>21</v>
      </c>
      <c r="C14" s="37"/>
      <c r="D14" s="37"/>
      <c r="E14" s="37"/>
      <c r="F14" s="37"/>
      <c r="G14" s="37"/>
    </row>
    <row r="15" customFormat="false" ht="15" hidden="false" customHeight="false" outlineLevel="0" collapsed="false">
      <c r="A15" s="35"/>
      <c r="B15" s="35"/>
      <c r="C15" s="35"/>
      <c r="D15" s="35"/>
      <c r="E15" s="35"/>
      <c r="F15" s="35"/>
      <c r="G15" s="35"/>
    </row>
    <row r="16" customFormat="false" ht="15" hidden="false" customHeight="false" outlineLevel="0" collapsed="false">
      <c r="A16" s="35" t="s">
        <v>20</v>
      </c>
      <c r="B16" s="35" t="s">
        <v>22</v>
      </c>
      <c r="C16" s="37"/>
      <c r="D16" s="37"/>
      <c r="E16" s="37"/>
      <c r="F16" s="37"/>
      <c r="G16" s="37"/>
    </row>
    <row r="17" customFormat="false" ht="15" hidden="false" customHeight="false" outlineLevel="0" collapsed="false">
      <c r="A17" s="35"/>
      <c r="B17" s="35"/>
      <c r="C17" s="35"/>
      <c r="D17" s="35"/>
      <c r="E17" s="35"/>
      <c r="F17" s="35"/>
      <c r="G17" s="35"/>
    </row>
    <row r="18" customFormat="false" ht="15" hidden="false" customHeight="false" outlineLevel="0" collapsed="false">
      <c r="A18" s="35" t="s">
        <v>23</v>
      </c>
      <c r="B18" s="35" t="s">
        <v>24</v>
      </c>
      <c r="C18" s="37"/>
      <c r="D18" s="37"/>
      <c r="E18" s="37"/>
      <c r="F18" s="37"/>
      <c r="G18" s="37"/>
    </row>
    <row r="19" customFormat="false" ht="15" hidden="false" customHeight="false" outlineLevel="0" collapsed="false">
      <c r="A19" s="35"/>
      <c r="B19" s="35"/>
      <c r="C19" s="35"/>
      <c r="D19" s="35"/>
      <c r="E19" s="35"/>
      <c r="F19" s="35"/>
      <c r="G19" s="35"/>
    </row>
    <row r="20" customFormat="false" ht="15" hidden="false" customHeight="false" outlineLevel="0" collapsed="false">
      <c r="A20" s="35" t="s">
        <v>25</v>
      </c>
      <c r="B20" s="35" t="s">
        <v>26</v>
      </c>
      <c r="C20" s="37"/>
      <c r="D20" s="37"/>
      <c r="E20" s="37"/>
      <c r="F20" s="37"/>
      <c r="G20" s="37"/>
    </row>
    <row r="21" customFormat="false" ht="15" hidden="false" customHeight="false" outlineLevel="0" collapsed="false">
      <c r="A21" s="35"/>
      <c r="B21" s="35"/>
      <c r="C21" s="35"/>
      <c r="D21" s="35"/>
      <c r="E21" s="35"/>
      <c r="F21" s="35"/>
      <c r="G21" s="35"/>
    </row>
    <row r="22" customFormat="false" ht="15" hidden="false" customHeight="false" outlineLevel="0" collapsed="false">
      <c r="A22" s="35" t="s">
        <v>25</v>
      </c>
      <c r="B22" s="35" t="s">
        <v>27</v>
      </c>
      <c r="C22" s="37"/>
      <c r="D22" s="37"/>
      <c r="E22" s="37"/>
      <c r="F22" s="37"/>
      <c r="G22" s="37"/>
    </row>
    <row r="23" customFormat="false" ht="15" hidden="false" customHeight="false" outlineLevel="0" collapsed="false">
      <c r="A23" s="35"/>
      <c r="B23" s="35"/>
      <c r="C23" s="35"/>
      <c r="D23" s="35"/>
      <c r="E23" s="35"/>
      <c r="F23" s="35"/>
      <c r="G23" s="35"/>
    </row>
    <row r="24" customFormat="false" ht="15" hidden="false" customHeight="false" outlineLevel="0" collapsed="false">
      <c r="A24" s="35" t="s">
        <v>28</v>
      </c>
      <c r="B24" s="35" t="s">
        <v>29</v>
      </c>
      <c r="C24" s="37"/>
      <c r="D24" s="37"/>
      <c r="E24" s="37"/>
      <c r="F24" s="37"/>
      <c r="G24" s="37"/>
    </row>
    <row r="25" customFormat="false" ht="15" hidden="false" customHeight="false" outlineLevel="0" collapsed="false">
      <c r="A25" s="39"/>
      <c r="B25" s="40"/>
      <c r="C25" s="40"/>
      <c r="D25" s="40"/>
      <c r="E25" s="40"/>
      <c r="F25" s="40"/>
    </row>
    <row r="26" customFormat="false" ht="15" hidden="false" customHeight="false" outlineLevel="0" collapsed="false">
      <c r="A26" s="30" t="s">
        <v>30</v>
      </c>
      <c r="B26" s="30"/>
      <c r="C26" s="30"/>
      <c r="D26" s="30"/>
      <c r="E26" s="30"/>
      <c r="F26" s="30"/>
    </row>
    <row r="27" customFormat="false" ht="14.25" hidden="false" customHeight="false" outlineLevel="0" collapsed="false">
      <c r="A27" s="41"/>
      <c r="B27" s="42"/>
      <c r="C27" s="42"/>
      <c r="D27" s="42"/>
      <c r="E27" s="42"/>
      <c r="F27" s="42"/>
    </row>
    <row r="28" customFormat="false" ht="15" hidden="false" customHeight="false" outlineLevel="0" collapsed="false">
      <c r="A28" s="35" t="s">
        <v>31</v>
      </c>
      <c r="B28" s="35" t="s">
        <v>32</v>
      </c>
      <c r="C28" s="37"/>
      <c r="D28" s="37"/>
      <c r="E28" s="37"/>
      <c r="F28" s="37"/>
      <c r="G28" s="37"/>
    </row>
    <row r="29" customFormat="false" ht="15" hidden="false" customHeight="false" outlineLevel="0" collapsed="false">
      <c r="A29" s="35"/>
      <c r="B29" s="35"/>
      <c r="C29" s="35"/>
      <c r="D29" s="35"/>
      <c r="E29" s="35"/>
      <c r="F29" s="35"/>
      <c r="G29" s="35"/>
    </row>
    <row r="30" customFormat="false" ht="15" hidden="false" customHeight="false" outlineLevel="0" collapsed="false">
      <c r="A30" s="35" t="s">
        <v>31</v>
      </c>
      <c r="B30" s="35" t="s">
        <v>33</v>
      </c>
      <c r="C30" s="37"/>
      <c r="D30" s="37"/>
      <c r="E30" s="37"/>
      <c r="F30" s="37"/>
      <c r="G30" s="37"/>
    </row>
    <row r="31" customFormat="false" ht="15" hidden="false" customHeight="false" outlineLevel="0" collapsed="false">
      <c r="A31" s="35"/>
      <c r="B31" s="35"/>
      <c r="C31" s="35"/>
      <c r="D31" s="35"/>
      <c r="E31" s="35"/>
      <c r="F31" s="35"/>
      <c r="G31" s="35"/>
    </row>
    <row r="32" customFormat="false" ht="15" hidden="false" customHeight="false" outlineLevel="0" collapsed="false">
      <c r="A32" s="35" t="s">
        <v>34</v>
      </c>
      <c r="B32" s="35" t="s">
        <v>35</v>
      </c>
      <c r="C32" s="37"/>
      <c r="D32" s="37"/>
      <c r="E32" s="37"/>
      <c r="F32" s="37"/>
      <c r="G32" s="37"/>
    </row>
    <row r="33" customFormat="false" ht="15.75" hidden="false" customHeight="false" outlineLevel="0" collapsed="false">
      <c r="A33" s="38"/>
      <c r="B33" s="43"/>
      <c r="C33" s="36"/>
      <c r="D33" s="36"/>
      <c r="E33" s="36"/>
      <c r="F33" s="36"/>
    </row>
    <row r="34" customFormat="false" ht="15" hidden="false" customHeight="false" outlineLevel="0" collapsed="false">
      <c r="A34" s="30" t="s">
        <v>36</v>
      </c>
      <c r="B34" s="30"/>
      <c r="C34" s="30"/>
      <c r="D34" s="30"/>
      <c r="E34" s="30"/>
      <c r="F34" s="30"/>
    </row>
    <row r="35" customFormat="false" ht="15" hidden="false" customHeight="false" outlineLevel="0" collapsed="false">
      <c r="A35" s="41"/>
      <c r="B35" s="30"/>
      <c r="C35" s="30"/>
      <c r="D35" s="30"/>
      <c r="E35" s="30"/>
      <c r="F35" s="30"/>
    </row>
    <row r="36" customFormat="false" ht="15" hidden="false" customHeight="false" outlineLevel="0" collapsed="false">
      <c r="A36" s="35" t="s">
        <v>37</v>
      </c>
      <c r="B36" s="35" t="s">
        <v>38</v>
      </c>
      <c r="C36" s="37"/>
      <c r="D36" s="37"/>
      <c r="E36" s="37"/>
      <c r="F36" s="37"/>
      <c r="G36" s="37"/>
    </row>
    <row r="37" customFormat="false" ht="15" hidden="false" customHeight="false" outlineLevel="0" collapsed="false">
      <c r="A37" s="35"/>
      <c r="B37" s="35"/>
      <c r="C37" s="35"/>
      <c r="D37" s="35"/>
      <c r="E37" s="35"/>
      <c r="F37" s="35"/>
      <c r="G37" s="35"/>
    </row>
    <row r="38" customFormat="false" ht="15" hidden="false" customHeight="false" outlineLevel="0" collapsed="false">
      <c r="A38" s="35" t="s">
        <v>39</v>
      </c>
      <c r="B38" s="35" t="s">
        <v>40</v>
      </c>
      <c r="C38" s="37"/>
      <c r="D38" s="37"/>
      <c r="E38" s="37"/>
      <c r="F38" s="37"/>
      <c r="G38" s="37"/>
    </row>
    <row r="39" customFormat="false" ht="15" hidden="false" customHeight="false" outlineLevel="0" collapsed="false">
      <c r="A39" s="35"/>
      <c r="B39" s="35"/>
      <c r="C39" s="35"/>
      <c r="D39" s="35"/>
      <c r="E39" s="35"/>
      <c r="F39" s="35"/>
      <c r="G39" s="35"/>
    </row>
    <row r="40" customFormat="false" ht="15" hidden="false" customHeight="false" outlineLevel="0" collapsed="false">
      <c r="A40" s="35" t="s">
        <v>41</v>
      </c>
      <c r="B40" s="35" t="s">
        <v>42</v>
      </c>
      <c r="C40" s="37"/>
      <c r="D40" s="37"/>
      <c r="E40" s="37"/>
      <c r="F40" s="37"/>
      <c r="G40" s="37"/>
    </row>
    <row r="41" customFormat="false" ht="15" hidden="false" customHeight="false" outlineLevel="0" collapsed="false">
      <c r="A41" s="35"/>
      <c r="B41" s="35"/>
      <c r="C41" s="35"/>
      <c r="D41" s="35"/>
      <c r="E41" s="35"/>
      <c r="F41" s="35"/>
      <c r="G41" s="35"/>
    </row>
    <row r="42" customFormat="false" ht="15" hidden="false" customHeight="false" outlineLevel="0" collapsed="false">
      <c r="A42" s="35" t="s">
        <v>43</v>
      </c>
      <c r="B42" s="35" t="s">
        <v>44</v>
      </c>
      <c r="C42" s="37"/>
      <c r="D42" s="37"/>
      <c r="E42" s="37"/>
      <c r="F42" s="37"/>
      <c r="G42" s="37"/>
    </row>
    <row r="43" customFormat="false" ht="15" hidden="false" customHeight="false" outlineLevel="0" collapsed="false">
      <c r="A43" s="35"/>
      <c r="B43" s="35"/>
      <c r="C43" s="35"/>
      <c r="D43" s="35"/>
      <c r="E43" s="35"/>
      <c r="F43" s="35"/>
      <c r="G43" s="35"/>
    </row>
    <row r="44" customFormat="false" ht="15" hidden="false" customHeight="false" outlineLevel="0" collapsed="false">
      <c r="A44" s="35" t="s">
        <v>45</v>
      </c>
      <c r="B44" s="35" t="s">
        <v>46</v>
      </c>
      <c r="C44" s="37"/>
      <c r="D44" s="37"/>
      <c r="E44" s="37"/>
      <c r="F44" s="37"/>
      <c r="G44" s="37"/>
    </row>
    <row r="45" customFormat="false" ht="15" hidden="false" customHeight="false" outlineLevel="0" collapsed="false">
      <c r="A45" s="35"/>
      <c r="B45" s="35"/>
      <c r="C45" s="35"/>
      <c r="D45" s="35"/>
      <c r="E45" s="35"/>
      <c r="F45" s="35"/>
      <c r="G45" s="35"/>
    </row>
    <row r="46" customFormat="false" ht="15" hidden="false" customHeight="false" outlineLevel="0" collapsed="false">
      <c r="A46" s="35" t="s">
        <v>47</v>
      </c>
      <c r="B46" s="35" t="s">
        <v>48</v>
      </c>
      <c r="C46" s="37"/>
      <c r="D46" s="37"/>
      <c r="E46" s="37"/>
      <c r="F46" s="37"/>
      <c r="G46" s="37"/>
    </row>
    <row r="47" customFormat="false" ht="15" hidden="false" customHeight="false" outlineLevel="0" collapsed="false">
      <c r="A47" s="35"/>
      <c r="B47" s="35"/>
      <c r="C47" s="35"/>
      <c r="D47" s="35"/>
      <c r="E47" s="35"/>
      <c r="F47" s="35"/>
      <c r="G47" s="35"/>
    </row>
    <row r="48" customFormat="false" ht="15" hidden="false" customHeight="false" outlineLevel="0" collapsed="false">
      <c r="A48" s="35" t="s">
        <v>49</v>
      </c>
      <c r="B48" s="35" t="s">
        <v>50</v>
      </c>
      <c r="C48" s="37"/>
      <c r="D48" s="37"/>
      <c r="E48" s="37"/>
      <c r="F48" s="37"/>
      <c r="G48" s="37"/>
    </row>
    <row r="49" customFormat="false" ht="15" hidden="false" customHeight="false" outlineLevel="0" collapsed="false">
      <c r="A49" s="35"/>
      <c r="B49" s="35"/>
      <c r="C49" s="35"/>
      <c r="D49" s="35"/>
      <c r="E49" s="35"/>
      <c r="F49" s="35"/>
      <c r="G49" s="35"/>
    </row>
    <row r="50" customFormat="false" ht="15" hidden="false" customHeight="false" outlineLevel="0" collapsed="false">
      <c r="A50" s="35" t="s">
        <v>51</v>
      </c>
      <c r="B50" s="35" t="s">
        <v>52</v>
      </c>
      <c r="C50" s="37"/>
      <c r="D50" s="37"/>
      <c r="E50" s="37"/>
      <c r="F50" s="37"/>
      <c r="G50" s="37"/>
    </row>
    <row r="51" customFormat="false" ht="15" hidden="false" customHeight="false" outlineLevel="0" collapsed="false">
      <c r="A51" s="37"/>
      <c r="B51" s="37"/>
      <c r="C51" s="37"/>
      <c r="D51" s="35"/>
      <c r="E51" s="35"/>
      <c r="F51" s="35"/>
      <c r="G51" s="35"/>
    </row>
    <row r="52" customFormat="false" ht="15" hidden="false" customHeight="false" outlineLevel="0" collapsed="false">
      <c r="A52" s="35" t="s">
        <v>53</v>
      </c>
      <c r="B52" s="35" t="s">
        <v>54</v>
      </c>
      <c r="C52" s="37"/>
      <c r="D52" s="37"/>
      <c r="E52" s="37"/>
      <c r="F52" s="37"/>
      <c r="G52" s="37"/>
    </row>
    <row r="53" customFormat="false" ht="15.75" hidden="false" customHeight="false" outlineLevel="0" collapsed="false">
      <c r="A53" s="38"/>
      <c r="B53" s="43"/>
      <c r="C53" s="36"/>
      <c r="D53" s="36"/>
      <c r="E53" s="36"/>
      <c r="F53" s="44"/>
    </row>
    <row r="54" customFormat="false" ht="15" hidden="false" customHeight="false" outlineLevel="0" collapsed="false">
      <c r="A54" s="30" t="s">
        <v>55</v>
      </c>
      <c r="B54" s="30"/>
      <c r="C54" s="30"/>
      <c r="D54" s="30"/>
      <c r="E54" s="30"/>
      <c r="F54" s="30"/>
    </row>
    <row r="55" customFormat="false" ht="15.75" hidden="false" customHeight="false" outlineLevel="0" collapsed="false">
      <c r="A55" s="45"/>
      <c r="B55" s="43"/>
      <c r="C55" s="43"/>
      <c r="D55" s="43"/>
      <c r="E55" s="43"/>
      <c r="F55" s="46"/>
    </row>
    <row r="56" customFormat="false" ht="15" hidden="false" customHeight="false" outlineLevel="0" collapsed="false">
      <c r="A56" s="35" t="s">
        <v>56</v>
      </c>
      <c r="B56" s="35" t="s">
        <v>57</v>
      </c>
      <c r="C56" s="37"/>
      <c r="D56" s="32"/>
      <c r="E56" s="32"/>
      <c r="F56" s="32"/>
      <c r="G56" s="33"/>
    </row>
    <row r="57" customFormat="false" ht="15.75" hidden="false" customHeight="false" outlineLevel="0" collapsed="false">
      <c r="A57" s="35"/>
      <c r="B57" s="35"/>
      <c r="C57" s="35"/>
      <c r="D57" s="43"/>
      <c r="E57" s="43"/>
      <c r="F57" s="46"/>
    </row>
    <row r="58" customFormat="false" ht="15" hidden="false" customHeight="false" outlineLevel="0" collapsed="false">
      <c r="A58" s="35" t="s">
        <v>58</v>
      </c>
      <c r="B58" s="35" t="s">
        <v>59</v>
      </c>
      <c r="C58" s="37"/>
      <c r="D58" s="32"/>
      <c r="E58" s="32"/>
      <c r="F58" s="32"/>
      <c r="G58" s="33"/>
    </row>
    <row r="59" customFormat="false" ht="15.75" hidden="false" customHeight="false" outlineLevel="0" collapsed="false">
      <c r="A59" s="47"/>
      <c r="B59" s="43"/>
      <c r="C59" s="43"/>
      <c r="D59" s="43"/>
      <c r="E59" s="43"/>
      <c r="F59" s="46"/>
    </row>
    <row r="60" customFormat="false" ht="15" hidden="false" customHeight="false" outlineLevel="0" collapsed="false">
      <c r="A60" s="31" t="s">
        <v>60</v>
      </c>
      <c r="B60" s="48"/>
      <c r="C60" s="48"/>
      <c r="D60" s="48"/>
      <c r="E60" s="48"/>
      <c r="F60" s="48"/>
      <c r="G60" s="33"/>
    </row>
    <row r="61" customFormat="false" ht="12.75" hidden="false" customHeight="false" outlineLevel="0" collapsed="false">
      <c r="A61" s="25"/>
      <c r="B61" s="49"/>
      <c r="C61" s="49"/>
      <c r="D61" s="49"/>
      <c r="E61" s="49"/>
      <c r="F61" s="25"/>
    </row>
    <row r="62" customFormat="false" ht="12.75" hidden="false" customHeight="false" outlineLevel="0" collapsed="false">
      <c r="A62" s="25"/>
      <c r="B62" s="25"/>
      <c r="C62" s="25"/>
      <c r="D62" s="25"/>
      <c r="E62" s="25"/>
      <c r="F62" s="25"/>
    </row>
    <row r="63" customFormat="false" ht="14.25" hidden="false" customHeight="false" outlineLevel="0" collapsed="false">
      <c r="A63" s="50" t="s">
        <v>61</v>
      </c>
      <c r="B63" s="50"/>
      <c r="C63" s="50"/>
      <c r="D63" s="50"/>
      <c r="E63" s="50"/>
      <c r="F63" s="50"/>
    </row>
    <row r="64" customFormat="false" ht="12.75" hidden="false" customHeight="false" outlineLevel="0" collapsed="false">
      <c r="A64" s="51" t="s">
        <v>62</v>
      </c>
      <c r="B64" s="51"/>
      <c r="C64" s="51"/>
      <c r="D64" s="51"/>
      <c r="E64" s="51"/>
      <c r="F64" s="51"/>
    </row>
    <row r="65" customFormat="false" ht="12.75" hidden="false" customHeight="false" outlineLevel="0" collapsed="false">
      <c r="A65" s="51" t="s">
        <v>63</v>
      </c>
      <c r="B65" s="51"/>
      <c r="C65" s="51"/>
      <c r="D65" s="51"/>
      <c r="E65" s="51"/>
      <c r="F65" s="51"/>
    </row>
    <row r="66" customFormat="false" ht="12.75" hidden="false" customHeight="false" outlineLevel="0" collapsed="false">
      <c r="A66" s="51" t="s">
        <v>64</v>
      </c>
      <c r="B66" s="51"/>
      <c r="C66" s="51"/>
      <c r="D66" s="51"/>
      <c r="E66" s="51"/>
      <c r="F66" s="51"/>
    </row>
    <row r="67" customFormat="false" ht="12.75" hidden="false" customHeight="false" outlineLevel="0" collapsed="false">
      <c r="A67" s="28"/>
      <c r="B67" s="49"/>
      <c r="C67" s="49"/>
      <c r="D67" s="49"/>
      <c r="E67" s="49"/>
      <c r="F67" s="28"/>
    </row>
    <row r="68" customFormat="false" ht="14.25" hidden="false" customHeight="false" outlineLevel="0" collapsed="false">
      <c r="A68" s="50" t="s">
        <v>65</v>
      </c>
      <c r="B68" s="50"/>
      <c r="C68" s="50"/>
      <c r="D68" s="50"/>
      <c r="E68" s="50"/>
      <c r="F68" s="50"/>
    </row>
    <row r="69" customFormat="false" ht="12.75" hidden="false" customHeight="false" outlineLevel="0" collapsed="false">
      <c r="A69" s="51" t="s">
        <v>66</v>
      </c>
      <c r="B69" s="51"/>
      <c r="C69" s="51"/>
      <c r="D69" s="51"/>
      <c r="E69" s="51"/>
      <c r="F69" s="51"/>
    </row>
    <row r="70" customFormat="false" ht="12.75" hidden="false" customHeight="false" outlineLevel="0" collapsed="false">
      <c r="A70" s="51" t="s">
        <v>67</v>
      </c>
      <c r="B70" s="51"/>
      <c r="C70" s="51"/>
      <c r="D70" s="51"/>
      <c r="E70" s="51"/>
      <c r="F70" s="51"/>
    </row>
    <row r="71" customFormat="false" ht="12.75" hidden="false" customHeight="false" outlineLevel="0" collapsed="false">
      <c r="A71" s="51" t="s">
        <v>68</v>
      </c>
      <c r="B71" s="51"/>
      <c r="C71" s="51"/>
      <c r="D71" s="51"/>
      <c r="E71" s="51"/>
      <c r="F71" s="51"/>
    </row>
    <row r="72" customFormat="false" ht="12.75" hidden="false" customHeight="false" outlineLevel="0" collapsed="false">
      <c r="A72" s="49"/>
      <c r="B72" s="49"/>
      <c r="C72" s="49"/>
      <c r="D72" s="49"/>
      <c r="E72" s="49"/>
      <c r="F72" s="25"/>
    </row>
    <row r="73" customFormat="false" ht="14.25" hidden="false" customHeight="false" outlineLevel="0" collapsed="false">
      <c r="A73" s="50" t="s">
        <v>69</v>
      </c>
      <c r="B73" s="50"/>
      <c r="C73" s="50"/>
      <c r="D73" s="50"/>
      <c r="E73" s="50"/>
      <c r="F73" s="50"/>
    </row>
    <row r="74" customFormat="false" ht="14.25" hidden="false" customHeight="false" outlineLevel="0" collapsed="false">
      <c r="A74" s="52"/>
      <c r="B74" s="52"/>
      <c r="C74" s="52"/>
      <c r="D74" s="52"/>
      <c r="E74" s="52"/>
      <c r="F74" s="52"/>
    </row>
    <row r="75" customFormat="false" ht="12.75" hidden="false" customHeight="false" outlineLevel="0" collapsed="false">
      <c r="A75" s="53" t="s">
        <v>70</v>
      </c>
      <c r="B75" s="54"/>
      <c r="C75" s="54"/>
      <c r="D75" s="54"/>
      <c r="E75" s="54"/>
      <c r="F75" s="54"/>
    </row>
    <row r="76" customFormat="false" ht="12.75" hidden="false" customHeight="false" outlineLevel="0" collapsed="false">
      <c r="A76" s="53" t="s">
        <v>71</v>
      </c>
      <c r="B76" s="54"/>
      <c r="C76" s="54"/>
      <c r="D76" s="54"/>
      <c r="E76" s="54"/>
      <c r="F76" s="54"/>
    </row>
    <row r="77" customFormat="false" ht="12.75" hidden="false" customHeight="false" outlineLevel="0" collapsed="false">
      <c r="A77" s="53" t="s">
        <v>72</v>
      </c>
      <c r="B77" s="55"/>
      <c r="C77" s="55"/>
      <c r="D77" s="55"/>
      <c r="E77" s="55"/>
      <c r="F77" s="25"/>
    </row>
    <row r="78" customFormat="false" ht="12.75" hidden="false" customHeight="false" outlineLevel="0" collapsed="false">
      <c r="A78" s="53" t="s">
        <v>73</v>
      </c>
    </row>
    <row r="79" customFormat="false" ht="15" hidden="false" customHeight="false" outlineLevel="0" collapsed="false">
      <c r="A79" s="56"/>
    </row>
    <row r="83" customFormat="false" ht="12.75" hidden="false" customHeight="false" outlineLevel="0" collapsed="false">
      <c r="A83" s="57"/>
      <c r="B83" s="57"/>
      <c r="C83" s="57"/>
      <c r="D83" s="57"/>
      <c r="E83" s="57"/>
      <c r="F83" s="57"/>
    </row>
    <row r="84" customFormat="false" ht="12.75" hidden="false" customHeight="false" outlineLevel="0" collapsed="false">
      <c r="A84" s="57"/>
      <c r="B84" s="57"/>
      <c r="C84" s="57"/>
      <c r="D84" s="57"/>
      <c r="E84" s="57"/>
      <c r="F84" s="57"/>
    </row>
  </sheetData>
  <mergeCells count="11">
    <mergeCell ref="A1:K1"/>
    <mergeCell ref="A63:F63"/>
    <mergeCell ref="A64:F64"/>
    <mergeCell ref="A65:F65"/>
    <mergeCell ref="A66:F66"/>
    <mergeCell ref="A68:F68"/>
    <mergeCell ref="A69:F69"/>
    <mergeCell ref="A70:F70"/>
    <mergeCell ref="A71:F71"/>
    <mergeCell ref="A73:F73"/>
    <mergeCell ref="A83:F84"/>
  </mergeCells>
  <hyperlinks>
    <hyperlink ref="A4" location="Qualitaetsbericht!A1" display="Definitionen und allgemeine methodische Erläuterungen zur Bevölkerungsfortschreibung"/>
    <hyperlink ref="A6" location="Hinweis!A1" display="Hinweise zu den vorliegenden Ergebnissen 2011"/>
    <hyperlink ref="A10" location="'Tabelle 1.1'!A1" display="   1.1"/>
    <hyperlink ref="B10" location="'Tabelle 1.1'!A1" display="Bevölkerung seit 1950 nach Geschlecht"/>
    <hyperlink ref="A12" location="'Tabelle 1.1 Abbildung'!A1" display="   1.1"/>
    <hyperlink ref="B12" location="'Tabelle 1.1 Abbildung'!A1" display="Abbildung Bevölkerung seit 1950"/>
    <hyperlink ref="A14" location="'Tabelle 1.2'!A1" display="   1.2"/>
    <hyperlink ref="B14" location="'Tabelle 1.2'!A1" display="Bevölkerungsstand und -veränderung seit 1965"/>
    <hyperlink ref="A16" location="'Tabelle 1.2 Abbildung'!A1" display="   1.2"/>
    <hyperlink ref="B16" location="'Tabelle 1.2 Abbildung'!A1" display="Abbildung Bevölkerungsveränderung seit 1990"/>
    <hyperlink ref="A18" location="'Tabelle 1.3'!A1" display="   1.3"/>
    <hyperlink ref="B18" location="'Tabelle 1.3'!A1" display=" Bevölkerung insgesamt und ausländische Bevölkerung seit 1970"/>
    <hyperlink ref="A20" location="'Tabelle 1.4'!A1" display="   1.4"/>
    <hyperlink ref="B20" location="'Tabelle 1.4'!A1" display="Bevölkerung seit 1950 nach Altersgruppen"/>
    <hyperlink ref="A22" location="'Tabelle 1.4 Abbildung'!A1" display="   1.4"/>
    <hyperlink ref="B22" location="'Tabelle 1.4 Abbildung'!A1" display="Abbildung Bevölkerung nach Altersgruppen"/>
    <hyperlink ref="A24" location="'Tabelle 1.5'!A1" display="   1.5"/>
    <hyperlink ref="B24" location="'Tabelle 1.5'!A1" display="Kennzahlen seit 1960"/>
    <hyperlink ref="A28" location="'Tabelle 2.1'!A1" display="   2.1"/>
    <hyperlink ref="B28" location="'Tabelle 2.1'!A1" display="Bevölkerung 2011 nach Altersjahren "/>
    <hyperlink ref="A30" location="'Tabelle 2.1 Abbildung'!A1" display="   2.1"/>
    <hyperlink ref="B30" location="'Tabelle 2.1 Abbildung'!A1" display="Abbildung Alterspyramide 2011"/>
    <hyperlink ref="A32" location="'Tabelle 2.2'!A1" display="   2.2"/>
    <hyperlink ref="B32" location="'Tabelle 2.2'!A1" display="Bevölkerung am 31.12.2011 nach Altersgruppen und Familienstand"/>
    <hyperlink ref="A36" location="'Tabelle 3.1'!A1" display="   3.1"/>
    <hyperlink ref="B36" location="'Tabelle 3.1'!A1" display="Bevölkerung nach Bundesländern von 1990 bis 2011"/>
    <hyperlink ref="A38" location="'Tabelle 3.1.1 Abbildung'!A1" display="   3.1.1"/>
    <hyperlink ref="B38" location="'Tabelle 3.1.1 Abbildung'!A1" display="Abbildung Prozentuale Verteilung der Bevölkerung auf die Bundesländer"/>
    <hyperlink ref="A40" location="'Tabelle 3.1.2 Abbildung'!A1" display="   3.1.2"/>
    <hyperlink ref="B40" location="'Tabelle 3.1.2 Abbildung'!A1" display="Abbildung Veränderung der Einwohnerzahlen nach Bundesländern 2011 gegenüber 1990"/>
    <hyperlink ref="A42" location="'Tabelle 3.2'!A1" display="   3.2"/>
    <hyperlink ref="B42" location="'Tabelle 3.2'!A1" display="Bevölkerungsstand und -veränderung nach Bundesländern 2011"/>
    <hyperlink ref="A44" location="'Tabelle 3.2.1 Abbildung'!A1" display="   3.2.1"/>
    <hyperlink ref="B44" location="'Tabelle 3.2.1 Abbildung'!A1" display="Abbildung Veränderung der Einwohnerzahlen 2011 gegenüber 2010 nach Bundesländern in 1 000"/>
    <hyperlink ref="A46" location="'Tabelle 3.2.2 Abbildung'!A1" display="   3.2.2"/>
    <hyperlink ref="B46" location="'Tabelle 3.2.2 Abbildung'!A1" display="Abbildung Veränderung der Einwohnerzahlen 2011 gegenüber 2010 nach Bundesländern Zu- und Abnahme je 1000 Einwohner"/>
    <hyperlink ref="A48" location="'Tabelle 3.3'!A1" display="   3.3"/>
    <hyperlink ref="B48" location="'Tabelle 3.3'!A1" display="Kennzahlen zur Bevölkerung 2011 nach Bundesländern"/>
    <hyperlink ref="A50" location="'Tabelle 3.4'!A1" display="   3.4"/>
    <hyperlink ref="B50" location="'Tabelle 3.4'!A1" display="Bevölkerung 2011 nach Staatsangehörigkeit und Bundesländern"/>
    <hyperlink ref="A52" location="'Tabelle 3.5'!A1" display="   3.5"/>
    <hyperlink ref="B52" location="'Tabelle 3.5'!A1" display="Bevölkerung 2011 nach Altersgruppen und Bundesländern"/>
    <hyperlink ref="A56" location="'Tabelle 4.1'!A1" display="   4.1"/>
    <hyperlink ref="B56" location="'Tabelle 4.1'!A1" display="Bevölkerung nach kreisfreien Städten und Landkreisen am 31.12.2011"/>
    <hyperlink ref="A58" location="'Tabelle 4.2'!A1" display="   4.2"/>
    <hyperlink ref="B58" location="'Tabelle 4.2'!A1" display="Durchschnittsalter nach kreisfreien Städten und Landkreisen am 31.12.2011 (Karte)"/>
    <hyperlink ref="A60" location="'Anhang 5'!A1" display="5 Anhang - Bevölkerungsstatistikgesetz"/>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75</v>
      </c>
      <c r="B1" s="171"/>
      <c r="C1" s="171"/>
      <c r="D1" s="171"/>
      <c r="E1" s="171"/>
      <c r="F1" s="171"/>
      <c r="G1" s="171"/>
      <c r="H1" s="171"/>
    </row>
    <row r="2" customFormat="false" ht="12.75" hidden="false" customHeight="true" outlineLevel="0" collapsed="false"/>
    <row r="3" customFormat="false" ht="12.75" hidden="false" customHeight="true" outlineLevel="0" collapsed="false">
      <c r="A3" s="3" t="s">
        <v>381</v>
      </c>
      <c r="B3" s="3"/>
      <c r="C3" s="3"/>
      <c r="D3" s="3"/>
      <c r="E3" s="3"/>
      <c r="F3" s="3"/>
      <c r="G3" s="3"/>
    </row>
    <row r="4" customFormat="false" ht="12.75" hidden="false" customHeight="true" outlineLevel="0" collapsed="false">
      <c r="A4" s="3" t="s">
        <v>382</v>
      </c>
      <c r="B4" s="3"/>
      <c r="C4" s="3"/>
      <c r="D4" s="3"/>
      <c r="E4" s="3"/>
      <c r="F4" s="3"/>
      <c r="G4" s="3"/>
    </row>
    <row r="5" customFormat="false" ht="12.75" hidden="false" customHeight="true" outlineLevel="0" collapsed="false"/>
    <row r="6" customFormat="false" ht="12.75" hidden="false" customHeight="tru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75</v>
      </c>
      <c r="B1" s="171"/>
      <c r="C1" s="171"/>
      <c r="D1" s="171"/>
      <c r="E1" s="171"/>
      <c r="F1" s="171"/>
      <c r="G1" s="171"/>
      <c r="H1" s="171"/>
    </row>
    <row r="2" customFormat="false" ht="12.75" hidden="false" customHeight="true" outlineLevel="0" collapsed="false"/>
    <row r="3" customFormat="false" ht="12.75" hidden="false" customHeight="true" outlineLevel="0" collapsed="false">
      <c r="A3" s="3" t="s">
        <v>381</v>
      </c>
      <c r="B3" s="3"/>
      <c r="C3" s="3"/>
      <c r="D3" s="3"/>
      <c r="E3" s="3"/>
      <c r="F3" s="3"/>
      <c r="G3" s="3"/>
    </row>
    <row r="4" customFormat="false" ht="12.75" hidden="false" customHeight="false" outlineLevel="0" collapsed="false">
      <c r="A4" s="3" t="s">
        <v>382</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26.42"/>
    <col collapsed="false" customWidth="true" hidden="false" outlineLevel="0" max="2" min="2" style="3" width="16.13"/>
    <col collapsed="false" customWidth="true" hidden="false" outlineLevel="0" max="3" min="3" style="3" width="14.99"/>
    <col collapsed="false" customWidth="true" hidden="false" outlineLevel="0" max="4" min="4" style="163" width="14.99"/>
    <col collapsed="false" customWidth="true" hidden="false" outlineLevel="0" max="6" min="5" style="3" width="10.41"/>
    <col collapsed="false" customWidth="true" hidden="false" outlineLevel="0" max="7" min="7" style="3" width="14.99"/>
    <col collapsed="false" customWidth="true" hidden="false" outlineLevel="0" max="8" min="8" style="3" width="11.28"/>
    <col collapsed="false" customWidth="true" hidden="false" outlineLevel="0" max="9" min="9" style="3" width="1.41"/>
    <col collapsed="false" customWidth="false" hidden="true" outlineLevel="0" max="257" min="10" style="3" width="11.05"/>
    <col collapsed="false" customWidth="false" hidden="true" outlineLevel="0" max="16384" min="258" style="0" width="11.05"/>
  </cols>
  <sheetData>
    <row r="1" customFormat="false" ht="15" hidden="false" customHeight="true" outlineLevel="0" collapsed="false">
      <c r="A1" s="100" t="s">
        <v>36</v>
      </c>
      <c r="B1" s="100"/>
      <c r="C1" s="100"/>
      <c r="D1" s="100"/>
      <c r="E1" s="100"/>
      <c r="F1" s="100"/>
      <c r="G1" s="100"/>
      <c r="H1" s="100"/>
      <c r="I1" s="100"/>
    </row>
    <row r="2" customFormat="false" ht="9.75" hidden="false" customHeight="true" outlineLevel="0" collapsed="false"/>
    <row r="3" customFormat="false" ht="14.25" hidden="false" customHeight="true" outlineLevel="0" collapsed="false">
      <c r="A3" s="102" t="s">
        <v>676</v>
      </c>
      <c r="B3" s="102"/>
      <c r="C3" s="102"/>
      <c r="D3" s="102"/>
      <c r="E3" s="102"/>
      <c r="F3" s="102"/>
      <c r="G3" s="102"/>
      <c r="H3" s="102"/>
      <c r="I3" s="102"/>
    </row>
    <row r="4" customFormat="false" ht="12.75" hidden="false" customHeight="true" outlineLevel="0" collapsed="false">
      <c r="A4" s="107"/>
      <c r="B4" s="107"/>
      <c r="C4" s="107"/>
      <c r="D4" s="298"/>
      <c r="E4" s="107"/>
      <c r="F4" s="107"/>
      <c r="G4" s="107"/>
      <c r="H4" s="107"/>
      <c r="I4" s="169"/>
    </row>
    <row r="5" s="192" customFormat="true" ht="15.95" hidden="false" customHeight="true" outlineLevel="0" collapsed="false">
      <c r="A5" s="172" t="s">
        <v>635</v>
      </c>
      <c r="B5" s="286"/>
      <c r="C5" s="176" t="s">
        <v>446</v>
      </c>
      <c r="D5" s="299"/>
      <c r="E5" s="300"/>
      <c r="F5" s="300"/>
      <c r="G5" s="300"/>
      <c r="H5" s="301"/>
      <c r="I5" s="287"/>
    </row>
    <row r="6" s="192" customFormat="true" ht="15.95" hidden="false" customHeight="true" outlineLevel="0" collapsed="false">
      <c r="A6" s="172"/>
      <c r="B6" s="215" t="s">
        <v>447</v>
      </c>
      <c r="C6" s="216" t="s">
        <v>448</v>
      </c>
      <c r="D6" s="302" t="s">
        <v>449</v>
      </c>
      <c r="E6" s="215" t="s">
        <v>450</v>
      </c>
      <c r="F6" s="215" t="s">
        <v>451</v>
      </c>
      <c r="G6" s="215" t="s">
        <v>452</v>
      </c>
      <c r="H6" s="177" t="s">
        <v>453</v>
      </c>
      <c r="I6" s="287"/>
    </row>
    <row r="7" s="192" customFormat="true" ht="15.95" hidden="false" customHeight="true" outlineLevel="0" collapsed="false">
      <c r="A7" s="172"/>
      <c r="B7" s="215" t="s">
        <v>677</v>
      </c>
      <c r="C7" s="216" t="s">
        <v>455</v>
      </c>
      <c r="D7" s="302" t="s">
        <v>456</v>
      </c>
      <c r="E7" s="215" t="s">
        <v>457</v>
      </c>
      <c r="F7" s="215" t="s">
        <v>458</v>
      </c>
      <c r="G7" s="215" t="s">
        <v>459</v>
      </c>
      <c r="H7" s="177" t="s">
        <v>460</v>
      </c>
      <c r="I7" s="287"/>
    </row>
    <row r="8" s="192" customFormat="true" ht="15.95" hidden="false" customHeight="true" outlineLevel="0" collapsed="false">
      <c r="A8" s="172"/>
      <c r="B8" s="218" t="s">
        <v>660</v>
      </c>
      <c r="C8" s="193" t="s">
        <v>461</v>
      </c>
      <c r="D8" s="302"/>
      <c r="E8" s="215"/>
      <c r="F8" s="303"/>
      <c r="G8" s="304"/>
      <c r="H8" s="193"/>
      <c r="I8" s="287"/>
    </row>
    <row r="9" s="192" customFormat="true" ht="15.95" hidden="false" customHeight="true" outlineLevel="0" collapsed="false">
      <c r="A9" s="172"/>
      <c r="B9" s="108" t="s">
        <v>462</v>
      </c>
      <c r="C9" s="112" t="s">
        <v>417</v>
      </c>
      <c r="D9" s="305"/>
      <c r="E9" s="304"/>
      <c r="F9" s="304"/>
      <c r="G9" s="112" t="s">
        <v>417</v>
      </c>
      <c r="H9" s="112" t="s">
        <v>462</v>
      </c>
      <c r="I9" s="287"/>
    </row>
    <row r="10" s="192" customFormat="true" ht="15.95" hidden="false" customHeight="true" outlineLevel="0" collapsed="false">
      <c r="A10" s="91"/>
      <c r="B10" s="289"/>
      <c r="C10" s="287"/>
      <c r="D10" s="287"/>
      <c r="E10" s="287"/>
      <c r="F10" s="287"/>
      <c r="G10" s="287"/>
      <c r="H10" s="91"/>
      <c r="I10" s="91"/>
    </row>
    <row r="11" s="192" customFormat="true" ht="15.95" hidden="false" customHeight="true" outlineLevel="0" collapsed="false">
      <c r="A11" s="224" t="s">
        <v>639</v>
      </c>
      <c r="B11" s="225" t="s">
        <v>472</v>
      </c>
      <c r="C11" s="226" t="n">
        <v>1027.31517584324</v>
      </c>
      <c r="D11" s="227" t="n">
        <v>43.0748556932837</v>
      </c>
      <c r="E11" s="228" t="n">
        <v>35.1768556936673</v>
      </c>
      <c r="F11" s="228" t="n">
        <v>45.5078286952264</v>
      </c>
      <c r="G11" s="294" t="n">
        <v>302</v>
      </c>
      <c r="H11" s="230" t="n">
        <v>12.1161829803879</v>
      </c>
      <c r="I11" s="292"/>
    </row>
    <row r="12" s="192" customFormat="true" ht="15.95" hidden="false" customHeight="true" outlineLevel="0" collapsed="false">
      <c r="A12" s="224"/>
      <c r="B12" s="306"/>
      <c r="C12" s="226"/>
      <c r="D12" s="227"/>
      <c r="E12" s="228"/>
      <c r="F12" s="228"/>
      <c r="G12" s="294"/>
      <c r="H12" s="230"/>
      <c r="I12" s="292"/>
    </row>
    <row r="13" s="192" customFormat="true" ht="15.95" hidden="false" customHeight="true" outlineLevel="0" collapsed="false">
      <c r="A13" s="224" t="s">
        <v>640</v>
      </c>
      <c r="B13" s="225" t="s">
        <v>678</v>
      </c>
      <c r="C13" s="226" t="n">
        <v>1031.70804960791</v>
      </c>
      <c r="D13" s="227" t="n">
        <v>43.198763747638</v>
      </c>
      <c r="E13" s="228" t="n">
        <v>34.244813438115</v>
      </c>
      <c r="F13" s="228" t="n">
        <v>45.763089485967</v>
      </c>
      <c r="G13" s="294" t="n">
        <v>179</v>
      </c>
      <c r="H13" s="230" t="n">
        <v>9.89463151118091</v>
      </c>
      <c r="I13" s="292"/>
    </row>
    <row r="14" s="192" customFormat="true" ht="15.95" hidden="false" customHeight="true" outlineLevel="0" collapsed="false">
      <c r="A14" s="224"/>
      <c r="B14" s="306"/>
      <c r="C14" s="226"/>
      <c r="D14" s="227"/>
      <c r="E14" s="228"/>
      <c r="F14" s="228"/>
      <c r="G14" s="294"/>
      <c r="H14" s="230"/>
      <c r="I14" s="292"/>
    </row>
    <row r="15" s="192" customFormat="true" ht="15.95" hidden="false" customHeight="true" outlineLevel="0" collapsed="false">
      <c r="A15" s="224" t="s">
        <v>641</v>
      </c>
      <c r="B15" s="225" t="s">
        <v>463</v>
      </c>
      <c r="C15" s="226" t="n">
        <v>1038.76353961383</v>
      </c>
      <c r="D15" s="227" t="n">
        <v>42.9416920435698</v>
      </c>
      <c r="E15" s="228" t="n">
        <v>27.365370326651</v>
      </c>
      <c r="F15" s="228" t="n">
        <v>41.701584469218</v>
      </c>
      <c r="G15" s="307" t="n">
        <v>3927</v>
      </c>
      <c r="H15" s="230" t="n">
        <v>14.1179060799481</v>
      </c>
      <c r="I15" s="292"/>
    </row>
    <row r="16" s="192" customFormat="true" ht="15.95" hidden="false" customHeight="true" outlineLevel="0" collapsed="false">
      <c r="A16" s="224"/>
      <c r="B16" s="306"/>
      <c r="C16" s="226"/>
      <c r="D16" s="227"/>
      <c r="E16" s="228"/>
      <c r="F16" s="228"/>
      <c r="G16" s="294"/>
      <c r="H16" s="230"/>
      <c r="I16" s="292"/>
    </row>
    <row r="17" s="192" customFormat="true" ht="15.95" hidden="false" customHeight="true" outlineLevel="0" collapsed="false">
      <c r="A17" s="224" t="s">
        <v>642</v>
      </c>
      <c r="B17" s="225" t="s">
        <v>479</v>
      </c>
      <c r="C17" s="226" t="n">
        <v>1017.90261063904</v>
      </c>
      <c r="D17" s="227" t="n">
        <v>46.0701025991381</v>
      </c>
      <c r="E17" s="228" t="n">
        <v>26.7366863715748</v>
      </c>
      <c r="F17" s="228" t="n">
        <v>50.9446038857804</v>
      </c>
      <c r="G17" s="294" t="n">
        <v>85</v>
      </c>
      <c r="H17" s="230" t="n">
        <v>2.77869159552579</v>
      </c>
      <c r="I17" s="292"/>
    </row>
    <row r="18" s="192" customFormat="true" ht="15.95" hidden="false" customHeight="true" outlineLevel="0" collapsed="false">
      <c r="A18" s="224"/>
      <c r="B18" s="306"/>
      <c r="C18" s="226"/>
      <c r="D18" s="227"/>
      <c r="E18" s="228"/>
      <c r="F18" s="228"/>
      <c r="G18" s="294"/>
      <c r="H18" s="230"/>
      <c r="I18" s="292"/>
    </row>
    <row r="19" s="192" customFormat="true" ht="15.95" hidden="false" customHeight="true" outlineLevel="0" collapsed="false">
      <c r="A19" s="224" t="s">
        <v>643</v>
      </c>
      <c r="B19" s="225" t="s">
        <v>474</v>
      </c>
      <c r="C19" s="226" t="n">
        <v>1048.78600395939</v>
      </c>
      <c r="D19" s="227" t="n">
        <v>44.1381375500718</v>
      </c>
      <c r="E19" s="228" t="n">
        <v>31.0066413117479</v>
      </c>
      <c r="F19" s="228" t="n">
        <v>49.8046431764555</v>
      </c>
      <c r="G19" s="307" t="n">
        <v>1577</v>
      </c>
      <c r="H19" s="230" t="n">
        <v>12.7410967169262</v>
      </c>
      <c r="I19" s="292"/>
    </row>
    <row r="20" s="192" customFormat="true" ht="15.95" hidden="false" customHeight="true" outlineLevel="0" collapsed="false">
      <c r="A20" s="224"/>
      <c r="B20" s="306"/>
      <c r="C20" s="226"/>
      <c r="D20" s="227"/>
      <c r="E20" s="228"/>
      <c r="F20" s="228"/>
      <c r="G20" s="294"/>
      <c r="H20" s="230"/>
      <c r="I20" s="292"/>
    </row>
    <row r="21" s="192" customFormat="true" ht="15.95" hidden="false" customHeight="true" outlineLevel="0" collapsed="false">
      <c r="A21" s="224" t="s">
        <v>644</v>
      </c>
      <c r="B21" s="225" t="s">
        <v>471</v>
      </c>
      <c r="C21" s="226" t="n">
        <v>1041.87647280504</v>
      </c>
      <c r="D21" s="227" t="n">
        <v>42.5111794516009</v>
      </c>
      <c r="E21" s="228" t="n">
        <v>29.0831476831709</v>
      </c>
      <c r="F21" s="228" t="n">
        <v>40.6521486824264</v>
      </c>
      <c r="G21" s="307" t="n">
        <v>2382</v>
      </c>
      <c r="H21" s="230" t="n">
        <v>13.7502807370989</v>
      </c>
      <c r="I21" s="292"/>
    </row>
    <row r="22" s="192" customFormat="true" ht="15.95" hidden="false" customHeight="true" outlineLevel="0" collapsed="false">
      <c r="A22" s="224"/>
      <c r="B22" s="306"/>
      <c r="C22" s="226"/>
      <c r="D22" s="227"/>
      <c r="E22" s="228"/>
      <c r="F22" s="228"/>
      <c r="G22" s="294"/>
      <c r="H22" s="230"/>
      <c r="I22" s="292"/>
    </row>
    <row r="23" s="192" customFormat="true" ht="15.95" hidden="false" customHeight="true" outlineLevel="0" collapsed="false">
      <c r="A23" s="224" t="s">
        <v>645</v>
      </c>
      <c r="B23" s="225" t="s">
        <v>468</v>
      </c>
      <c r="C23" s="226" t="n">
        <v>1034.93862575674</v>
      </c>
      <c r="D23" s="227" t="n">
        <v>43.6315046668437</v>
      </c>
      <c r="E23" s="228" t="n">
        <v>33.84357493398</v>
      </c>
      <c r="F23" s="228" t="n">
        <v>47.2878127737207</v>
      </c>
      <c r="G23" s="294" t="n">
        <v>289</v>
      </c>
      <c r="H23" s="230" t="n">
        <v>11.4975297621881</v>
      </c>
      <c r="I23" s="292"/>
    </row>
    <row r="24" s="192" customFormat="true" ht="15.95" hidden="false" customHeight="true" outlineLevel="0" collapsed="false">
      <c r="A24" s="224"/>
      <c r="B24" s="306"/>
      <c r="C24" s="226"/>
      <c r="D24" s="227"/>
      <c r="E24" s="228"/>
      <c r="F24" s="228"/>
      <c r="G24" s="294"/>
      <c r="H24" s="230"/>
      <c r="I24" s="292"/>
    </row>
    <row r="25" s="192" customFormat="true" ht="15.95" hidden="false" customHeight="true" outlineLevel="0" collapsed="false">
      <c r="A25" s="224" t="s">
        <v>646</v>
      </c>
      <c r="B25" s="225" t="s">
        <v>679</v>
      </c>
      <c r="C25" s="226" t="n">
        <v>1020.17787872759</v>
      </c>
      <c r="D25" s="227" t="n">
        <v>45.8517049256943</v>
      </c>
      <c r="E25" s="228" t="n">
        <v>25.8678896950605</v>
      </c>
      <c r="F25" s="228" t="n">
        <v>50.0052716741116</v>
      </c>
      <c r="G25" s="294" t="n">
        <v>70</v>
      </c>
      <c r="H25" s="230" t="n">
        <v>2.49563537554122</v>
      </c>
      <c r="I25" s="292"/>
    </row>
    <row r="26" s="192" customFormat="true" ht="15.95" hidden="false" customHeight="true" outlineLevel="0" collapsed="false">
      <c r="A26" s="224"/>
      <c r="B26" s="306"/>
      <c r="C26" s="226"/>
      <c r="D26" s="227"/>
      <c r="E26" s="228"/>
      <c r="F26" s="228"/>
      <c r="G26" s="294"/>
      <c r="H26" s="230"/>
      <c r="I26" s="292"/>
    </row>
    <row r="27" s="192" customFormat="true" ht="15.95" hidden="false" customHeight="true" outlineLevel="0" collapsed="false">
      <c r="A27" s="224" t="s">
        <v>647</v>
      </c>
      <c r="B27" s="225" t="s">
        <v>476</v>
      </c>
      <c r="C27" s="226" t="n">
        <v>1031.22753259114</v>
      </c>
      <c r="D27" s="227" t="n">
        <v>43.8670647963443</v>
      </c>
      <c r="E27" s="228" t="n">
        <v>36.2559111579329</v>
      </c>
      <c r="F27" s="228" t="n">
        <v>50.2497858254763</v>
      </c>
      <c r="G27" s="294" t="n">
        <v>166</v>
      </c>
      <c r="H27" s="230" t="n">
        <v>6.87114251061035</v>
      </c>
      <c r="I27" s="292"/>
    </row>
    <row r="28" s="192" customFormat="true" ht="15.95" hidden="false" customHeight="true" outlineLevel="0" collapsed="false">
      <c r="A28" s="224"/>
      <c r="B28" s="306"/>
      <c r="C28" s="226"/>
      <c r="D28" s="227"/>
      <c r="E28" s="228"/>
      <c r="F28" s="228"/>
      <c r="G28" s="294"/>
      <c r="H28" s="230"/>
      <c r="I28" s="292"/>
    </row>
    <row r="29" s="192" customFormat="true" ht="15.95" hidden="false" customHeight="true" outlineLevel="0" collapsed="false">
      <c r="A29" s="224" t="s">
        <v>648</v>
      </c>
      <c r="B29" s="225" t="s">
        <v>680</v>
      </c>
      <c r="C29" s="226" t="n">
        <v>1046.56080699067</v>
      </c>
      <c r="D29" s="227" t="n">
        <v>43.573182054703</v>
      </c>
      <c r="E29" s="228" t="n">
        <v>35.0018366644944</v>
      </c>
      <c r="F29" s="228" t="n">
        <v>47.7627316292064</v>
      </c>
      <c r="G29" s="294" t="n">
        <v>523</v>
      </c>
      <c r="H29" s="230" t="n">
        <v>10.6945729492887</v>
      </c>
      <c r="I29" s="292"/>
    </row>
    <row r="30" s="192" customFormat="true" ht="15.95" hidden="false" customHeight="true" outlineLevel="0" collapsed="false">
      <c r="A30" s="224"/>
      <c r="B30" s="306"/>
      <c r="C30" s="226"/>
      <c r="D30" s="227"/>
      <c r="E30" s="228"/>
      <c r="F30" s="228"/>
      <c r="G30" s="294"/>
      <c r="H30" s="230"/>
      <c r="I30" s="292"/>
    </row>
    <row r="31" s="192" customFormat="true" ht="15.95" hidden="false" customHeight="true" outlineLevel="0" collapsed="false">
      <c r="A31" s="224" t="s">
        <v>649</v>
      </c>
      <c r="B31" s="225" t="s">
        <v>476</v>
      </c>
      <c r="C31" s="226" t="n">
        <v>1033.21326252799</v>
      </c>
      <c r="D31" s="227" t="n">
        <v>44.0941449074883</v>
      </c>
      <c r="E31" s="228" t="n">
        <v>34.415522458169</v>
      </c>
      <c r="F31" s="228" t="n">
        <v>49.033240915905</v>
      </c>
      <c r="G31" s="294" t="n">
        <v>201</v>
      </c>
      <c r="H31" s="230" t="n">
        <v>7.88916653351227</v>
      </c>
      <c r="I31" s="292"/>
    </row>
    <row r="32" s="192" customFormat="true" ht="15.95" hidden="false" customHeight="true" outlineLevel="0" collapsed="false">
      <c r="A32" s="224"/>
      <c r="B32" s="306"/>
      <c r="C32" s="226"/>
      <c r="D32" s="227"/>
      <c r="E32" s="228"/>
      <c r="F32" s="228"/>
      <c r="G32" s="294"/>
      <c r="H32" s="230"/>
      <c r="I32" s="292"/>
    </row>
    <row r="33" s="192" customFormat="true" ht="15.95" hidden="false" customHeight="true" outlineLevel="0" collapsed="false">
      <c r="A33" s="224" t="s">
        <v>650</v>
      </c>
      <c r="B33" s="225" t="s">
        <v>681</v>
      </c>
      <c r="C33" s="226" t="n">
        <v>1052.5081322385</v>
      </c>
      <c r="D33" s="227" t="n">
        <v>45.4273125231904</v>
      </c>
      <c r="E33" s="228" t="n">
        <v>31.1494517486219</v>
      </c>
      <c r="F33" s="228" t="n">
        <v>52.5409534444036</v>
      </c>
      <c r="G33" s="294" t="n">
        <v>394</v>
      </c>
      <c r="H33" s="230" t="n">
        <v>8.73309570613173</v>
      </c>
      <c r="I33" s="292"/>
    </row>
    <row r="34" s="192" customFormat="true" ht="15.95" hidden="false" customHeight="true" outlineLevel="0" collapsed="false">
      <c r="A34" s="224"/>
      <c r="B34" s="306"/>
      <c r="C34" s="226"/>
      <c r="D34" s="227"/>
      <c r="E34" s="228"/>
      <c r="F34" s="228"/>
      <c r="G34" s="294"/>
      <c r="H34" s="230"/>
      <c r="I34" s="292"/>
    </row>
    <row r="35" s="192" customFormat="true" ht="15.95" hidden="false" customHeight="true" outlineLevel="0" collapsed="false">
      <c r="A35" s="224" t="s">
        <v>651</v>
      </c>
      <c r="B35" s="225" t="s">
        <v>479</v>
      </c>
      <c r="C35" s="226" t="n">
        <v>1039.9398232567</v>
      </c>
      <c r="D35" s="227" t="n">
        <v>46.4082034521692</v>
      </c>
      <c r="E35" s="228" t="n">
        <v>27.0953995243731</v>
      </c>
      <c r="F35" s="228" t="n">
        <v>57.3181685466634</v>
      </c>
      <c r="G35" s="294" t="n">
        <v>225</v>
      </c>
      <c r="H35" s="230" t="n">
        <v>2.86496347277324</v>
      </c>
      <c r="I35" s="292"/>
    </row>
    <row r="36" s="192" customFormat="true" ht="15.95" hidden="false" customHeight="true" outlineLevel="0" collapsed="false">
      <c r="A36" s="224"/>
      <c r="B36" s="306"/>
      <c r="C36" s="226"/>
      <c r="D36" s="227"/>
      <c r="E36" s="228"/>
      <c r="F36" s="228"/>
      <c r="G36" s="294"/>
      <c r="H36" s="230"/>
      <c r="I36" s="292"/>
    </row>
    <row r="37" s="192" customFormat="true" ht="15.95" hidden="false" customHeight="true" outlineLevel="0" collapsed="false">
      <c r="A37" s="224" t="s">
        <v>652</v>
      </c>
      <c r="B37" s="225" t="s">
        <v>682</v>
      </c>
      <c r="C37" s="226" t="n">
        <v>1040.17592954352</v>
      </c>
      <c r="D37" s="227" t="n">
        <v>46.8770568197538</v>
      </c>
      <c r="E37" s="228" t="n">
        <v>25.6430093783351</v>
      </c>
      <c r="F37" s="228" t="n">
        <v>56.4207280408756</v>
      </c>
      <c r="G37" s="294" t="n">
        <v>113</v>
      </c>
      <c r="H37" s="230" t="n">
        <v>1.92466973301978</v>
      </c>
      <c r="I37" s="292"/>
    </row>
    <row r="38" s="192" customFormat="true" ht="15.95" hidden="false" customHeight="true" outlineLevel="0" collapsed="false">
      <c r="A38" s="224"/>
      <c r="B38" s="306"/>
      <c r="C38" s="226"/>
      <c r="D38" s="227"/>
      <c r="E38" s="228"/>
      <c r="F38" s="228"/>
      <c r="G38" s="294"/>
      <c r="H38" s="230"/>
      <c r="I38" s="292"/>
    </row>
    <row r="39" s="192" customFormat="true" ht="15.95" hidden="false" customHeight="true" outlineLevel="0" collapsed="false">
      <c r="A39" s="224" t="s">
        <v>653</v>
      </c>
      <c r="B39" s="225" t="s">
        <v>474</v>
      </c>
      <c r="C39" s="226" t="n">
        <v>1038.96291463439</v>
      </c>
      <c r="D39" s="227" t="n">
        <v>44.2660768222619</v>
      </c>
      <c r="E39" s="228" t="n">
        <v>36.074849430858</v>
      </c>
      <c r="F39" s="228" t="n">
        <v>52.7281425237065</v>
      </c>
      <c r="G39" s="294" t="n">
        <v>180</v>
      </c>
      <c r="H39" s="230" t="n">
        <v>5.27142087388785</v>
      </c>
      <c r="I39" s="292"/>
    </row>
    <row r="40" s="192" customFormat="true" ht="15.95" hidden="false" customHeight="true" outlineLevel="0" collapsed="false">
      <c r="A40" s="224"/>
      <c r="B40" s="306"/>
      <c r="C40" s="226"/>
      <c r="D40" s="227"/>
      <c r="E40" s="228"/>
      <c r="F40" s="228"/>
      <c r="G40" s="294"/>
      <c r="H40" s="230"/>
      <c r="I40" s="292"/>
    </row>
    <row r="41" s="192" customFormat="true" ht="15.95" hidden="false" customHeight="true" outlineLevel="0" collapsed="false">
      <c r="A41" s="224" t="s">
        <v>654</v>
      </c>
      <c r="B41" s="225" t="s">
        <v>683</v>
      </c>
      <c r="C41" s="226" t="n">
        <v>1024.25398977858</v>
      </c>
      <c r="D41" s="227" t="n">
        <v>46.2832013189136</v>
      </c>
      <c r="E41" s="228" t="n">
        <v>25.8961261486983</v>
      </c>
      <c r="F41" s="228" t="n">
        <v>53.6299271783847</v>
      </c>
      <c r="G41" s="294" t="n">
        <v>137</v>
      </c>
      <c r="H41" s="230" t="n">
        <v>2.31777823198222</v>
      </c>
      <c r="I41" s="292"/>
    </row>
    <row r="42" s="192" customFormat="true" ht="15.95" hidden="false" customHeight="true" outlineLevel="0" collapsed="false">
      <c r="A42" s="224"/>
      <c r="B42" s="308"/>
      <c r="C42" s="309"/>
      <c r="D42" s="291"/>
      <c r="E42" s="291"/>
      <c r="F42" s="291"/>
      <c r="G42" s="294"/>
      <c r="H42" s="230"/>
      <c r="I42" s="292"/>
    </row>
    <row r="43" s="192" customFormat="true" ht="15.95" hidden="false" customHeight="true" outlineLevel="0" collapsed="false">
      <c r="A43" s="183" t="s">
        <v>672</v>
      </c>
      <c r="B43" s="225" t="s">
        <v>474</v>
      </c>
      <c r="C43" s="226" t="n">
        <v>1036</v>
      </c>
      <c r="D43" s="227" t="n">
        <v>43.9</v>
      </c>
      <c r="E43" s="228" t="n">
        <v>33.0271465956562</v>
      </c>
      <c r="F43" s="228" t="n">
        <v>48.2339588489667</v>
      </c>
      <c r="G43" s="183" t="n">
        <v>229</v>
      </c>
      <c r="H43" s="230" t="n">
        <v>9.1</v>
      </c>
      <c r="I43" s="292"/>
    </row>
    <row r="44" s="192" customFormat="true" ht="15.75" hidden="false" customHeight="true" outlineLevel="0" collapsed="false">
      <c r="A44" s="295"/>
      <c r="B44" s="91"/>
      <c r="C44" s="296"/>
      <c r="D44" s="296"/>
      <c r="E44" s="91"/>
      <c r="F44" s="91"/>
      <c r="G44" s="91"/>
      <c r="H44" s="91"/>
      <c r="I44" s="91"/>
    </row>
    <row r="45" s="121" customFormat="true" ht="12.75" hidden="false" customHeight="true" outlineLevel="0" collapsed="false">
      <c r="A45" s="81" t="s">
        <v>486</v>
      </c>
      <c r="B45" s="81"/>
      <c r="C45" s="81"/>
      <c r="D45" s="310"/>
      <c r="G45" s="81"/>
      <c r="H45" s="81"/>
    </row>
    <row r="46" s="121" customFormat="true" ht="12.75" hidden="false" customHeight="true" outlineLevel="0" collapsed="false">
      <c r="A46" s="81" t="s">
        <v>684</v>
      </c>
      <c r="B46" s="81"/>
      <c r="C46" s="81"/>
      <c r="D46" s="310"/>
      <c r="G46" s="81"/>
      <c r="H46" s="81"/>
    </row>
    <row r="47" customFormat="false" ht="12.75" hidden="false" customHeight="true" outlineLevel="0" collapsed="false">
      <c r="A47" s="81" t="s">
        <v>685</v>
      </c>
      <c r="B47" s="91"/>
      <c r="C47" s="91"/>
      <c r="D47" s="296"/>
      <c r="E47" s="91"/>
      <c r="F47" s="91"/>
      <c r="G47" s="91"/>
      <c r="H47" s="91"/>
    </row>
    <row r="48" customFormat="false" ht="12.75" hidden="false" customHeight="true" outlineLevel="0" collapsed="false">
      <c r="A48" s="81" t="s">
        <v>489</v>
      </c>
      <c r="B48" s="91"/>
      <c r="C48" s="91"/>
      <c r="D48" s="296"/>
      <c r="E48" s="91"/>
      <c r="F48" s="91"/>
      <c r="G48" s="91"/>
      <c r="H48" s="91"/>
    </row>
    <row r="49" customFormat="false" ht="12.75" hidden="false" customHeight="true" outlineLevel="0" collapsed="false"/>
    <row r="50" customFormat="false" ht="12.75" hidden="false" customHeight="true" outlineLevel="0" collapsed="false"/>
    <row r="51" customFormat="false" ht="12.75" hidden="true" customHeight="true" outlineLevel="0" collapsed="false">
      <c r="C51" s="168"/>
      <c r="D51" s="311"/>
      <c r="E51" s="167"/>
      <c r="F51" s="208"/>
      <c r="G51" s="208"/>
      <c r="H51" s="208"/>
      <c r="I51" s="167"/>
      <c r="J51" s="297"/>
      <c r="K51" s="235"/>
      <c r="L51" s="236"/>
    </row>
    <row r="52" customFormat="false" ht="5.25" hidden="true" customHeight="true" outlineLevel="0" collapsed="false"/>
  </sheetData>
  <mergeCells count="5">
    <mergeCell ref="A1:I1"/>
    <mergeCell ref="A3:I3"/>
    <mergeCell ref="A5:A9"/>
    <mergeCell ref="C10:G10"/>
    <mergeCell ref="F51:H51"/>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39.85"/>
    <col collapsed="false" customWidth="true" hidden="false" outlineLevel="0" max="10" min="2" style="3" width="9.7"/>
    <col collapsed="false" customWidth="true" hidden="false" outlineLevel="0" max="11" min="11" style="3" width="1.7"/>
    <col collapsed="false" customWidth="false" hidden="true" outlineLevel="0" max="257" min="12" style="3" width="11.05"/>
    <col collapsed="false" customWidth="false" hidden="true" outlineLevel="0" max="16384" min="258" style="0" width="11.05"/>
  </cols>
  <sheetData>
    <row r="1" customFormat="false" ht="15" hidden="false" customHeight="false" outlineLevel="0" collapsed="false">
      <c r="A1" s="100" t="s">
        <v>36</v>
      </c>
      <c r="B1" s="100"/>
      <c r="C1" s="100"/>
      <c r="D1" s="100"/>
      <c r="E1" s="100"/>
      <c r="F1" s="100"/>
      <c r="G1" s="100"/>
      <c r="H1" s="100"/>
      <c r="I1" s="100"/>
      <c r="J1" s="100"/>
    </row>
    <row r="2" customFormat="false" ht="10.5" hidden="false" customHeight="true" outlineLevel="0" collapsed="false">
      <c r="A2" s="192"/>
    </row>
    <row r="3" s="94" customFormat="true" ht="15.75" hidden="false" customHeight="false" outlineLevel="0" collapsed="false">
      <c r="A3" s="102" t="s">
        <v>686</v>
      </c>
      <c r="B3" s="102"/>
      <c r="C3" s="102"/>
      <c r="D3" s="102"/>
      <c r="E3" s="102"/>
      <c r="F3" s="102"/>
      <c r="G3" s="102"/>
      <c r="H3" s="102"/>
      <c r="I3" s="102"/>
      <c r="J3" s="102"/>
    </row>
    <row r="4" customFormat="false" ht="12.75" hidden="false" customHeight="false" outlineLevel="0" collapsed="false">
      <c r="A4" s="107"/>
      <c r="B4" s="107"/>
      <c r="C4" s="107"/>
      <c r="D4" s="107"/>
      <c r="E4" s="107"/>
      <c r="F4" s="107"/>
      <c r="G4" s="107"/>
      <c r="H4" s="107"/>
      <c r="I4" s="107"/>
      <c r="J4" s="107"/>
    </row>
    <row r="5" customFormat="false" ht="12.75" hidden="false" customHeight="false" outlineLevel="0" collapsed="false">
      <c r="A5" s="240" t="s">
        <v>635</v>
      </c>
      <c r="B5" s="108" t="s">
        <v>424</v>
      </c>
      <c r="C5" s="108"/>
      <c r="D5" s="108"/>
      <c r="E5" s="108" t="s">
        <v>687</v>
      </c>
      <c r="F5" s="108"/>
      <c r="G5" s="108"/>
      <c r="H5" s="110" t="s">
        <v>688</v>
      </c>
      <c r="I5" s="110"/>
      <c r="J5" s="110"/>
    </row>
    <row r="6" customFormat="false" ht="12.75" hidden="false" customHeight="false" outlineLevel="0" collapsed="false">
      <c r="A6" s="240"/>
      <c r="B6" s="193" t="s">
        <v>311</v>
      </c>
      <c r="C6" s="110" t="s">
        <v>312</v>
      </c>
      <c r="D6" s="108" t="s">
        <v>313</v>
      </c>
      <c r="E6" s="112" t="s">
        <v>311</v>
      </c>
      <c r="F6" s="108" t="s">
        <v>312</v>
      </c>
      <c r="G6" s="112" t="s">
        <v>313</v>
      </c>
      <c r="H6" s="108" t="s">
        <v>311</v>
      </c>
      <c r="I6" s="108" t="s">
        <v>312</v>
      </c>
      <c r="J6" s="112" t="s">
        <v>313</v>
      </c>
    </row>
    <row r="7" customFormat="false" ht="12.75" hidden="false" customHeight="false" outlineLevel="0" collapsed="false">
      <c r="B7" s="239"/>
    </row>
    <row r="8" customFormat="false" ht="18" hidden="false" customHeight="true" outlineLevel="0" collapsed="false">
      <c r="A8" s="224" t="s">
        <v>639</v>
      </c>
      <c r="B8" s="186" t="n">
        <v>10786227</v>
      </c>
      <c r="C8" s="187" t="n">
        <v>5320449</v>
      </c>
      <c r="D8" s="312" t="n">
        <v>5465778</v>
      </c>
      <c r="E8" s="187" t="n">
        <v>9479348</v>
      </c>
      <c r="F8" s="187" t="n">
        <v>4651884</v>
      </c>
      <c r="G8" s="187" t="n">
        <v>4827464</v>
      </c>
      <c r="H8" s="187" t="n">
        <v>1306879</v>
      </c>
      <c r="I8" s="187" t="n">
        <v>668565</v>
      </c>
      <c r="J8" s="187" t="n">
        <v>638314</v>
      </c>
    </row>
    <row r="9" customFormat="false" ht="18" hidden="false" customHeight="true" outlineLevel="0" collapsed="false">
      <c r="B9" s="186"/>
      <c r="C9" s="187"/>
      <c r="D9" s="187"/>
      <c r="E9" s="187"/>
      <c r="F9" s="187"/>
      <c r="G9" s="187"/>
      <c r="H9" s="187"/>
      <c r="I9" s="187"/>
      <c r="J9" s="187"/>
    </row>
    <row r="10" customFormat="false" ht="18" hidden="false" customHeight="true" outlineLevel="0" collapsed="false">
      <c r="A10" s="224" t="s">
        <v>640</v>
      </c>
      <c r="B10" s="186" t="n">
        <v>12595891</v>
      </c>
      <c r="C10" s="187" t="n">
        <v>6199656</v>
      </c>
      <c r="D10" s="187" t="n">
        <v>6396235</v>
      </c>
      <c r="E10" s="187" t="n">
        <v>11349574</v>
      </c>
      <c r="F10" s="187" t="n">
        <v>5563681</v>
      </c>
      <c r="G10" s="187" t="n">
        <v>5785893</v>
      </c>
      <c r="H10" s="187" t="n">
        <v>1246317</v>
      </c>
      <c r="I10" s="187" t="n">
        <v>635975</v>
      </c>
      <c r="J10" s="187" t="n">
        <v>610342</v>
      </c>
      <c r="M10" s="254"/>
      <c r="N10" s="15"/>
      <c r="O10" s="254"/>
      <c r="P10" s="15"/>
    </row>
    <row r="11" customFormat="false" ht="18" hidden="false" customHeight="true" outlineLevel="0" collapsed="false">
      <c r="B11" s="186"/>
      <c r="C11" s="187"/>
      <c r="D11" s="187"/>
      <c r="E11" s="187"/>
      <c r="F11" s="187"/>
      <c r="G11" s="187"/>
      <c r="H11" s="187"/>
      <c r="I11" s="187"/>
      <c r="J11" s="187"/>
    </row>
    <row r="12" customFormat="false" ht="18" hidden="false" customHeight="true" outlineLevel="0" collapsed="false">
      <c r="A12" s="224" t="s">
        <v>641</v>
      </c>
      <c r="B12" s="186" t="n">
        <v>3501872</v>
      </c>
      <c r="C12" s="187" t="n">
        <v>1717645</v>
      </c>
      <c r="D12" s="187" t="n">
        <v>1784227</v>
      </c>
      <c r="E12" s="187" t="n">
        <v>3007481</v>
      </c>
      <c r="F12" s="187" t="n">
        <v>1463725</v>
      </c>
      <c r="G12" s="187" t="n">
        <v>1543756</v>
      </c>
      <c r="H12" s="187" t="n">
        <v>494391</v>
      </c>
      <c r="I12" s="187" t="n">
        <v>253920</v>
      </c>
      <c r="J12" s="187" t="n">
        <v>240471</v>
      </c>
    </row>
    <row r="13" customFormat="false" ht="18" hidden="false" customHeight="true" outlineLevel="0" collapsed="false">
      <c r="A13" s="224"/>
      <c r="B13" s="186"/>
      <c r="C13" s="187"/>
      <c r="D13" s="187"/>
      <c r="E13" s="187"/>
      <c r="F13" s="187"/>
      <c r="G13" s="187"/>
      <c r="H13" s="187"/>
      <c r="I13" s="187"/>
      <c r="J13" s="187"/>
    </row>
    <row r="14" customFormat="false" ht="18" hidden="false" customHeight="true" outlineLevel="0" collapsed="false">
      <c r="A14" s="224" t="s">
        <v>642</v>
      </c>
      <c r="B14" s="186" t="n">
        <v>2495635</v>
      </c>
      <c r="C14" s="187" t="n">
        <v>1236747</v>
      </c>
      <c r="D14" s="187" t="n">
        <v>1258888</v>
      </c>
      <c r="E14" s="187" t="n">
        <v>2426289</v>
      </c>
      <c r="F14" s="187" t="n">
        <v>1197311</v>
      </c>
      <c r="G14" s="187" t="n">
        <v>1228978</v>
      </c>
      <c r="H14" s="187" t="n">
        <v>69346</v>
      </c>
      <c r="I14" s="187" t="n">
        <v>39436</v>
      </c>
      <c r="J14" s="187" t="n">
        <v>29910</v>
      </c>
    </row>
    <row r="15" customFormat="false" ht="18" hidden="false" customHeight="true" outlineLevel="0" collapsed="false">
      <c r="A15" s="224"/>
      <c r="B15" s="186"/>
      <c r="C15" s="187"/>
      <c r="D15" s="187"/>
      <c r="E15" s="187"/>
      <c r="F15" s="187"/>
      <c r="G15" s="187"/>
      <c r="H15" s="187"/>
      <c r="I15" s="187"/>
      <c r="J15" s="187"/>
    </row>
    <row r="16" customFormat="false" ht="18" hidden="false" customHeight="true" outlineLevel="0" collapsed="false">
      <c r="A16" s="224" t="s">
        <v>643</v>
      </c>
      <c r="B16" s="186" t="n">
        <v>661301</v>
      </c>
      <c r="C16" s="187" t="n">
        <v>322777</v>
      </c>
      <c r="D16" s="187" t="n">
        <v>338524</v>
      </c>
      <c r="E16" s="187" t="n">
        <v>577044</v>
      </c>
      <c r="F16" s="187" t="n">
        <v>280097</v>
      </c>
      <c r="G16" s="187" t="n">
        <v>296947</v>
      </c>
      <c r="H16" s="187" t="n">
        <v>84257</v>
      </c>
      <c r="I16" s="187" t="n">
        <v>42680</v>
      </c>
      <c r="J16" s="187" t="n">
        <v>41577</v>
      </c>
    </row>
    <row r="17" customFormat="false" ht="18" hidden="false" customHeight="true" outlineLevel="0" collapsed="false">
      <c r="A17" s="224"/>
      <c r="B17" s="186"/>
      <c r="C17" s="187"/>
      <c r="D17" s="187"/>
      <c r="E17" s="187"/>
      <c r="F17" s="187"/>
      <c r="G17" s="187"/>
      <c r="H17" s="187"/>
      <c r="I17" s="187"/>
      <c r="J17" s="187"/>
    </row>
    <row r="18" customFormat="false" ht="18" hidden="false" customHeight="true" outlineLevel="0" collapsed="false">
      <c r="A18" s="224" t="s">
        <v>644</v>
      </c>
      <c r="B18" s="186" t="n">
        <v>1798836</v>
      </c>
      <c r="C18" s="187" t="n">
        <v>880972</v>
      </c>
      <c r="D18" s="187" t="n">
        <v>917864</v>
      </c>
      <c r="E18" s="187" t="n">
        <v>1551491</v>
      </c>
      <c r="F18" s="187" t="n">
        <v>750914</v>
      </c>
      <c r="G18" s="187" t="n">
        <v>800577</v>
      </c>
      <c r="H18" s="187" t="n">
        <v>247345</v>
      </c>
      <c r="I18" s="187" t="n">
        <v>130058</v>
      </c>
      <c r="J18" s="187" t="n">
        <v>117287</v>
      </c>
    </row>
    <row r="19" customFormat="false" ht="18" hidden="false" customHeight="true" outlineLevel="0" collapsed="false">
      <c r="A19" s="224"/>
      <c r="B19" s="186"/>
      <c r="C19" s="187"/>
      <c r="D19" s="187"/>
      <c r="E19" s="187"/>
      <c r="F19" s="187"/>
      <c r="G19" s="187"/>
      <c r="H19" s="187"/>
      <c r="I19" s="187"/>
      <c r="J19" s="187"/>
    </row>
    <row r="20" customFormat="false" ht="18" hidden="false" customHeight="true" outlineLevel="0" collapsed="false">
      <c r="A20" s="224" t="s">
        <v>645</v>
      </c>
      <c r="B20" s="186" t="n">
        <v>6092126</v>
      </c>
      <c r="C20" s="187" t="n">
        <v>2993764</v>
      </c>
      <c r="D20" s="187" t="n">
        <v>3098362</v>
      </c>
      <c r="E20" s="187" t="n">
        <v>5391682</v>
      </c>
      <c r="F20" s="187" t="n">
        <v>2647070</v>
      </c>
      <c r="G20" s="187" t="n">
        <v>2744612</v>
      </c>
      <c r="H20" s="187" t="n">
        <v>700444</v>
      </c>
      <c r="I20" s="187" t="n">
        <v>346694</v>
      </c>
      <c r="J20" s="187" t="n">
        <v>353750</v>
      </c>
    </row>
    <row r="21" customFormat="false" ht="18" hidden="false" customHeight="true" outlineLevel="0" collapsed="false">
      <c r="A21" s="224"/>
      <c r="B21" s="186"/>
      <c r="C21" s="187"/>
      <c r="D21" s="187"/>
      <c r="E21" s="187"/>
      <c r="F21" s="187"/>
      <c r="G21" s="187"/>
      <c r="H21" s="187"/>
      <c r="I21" s="187"/>
      <c r="J21" s="187"/>
    </row>
    <row r="22" customFormat="false" ht="18" hidden="false" customHeight="true" outlineLevel="0" collapsed="false">
      <c r="A22" s="224" t="s">
        <v>646</v>
      </c>
      <c r="B22" s="186" t="n">
        <v>1634734</v>
      </c>
      <c r="C22" s="187" t="n">
        <v>809203</v>
      </c>
      <c r="D22" s="187" t="n">
        <v>825531</v>
      </c>
      <c r="E22" s="187" t="n">
        <v>1593937</v>
      </c>
      <c r="F22" s="187" t="n">
        <v>785696</v>
      </c>
      <c r="G22" s="187" t="n">
        <v>808241</v>
      </c>
      <c r="H22" s="187" t="n">
        <v>40797</v>
      </c>
      <c r="I22" s="187" t="n">
        <v>23507</v>
      </c>
      <c r="J22" s="187" t="n">
        <v>17290</v>
      </c>
    </row>
    <row r="23" customFormat="false" ht="18" hidden="false" customHeight="true" outlineLevel="0" collapsed="false">
      <c r="A23" s="224"/>
      <c r="B23" s="186"/>
      <c r="C23" s="187"/>
      <c r="D23" s="187"/>
      <c r="E23" s="187"/>
      <c r="F23" s="187"/>
      <c r="G23" s="187"/>
      <c r="H23" s="187"/>
      <c r="I23" s="187"/>
      <c r="J23" s="187"/>
    </row>
    <row r="24" customFormat="false" ht="18" hidden="false" customHeight="true" outlineLevel="0" collapsed="false">
      <c r="A24" s="224" t="s">
        <v>647</v>
      </c>
      <c r="B24" s="186" t="n">
        <v>7913502</v>
      </c>
      <c r="C24" s="187" t="n">
        <v>3895921</v>
      </c>
      <c r="D24" s="187" t="n">
        <v>4017581</v>
      </c>
      <c r="E24" s="187" t="n">
        <v>7369754</v>
      </c>
      <c r="F24" s="187" t="n">
        <v>3615572</v>
      </c>
      <c r="G24" s="187" t="n">
        <v>3754182</v>
      </c>
      <c r="H24" s="187" t="n">
        <v>543748</v>
      </c>
      <c r="I24" s="187" t="n">
        <v>280349</v>
      </c>
      <c r="J24" s="187" t="n">
        <v>263399</v>
      </c>
    </row>
    <row r="25" customFormat="false" ht="18" hidden="false" customHeight="true" outlineLevel="0" collapsed="false">
      <c r="A25" s="224"/>
      <c r="B25" s="186"/>
      <c r="C25" s="187"/>
      <c r="D25" s="187"/>
      <c r="E25" s="187"/>
      <c r="F25" s="187"/>
      <c r="G25" s="187"/>
      <c r="H25" s="187"/>
      <c r="I25" s="187"/>
      <c r="J25" s="187"/>
    </row>
    <row r="26" customFormat="false" ht="18" hidden="false" customHeight="true" outlineLevel="0" collapsed="false">
      <c r="A26" s="224" t="s">
        <v>648</v>
      </c>
      <c r="B26" s="186" t="n">
        <v>17841956</v>
      </c>
      <c r="C26" s="187" t="n">
        <v>8718019</v>
      </c>
      <c r="D26" s="187" t="n">
        <v>9123937</v>
      </c>
      <c r="E26" s="187" t="n">
        <v>15933835</v>
      </c>
      <c r="F26" s="187" t="n">
        <v>7750526</v>
      </c>
      <c r="G26" s="187" t="n">
        <v>8183309</v>
      </c>
      <c r="H26" s="187" t="n">
        <v>1908121</v>
      </c>
      <c r="I26" s="187" t="n">
        <v>967493</v>
      </c>
      <c r="J26" s="187" t="n">
        <v>940628</v>
      </c>
    </row>
    <row r="27" customFormat="false" ht="18" hidden="false" customHeight="true" outlineLevel="0" collapsed="false">
      <c r="A27" s="224"/>
      <c r="B27" s="186"/>
      <c r="C27" s="187"/>
      <c r="D27" s="187"/>
      <c r="E27" s="187"/>
      <c r="F27" s="187"/>
      <c r="G27" s="187"/>
      <c r="H27" s="187"/>
      <c r="I27" s="187"/>
      <c r="J27" s="187"/>
    </row>
    <row r="28" customFormat="false" ht="18" hidden="false" customHeight="true" outlineLevel="0" collapsed="false">
      <c r="A28" s="224" t="s">
        <v>649</v>
      </c>
      <c r="B28" s="186" t="n">
        <v>3999117</v>
      </c>
      <c r="C28" s="187" t="n">
        <v>1966895</v>
      </c>
      <c r="D28" s="187" t="n">
        <v>2032222</v>
      </c>
      <c r="E28" s="187" t="n">
        <v>3683620</v>
      </c>
      <c r="F28" s="187" t="n">
        <v>1801834</v>
      </c>
      <c r="G28" s="187" t="n">
        <v>1881786</v>
      </c>
      <c r="H28" s="187" t="n">
        <v>315497</v>
      </c>
      <c r="I28" s="187" t="n">
        <v>165061</v>
      </c>
      <c r="J28" s="187" t="n">
        <v>150436</v>
      </c>
    </row>
    <row r="29" customFormat="false" ht="18" hidden="false" customHeight="true" outlineLevel="0" collapsed="false">
      <c r="A29" s="224"/>
      <c r="B29" s="186"/>
      <c r="C29" s="187"/>
      <c r="D29" s="187"/>
      <c r="E29" s="187"/>
      <c r="F29" s="187"/>
      <c r="G29" s="187"/>
      <c r="H29" s="187"/>
      <c r="I29" s="187"/>
      <c r="J29" s="187"/>
    </row>
    <row r="30" customFormat="false" ht="18" hidden="false" customHeight="true" outlineLevel="0" collapsed="false">
      <c r="A30" s="224" t="s">
        <v>650</v>
      </c>
      <c r="B30" s="186" t="n">
        <v>1013352</v>
      </c>
      <c r="C30" s="187" t="n">
        <v>493714</v>
      </c>
      <c r="D30" s="187" t="n">
        <v>519638</v>
      </c>
      <c r="E30" s="187" t="n">
        <v>924855</v>
      </c>
      <c r="F30" s="187" t="n">
        <v>448995</v>
      </c>
      <c r="G30" s="187" t="n">
        <v>475860</v>
      </c>
      <c r="H30" s="187" t="n">
        <v>88497</v>
      </c>
      <c r="I30" s="187" t="n">
        <v>44719</v>
      </c>
      <c r="J30" s="187" t="n">
        <v>43778</v>
      </c>
    </row>
    <row r="31" customFormat="false" ht="18" hidden="false" customHeight="true" outlineLevel="0" collapsed="false">
      <c r="A31" s="224"/>
      <c r="B31" s="186"/>
      <c r="C31" s="187"/>
      <c r="D31" s="187"/>
      <c r="E31" s="187"/>
      <c r="F31" s="187"/>
      <c r="G31" s="187"/>
      <c r="H31" s="187"/>
      <c r="I31" s="187"/>
      <c r="J31" s="187"/>
    </row>
    <row r="32" customFormat="false" ht="18" hidden="false" customHeight="true" outlineLevel="0" collapsed="false">
      <c r="A32" s="224" t="s">
        <v>651</v>
      </c>
      <c r="B32" s="186" t="n">
        <v>4137051</v>
      </c>
      <c r="C32" s="187" t="n">
        <v>2028026</v>
      </c>
      <c r="D32" s="187" t="n">
        <v>2109025</v>
      </c>
      <c r="E32" s="187" t="n">
        <v>4018526</v>
      </c>
      <c r="F32" s="187" t="n">
        <v>1962571</v>
      </c>
      <c r="G32" s="187" t="n">
        <v>2055955</v>
      </c>
      <c r="H32" s="187" t="n">
        <v>118525</v>
      </c>
      <c r="I32" s="187" t="n">
        <v>65455</v>
      </c>
      <c r="J32" s="187" t="n">
        <v>53070</v>
      </c>
    </row>
    <row r="33" customFormat="false" ht="18" hidden="false" customHeight="true" outlineLevel="0" collapsed="false">
      <c r="A33" s="224"/>
      <c r="B33" s="186"/>
      <c r="C33" s="187"/>
      <c r="D33" s="187"/>
      <c r="E33" s="187"/>
      <c r="F33" s="187"/>
      <c r="G33" s="187"/>
      <c r="H33" s="187"/>
      <c r="I33" s="187"/>
      <c r="J33" s="187"/>
    </row>
    <row r="34" customFormat="false" ht="18" hidden="false" customHeight="true" outlineLevel="0" collapsed="false">
      <c r="A34" s="224" t="s">
        <v>652</v>
      </c>
      <c r="B34" s="186" t="n">
        <v>2313280</v>
      </c>
      <c r="C34" s="187" t="n">
        <v>1133863</v>
      </c>
      <c r="D34" s="187" t="n">
        <v>1179417</v>
      </c>
      <c r="E34" s="187" t="n">
        <v>2268757</v>
      </c>
      <c r="F34" s="187" t="n">
        <v>1108661</v>
      </c>
      <c r="G34" s="187" t="n">
        <v>1160096</v>
      </c>
      <c r="H34" s="187" t="n">
        <v>44523</v>
      </c>
      <c r="I34" s="187" t="n">
        <v>25202</v>
      </c>
      <c r="J34" s="187" t="n">
        <v>19321</v>
      </c>
    </row>
    <row r="35" customFormat="false" ht="18" hidden="false" customHeight="true" outlineLevel="0" collapsed="false">
      <c r="A35" s="224"/>
      <c r="B35" s="186"/>
      <c r="C35" s="187"/>
      <c r="D35" s="187"/>
      <c r="E35" s="187"/>
      <c r="F35" s="187"/>
      <c r="G35" s="187"/>
      <c r="H35" s="187"/>
      <c r="I35" s="187"/>
      <c r="J35" s="187"/>
    </row>
    <row r="36" customFormat="false" ht="18" hidden="false" customHeight="true" outlineLevel="0" collapsed="false">
      <c r="A36" s="224" t="s">
        <v>653</v>
      </c>
      <c r="B36" s="186" t="n">
        <v>2837641</v>
      </c>
      <c r="C36" s="187" t="n">
        <v>1391708</v>
      </c>
      <c r="D36" s="187" t="n">
        <v>1445933</v>
      </c>
      <c r="E36" s="187" t="n">
        <v>2688057</v>
      </c>
      <c r="F36" s="187" t="n">
        <v>1317854</v>
      </c>
      <c r="G36" s="187" t="n">
        <v>1370203</v>
      </c>
      <c r="H36" s="187" t="n">
        <v>149584</v>
      </c>
      <c r="I36" s="187" t="n">
        <v>73854</v>
      </c>
      <c r="J36" s="187" t="n">
        <v>75730</v>
      </c>
    </row>
    <row r="37" customFormat="false" ht="18" hidden="false" customHeight="true" outlineLevel="0" collapsed="false">
      <c r="A37" s="224"/>
      <c r="B37" s="186"/>
      <c r="C37" s="187"/>
      <c r="D37" s="187"/>
      <c r="E37" s="187"/>
      <c r="F37" s="187"/>
      <c r="G37" s="187"/>
      <c r="H37" s="187"/>
      <c r="I37" s="187"/>
      <c r="J37" s="187"/>
    </row>
    <row r="38" customFormat="false" ht="18" hidden="false" customHeight="true" outlineLevel="0" collapsed="false">
      <c r="A38" s="224" t="s">
        <v>654</v>
      </c>
      <c r="B38" s="186" t="n">
        <v>2221222</v>
      </c>
      <c r="C38" s="187" t="n">
        <v>1097304</v>
      </c>
      <c r="D38" s="187" t="n">
        <v>1123918</v>
      </c>
      <c r="E38" s="187" t="n">
        <v>2169739</v>
      </c>
      <c r="F38" s="187" t="n">
        <v>1067269</v>
      </c>
      <c r="G38" s="187" t="n">
        <v>1102470</v>
      </c>
      <c r="H38" s="187" t="n">
        <v>51483</v>
      </c>
      <c r="I38" s="187" t="n">
        <v>30035</v>
      </c>
      <c r="J38" s="187" t="n">
        <v>21448</v>
      </c>
    </row>
    <row r="39" customFormat="false" ht="18" hidden="false" customHeight="true" outlineLevel="0" collapsed="false">
      <c r="A39" s="224"/>
      <c r="B39" s="186"/>
      <c r="C39" s="187"/>
      <c r="D39" s="187"/>
      <c r="E39" s="187"/>
      <c r="F39" s="187"/>
      <c r="G39" s="187"/>
      <c r="H39" s="187"/>
      <c r="I39" s="187"/>
      <c r="J39" s="187"/>
    </row>
    <row r="40" customFormat="false" ht="18" hidden="false" customHeight="true" outlineLevel="0" collapsed="false">
      <c r="A40" s="224" t="s">
        <v>307</v>
      </c>
      <c r="B40" s="186" t="n">
        <v>81843743</v>
      </c>
      <c r="C40" s="187" t="n">
        <v>40206663</v>
      </c>
      <c r="D40" s="187" t="n">
        <v>41637080</v>
      </c>
      <c r="E40" s="187" t="n">
        <v>74433989</v>
      </c>
      <c r="F40" s="187" t="n">
        <v>36413660</v>
      </c>
      <c r="G40" s="187" t="n">
        <v>38020329</v>
      </c>
      <c r="H40" s="187" t="n">
        <v>7409754</v>
      </c>
      <c r="I40" s="187" t="n">
        <v>3793003</v>
      </c>
      <c r="J40" s="187" t="n">
        <v>3616751</v>
      </c>
    </row>
    <row r="41" customFormat="false" ht="18" hidden="false" customHeight="true" outlineLevel="0" collapsed="false">
      <c r="A41" s="224"/>
      <c r="B41" s="186"/>
      <c r="C41" s="187"/>
      <c r="D41" s="187"/>
      <c r="E41" s="187"/>
      <c r="F41" s="187"/>
      <c r="G41" s="187"/>
      <c r="H41" s="187"/>
      <c r="I41" s="187"/>
      <c r="J41" s="187"/>
    </row>
    <row r="42" customFormat="false" ht="24.75" hidden="false" customHeight="true" outlineLevel="0" collapsed="false">
      <c r="A42" s="224" t="s">
        <v>689</v>
      </c>
      <c r="B42" s="186" t="n">
        <f aca="false">+B8+B10+B16+B18+B20+B24+B26+B28+B30+B36</f>
        <v>65539949</v>
      </c>
      <c r="C42" s="187" t="n">
        <f aca="false">+C8+C10+C16+C18+C20+C24+C26+C28+C30+C36</f>
        <v>32183875</v>
      </c>
      <c r="D42" s="187" t="n">
        <f aca="false">+D8+D10+D16+D18+D20+D24+D26+D28+D30+D36</f>
        <v>33356074</v>
      </c>
      <c r="E42" s="187" t="n">
        <f aca="false">+E8+E10+E16+E18+E20+E24+E26+E28+E30+E36</f>
        <v>58949260</v>
      </c>
      <c r="F42" s="187" t="n">
        <f aca="false">+F8+F10+F16+F18+F20+F24+F26+F28+F30+F36</f>
        <v>28828427</v>
      </c>
      <c r="G42" s="187" t="n">
        <f aca="false">+G8+G10+G16+G18+G20+G24+G26+G28+G30+G36</f>
        <v>30120833</v>
      </c>
      <c r="H42" s="187" t="n">
        <f aca="false">+H8+H10+H16+H18+H20+H24+H26+H28+H30+H36</f>
        <v>6590689</v>
      </c>
      <c r="I42" s="187" t="n">
        <f aca="false">+I8+I10+I16+I18+I20+I24+I26+I28+I30+I36</f>
        <v>3355448</v>
      </c>
      <c r="J42" s="187" t="n">
        <f aca="false">+J8+J10+J16+J18+J20+J24+J26+J28+J30+J36</f>
        <v>3235241</v>
      </c>
    </row>
    <row r="43" customFormat="false" ht="18" hidden="false" customHeight="true" outlineLevel="0" collapsed="false">
      <c r="A43" s="224"/>
      <c r="B43" s="186"/>
      <c r="C43" s="187"/>
      <c r="D43" s="187"/>
      <c r="E43" s="187"/>
      <c r="F43" s="187"/>
      <c r="G43" s="187"/>
      <c r="H43" s="187"/>
      <c r="I43" s="187"/>
      <c r="J43" s="187"/>
    </row>
    <row r="44" customFormat="false" ht="18" hidden="false" customHeight="true" outlineLevel="0" collapsed="false">
      <c r="A44" s="224" t="s">
        <v>690</v>
      </c>
      <c r="B44" s="186" t="n">
        <f aca="false">+B14+B22+B32+B34+B38</f>
        <v>12801922</v>
      </c>
      <c r="C44" s="187" t="n">
        <f aca="false">+C14+C22+C32+C34+C38</f>
        <v>6305143</v>
      </c>
      <c r="D44" s="187" t="n">
        <f aca="false">+D14+D22+D32+D34+D38</f>
        <v>6496779</v>
      </c>
      <c r="E44" s="187" t="n">
        <f aca="false">+E14+E22+E32+E34+E38</f>
        <v>12477248</v>
      </c>
      <c r="F44" s="187" t="n">
        <f aca="false">+F14+F22+F32+F34+F38</f>
        <v>6121508</v>
      </c>
      <c r="G44" s="187" t="n">
        <f aca="false">+G14+G22+G32+G34+G38</f>
        <v>6355740</v>
      </c>
      <c r="H44" s="187" t="n">
        <f aca="false">+H14+H22+H32+H34+H38</f>
        <v>324674</v>
      </c>
      <c r="I44" s="187" t="n">
        <f aca="false">+I14+I22+I32+I34+I38</f>
        <v>183635</v>
      </c>
      <c r="J44" s="187" t="n">
        <f aca="false">+J14+J22+J32+J34+J38</f>
        <v>141039</v>
      </c>
    </row>
    <row r="45" customFormat="false" ht="12.75" hidden="false" customHeight="false" outlineLevel="0" collapsed="false"/>
    <row r="46" s="169" customFormat="true" ht="12.75" hidden="false" customHeight="false" outlineLevel="0" collapsed="false">
      <c r="B46" s="313"/>
      <c r="C46" s="187"/>
      <c r="D46" s="187"/>
      <c r="E46" s="187"/>
      <c r="F46" s="187"/>
      <c r="G46" s="187"/>
      <c r="H46" s="187"/>
      <c r="I46" s="187"/>
      <c r="J46" s="187"/>
    </row>
    <row r="47" s="169" customFormat="true" ht="14.25" hidden="true" customHeight="false" outlineLevel="0" collapsed="false"/>
    <row r="48" s="169" customFormat="true" ht="14.25" hidden="true" customHeight="false" outlineLevel="0" collapsed="false"/>
    <row r="49" s="169" customFormat="true" ht="14.25" hidden="true" customHeight="false" outlineLevel="0" collapsed="false"/>
    <row r="50" s="169" customFormat="true" ht="14.25" hidden="true" customHeight="false" outlineLevel="0" collapsed="false"/>
    <row r="51" s="169" customFormat="true" ht="14.25" hidden="true" customHeight="false" outlineLevel="0" collapsed="false"/>
    <row r="52" s="169" customFormat="true" ht="14.25" hidden="true" customHeight="false" outlineLevel="0" collapsed="false"/>
    <row r="53" s="169" customFormat="true" ht="14.25" hidden="true" customHeight="false" outlineLevel="0" collapsed="false"/>
    <row r="54" s="169" customFormat="true" ht="14.25" hidden="true" customHeight="false" outlineLevel="0" collapsed="false"/>
    <row r="55" customFormat="false" ht="9" hidden="true" customHeight="true" outlineLevel="0" collapsed="false">
      <c r="E55" s="168"/>
      <c r="F55" s="168"/>
      <c r="G55" s="169"/>
    </row>
    <row r="56" customFormat="false" ht="8.25" hidden="true" customHeight="true" outlineLevel="0" collapsed="false">
      <c r="C56" s="167"/>
      <c r="D56" s="167"/>
    </row>
    <row r="57" customFormat="false" ht="14.25" hidden="true" customHeight="true" outlineLevel="0" collapsed="false">
      <c r="A57" s="208"/>
      <c r="B57" s="208"/>
    </row>
  </sheetData>
  <mergeCells count="7">
    <mergeCell ref="A1:J1"/>
    <mergeCell ref="A3:J3"/>
    <mergeCell ref="A5:A6"/>
    <mergeCell ref="B5:D5"/>
    <mergeCell ref="E5:G5"/>
    <mergeCell ref="H5:J5"/>
    <mergeCell ref="A57:B57"/>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41796875" defaultRowHeight="12.95" zeroHeight="true" outlineLevelRow="0" outlineLevelCol="0"/>
  <cols>
    <col collapsed="false" customWidth="true" hidden="false" outlineLevel="0" max="1" min="1" style="3" width="16.13"/>
    <col collapsed="false" customWidth="true" hidden="false" outlineLevel="0" max="2" min="2" style="3" width="8.14"/>
    <col collapsed="false" customWidth="true" hidden="false" outlineLevel="0" max="3" min="3" style="3" width="6.56"/>
    <col collapsed="false" customWidth="true" hidden="false" outlineLevel="0" max="4" min="4" style="3" width="8.56"/>
    <col collapsed="false" customWidth="true" hidden="false" outlineLevel="0" max="5" min="5" style="3" width="6.85"/>
    <col collapsed="false" customWidth="true" hidden="false" outlineLevel="0" max="6" min="6" style="3" width="10.41"/>
    <col collapsed="false" customWidth="true" hidden="false" outlineLevel="0" max="7" min="7" style="3" width="6.85"/>
    <col collapsed="false" customWidth="true" hidden="false" outlineLevel="0" max="8" min="8" style="3" width="8.14"/>
    <col collapsed="false" customWidth="true" hidden="false" outlineLevel="0" max="9" min="9" style="3" width="8.41"/>
    <col collapsed="false" customWidth="true" hidden="false" outlineLevel="0" max="10" min="10" style="3" width="6.85"/>
    <col collapsed="false" customWidth="true" hidden="false" outlineLevel="0" max="11" min="11" style="3" width="8.14"/>
    <col collapsed="false" customWidth="true" hidden="false" outlineLevel="0" max="12" min="12" style="3" width="6.41"/>
    <col collapsed="false" customWidth="true" hidden="false" outlineLevel="0" max="13" min="13" style="3" width="8.14"/>
    <col collapsed="false" customWidth="true" hidden="false" outlineLevel="0" max="14" min="14" style="3" width="7.28"/>
    <col collapsed="false" customWidth="true" hidden="false" outlineLevel="0" max="15" min="15" style="3" width="0.85"/>
    <col collapsed="false" customWidth="false" hidden="true" outlineLevel="0" max="257" min="16" style="3" width="11.42"/>
  </cols>
  <sheetData>
    <row r="1" customFormat="false" ht="15" hidden="false" customHeight="true" outlineLevel="0" collapsed="false">
      <c r="A1" s="100" t="s">
        <v>36</v>
      </c>
      <c r="B1" s="100"/>
      <c r="C1" s="100"/>
      <c r="D1" s="100"/>
      <c r="E1" s="100"/>
      <c r="F1" s="100"/>
      <c r="G1" s="100"/>
      <c r="H1" s="100"/>
      <c r="I1" s="100"/>
      <c r="J1" s="100"/>
      <c r="K1" s="100"/>
      <c r="L1" s="100"/>
      <c r="M1" s="100"/>
      <c r="N1" s="100"/>
    </row>
    <row r="2" customFormat="false" ht="9.75" hidden="false" customHeight="true" outlineLevel="0" collapsed="false"/>
    <row r="3" customFormat="false" ht="15" hidden="false" customHeight="true" outlineLevel="0" collapsed="false">
      <c r="A3" s="102" t="s">
        <v>691</v>
      </c>
      <c r="B3" s="102"/>
      <c r="C3" s="102"/>
      <c r="D3" s="102"/>
      <c r="E3" s="102"/>
      <c r="F3" s="102"/>
      <c r="G3" s="102"/>
      <c r="H3" s="102"/>
      <c r="I3" s="102"/>
      <c r="J3" s="102"/>
      <c r="K3" s="102"/>
      <c r="L3" s="102"/>
      <c r="M3" s="102"/>
      <c r="N3" s="102"/>
    </row>
    <row r="4" customFormat="false" ht="12.75" hidden="false" customHeight="true" outlineLevel="0" collapsed="false">
      <c r="A4" s="107"/>
    </row>
    <row r="5" customFormat="false" ht="12.75" hidden="false" customHeight="true" outlineLevel="0" collapsed="false">
      <c r="A5" s="169"/>
      <c r="B5" s="108" t="s">
        <v>494</v>
      </c>
      <c r="C5" s="108"/>
      <c r="D5" s="108"/>
      <c r="E5" s="108"/>
      <c r="F5" s="108"/>
      <c r="G5" s="108"/>
      <c r="H5" s="175" t="s">
        <v>446</v>
      </c>
      <c r="I5" s="110" t="s">
        <v>495</v>
      </c>
      <c r="J5" s="110"/>
      <c r="K5" s="110"/>
      <c r="L5" s="110"/>
      <c r="M5" s="110"/>
      <c r="N5" s="110"/>
    </row>
    <row r="6" customFormat="false" ht="12.75" hidden="false" customHeight="true" outlineLevel="0" collapsed="false">
      <c r="A6" s="177" t="s">
        <v>496</v>
      </c>
      <c r="B6" s="173" t="s">
        <v>311</v>
      </c>
      <c r="C6" s="173"/>
      <c r="D6" s="173" t="s">
        <v>312</v>
      </c>
      <c r="E6" s="173"/>
      <c r="F6" s="173" t="s">
        <v>313</v>
      </c>
      <c r="G6" s="173"/>
      <c r="H6" s="215" t="s">
        <v>448</v>
      </c>
      <c r="I6" s="173" t="s">
        <v>311</v>
      </c>
      <c r="J6" s="173"/>
      <c r="K6" s="173" t="s">
        <v>312</v>
      </c>
      <c r="L6" s="173"/>
      <c r="M6" s="174" t="s">
        <v>313</v>
      </c>
      <c r="N6" s="174"/>
    </row>
    <row r="7" customFormat="false" ht="12.75" hidden="false" customHeight="true" outlineLevel="0" collapsed="false">
      <c r="A7" s="177" t="s">
        <v>498</v>
      </c>
      <c r="B7" s="173"/>
      <c r="C7" s="173"/>
      <c r="D7" s="173"/>
      <c r="E7" s="173"/>
      <c r="F7" s="173"/>
      <c r="G7" s="173"/>
      <c r="H7" s="215" t="s">
        <v>455</v>
      </c>
      <c r="I7" s="173"/>
      <c r="J7" s="173"/>
      <c r="K7" s="173"/>
      <c r="L7" s="173"/>
      <c r="M7" s="174"/>
      <c r="N7" s="174"/>
    </row>
    <row r="8" customFormat="false" ht="12.75" hidden="false" customHeight="true" outlineLevel="0" collapsed="false">
      <c r="A8" s="177" t="s">
        <v>500</v>
      </c>
      <c r="B8" s="173"/>
      <c r="C8" s="173"/>
      <c r="D8" s="173"/>
      <c r="E8" s="173"/>
      <c r="F8" s="173"/>
      <c r="G8" s="173"/>
      <c r="H8" s="218" t="s">
        <v>461</v>
      </c>
      <c r="I8" s="173"/>
      <c r="J8" s="173"/>
      <c r="K8" s="173"/>
      <c r="L8" s="173"/>
      <c r="M8" s="174"/>
      <c r="N8" s="174"/>
    </row>
    <row r="9" customFormat="false" ht="12.75" hidden="false" customHeight="true" outlineLevel="0" collapsed="false">
      <c r="A9" s="107"/>
      <c r="B9" s="104" t="s">
        <v>395</v>
      </c>
      <c r="C9" s="173" t="s">
        <v>462</v>
      </c>
      <c r="D9" s="241" t="s">
        <v>395</v>
      </c>
      <c r="E9" s="173" t="s">
        <v>462</v>
      </c>
      <c r="F9" s="241" t="s">
        <v>395</v>
      </c>
      <c r="G9" s="110" t="s">
        <v>462</v>
      </c>
      <c r="H9" s="218" t="s">
        <v>417</v>
      </c>
      <c r="I9" s="104" t="s">
        <v>395</v>
      </c>
      <c r="J9" s="173" t="s">
        <v>462</v>
      </c>
      <c r="K9" s="241" t="s">
        <v>395</v>
      </c>
      <c r="L9" s="173" t="s">
        <v>462</v>
      </c>
      <c r="M9" s="241" t="s">
        <v>395</v>
      </c>
      <c r="N9" s="110" t="s">
        <v>462</v>
      </c>
    </row>
    <row r="10" customFormat="false" ht="12" hidden="false" customHeight="true" outlineLevel="0" collapsed="false"/>
    <row r="11" s="23" customFormat="true" ht="12.75" hidden="false" customHeight="true" outlineLevel="0" collapsed="false">
      <c r="A11" s="178" t="s">
        <v>639</v>
      </c>
      <c r="B11" s="178"/>
      <c r="C11" s="178"/>
      <c r="D11" s="178"/>
      <c r="E11" s="178"/>
      <c r="F11" s="178"/>
      <c r="G11" s="178"/>
      <c r="H11" s="178"/>
      <c r="I11" s="178"/>
      <c r="J11" s="178"/>
      <c r="K11" s="178"/>
      <c r="L11" s="178"/>
      <c r="M11" s="178"/>
      <c r="N11" s="178"/>
    </row>
    <row r="12" customFormat="false" ht="12.95" hidden="false" customHeight="true" outlineLevel="0" collapsed="false">
      <c r="A12" s="192"/>
      <c r="B12" s="314"/>
      <c r="C12" s="192"/>
      <c r="D12" s="192"/>
      <c r="E12" s="192"/>
      <c r="F12" s="192"/>
      <c r="G12" s="192"/>
      <c r="H12" s="192"/>
      <c r="I12" s="192"/>
      <c r="J12" s="192"/>
      <c r="K12" s="192"/>
      <c r="L12" s="192"/>
      <c r="M12" s="192"/>
      <c r="N12" s="192"/>
    </row>
    <row r="13" customFormat="false" ht="12.95" hidden="false" customHeight="true" outlineLevel="0" collapsed="false">
      <c r="A13" s="315" t="s">
        <v>692</v>
      </c>
      <c r="B13" s="115" t="n">
        <v>271.902</v>
      </c>
      <c r="C13" s="316" t="n">
        <f aca="false">B13*C$42/B$42</f>
        <v>2.52082586431752</v>
      </c>
      <c r="D13" s="117" t="n">
        <v>139.246</v>
      </c>
      <c r="E13" s="316" t="n">
        <f aca="false">D13*E$42/D$42</f>
        <v>2.61718512854836</v>
      </c>
      <c r="F13" s="117" t="n">
        <v>132.656</v>
      </c>
      <c r="G13" s="316" t="n">
        <f aca="false">F13*G$42/F$42</f>
        <v>2.42702868649257</v>
      </c>
      <c r="H13" s="245" t="n">
        <f aca="false">F13/D13*1000</f>
        <v>952.673685420048</v>
      </c>
      <c r="I13" s="247" t="n">
        <v>273.179</v>
      </c>
      <c r="J13" s="316" t="n">
        <f aca="false">I13*J$42/I$42</f>
        <v>2.53669671440951</v>
      </c>
      <c r="K13" s="247" t="n">
        <v>139.906</v>
      </c>
      <c r="L13" s="316" t="n">
        <f aca="false">K13*L$42/K$42</f>
        <v>2.63561583449268</v>
      </c>
      <c r="M13" s="247" t="n">
        <v>133.273</v>
      </c>
      <c r="N13" s="316" t="n">
        <f aca="false">M13*N$42/M$42</f>
        <v>2.44054029456129</v>
      </c>
    </row>
    <row r="14" customFormat="false" ht="12.95" hidden="false" customHeight="true" outlineLevel="0" collapsed="false">
      <c r="A14" s="224" t="s">
        <v>693</v>
      </c>
      <c r="B14" s="115" t="n">
        <v>281.538</v>
      </c>
      <c r="C14" s="316" t="n">
        <f aca="false">B14*C$42/B$42</f>
        <v>2.6101620149474</v>
      </c>
      <c r="D14" s="117" t="n">
        <v>143.765</v>
      </c>
      <c r="E14" s="316" t="n">
        <f aca="false">D14*E$42/D$42</f>
        <v>2.70212156906306</v>
      </c>
      <c r="F14" s="117" t="n">
        <v>137.773</v>
      </c>
      <c r="G14" s="316" t="n">
        <f aca="false">F14*G$42/F$42</f>
        <v>2.52064756380519</v>
      </c>
      <c r="H14" s="245" t="n">
        <f aca="false">F14/D14*1000</f>
        <v>958.320870865649</v>
      </c>
      <c r="I14" s="247" t="n">
        <v>282.124</v>
      </c>
      <c r="J14" s="316" t="n">
        <f aca="false">I14*J$42/I$42</f>
        <v>2.61975856070953</v>
      </c>
      <c r="K14" s="247" t="n">
        <v>144.133</v>
      </c>
      <c r="L14" s="316" t="n">
        <f aca="false">K14*L$42/K$42</f>
        <v>2.71524607288418</v>
      </c>
      <c r="M14" s="247" t="n">
        <v>137.99</v>
      </c>
      <c r="N14" s="316" t="n">
        <f aca="false">M14*N$42/M$42</f>
        <v>2.52691959546579</v>
      </c>
    </row>
    <row r="15" customFormat="false" ht="12.95" hidden="false" customHeight="true" outlineLevel="0" collapsed="false">
      <c r="A15" s="106" t="s">
        <v>694</v>
      </c>
      <c r="B15" s="115" t="n">
        <v>553.44</v>
      </c>
      <c r="C15" s="316" t="n">
        <f aca="false">B15*C$42/B$42</f>
        <v>5.13098787926492</v>
      </c>
      <c r="D15" s="117" t="n">
        <v>283.011</v>
      </c>
      <c r="E15" s="316" t="n">
        <f aca="false">D15*E$42/D$42</f>
        <v>5.31930669761142</v>
      </c>
      <c r="F15" s="117" t="n">
        <v>270.429</v>
      </c>
      <c r="G15" s="316" t="n">
        <f aca="false">F15*G$42/F$42</f>
        <v>4.94767625029776</v>
      </c>
      <c r="H15" s="245" t="n">
        <f aca="false">F15/D15*1000</f>
        <v>955.542364077721</v>
      </c>
      <c r="I15" s="247" t="n">
        <v>555.303</v>
      </c>
      <c r="J15" s="316" t="n">
        <f aca="false">I15*J$42/I$42</f>
        <v>5.15645527511904</v>
      </c>
      <c r="K15" s="247" t="n">
        <v>284.039</v>
      </c>
      <c r="L15" s="316" t="n">
        <f aca="false">K15*L$42/K$42</f>
        <v>5.35086190737686</v>
      </c>
      <c r="M15" s="247" t="n">
        <v>271.263</v>
      </c>
      <c r="N15" s="316" t="n">
        <f aca="false">M15*N$42/M$42</f>
        <v>4.96745989002708</v>
      </c>
    </row>
    <row r="16" customFormat="false" ht="8.1" hidden="false" customHeight="true" outlineLevel="0" collapsed="false">
      <c r="B16" s="115"/>
      <c r="C16" s="316"/>
      <c r="D16" s="117"/>
      <c r="E16" s="316"/>
      <c r="F16" s="117"/>
      <c r="G16" s="316"/>
      <c r="H16" s="245"/>
      <c r="I16" s="247"/>
      <c r="J16" s="316"/>
      <c r="K16" s="247"/>
      <c r="L16" s="316"/>
      <c r="M16" s="247"/>
      <c r="N16" s="316"/>
    </row>
    <row r="17" customFormat="false" ht="12.95" hidden="false" customHeight="true" outlineLevel="0" collapsed="false">
      <c r="A17" s="224" t="s">
        <v>695</v>
      </c>
      <c r="B17" s="115" t="n">
        <v>393.259</v>
      </c>
      <c r="C17" s="316" t="n">
        <f aca="false">B17*C$42/B$42</f>
        <v>3.64593661898642</v>
      </c>
      <c r="D17" s="117" t="n">
        <v>202.335</v>
      </c>
      <c r="E17" s="316" t="n">
        <f aca="false">D17*E$42/D$42</f>
        <v>3.80296850886081</v>
      </c>
      <c r="F17" s="117" t="n">
        <v>190.924</v>
      </c>
      <c r="G17" s="316" t="n">
        <f aca="false">F17*G$42/F$42</f>
        <v>3.4930800336201</v>
      </c>
      <c r="H17" s="245" t="n">
        <f aca="false">F17/D17*1000</f>
        <v>943.603429955272</v>
      </c>
      <c r="I17" s="247" t="n">
        <v>396.694</v>
      </c>
      <c r="J17" s="316" t="n">
        <f aca="false">I17*J$42/I$42</f>
        <v>3.68363734557182</v>
      </c>
      <c r="K17" s="247" t="n">
        <v>204.151</v>
      </c>
      <c r="L17" s="316" t="n">
        <f aca="false">K17*L$42/K$42</f>
        <v>3.84589373027258</v>
      </c>
      <c r="M17" s="247" t="n">
        <v>192.544</v>
      </c>
      <c r="N17" s="316" t="n">
        <f aca="false">M17*N$42/M$42</f>
        <v>3.52593091230789</v>
      </c>
    </row>
    <row r="18" customFormat="false" ht="12.95" hidden="false" customHeight="true" outlineLevel="0" collapsed="false">
      <c r="A18" s="224" t="s">
        <v>696</v>
      </c>
      <c r="B18" s="115" t="n">
        <v>556.242</v>
      </c>
      <c r="C18" s="316" t="n">
        <f aca="false">B18*C$42/B$42</f>
        <v>5.15696545233101</v>
      </c>
      <c r="D18" s="117" t="n">
        <v>285.392</v>
      </c>
      <c r="E18" s="316" t="n">
        <f aca="false">D18*E$42/D$42</f>
        <v>5.3640585597193</v>
      </c>
      <c r="F18" s="117" t="n">
        <v>270.85</v>
      </c>
      <c r="G18" s="316" t="n">
        <f aca="false">F18*G$42/F$42</f>
        <v>4.95537872193126</v>
      </c>
      <c r="H18" s="245" t="n">
        <f aca="false">F18/D18*1000</f>
        <v>949.045523350339</v>
      </c>
      <c r="I18" s="247" t="n">
        <v>562.068</v>
      </c>
      <c r="J18" s="316" t="n">
        <f aca="false">I18*J$42/I$42</f>
        <v>5.21927398839121</v>
      </c>
      <c r="K18" s="247" t="n">
        <v>288.35</v>
      </c>
      <c r="L18" s="316" t="n">
        <f aca="false">K18*L$42/K$42</f>
        <v>5.43207457775911</v>
      </c>
      <c r="M18" s="247" t="n">
        <v>273.719</v>
      </c>
      <c r="N18" s="316" t="n">
        <f aca="false">M18*N$42/M$42</f>
        <v>5.01243499348722</v>
      </c>
    </row>
    <row r="19" customFormat="false" ht="12.95" hidden="false" customHeight="true" outlineLevel="0" collapsed="false">
      <c r="A19" s="224" t="s">
        <v>697</v>
      </c>
      <c r="B19" s="115" t="n">
        <v>349.033</v>
      </c>
      <c r="C19" s="316" t="n">
        <f aca="false">B19*C$42/B$42</f>
        <v>3.23591372590249</v>
      </c>
      <c r="D19" s="117" t="n">
        <v>179.33</v>
      </c>
      <c r="E19" s="316" t="n">
        <f aca="false">D19*E$42/D$42</f>
        <v>3.37058018975466</v>
      </c>
      <c r="F19" s="117" t="n">
        <v>169.703</v>
      </c>
      <c r="G19" s="316" t="n">
        <f aca="false">F19*G$42/F$42</f>
        <v>3.10482789458335</v>
      </c>
      <c r="H19" s="245" t="n">
        <f aca="false">F19/D19*1000</f>
        <v>946.31684603803</v>
      </c>
      <c r="I19" s="247" t="n">
        <v>350.578</v>
      </c>
      <c r="J19" s="316" t="n">
        <f aca="false">I19*J$42/I$42</f>
        <v>3.25541150946543</v>
      </c>
      <c r="K19" s="247" t="n">
        <v>180.173</v>
      </c>
      <c r="L19" s="316" t="n">
        <f aca="false">K19*L$42/K$42</f>
        <v>3.39418475081877</v>
      </c>
      <c r="M19" s="247" t="n">
        <v>170.405</v>
      </c>
      <c r="N19" s="316" t="n">
        <f aca="false">M19*N$42/M$42</f>
        <v>3.12051404931769</v>
      </c>
    </row>
    <row r="20" customFormat="false" ht="12.95" hidden="false" customHeight="true" outlineLevel="0" collapsed="false">
      <c r="A20" s="317" t="s">
        <v>698</v>
      </c>
      <c r="B20" s="115" t="n">
        <v>1298.534</v>
      </c>
      <c r="C20" s="316" t="n">
        <f aca="false">B20*C$42/B$42</f>
        <v>12.0388157972199</v>
      </c>
      <c r="D20" s="117" t="n">
        <v>667.057</v>
      </c>
      <c r="E20" s="316" t="n">
        <f aca="false">D20*E$42/D$42</f>
        <v>12.5376072583348</v>
      </c>
      <c r="F20" s="117" t="n">
        <v>631.477</v>
      </c>
      <c r="G20" s="316" t="n">
        <f aca="false">F20*G$42/F$42</f>
        <v>11.5532866501347</v>
      </c>
      <c r="H20" s="245" t="n">
        <f aca="false">F20/D20*1000</f>
        <v>946.661229849923</v>
      </c>
      <c r="I20" s="247" t="n">
        <v>1309.34</v>
      </c>
      <c r="J20" s="316" t="n">
        <f aca="false">I20*J$42/I$42</f>
        <v>12.1583228434285</v>
      </c>
      <c r="K20" s="247" t="n">
        <v>672.674</v>
      </c>
      <c r="L20" s="316" t="n">
        <f aca="false">K20*L$42/K$42</f>
        <v>12.6721530588505</v>
      </c>
      <c r="M20" s="247" t="n">
        <v>636.668</v>
      </c>
      <c r="N20" s="316" t="n">
        <f aca="false">M20*N$42/M$42</f>
        <v>11.6588799551128</v>
      </c>
    </row>
    <row r="21" customFormat="false" ht="8.25" hidden="false" customHeight="true" outlineLevel="0" collapsed="false">
      <c r="A21" s="224"/>
      <c r="B21" s="115"/>
      <c r="C21" s="316"/>
      <c r="D21" s="117"/>
      <c r="E21" s="316"/>
      <c r="F21" s="117"/>
      <c r="G21" s="316"/>
      <c r="H21" s="245"/>
      <c r="I21" s="247"/>
      <c r="J21" s="316"/>
      <c r="K21" s="247"/>
      <c r="L21" s="316"/>
      <c r="M21" s="247"/>
      <c r="N21" s="316"/>
    </row>
    <row r="22" customFormat="false" ht="12.95" hidden="false" customHeight="true" outlineLevel="0" collapsed="false">
      <c r="A22" s="224" t="s">
        <v>699</v>
      </c>
      <c r="B22" s="115" t="n">
        <v>377.385</v>
      </c>
      <c r="C22" s="316" t="n">
        <f aca="false">B22*C$42/B$42</f>
        <v>3.49876745594173</v>
      </c>
      <c r="D22" s="117" t="n">
        <v>193.765</v>
      </c>
      <c r="E22" s="316" t="n">
        <f aca="false">D22*E$42/D$42</f>
        <v>3.64189187792233</v>
      </c>
      <c r="F22" s="117" t="n">
        <v>183.62</v>
      </c>
      <c r="G22" s="316" t="n">
        <f aca="false">F22*G$42/F$42</f>
        <v>3.35944855425888</v>
      </c>
      <c r="H22" s="245" t="n">
        <f aca="false">F22/D22*1000</f>
        <v>947.642763140918</v>
      </c>
      <c r="I22" s="247" t="n">
        <v>381.038</v>
      </c>
      <c r="J22" s="316" t="n">
        <f aca="false">I22*J$42/I$42</f>
        <v>3.5382582214049</v>
      </c>
      <c r="K22" s="247" t="n">
        <v>195.435</v>
      </c>
      <c r="L22" s="316" t="n">
        <f aca="false">K22*L$42/K$42</f>
        <v>3.68169757275655</v>
      </c>
      <c r="M22" s="247" t="n">
        <v>185.604</v>
      </c>
      <c r="N22" s="316" t="n">
        <f aca="false">M22*N$42/M$42</f>
        <v>3.39884328282363</v>
      </c>
    </row>
    <row r="23" customFormat="false" ht="12.95" hidden="false" customHeight="true" outlineLevel="0" collapsed="false">
      <c r="A23" s="224" t="s">
        <v>700</v>
      </c>
      <c r="B23" s="115" t="n">
        <v>538.488</v>
      </c>
      <c r="C23" s="316" t="n">
        <f aca="false">B23*C$42/B$42</f>
        <v>4.99236665425269</v>
      </c>
      <c r="D23" s="117" t="n">
        <v>275.343</v>
      </c>
      <c r="E23" s="316" t="n">
        <f aca="false">D23*E$42/D$42</f>
        <v>5.17518352304477</v>
      </c>
      <c r="F23" s="117" t="n">
        <v>263.145</v>
      </c>
      <c r="G23" s="316" t="n">
        <f aca="false">F23*G$42/F$42</f>
        <v>4.81441068407828</v>
      </c>
      <c r="H23" s="245" t="n">
        <f aca="false">F23/D23*1000</f>
        <v>955.698891927523</v>
      </c>
      <c r="I23" s="247" t="n">
        <v>533.215</v>
      </c>
      <c r="J23" s="316" t="n">
        <f aca="false">I23*J$42/I$42</f>
        <v>4.95134962267914</v>
      </c>
      <c r="K23" s="247" t="n">
        <v>272.188</v>
      </c>
      <c r="L23" s="316" t="n">
        <f aca="false">K23*L$42/K$42</f>
        <v>5.12760712734904</v>
      </c>
      <c r="M23" s="247" t="n">
        <v>261.028</v>
      </c>
      <c r="N23" s="316" t="n">
        <f aca="false">M23*N$42/M$42</f>
        <v>4.78003310504562</v>
      </c>
    </row>
    <row r="24" customFormat="false" ht="12.95" hidden="false" customHeight="true" outlineLevel="0" collapsed="false">
      <c r="A24" s="317" t="s">
        <v>530</v>
      </c>
      <c r="B24" s="115" t="n">
        <v>915.873</v>
      </c>
      <c r="C24" s="316" t="n">
        <f aca="false">B24*C$42/B$42</f>
        <v>8.49113411019442</v>
      </c>
      <c r="D24" s="117" t="n">
        <v>469.108</v>
      </c>
      <c r="E24" s="316" t="n">
        <f aca="false">D24*E$42/D$42</f>
        <v>8.8170754009671</v>
      </c>
      <c r="F24" s="117" t="n">
        <v>446.765</v>
      </c>
      <c r="G24" s="316" t="n">
        <f aca="false">F24*G$42/F$42</f>
        <v>8.17385923833716</v>
      </c>
      <c r="H24" s="245" t="n">
        <f aca="false">F24/D24*1000</f>
        <v>952.37130895231</v>
      </c>
      <c r="I24" s="247" t="n">
        <v>914.253</v>
      </c>
      <c r="J24" s="316" t="n">
        <f aca="false">I24*J$42/I$42</f>
        <v>8.48960784408405</v>
      </c>
      <c r="K24" s="247" t="n">
        <v>467.623</v>
      </c>
      <c r="L24" s="316" t="n">
        <f aca="false">K24*L$42/K$42</f>
        <v>8.80930470010559</v>
      </c>
      <c r="M24" s="247" t="n">
        <v>446.632</v>
      </c>
      <c r="N24" s="316" t="n">
        <f aca="false">M24*N$42/M$42</f>
        <v>8.17887638786925</v>
      </c>
    </row>
    <row r="25" customFormat="false" ht="8.25" hidden="false" customHeight="true" outlineLevel="0" collapsed="false">
      <c r="A25" s="224"/>
      <c r="B25" s="115"/>
      <c r="C25" s="316"/>
      <c r="D25" s="117"/>
      <c r="E25" s="316"/>
      <c r="F25" s="117"/>
      <c r="G25" s="316"/>
      <c r="H25" s="245"/>
      <c r="I25" s="247"/>
      <c r="J25" s="316"/>
      <c r="K25" s="247"/>
      <c r="L25" s="316"/>
      <c r="M25" s="247"/>
      <c r="N25" s="316"/>
    </row>
    <row r="26" customFormat="false" ht="12.95" hidden="false" customHeight="true" outlineLevel="0" collapsed="false">
      <c r="A26" s="224" t="s">
        <v>701</v>
      </c>
      <c r="B26" s="115" t="n">
        <v>658.091</v>
      </c>
      <c r="C26" s="316" t="n">
        <f aca="false">B26*C$42/B$42</f>
        <v>6.10121593027849</v>
      </c>
      <c r="D26" s="117" t="n">
        <v>333.658</v>
      </c>
      <c r="E26" s="316" t="n">
        <f aca="false">D26*E$42/D$42</f>
        <v>6.27123763426734</v>
      </c>
      <c r="F26" s="117" t="n">
        <v>324.433</v>
      </c>
      <c r="G26" s="316" t="n">
        <f aca="false">F26*G$42/F$42</f>
        <v>5.93571491560762</v>
      </c>
      <c r="H26" s="245" t="n">
        <f aca="false">F26/D26*1000</f>
        <v>972.351929220939</v>
      </c>
      <c r="I26" s="247" t="n">
        <v>655.701</v>
      </c>
      <c r="J26" s="316" t="n">
        <f aca="false">I26*J$42/I$42</f>
        <v>6.08873512361869</v>
      </c>
      <c r="K26" s="247" t="n">
        <v>331.357</v>
      </c>
      <c r="L26" s="316" t="n">
        <f aca="false">K26*L$42/K$42</f>
        <v>6.24226091854526</v>
      </c>
      <c r="M26" s="247" t="n">
        <v>324.345</v>
      </c>
      <c r="N26" s="316" t="n">
        <f aca="false">M26*N$42/M$42</f>
        <v>5.93951544453477</v>
      </c>
    </row>
    <row r="27" customFormat="false" ht="12.95" hidden="false" customHeight="true" outlineLevel="0" collapsed="false">
      <c r="A27" s="224" t="s">
        <v>702</v>
      </c>
      <c r="B27" s="115" t="n">
        <v>654.245</v>
      </c>
      <c r="C27" s="316" t="n">
        <f aca="false">B27*C$42/B$42</f>
        <v>6.06555934711925</v>
      </c>
      <c r="D27" s="117" t="n">
        <v>327.834</v>
      </c>
      <c r="E27" s="316" t="n">
        <f aca="false">D27*E$42/D$42</f>
        <v>6.16177318869141</v>
      </c>
      <c r="F27" s="117" t="n">
        <v>326.411</v>
      </c>
      <c r="G27" s="316" t="n">
        <f aca="false">F27*G$42/F$42</f>
        <v>5.9719037253251</v>
      </c>
      <c r="H27" s="245" t="n">
        <f aca="false">F27/D27*1000</f>
        <v>995.659388593007</v>
      </c>
      <c r="I27" s="247" t="n">
        <v>648.297</v>
      </c>
      <c r="J27" s="316" t="n">
        <f aca="false">I27*J$42/I$42</f>
        <v>6.01998275805073</v>
      </c>
      <c r="K27" s="247" t="n">
        <v>324.746</v>
      </c>
      <c r="L27" s="316" t="n">
        <f aca="false">K27*L$42/K$42</f>
        <v>6.11771975317829</v>
      </c>
      <c r="M27" s="247" t="n">
        <v>323.551</v>
      </c>
      <c r="N27" s="316" t="n">
        <f aca="false">M27*N$42/M$42</f>
        <v>5.9249754477321</v>
      </c>
    </row>
    <row r="28" customFormat="false" ht="12.95" hidden="false" customHeight="true" outlineLevel="0" collapsed="false">
      <c r="A28" s="224" t="s">
        <v>703</v>
      </c>
      <c r="B28" s="115" t="n">
        <v>653.237</v>
      </c>
      <c r="C28" s="316" t="n">
        <f aca="false">B28*C$42/B$42</f>
        <v>6.05621409599483</v>
      </c>
      <c r="D28" s="117" t="n">
        <v>327.848</v>
      </c>
      <c r="E28" s="316" t="n">
        <f aca="false">D28*E$42/D$42</f>
        <v>6.16203632437789</v>
      </c>
      <c r="F28" s="117" t="n">
        <v>325.389</v>
      </c>
      <c r="G28" s="316" t="n">
        <f aca="false">F28*G$42/F$42</f>
        <v>5.9532055637825</v>
      </c>
      <c r="H28" s="245" t="n">
        <f aca="false">F28/D28*1000</f>
        <v>992.499572972841</v>
      </c>
      <c r="I28" s="247" t="n">
        <v>664.277</v>
      </c>
      <c r="J28" s="316" t="n">
        <f aca="false">I28*J$42/I$42</f>
        <v>6.16837049464931</v>
      </c>
      <c r="K28" s="247" t="n">
        <v>333.441</v>
      </c>
      <c r="L28" s="316" t="n">
        <f aca="false">K28*L$42/K$42</f>
        <v>6.28152030269663</v>
      </c>
      <c r="M28" s="247" t="n">
        <v>330.837</v>
      </c>
      <c r="N28" s="316" t="n">
        <f aca="false">M28*N$42/M$42</f>
        <v>6.05839914635203</v>
      </c>
    </row>
    <row r="29" customFormat="false" ht="12.95" hidden="false" customHeight="true" outlineLevel="0" collapsed="false">
      <c r="A29" s="317" t="s">
        <v>546</v>
      </c>
      <c r="B29" s="115" t="n">
        <v>1965.573</v>
      </c>
      <c r="C29" s="316" t="n">
        <f aca="false">B29*C$42/B$42</f>
        <v>18.2229893733926</v>
      </c>
      <c r="D29" s="117" t="n">
        <v>989.34</v>
      </c>
      <c r="E29" s="316" t="n">
        <f aca="false">D29*E$42/D$42</f>
        <v>18.5950471473366</v>
      </c>
      <c r="F29" s="117" t="n">
        <v>976.233</v>
      </c>
      <c r="G29" s="316" t="n">
        <f aca="false">F29*G$42/F$42</f>
        <v>17.8608242047152</v>
      </c>
      <c r="H29" s="245" t="n">
        <f aca="false">F29/D29*1000</f>
        <v>986.751773909879</v>
      </c>
      <c r="I29" s="247" t="n">
        <v>1968.275</v>
      </c>
      <c r="J29" s="316" t="n">
        <f aca="false">I29*J$42/I$42</f>
        <v>18.2770883763187</v>
      </c>
      <c r="K29" s="247" t="n">
        <v>989.544</v>
      </c>
      <c r="L29" s="316" t="n">
        <f aca="false">K29*L$42/K$42</f>
        <v>18.6415009744202</v>
      </c>
      <c r="M29" s="247" t="n">
        <v>978.733</v>
      </c>
      <c r="N29" s="316" t="n">
        <f aca="false">M29*N$42/M$42</f>
        <v>17.9228900386189</v>
      </c>
    </row>
    <row r="30" customFormat="false" ht="9" hidden="false" customHeight="true" outlineLevel="0" collapsed="false">
      <c r="A30" s="224"/>
      <c r="B30" s="115"/>
      <c r="C30" s="316"/>
      <c r="D30" s="117"/>
      <c r="E30" s="316"/>
      <c r="F30" s="117"/>
      <c r="G30" s="316"/>
      <c r="H30" s="245"/>
      <c r="I30" s="247"/>
      <c r="J30" s="316"/>
      <c r="K30" s="247"/>
      <c r="L30" s="316"/>
      <c r="M30" s="247"/>
      <c r="N30" s="316"/>
    </row>
    <row r="31" customFormat="false" ht="12.95" hidden="false" customHeight="true" outlineLevel="0" collapsed="false">
      <c r="A31" s="224" t="s">
        <v>704</v>
      </c>
      <c r="B31" s="115" t="n">
        <v>854.171</v>
      </c>
      <c r="C31" s="316" t="n">
        <f aca="false">B31*C$42/B$42</f>
        <v>7.91908977995735</v>
      </c>
      <c r="D31" s="117" t="n">
        <v>434.536</v>
      </c>
      <c r="E31" s="316" t="n">
        <f aca="false">D31*E$42/D$42</f>
        <v>8.16728061860944</v>
      </c>
      <c r="F31" s="117" t="n">
        <v>419.635</v>
      </c>
      <c r="G31" s="316" t="n">
        <f aca="false">F31*G$42/F$42</f>
        <v>7.67749806157513</v>
      </c>
      <c r="H31" s="245" t="n">
        <f aca="false">F31/D31*1000</f>
        <v>965.708249719241</v>
      </c>
      <c r="I31" s="247" t="n">
        <v>870.953</v>
      </c>
      <c r="J31" s="316" t="n">
        <f aca="false">I31*J$42/I$42</f>
        <v>8.08753093577875</v>
      </c>
      <c r="K31" s="247" t="n">
        <v>443.222</v>
      </c>
      <c r="L31" s="316" t="n">
        <f aca="false">K31*L$42/K$42</f>
        <v>8.3496270452698</v>
      </c>
      <c r="M31" s="247" t="n">
        <v>427.73</v>
      </c>
      <c r="N31" s="316" t="n">
        <f aca="false">M31*N$42/M$42</f>
        <v>7.8327365647408</v>
      </c>
    </row>
    <row r="32" customFormat="false" ht="12.95" hidden="false" customHeight="true" outlineLevel="0" collapsed="false">
      <c r="A32" s="224" t="s">
        <v>705</v>
      </c>
      <c r="B32" s="115" t="n">
        <v>944.488</v>
      </c>
      <c r="C32" s="316" t="n">
        <f aca="false">B32*C$42/B$42</f>
        <v>8.75642613492188</v>
      </c>
      <c r="D32" s="117" t="n">
        <v>484.552</v>
      </c>
      <c r="E32" s="316" t="n">
        <f aca="false">D32*E$42/D$42</f>
        <v>9.10735165396755</v>
      </c>
      <c r="F32" s="117" t="n">
        <v>459.936</v>
      </c>
      <c r="G32" s="316" t="n">
        <f aca="false">F32*G$42/F$42</f>
        <v>8.41483133782601</v>
      </c>
      <c r="H32" s="245" t="n">
        <f aca="false">F32/D32*1000</f>
        <v>949.198434842906</v>
      </c>
      <c r="I32" s="247" t="n">
        <v>939.642</v>
      </c>
      <c r="J32" s="316" t="n">
        <f aca="false">I32*J$42/I$42</f>
        <v>8.72536605713169</v>
      </c>
      <c r="K32" s="247" t="n">
        <v>481.874</v>
      </c>
      <c r="L32" s="316" t="n">
        <f aca="false">K32*L$42/K$42</f>
        <v>9.07777182272617</v>
      </c>
      <c r="M32" s="247" t="n">
        <v>457.766</v>
      </c>
      <c r="N32" s="316" t="n">
        <f aca="false">M32*N$42/M$42</f>
        <v>8.38276596520033</v>
      </c>
    </row>
    <row r="33" customFormat="false" ht="12.95" hidden="false" customHeight="true" outlineLevel="0" collapsed="false">
      <c r="A33" s="224" t="s">
        <v>706</v>
      </c>
      <c r="B33" s="115" t="n">
        <v>837.126</v>
      </c>
      <c r="C33" s="316" t="n">
        <f aca="false">B33*C$42/B$42</f>
        <v>7.76106417934649</v>
      </c>
      <c r="D33" s="117" t="n">
        <v>425.06</v>
      </c>
      <c r="E33" s="316" t="n">
        <f aca="false">D33*E$42/D$42</f>
        <v>7.98917534967444</v>
      </c>
      <c r="F33" s="117" t="n">
        <v>412.066</v>
      </c>
      <c r="G33" s="316" t="n">
        <f aca="false">F33*G$42/F$42</f>
        <v>7.53901823308594</v>
      </c>
      <c r="H33" s="245" t="n">
        <f aca="false">F33/D33*1000</f>
        <v>969.430198089681</v>
      </c>
      <c r="I33" s="247" t="n">
        <v>823.098</v>
      </c>
      <c r="J33" s="316" t="n">
        <f aca="false">I33*J$42/I$42</f>
        <v>7.64315702245428</v>
      </c>
      <c r="K33" s="247" t="n">
        <v>417.802</v>
      </c>
      <c r="L33" s="316" t="n">
        <f aca="false">K33*L$42/K$42</f>
        <v>7.87075298330817</v>
      </c>
      <c r="M33" s="247" t="n">
        <v>405.295</v>
      </c>
      <c r="N33" s="316" t="n">
        <f aca="false">M33*N$42/M$42</f>
        <v>7.42189924954205</v>
      </c>
    </row>
    <row r="34" customFormat="false" ht="12.95" hidden="false" customHeight="true" outlineLevel="0" collapsed="false">
      <c r="A34" s="224" t="s">
        <v>707</v>
      </c>
      <c r="B34" s="115" t="n">
        <v>700.368</v>
      </c>
      <c r="C34" s="316" t="n">
        <f aca="false">B34*C$42/B$42</f>
        <v>6.49316948363872</v>
      </c>
      <c r="D34" s="117" t="n">
        <v>348.042</v>
      </c>
      <c r="E34" s="316" t="n">
        <f aca="false">D34*E$42/D$42</f>
        <v>6.54159075671997</v>
      </c>
      <c r="F34" s="117" t="n">
        <v>352.326</v>
      </c>
      <c r="G34" s="316" t="n">
        <f aca="false">F34*G$42/F$42</f>
        <v>6.4460356787268</v>
      </c>
      <c r="H34" s="245" t="n">
        <f aca="false">F34/D34*1000</f>
        <v>1012.3088592756</v>
      </c>
      <c r="I34" s="247" t="n">
        <v>690.964</v>
      </c>
      <c r="J34" s="316" t="n">
        <f aca="false">I34*J$42/I$42</f>
        <v>6.41618172910528</v>
      </c>
      <c r="K34" s="247" t="n">
        <v>342.657</v>
      </c>
      <c r="L34" s="316" t="n">
        <f aca="false">K34*L$42/K$42</f>
        <v>6.45513569825283</v>
      </c>
      <c r="M34" s="247" t="n">
        <v>348.307</v>
      </c>
      <c r="N34" s="316" t="n">
        <f aca="false">M34*N$42/M$42</f>
        <v>6.37831570068776</v>
      </c>
    </row>
    <row r="35" customFormat="false" ht="12.95" hidden="false" customHeight="true" outlineLevel="0" collapsed="false">
      <c r="A35" s="224" t="s">
        <v>708</v>
      </c>
      <c r="B35" s="115" t="n">
        <v>614.426</v>
      </c>
      <c r="C35" s="316" t="n">
        <f aca="false">B35*C$42/B$42</f>
        <v>5.69639411445726</v>
      </c>
      <c r="D35" s="117" t="n">
        <v>302.644</v>
      </c>
      <c r="E35" s="316" t="n">
        <f aca="false">D35*E$42/D$42</f>
        <v>5.68831690708811</v>
      </c>
      <c r="F35" s="117" t="n">
        <v>311.782</v>
      </c>
      <c r="G35" s="316" t="n">
        <f aca="false">F35*G$42/F$42</f>
        <v>5.70425655780385</v>
      </c>
      <c r="H35" s="245" t="n">
        <f aca="false">F35/D35*1000</f>
        <v>1030.19389117247</v>
      </c>
      <c r="I35" s="247" t="n">
        <v>600.604</v>
      </c>
      <c r="J35" s="316" t="n">
        <f aca="false">I35*J$42/I$42</f>
        <v>5.57711315094209</v>
      </c>
      <c r="K35" s="247" t="n">
        <v>296.222</v>
      </c>
      <c r="L35" s="316" t="n">
        <f aca="false">K35*L$42/K$42</f>
        <v>5.58037106146335</v>
      </c>
      <c r="M35" s="247" t="n">
        <v>304.383</v>
      </c>
      <c r="N35" s="316" t="n">
        <f aca="false">M35*N$42/M$42</f>
        <v>5.57396454255137</v>
      </c>
    </row>
    <row r="36" customFormat="false" ht="12.95" hidden="false" customHeight="true" outlineLevel="0" collapsed="false">
      <c r="A36" s="317" t="s">
        <v>709</v>
      </c>
      <c r="B36" s="115" t="n">
        <v>3950.579</v>
      </c>
      <c r="C36" s="316" t="n">
        <f aca="false">B36*C$42/B$42</f>
        <v>36.6261436923217</v>
      </c>
      <c r="D36" s="117" t="n">
        <v>1994.834</v>
      </c>
      <c r="E36" s="316" t="n">
        <f aca="false">D36*E$42/D$42</f>
        <v>37.4937152860595</v>
      </c>
      <c r="F36" s="117" t="n">
        <v>1955.745</v>
      </c>
      <c r="G36" s="316" t="n">
        <f aca="false">F36*G$42/F$42</f>
        <v>35.7816398690177</v>
      </c>
      <c r="H36" s="245" t="n">
        <f aca="false">F36/D36*1000</f>
        <v>980.404885820073</v>
      </c>
      <c r="I36" s="247" t="n">
        <v>3925.261</v>
      </c>
      <c r="J36" s="316" t="n">
        <f aca="false">I36*J$42/I$42</f>
        <v>36.4493488954121</v>
      </c>
      <c r="K36" s="247" t="n">
        <v>1981.777</v>
      </c>
      <c r="L36" s="316" t="n">
        <f aca="false">K36*L$42/K$42</f>
        <v>37.3336586110203</v>
      </c>
      <c r="M36" s="247" t="n">
        <v>1943.481</v>
      </c>
      <c r="N36" s="316" t="n">
        <f aca="false">M36*N$42/M$42</f>
        <v>35.5896820227223</v>
      </c>
    </row>
    <row r="37" customFormat="false" ht="7.5" hidden="false" customHeight="true" outlineLevel="0" collapsed="false">
      <c r="A37" s="317"/>
      <c r="B37" s="115"/>
      <c r="C37" s="316"/>
      <c r="D37" s="117"/>
      <c r="E37" s="316"/>
      <c r="F37" s="117"/>
      <c r="G37" s="316"/>
      <c r="H37" s="245"/>
      <c r="I37" s="247"/>
      <c r="J37" s="316"/>
      <c r="K37" s="247"/>
      <c r="L37" s="316"/>
      <c r="M37" s="247"/>
      <c r="N37" s="316"/>
    </row>
    <row r="38" customFormat="false" ht="12.95" hidden="false" customHeight="true" outlineLevel="0" collapsed="false">
      <c r="A38" s="317" t="s">
        <v>710</v>
      </c>
      <c r="B38" s="115" t="n">
        <v>1539.113</v>
      </c>
      <c r="C38" s="316" t="n">
        <f aca="false">B38*C$42/B$42</f>
        <v>14.2692435454956</v>
      </c>
      <c r="D38" s="117" t="n">
        <v>720.63</v>
      </c>
      <c r="E38" s="316" t="n">
        <f aca="false">D38*E$42/D$42</f>
        <v>13.5445335534651</v>
      </c>
      <c r="F38" s="117" t="n">
        <v>818.483</v>
      </c>
      <c r="G38" s="316" t="n">
        <f aca="false">F38*G$42/F$42</f>
        <v>14.9746842992891</v>
      </c>
      <c r="H38" s="245" t="n">
        <f aca="false">F38/D38*1000</f>
        <v>1135.78812983084</v>
      </c>
      <c r="I38" s="247" t="n">
        <v>1540.556</v>
      </c>
      <c r="J38" s="316" t="n">
        <f aca="false">I38*J$42/I$42</f>
        <v>14.3053578187337</v>
      </c>
      <c r="K38" s="247" t="n">
        <v>720.981</v>
      </c>
      <c r="L38" s="316" t="n">
        <f aca="false">K38*L$42/K$42</f>
        <v>13.5821833228623</v>
      </c>
      <c r="M38" s="247" t="n">
        <v>819.575</v>
      </c>
      <c r="N38" s="316" t="n">
        <f aca="false">M38*N$42/M$42</f>
        <v>15.0083348608876</v>
      </c>
    </row>
    <row r="39" customFormat="false" ht="8.1" hidden="false" customHeight="true" outlineLevel="0" collapsed="false">
      <c r="B39" s="115"/>
      <c r="C39" s="316"/>
      <c r="D39" s="117"/>
      <c r="E39" s="316"/>
      <c r="F39" s="117"/>
      <c r="G39" s="316"/>
      <c r="H39" s="245"/>
      <c r="I39" s="247"/>
      <c r="J39" s="316"/>
      <c r="K39" s="247"/>
      <c r="L39" s="316"/>
      <c r="M39" s="247"/>
      <c r="N39" s="316"/>
    </row>
    <row r="40" customFormat="false" ht="12.95" hidden="false" customHeight="true" outlineLevel="0" collapsed="false">
      <c r="A40" s="224" t="s">
        <v>711</v>
      </c>
      <c r="B40" s="115" t="n">
        <v>563.115</v>
      </c>
      <c r="C40" s="316" t="n">
        <f aca="false">B40*C$42/B$42</f>
        <v>5.22068560211091</v>
      </c>
      <c r="D40" s="117" t="n">
        <v>196.469</v>
      </c>
      <c r="E40" s="316" t="n">
        <f aca="false">D40*E$42/D$42</f>
        <v>3.69271465622544</v>
      </c>
      <c r="F40" s="117" t="n">
        <v>366.646</v>
      </c>
      <c r="G40" s="316" t="n">
        <f aca="false">F40*G$42/F$42</f>
        <v>6.70802948820827</v>
      </c>
      <c r="H40" s="245" t="n">
        <f aca="false">F40/D40*1000</f>
        <v>1866.177361314</v>
      </c>
      <c r="I40" s="247" t="n">
        <v>556.094</v>
      </c>
      <c r="J40" s="316" t="n">
        <f aca="false">I40*J$42/I$42</f>
        <v>5.16380037522226</v>
      </c>
      <c r="K40" s="247" t="n">
        <v>191.651</v>
      </c>
      <c r="L40" s="316" t="n">
        <f aca="false">K40*L$42/K$42</f>
        <v>3.61041277926863</v>
      </c>
      <c r="M40" s="247" t="n">
        <v>364.444</v>
      </c>
      <c r="N40" s="316" t="n">
        <f aca="false">M40*N$42/M$42</f>
        <v>6.67382190774647</v>
      </c>
    </row>
    <row r="41" customFormat="false" ht="8.1" hidden="false" customHeight="true" outlineLevel="0" collapsed="false">
      <c r="B41" s="115"/>
      <c r="C41" s="316"/>
      <c r="D41" s="117"/>
      <c r="E41" s="316"/>
      <c r="F41" s="117"/>
      <c r="G41" s="316"/>
      <c r="H41" s="245"/>
      <c r="I41" s="247"/>
      <c r="J41" s="318"/>
      <c r="K41" s="247"/>
      <c r="L41" s="318"/>
      <c r="M41" s="247"/>
      <c r="N41" s="318"/>
    </row>
    <row r="42" customFormat="false" ht="12.95" hidden="false" customHeight="true" outlineLevel="0" collapsed="false">
      <c r="A42" s="257" t="s">
        <v>603</v>
      </c>
      <c r="B42" s="117" t="n">
        <v>10786.227</v>
      </c>
      <c r="C42" s="316" t="n">
        <v>100</v>
      </c>
      <c r="D42" s="117" t="n">
        <v>5320.449</v>
      </c>
      <c r="E42" s="316" t="n">
        <v>100</v>
      </c>
      <c r="F42" s="117" t="n">
        <v>5465.778</v>
      </c>
      <c r="G42" s="316" t="n">
        <v>100</v>
      </c>
      <c r="H42" s="245" t="n">
        <f aca="false">F42/D42*1000</f>
        <v>1027.31517584324</v>
      </c>
      <c r="I42" s="247" t="n">
        <v>10769.084</v>
      </c>
      <c r="J42" s="318" t="n">
        <v>100</v>
      </c>
      <c r="K42" s="247" t="n">
        <v>5308.285</v>
      </c>
      <c r="L42" s="318" t="n">
        <v>100</v>
      </c>
      <c r="M42" s="247" t="n">
        <v>5460.799</v>
      </c>
      <c r="N42" s="318" t="n">
        <v>100</v>
      </c>
    </row>
    <row r="43" customFormat="false" ht="6.75" hidden="false" customHeight="true" outlineLevel="0" collapsed="false">
      <c r="I43" s="163"/>
    </row>
    <row r="44" customFormat="false" ht="12.75" hidden="false" customHeight="true" outlineLevel="0" collapsed="false">
      <c r="A44" s="178" t="s">
        <v>640</v>
      </c>
      <c r="B44" s="178"/>
      <c r="C44" s="178"/>
      <c r="D44" s="178"/>
      <c r="E44" s="178"/>
      <c r="F44" s="178"/>
      <c r="G44" s="178"/>
      <c r="H44" s="178"/>
      <c r="I44" s="178"/>
      <c r="J44" s="178"/>
      <c r="K44" s="178"/>
      <c r="L44" s="178"/>
      <c r="M44" s="178"/>
      <c r="N44" s="178"/>
    </row>
    <row r="45" customFormat="false" ht="12.95" hidden="false" customHeight="true" outlineLevel="0" collapsed="false">
      <c r="D45" s="169"/>
    </row>
    <row r="46" customFormat="false" ht="12.95" hidden="false" customHeight="true" outlineLevel="0" collapsed="false">
      <c r="A46" s="315" t="s">
        <v>692</v>
      </c>
      <c r="B46" s="115" t="n">
        <v>317.762</v>
      </c>
      <c r="C46" s="316" t="n">
        <f aca="false">B46*C$75/B$75</f>
        <v>2.52274332955088</v>
      </c>
      <c r="D46" s="116" t="n">
        <v>163.098</v>
      </c>
      <c r="E46" s="316" t="n">
        <f aca="false">D46*E$75/D$75</f>
        <v>2.63075886791138</v>
      </c>
      <c r="F46" s="116" t="n">
        <v>154.664</v>
      </c>
      <c r="G46" s="316" t="n">
        <f aca="false">F46*G$75/F$75</f>
        <v>2.41804749200115</v>
      </c>
      <c r="H46" s="245" t="n">
        <f aca="false">F46/D46*1000</f>
        <v>948.288758905688</v>
      </c>
      <c r="I46" s="319" t="n">
        <v>318.388</v>
      </c>
      <c r="J46" s="316" t="n">
        <f aca="false">I46*J$75/I$75</f>
        <v>2.53423011103594</v>
      </c>
      <c r="K46" s="247" t="n">
        <v>163.34</v>
      </c>
      <c r="L46" s="316" t="n">
        <f aca="false">K46*L$75/K$75</f>
        <v>2.644060333915</v>
      </c>
      <c r="M46" s="247" t="n">
        <v>155.049</v>
      </c>
      <c r="N46" s="316" t="n">
        <f aca="false">M46*N$75/M$75</f>
        <v>2.42799701403769</v>
      </c>
    </row>
    <row r="47" customFormat="false" ht="12.95" hidden="false" customHeight="true" outlineLevel="0" collapsed="false">
      <c r="A47" s="224" t="s">
        <v>693</v>
      </c>
      <c r="B47" s="115" t="n">
        <v>325.243</v>
      </c>
      <c r="C47" s="316" t="n">
        <f aca="false">B47*C$75/B$75</f>
        <v>2.58213571394036</v>
      </c>
      <c r="D47" s="116" t="n">
        <v>166.659</v>
      </c>
      <c r="E47" s="316" t="n">
        <f aca="false">D47*E$75/D$75</f>
        <v>2.68819753870215</v>
      </c>
      <c r="F47" s="116" t="n">
        <v>158.584</v>
      </c>
      <c r="G47" s="316" t="n">
        <f aca="false">F47*G$75/F$75</f>
        <v>2.47933354543728</v>
      </c>
      <c r="H47" s="245" t="n">
        <f aca="false">F47/D47*1000</f>
        <v>951.547771197475</v>
      </c>
      <c r="I47" s="319" t="n">
        <v>325.139</v>
      </c>
      <c r="J47" s="316" t="n">
        <f aca="false">I47*J$75/I$75</f>
        <v>2.58796513710351</v>
      </c>
      <c r="K47" s="247" t="n">
        <v>166.625</v>
      </c>
      <c r="L47" s="316" t="n">
        <f aca="false">K47*L$75/K$75</f>
        <v>2.69723615243411</v>
      </c>
      <c r="M47" s="247" t="n">
        <v>158.514</v>
      </c>
      <c r="N47" s="316" t="n">
        <f aca="false">M47*N$75/M$75</f>
        <v>2.48225734240898</v>
      </c>
    </row>
    <row r="48" customFormat="false" ht="12.95" hidden="false" customHeight="true" outlineLevel="0" collapsed="false">
      <c r="A48" s="106" t="s">
        <v>694</v>
      </c>
      <c r="B48" s="115" t="n">
        <v>643.005</v>
      </c>
      <c r="C48" s="316" t="n">
        <f aca="false">B48*C$75/B$75</f>
        <v>5.10487904349125</v>
      </c>
      <c r="D48" s="116" t="n">
        <v>329.757</v>
      </c>
      <c r="E48" s="316" t="n">
        <f aca="false">D48*E$75/D$75</f>
        <v>5.31895640661353</v>
      </c>
      <c r="F48" s="116" t="n">
        <v>313.248</v>
      </c>
      <c r="G48" s="316" t="n">
        <f aca="false">F48*G$75/F$75</f>
        <v>4.89738103743843</v>
      </c>
      <c r="H48" s="245" t="n">
        <f aca="false">F48/D48*1000</f>
        <v>949.935861861917</v>
      </c>
      <c r="I48" s="319" t="n">
        <v>643.527</v>
      </c>
      <c r="J48" s="316" t="n">
        <f aca="false">I48*J$75/I$75</f>
        <v>5.12219524813945</v>
      </c>
      <c r="K48" s="247" t="n">
        <v>329.965</v>
      </c>
      <c r="L48" s="316" t="n">
        <f aca="false">K48*L$75/K$75</f>
        <v>5.34129648634911</v>
      </c>
      <c r="M48" s="247" t="n">
        <v>313.563</v>
      </c>
      <c r="N48" s="316" t="n">
        <f aca="false">M48*N$75/M$75</f>
        <v>4.91025435644667</v>
      </c>
    </row>
    <row r="49" customFormat="false" ht="8.1" hidden="false" customHeight="true" outlineLevel="0" collapsed="false">
      <c r="B49" s="115"/>
      <c r="C49" s="316"/>
      <c r="D49" s="116"/>
      <c r="E49" s="316"/>
      <c r="F49" s="116"/>
      <c r="G49" s="316"/>
      <c r="H49" s="245"/>
      <c r="I49" s="319"/>
      <c r="J49" s="316"/>
      <c r="K49" s="247"/>
      <c r="L49" s="316"/>
      <c r="M49" s="247"/>
      <c r="N49" s="316"/>
    </row>
    <row r="50" customFormat="false" ht="12.95" hidden="false" customHeight="true" outlineLevel="0" collapsed="false">
      <c r="A50" s="224" t="s">
        <v>695</v>
      </c>
      <c r="B50" s="115" t="n">
        <v>449.945</v>
      </c>
      <c r="C50" s="316" t="n">
        <f aca="false">B50*C$75/B$75</f>
        <v>3.57215698357504</v>
      </c>
      <c r="D50" s="116" t="n">
        <v>230.177</v>
      </c>
      <c r="E50" s="316" t="n">
        <f aca="false">D50*E$75/D$75</f>
        <v>3.7127382551548</v>
      </c>
      <c r="F50" s="116" t="n">
        <v>219.768</v>
      </c>
      <c r="G50" s="316" t="n">
        <f aca="false">F50*G$75/F$75</f>
        <v>3.43589627335456</v>
      </c>
      <c r="H50" s="245" t="n">
        <f aca="false">F50/D50*1000</f>
        <v>954.778279324172</v>
      </c>
      <c r="I50" s="319" t="n">
        <v>453.253</v>
      </c>
      <c r="J50" s="316" t="n">
        <f aca="false">I50*J$75/I$75</f>
        <v>3.60769689974927</v>
      </c>
      <c r="K50" s="247" t="n">
        <v>232.018</v>
      </c>
      <c r="L50" s="316" t="n">
        <f aca="false">K50*L$75/K$75</f>
        <v>3.7557829714356</v>
      </c>
      <c r="M50" s="247" t="n">
        <v>221.234</v>
      </c>
      <c r="N50" s="316" t="n">
        <f aca="false">M50*N$75/M$75</f>
        <v>3.46442409434188</v>
      </c>
    </row>
    <row r="51" customFormat="false" ht="12.95" hidden="false" customHeight="true" outlineLevel="0" collapsed="false">
      <c r="A51" s="224" t="s">
        <v>696</v>
      </c>
      <c r="B51" s="115" t="n">
        <v>626.947</v>
      </c>
      <c r="C51" s="316" t="n">
        <f aca="false">B51*C$75/B$75</f>
        <v>4.97739302443948</v>
      </c>
      <c r="D51" s="116" t="n">
        <v>322.382</v>
      </c>
      <c r="E51" s="316" t="n">
        <f aca="false">D51*E$75/D$75</f>
        <v>5.19999819344815</v>
      </c>
      <c r="F51" s="116" t="n">
        <v>304.565</v>
      </c>
      <c r="G51" s="316" t="n">
        <f aca="false">F51*G$75/F$75</f>
        <v>4.76162930223796</v>
      </c>
      <c r="H51" s="245" t="n">
        <f aca="false">F51/D51*1000</f>
        <v>944.733266745662</v>
      </c>
      <c r="I51" s="319" t="n">
        <v>633.026</v>
      </c>
      <c r="J51" s="316" t="n">
        <f aca="false">I51*J$75/I$75</f>
        <v>5.03861185179289</v>
      </c>
      <c r="K51" s="247" t="n">
        <v>325.373</v>
      </c>
      <c r="L51" s="316" t="n">
        <f aca="false">K51*L$75/K$75</f>
        <v>5.26696365266883</v>
      </c>
      <c r="M51" s="247" t="n">
        <v>307.653</v>
      </c>
      <c r="N51" s="316" t="n">
        <f aca="false">M51*N$75/M$75</f>
        <v>4.81770643706013</v>
      </c>
    </row>
    <row r="52" customFormat="false" ht="12.95" hidden="false" customHeight="true" outlineLevel="0" collapsed="false">
      <c r="A52" s="224" t="s">
        <v>697</v>
      </c>
      <c r="B52" s="115" t="n">
        <v>394.012</v>
      </c>
      <c r="C52" s="316" t="n">
        <f aca="false">B52*C$75/B$75</f>
        <v>3.1280994730742</v>
      </c>
      <c r="D52" s="116" t="n">
        <v>202.83</v>
      </c>
      <c r="E52" s="316" t="n">
        <f aca="false">D52*E$75/D$75</f>
        <v>3.27163313577399</v>
      </c>
      <c r="F52" s="116" t="n">
        <v>191.182</v>
      </c>
      <c r="G52" s="316" t="n">
        <f aca="false">F52*G$75/F$75</f>
        <v>2.98897710919002</v>
      </c>
      <c r="H52" s="245" t="n">
        <f aca="false">F52/D52*1000</f>
        <v>942.572597741951</v>
      </c>
      <c r="I52" s="319" t="n">
        <v>396.954</v>
      </c>
      <c r="J52" s="316" t="n">
        <f aca="false">I52*J$75/I$75</f>
        <v>3.15958132685955</v>
      </c>
      <c r="K52" s="247" t="n">
        <v>204.311</v>
      </c>
      <c r="L52" s="316" t="n">
        <f aca="false">K52*L$75/K$75</f>
        <v>3.30727691246791</v>
      </c>
      <c r="M52" s="247" t="n">
        <v>192.643</v>
      </c>
      <c r="N52" s="316" t="n">
        <f aca="false">M52*N$75/M$75</f>
        <v>3.01670200243318</v>
      </c>
    </row>
    <row r="53" customFormat="false" ht="12.95" hidden="false" customHeight="true" outlineLevel="0" collapsed="false">
      <c r="A53" s="317" t="s">
        <v>698</v>
      </c>
      <c r="B53" s="115" t="n">
        <v>1470.904</v>
      </c>
      <c r="C53" s="316" t="n">
        <f aca="false">B53*C$75/B$75</f>
        <v>11.6776494810887</v>
      </c>
      <c r="D53" s="116" t="n">
        <v>755.389</v>
      </c>
      <c r="E53" s="316" t="n">
        <f aca="false">D53*E$75/D$75</f>
        <v>12.1843695843769</v>
      </c>
      <c r="F53" s="116" t="n">
        <v>715.515</v>
      </c>
      <c r="G53" s="316" t="n">
        <f aca="false">F53*G$75/F$75</f>
        <v>11.1865026847825</v>
      </c>
      <c r="H53" s="245" t="n">
        <f aca="false">F53/D53*1000</f>
        <v>947.213952016775</v>
      </c>
      <c r="I53" s="319" t="n">
        <v>1483.233</v>
      </c>
      <c r="J53" s="316" t="n">
        <f aca="false">I53*J$75/I$75</f>
        <v>11.8058900784017</v>
      </c>
      <c r="K53" s="247" t="n">
        <v>761.702</v>
      </c>
      <c r="L53" s="316" t="n">
        <f aca="false">K53*L$75/K$75</f>
        <v>12.3300235365723</v>
      </c>
      <c r="M53" s="247" t="n">
        <v>721.53</v>
      </c>
      <c r="N53" s="316" t="n">
        <f aca="false">M53*N$75/M$75</f>
        <v>11.2988325338352</v>
      </c>
    </row>
    <row r="54" customFormat="false" ht="6.75" hidden="false" customHeight="true" outlineLevel="0" collapsed="false">
      <c r="A54" s="224"/>
      <c r="B54" s="115"/>
      <c r="C54" s="316"/>
      <c r="D54" s="116"/>
      <c r="E54" s="316"/>
      <c r="F54" s="116"/>
      <c r="G54" s="316"/>
      <c r="H54" s="245"/>
      <c r="I54" s="319"/>
      <c r="J54" s="316"/>
      <c r="K54" s="247"/>
      <c r="L54" s="316"/>
      <c r="M54" s="247"/>
      <c r="N54" s="316"/>
    </row>
    <row r="55" customFormat="false" ht="12.95" hidden="false" customHeight="true" outlineLevel="0" collapsed="false">
      <c r="A55" s="224" t="s">
        <v>699</v>
      </c>
      <c r="B55" s="115" t="n">
        <v>431.098</v>
      </c>
      <c r="C55" s="316" t="n">
        <f aca="false">B55*C$75/B$75</f>
        <v>3.42252882309001</v>
      </c>
      <c r="D55" s="116" t="n">
        <v>221.535</v>
      </c>
      <c r="E55" s="316" t="n">
        <f aca="false">D55*E$75/D$75</f>
        <v>3.5733434242158</v>
      </c>
      <c r="F55" s="116" t="n">
        <v>209.563</v>
      </c>
      <c r="G55" s="316" t="n">
        <f aca="false">F55*G$75/F$75</f>
        <v>3.27634928985567</v>
      </c>
      <c r="H55" s="245" t="n">
        <f aca="false">F55/D55*1000</f>
        <v>945.958877829688</v>
      </c>
      <c r="I55" s="319" t="n">
        <v>435.448</v>
      </c>
      <c r="J55" s="316" t="n">
        <f aca="false">I55*J$75/I$75</f>
        <v>3.46597683766466</v>
      </c>
      <c r="K55" s="247" t="n">
        <v>223.394</v>
      </c>
      <c r="L55" s="316" t="n">
        <f aca="false">K55*L$75/K$75</f>
        <v>3.61618228379214</v>
      </c>
      <c r="M55" s="247" t="n">
        <v>212.053</v>
      </c>
      <c r="N55" s="316" t="n">
        <f aca="false">M55*N$75/M$75</f>
        <v>3.32065379859099</v>
      </c>
    </row>
    <row r="56" customFormat="false" ht="12.95" hidden="false" customHeight="true" outlineLevel="0" collapsed="false">
      <c r="A56" s="224" t="s">
        <v>700</v>
      </c>
      <c r="B56" s="115" t="n">
        <v>626.952</v>
      </c>
      <c r="C56" s="316" t="n">
        <f aca="false">B56*C$75/B$75</f>
        <v>4.9774327199243</v>
      </c>
      <c r="D56" s="116" t="n">
        <v>320.395</v>
      </c>
      <c r="E56" s="316" t="n">
        <f aca="false">D56*E$75/D$75</f>
        <v>5.16794802808414</v>
      </c>
      <c r="F56" s="116" t="n">
        <v>306.557</v>
      </c>
      <c r="G56" s="316" t="n">
        <f aca="false">F56*G$75/F$75</f>
        <v>4.79277262326978</v>
      </c>
      <c r="H56" s="245" t="n">
        <f aca="false">F56/D56*1000</f>
        <v>956.809563195431</v>
      </c>
      <c r="I56" s="319" t="n">
        <v>619.716</v>
      </c>
      <c r="J56" s="316" t="n">
        <f aca="false">I56*J$75/I$75</f>
        <v>4.93267003621602</v>
      </c>
      <c r="K56" s="247" t="n">
        <v>316.051</v>
      </c>
      <c r="L56" s="316" t="n">
        <f aca="false">K56*L$75/K$75</f>
        <v>5.11606411530654</v>
      </c>
      <c r="M56" s="247" t="n">
        <v>303.666</v>
      </c>
      <c r="N56" s="316" t="n">
        <f aca="false">M56*N$75/M$75</f>
        <v>4.75527182545368</v>
      </c>
    </row>
    <row r="57" customFormat="false" ht="12.95" hidden="false" customHeight="true" outlineLevel="0" collapsed="false">
      <c r="A57" s="317" t="s">
        <v>530</v>
      </c>
      <c r="B57" s="115" t="n">
        <v>1058.05</v>
      </c>
      <c r="C57" s="316" t="n">
        <f aca="false">B57*C$75/B$75</f>
        <v>8.39996154301431</v>
      </c>
      <c r="D57" s="116" t="n">
        <v>541.93</v>
      </c>
      <c r="E57" s="316" t="n">
        <f aca="false">D57*E$75/D$75</f>
        <v>8.74129145229993</v>
      </c>
      <c r="F57" s="116" t="n">
        <v>516.12</v>
      </c>
      <c r="G57" s="316" t="n">
        <f aca="false">F57*G$75/F$75</f>
        <v>8.06912191312546</v>
      </c>
      <c r="H57" s="245" t="n">
        <f aca="false">F57/D57*1000</f>
        <v>952.373922831362</v>
      </c>
      <c r="I57" s="319" t="n">
        <v>1055.164</v>
      </c>
      <c r="J57" s="316" t="n">
        <f aca="false">I57*J$75/I$75</f>
        <v>8.39864687388069</v>
      </c>
      <c r="K57" s="247" t="n">
        <v>539.445</v>
      </c>
      <c r="L57" s="316" t="n">
        <f aca="false">K57*L$75/K$75</f>
        <v>8.73224639909868</v>
      </c>
      <c r="M57" s="247" t="n">
        <v>515.719</v>
      </c>
      <c r="N57" s="316" t="n">
        <f aca="false">M57*N$75/M$75</f>
        <v>8.07592562404467</v>
      </c>
    </row>
    <row r="58" customFormat="false" ht="7.5" hidden="false" customHeight="true" outlineLevel="0" collapsed="false">
      <c r="A58" s="224"/>
      <c r="B58" s="115"/>
      <c r="C58" s="316"/>
      <c r="D58" s="116"/>
      <c r="E58" s="316"/>
      <c r="F58" s="116"/>
      <c r="G58" s="316"/>
      <c r="H58" s="245"/>
      <c r="I58" s="319"/>
      <c r="J58" s="316"/>
      <c r="K58" s="247"/>
      <c r="L58" s="316"/>
      <c r="M58" s="247"/>
      <c r="N58" s="316"/>
    </row>
    <row r="59" customFormat="false" ht="12.95" hidden="false" customHeight="true" outlineLevel="0" collapsed="false">
      <c r="A59" s="224" t="s">
        <v>701</v>
      </c>
      <c r="B59" s="115" t="n">
        <v>778.469</v>
      </c>
      <c r="C59" s="316" t="n">
        <f aca="false">B59*C$75/B$75</f>
        <v>6.18034087465508</v>
      </c>
      <c r="D59" s="116" t="n">
        <v>394.241</v>
      </c>
      <c r="E59" s="316" t="n">
        <f aca="false">D59*E$75/D$75</f>
        <v>6.35907863274995</v>
      </c>
      <c r="F59" s="116" t="n">
        <v>384.228</v>
      </c>
      <c r="G59" s="316" t="n">
        <f aca="false">F59*G$75/F$75</f>
        <v>6.0070963621568</v>
      </c>
      <c r="H59" s="245" t="n">
        <f aca="false">F59/D59*1000</f>
        <v>974.601829845196</v>
      </c>
      <c r="I59" s="319" t="n">
        <v>773.39</v>
      </c>
      <c r="J59" s="316" t="n">
        <f aca="false">I59*J$75/I$75</f>
        <v>6.15584829068333</v>
      </c>
      <c r="K59" s="247" t="n">
        <v>390.306</v>
      </c>
      <c r="L59" s="316" t="n">
        <f aca="false">K59*L$75/K$75</f>
        <v>6.31806423833127</v>
      </c>
      <c r="M59" s="247" t="n">
        <v>383.085</v>
      </c>
      <c r="N59" s="316" t="n">
        <f aca="false">M59*N$75/M$75</f>
        <v>5.99893734317943</v>
      </c>
    </row>
    <row r="60" customFormat="false" ht="12.95" hidden="false" customHeight="true" outlineLevel="0" collapsed="false">
      <c r="A60" s="224" t="s">
        <v>702</v>
      </c>
      <c r="B60" s="115" t="n">
        <v>783.158</v>
      </c>
      <c r="C60" s="316" t="n">
        <f aca="false">B60*C$75/B$75</f>
        <v>6.2175673003204</v>
      </c>
      <c r="D60" s="116" t="n">
        <v>394.478</v>
      </c>
      <c r="E60" s="316" t="n">
        <f aca="false">D60*E$75/D$75</f>
        <v>6.36290142549845</v>
      </c>
      <c r="F60" s="116" t="n">
        <v>388.68</v>
      </c>
      <c r="G60" s="316" t="n">
        <f aca="false">F60*G$75/F$75</f>
        <v>6.07669980855926</v>
      </c>
      <c r="H60" s="245" t="n">
        <f aca="false">F60/D60*1000</f>
        <v>985.302095427375</v>
      </c>
      <c r="I60" s="319" t="n">
        <v>773.036</v>
      </c>
      <c r="J60" s="316" t="n">
        <f aca="false">I60*J$75/I$75</f>
        <v>6.15303060452899</v>
      </c>
      <c r="K60" s="247" t="n">
        <v>388.798</v>
      </c>
      <c r="L60" s="316" t="n">
        <f aca="false">K60*L$75/K$75</f>
        <v>6.2936535429502</v>
      </c>
      <c r="M60" s="247" t="n">
        <v>384.239</v>
      </c>
      <c r="N60" s="316" t="n">
        <f aca="false">M60*N$75/M$75</f>
        <v>6.01700845975677</v>
      </c>
    </row>
    <row r="61" customFormat="false" ht="12.95" hidden="false" customHeight="true" outlineLevel="0" collapsed="false">
      <c r="A61" s="224" t="s">
        <v>703</v>
      </c>
      <c r="B61" s="115" t="n">
        <v>770.614</v>
      </c>
      <c r="C61" s="316" t="n">
        <f aca="false">B61*C$75/B$75</f>
        <v>6.11797926800097</v>
      </c>
      <c r="D61" s="116" t="n">
        <v>388.804</v>
      </c>
      <c r="E61" s="316" t="n">
        <f aca="false">D61*E$75/D$75</f>
        <v>6.27138021851535</v>
      </c>
      <c r="F61" s="116" t="n">
        <v>381.81</v>
      </c>
      <c r="G61" s="316" t="n">
        <f aca="false">F61*G$75/F$75</f>
        <v>5.96929287307299</v>
      </c>
      <c r="H61" s="245" t="n">
        <f aca="false">F61/D61*1000</f>
        <v>982.011501939281</v>
      </c>
      <c r="I61" s="319" t="n">
        <v>781.824</v>
      </c>
      <c r="J61" s="316" t="n">
        <f aca="false">I61*J$75/I$75</f>
        <v>6.22297926533211</v>
      </c>
      <c r="K61" s="247" t="n">
        <v>394.075</v>
      </c>
      <c r="L61" s="316" t="n">
        <f aca="false">K61*L$75/K$75</f>
        <v>6.37907478932016</v>
      </c>
      <c r="M61" s="247" t="n">
        <v>387.748</v>
      </c>
      <c r="N61" s="316" t="n">
        <f aca="false">M61*N$75/M$75</f>
        <v>6.07195780817087</v>
      </c>
    </row>
    <row r="62" customFormat="false" ht="12.95" hidden="false" customHeight="true" outlineLevel="0" collapsed="false">
      <c r="A62" s="317" t="s">
        <v>546</v>
      </c>
      <c r="B62" s="115" t="n">
        <v>2332.241</v>
      </c>
      <c r="C62" s="316" t="n">
        <f aca="false">B62*C$75/B$75</f>
        <v>18.5158874429764</v>
      </c>
      <c r="D62" s="116" t="n">
        <v>1177.523</v>
      </c>
      <c r="E62" s="316" t="n">
        <f aca="false">D62*E$75/D$75</f>
        <v>18.9933602767637</v>
      </c>
      <c r="F62" s="116" t="n">
        <v>1154.718</v>
      </c>
      <c r="G62" s="316" t="n">
        <f aca="false">F62*G$75/F$75</f>
        <v>18.053089043789</v>
      </c>
      <c r="H62" s="245" t="n">
        <f aca="false">F62/D62*1000</f>
        <v>980.633074683042</v>
      </c>
      <c r="I62" s="319" t="n">
        <v>2328.25</v>
      </c>
      <c r="J62" s="316" t="n">
        <f aca="false">I62*J$75/I$75</f>
        <v>18.5318581605444</v>
      </c>
      <c r="K62" s="247" t="n">
        <v>1173.179</v>
      </c>
      <c r="L62" s="316" t="n">
        <f aca="false">K62*L$75/K$75</f>
        <v>18.9907925706016</v>
      </c>
      <c r="M62" s="247" t="n">
        <v>1155.072</v>
      </c>
      <c r="N62" s="316" t="n">
        <f aca="false">M62*N$75/M$75</f>
        <v>18.0879036111071</v>
      </c>
    </row>
    <row r="63" customFormat="false" ht="6.75" hidden="false" customHeight="true" outlineLevel="0" collapsed="false">
      <c r="A63" s="224"/>
      <c r="B63" s="115"/>
      <c r="C63" s="316"/>
      <c r="D63" s="116"/>
      <c r="E63" s="316"/>
      <c r="F63" s="116"/>
      <c r="G63" s="316"/>
      <c r="H63" s="245"/>
      <c r="I63" s="319"/>
      <c r="J63" s="316"/>
      <c r="K63" s="247"/>
      <c r="L63" s="316"/>
      <c r="M63" s="247"/>
      <c r="N63" s="316"/>
    </row>
    <row r="64" customFormat="false" ht="12.95" hidden="false" customHeight="true" outlineLevel="0" collapsed="false">
      <c r="A64" s="224" t="s">
        <v>704</v>
      </c>
      <c r="B64" s="115" t="n">
        <v>1006.604</v>
      </c>
      <c r="C64" s="316" t="n">
        <f aca="false">B64*C$75/B$75</f>
        <v>7.99152676059201</v>
      </c>
      <c r="D64" s="116" t="n">
        <v>512.577</v>
      </c>
      <c r="E64" s="316" t="n">
        <f aca="false">D64*E$75/D$75</f>
        <v>8.26782969893814</v>
      </c>
      <c r="F64" s="116" t="n">
        <v>494.027</v>
      </c>
      <c r="G64" s="316" t="n">
        <f aca="false">F64*G$75/F$75</f>
        <v>7.72371559206314</v>
      </c>
      <c r="H64" s="245" t="n">
        <f aca="false">F64/D64*1000</f>
        <v>963.810315328234</v>
      </c>
      <c r="I64" s="319" t="n">
        <v>1024.587</v>
      </c>
      <c r="J64" s="316" t="n">
        <f aca="false">I64*J$75/I$75</f>
        <v>8.15526724240857</v>
      </c>
      <c r="K64" s="247" t="n">
        <v>521.912</v>
      </c>
      <c r="L64" s="316" t="n">
        <f aca="false">K64*L$75/K$75</f>
        <v>8.4484315966343</v>
      </c>
      <c r="M64" s="247" t="n">
        <v>502.676</v>
      </c>
      <c r="N64" s="316" t="n">
        <f aca="false">M64*N$75/M$75</f>
        <v>7.87167815999077</v>
      </c>
    </row>
    <row r="65" customFormat="false" ht="12.95" hidden="false" customHeight="true" outlineLevel="0" collapsed="false">
      <c r="A65" s="224" t="s">
        <v>705</v>
      </c>
      <c r="B65" s="115" t="n">
        <v>1097.165</v>
      </c>
      <c r="C65" s="316" t="n">
        <f aca="false">B65*C$75/B$75</f>
        <v>8.71049932077056</v>
      </c>
      <c r="D65" s="116" t="n">
        <v>559.634</v>
      </c>
      <c r="E65" s="316" t="n">
        <f aca="false">D65*E$75/D$75</f>
        <v>9.02685568360567</v>
      </c>
      <c r="F65" s="116" t="n">
        <v>537.531</v>
      </c>
      <c r="G65" s="316" t="n">
        <f aca="false">F65*G$75/F$75</f>
        <v>8.40386571162567</v>
      </c>
      <c r="H65" s="245" t="n">
        <f aca="false">F65/D65*1000</f>
        <v>960.504544041284</v>
      </c>
      <c r="I65" s="319" t="n">
        <v>1090.872</v>
      </c>
      <c r="J65" s="316" t="n">
        <f aca="false">I65*J$75/I$75</f>
        <v>8.68286703545986</v>
      </c>
      <c r="K65" s="247" t="n">
        <v>556.053</v>
      </c>
      <c r="L65" s="316" t="n">
        <f aca="false">K65*L$75/K$75</f>
        <v>9.00108779756605</v>
      </c>
      <c r="M65" s="247" t="n">
        <v>534.821</v>
      </c>
      <c r="N65" s="316" t="n">
        <f aca="false">M65*N$75/M$75</f>
        <v>8.37505427990281</v>
      </c>
    </row>
    <row r="66" customFormat="false" ht="12.95" hidden="false" customHeight="true" outlineLevel="0" collapsed="false">
      <c r="A66" s="224" t="s">
        <v>706</v>
      </c>
      <c r="B66" s="115" t="n">
        <v>974.938</v>
      </c>
      <c r="C66" s="316" t="n">
        <f aca="false">B66*C$75/B$75</f>
        <v>7.74012731612238</v>
      </c>
      <c r="D66" s="116" t="n">
        <v>493.188</v>
      </c>
      <c r="E66" s="316" t="n">
        <f aca="false">D66*E$75/D$75</f>
        <v>7.95508654028546</v>
      </c>
      <c r="F66" s="116" t="n">
        <v>481.75</v>
      </c>
      <c r="G66" s="316" t="n">
        <f aca="false">F66*G$75/F$75</f>
        <v>7.53177455174802</v>
      </c>
      <c r="H66" s="245" t="n">
        <f aca="false">F66/D66*1000</f>
        <v>976.808032636642</v>
      </c>
      <c r="I66" s="319" t="n">
        <v>956.667</v>
      </c>
      <c r="J66" s="316" t="n">
        <f aca="false">I66*J$75/I$75</f>
        <v>7.61465355991563</v>
      </c>
      <c r="K66" s="247" t="n">
        <v>483.733</v>
      </c>
      <c r="L66" s="316" t="n">
        <f aca="false">K66*L$75/K$75</f>
        <v>7.83041041695669</v>
      </c>
      <c r="M66" s="247" t="n">
        <v>472.934</v>
      </c>
      <c r="N66" s="316" t="n">
        <f aca="false">M66*N$75/M$75</f>
        <v>7.40593193014402</v>
      </c>
    </row>
    <row r="67" customFormat="false" ht="12.95" hidden="false" customHeight="true" outlineLevel="0" collapsed="false">
      <c r="A67" s="224" t="s">
        <v>707</v>
      </c>
      <c r="B67" s="115" t="n">
        <v>810.753</v>
      </c>
      <c r="C67" s="316" t="n">
        <f aca="false">B67*C$75/B$75</f>
        <v>6.43664668104861</v>
      </c>
      <c r="D67" s="116" t="n">
        <v>402.525</v>
      </c>
      <c r="E67" s="316" t="n">
        <f aca="false">D67*E$75/D$75</f>
        <v>6.49269894974818</v>
      </c>
      <c r="F67" s="116" t="n">
        <v>408.228</v>
      </c>
      <c r="G67" s="316" t="n">
        <f aca="false">F67*G$75/F$75</f>
        <v>6.38231709748</v>
      </c>
      <c r="H67" s="245" t="n">
        <f aca="false">F67/D67*1000</f>
        <v>1014.1680640954</v>
      </c>
      <c r="I67" s="319" t="n">
        <v>800.672</v>
      </c>
      <c r="J67" s="316" t="n">
        <f aca="false">I67*J$75/I$75</f>
        <v>6.37300115413698</v>
      </c>
      <c r="K67" s="247" t="n">
        <v>396.762</v>
      </c>
      <c r="L67" s="316" t="n">
        <f aca="false">K67*L$75/K$75</f>
        <v>6.4225705044985</v>
      </c>
      <c r="M67" s="247" t="n">
        <v>403.911</v>
      </c>
      <c r="N67" s="316" t="n">
        <f aca="false">M67*N$75/M$75</f>
        <v>6.32506305707858</v>
      </c>
    </row>
    <row r="68" customFormat="false" ht="12.95" hidden="false" customHeight="true" outlineLevel="0" collapsed="false">
      <c r="A68" s="224" t="s">
        <v>708</v>
      </c>
      <c r="B68" s="115" t="n">
        <v>734.264</v>
      </c>
      <c r="C68" s="316" t="n">
        <f aca="false">B68*C$75/B$75</f>
        <v>5.82939309335084</v>
      </c>
      <c r="D68" s="116" t="n">
        <v>360.232</v>
      </c>
      <c r="E68" s="316" t="n">
        <f aca="false">D68*E$75/D$75</f>
        <v>5.81051593830367</v>
      </c>
      <c r="F68" s="116" t="n">
        <v>374.032</v>
      </c>
      <c r="G68" s="316" t="n">
        <f aca="false">F68*G$75/F$75</f>
        <v>5.84769008643366</v>
      </c>
      <c r="H68" s="245" t="n">
        <f aca="false">F68/D68*1000</f>
        <v>1038.30864553954</v>
      </c>
      <c r="I68" s="319" t="n">
        <v>723.184</v>
      </c>
      <c r="J68" s="316" t="n">
        <f aca="false">I68*J$75/I$75</f>
        <v>5.7562303498229</v>
      </c>
      <c r="K68" s="247" t="n">
        <v>355.009</v>
      </c>
      <c r="L68" s="316" t="n">
        <f aca="false">K68*L$75/K$75</f>
        <v>5.7466953292692</v>
      </c>
      <c r="M68" s="247" t="n">
        <v>368.174</v>
      </c>
      <c r="N68" s="316" t="n">
        <f aca="false">M68*N$75/M$75</f>
        <v>5.76543784639895</v>
      </c>
    </row>
    <row r="69" customFormat="false" ht="12.95" hidden="false" customHeight="true" outlineLevel="0" collapsed="false">
      <c r="A69" s="317" t="s">
        <v>709</v>
      </c>
      <c r="B69" s="115" t="n">
        <v>4623.724</v>
      </c>
      <c r="C69" s="316" t="n">
        <f aca="false">B69*C$75/B$75</f>
        <v>36.7081931718844</v>
      </c>
      <c r="D69" s="116" t="n">
        <v>2328.156</v>
      </c>
      <c r="E69" s="316" t="n">
        <f aca="false">D69*E$75/D$75</f>
        <v>37.5529868108811</v>
      </c>
      <c r="F69" s="116" t="n">
        <v>2295.568</v>
      </c>
      <c r="G69" s="316" t="n">
        <f aca="false">F69*G$75/F$75</f>
        <v>35.8893630393505</v>
      </c>
      <c r="H69" s="245" t="n">
        <f aca="false">F69/D69*1000</f>
        <v>986.002656179397</v>
      </c>
      <c r="I69" s="319" t="n">
        <v>4595.982</v>
      </c>
      <c r="J69" s="316" t="n">
        <f aca="false">I69*J$75/I$75</f>
        <v>36.5820193417439</v>
      </c>
      <c r="K69" s="247" t="n">
        <v>2313.469</v>
      </c>
      <c r="L69" s="316" t="n">
        <f aca="false">K69*L$75/K$75</f>
        <v>37.4491956449247</v>
      </c>
      <c r="M69" s="247" t="n">
        <v>2282.516</v>
      </c>
      <c r="N69" s="316" t="n">
        <f aca="false">M69*N$75/M$75</f>
        <v>35.7431652735151</v>
      </c>
    </row>
    <row r="70" customFormat="false" ht="8.1" hidden="false" customHeight="true" outlineLevel="0" collapsed="false">
      <c r="B70" s="115"/>
      <c r="C70" s="316"/>
      <c r="D70" s="116"/>
      <c r="E70" s="316"/>
      <c r="F70" s="116"/>
      <c r="G70" s="316"/>
      <c r="H70" s="245"/>
      <c r="I70" s="319"/>
      <c r="J70" s="316"/>
      <c r="K70" s="247"/>
      <c r="L70" s="316"/>
      <c r="M70" s="247"/>
      <c r="N70" s="316"/>
    </row>
    <row r="71" customFormat="false" ht="12.95" hidden="false" customHeight="true" outlineLevel="0" collapsed="false">
      <c r="A71" s="320" t="s">
        <v>710</v>
      </c>
      <c r="B71" s="115" t="n">
        <v>1818.28</v>
      </c>
      <c r="C71" s="316" t="n">
        <f aca="false">B71*C$75/B$75</f>
        <v>14.4355012281386</v>
      </c>
      <c r="D71" s="116" t="n">
        <v>843.535</v>
      </c>
      <c r="E71" s="316" t="n">
        <f aca="false">D71*E$75/D$75</f>
        <v>13.6061581481295</v>
      </c>
      <c r="F71" s="116" t="n">
        <v>974.745</v>
      </c>
      <c r="G71" s="316" t="n">
        <f aca="false">F71*G$75/F$75</f>
        <v>15.2393556521923</v>
      </c>
      <c r="H71" s="245" t="n">
        <f aca="false">F71/D71*1000</f>
        <v>1155.54778402793</v>
      </c>
      <c r="I71" s="319" t="n">
        <v>1814.821</v>
      </c>
      <c r="J71" s="316" t="n">
        <f aca="false">I71*J$75/I$75</f>
        <v>14.4451864528197</v>
      </c>
      <c r="K71" s="247" t="n">
        <v>841.339</v>
      </c>
      <c r="L71" s="316" t="n">
        <f aca="false">K71*L$75/K$75</f>
        <v>13.619144589664</v>
      </c>
      <c r="M71" s="247" t="n">
        <v>973.483</v>
      </c>
      <c r="N71" s="316" t="n">
        <f aca="false">M71*N$75/M$75</f>
        <v>15.2443022348835</v>
      </c>
    </row>
    <row r="72" customFormat="false" ht="7.5" hidden="false" customHeight="true" outlineLevel="0" collapsed="false">
      <c r="B72" s="115"/>
      <c r="C72" s="316"/>
      <c r="D72" s="116"/>
      <c r="E72" s="316"/>
      <c r="F72" s="116"/>
      <c r="G72" s="316"/>
      <c r="H72" s="245"/>
      <c r="I72" s="319"/>
      <c r="J72" s="316"/>
      <c r="K72" s="247"/>
      <c r="L72" s="316"/>
      <c r="M72" s="247"/>
      <c r="N72" s="316"/>
    </row>
    <row r="73" customFormat="false" ht="12.95" hidden="false" customHeight="true" outlineLevel="0" collapsed="false">
      <c r="A73" s="224" t="s">
        <v>711</v>
      </c>
      <c r="B73" s="115" t="n">
        <v>649.687</v>
      </c>
      <c r="C73" s="316" t="n">
        <f aca="false">B73*C$75/B$75</f>
        <v>5.1579280894063</v>
      </c>
      <c r="D73" s="116" t="n">
        <v>223.366</v>
      </c>
      <c r="E73" s="316" t="n">
        <f aca="false">D73*E$75/D$75</f>
        <v>3.60287732093523</v>
      </c>
      <c r="F73" s="116" t="n">
        <v>426.321</v>
      </c>
      <c r="G73" s="316" t="n">
        <f aca="false">F73*G$75/F$75</f>
        <v>6.66518662932178</v>
      </c>
      <c r="H73" s="245" t="n">
        <f aca="false">F73/D73*1000</f>
        <v>1908.62082859522</v>
      </c>
      <c r="I73" s="319" t="n">
        <v>642.524</v>
      </c>
      <c r="J73" s="316" t="n">
        <f aca="false">I73*J$75/I$75</f>
        <v>5.1142118040355</v>
      </c>
      <c r="K73" s="247" t="n">
        <v>218.522</v>
      </c>
      <c r="L73" s="316" t="n">
        <f aca="false">K73*L$75/K$75</f>
        <v>3.5373169602533</v>
      </c>
      <c r="M73" s="247" t="n">
        <v>424.001</v>
      </c>
      <c r="N73" s="316" t="n">
        <f aca="false">M73*N$75/M$75</f>
        <v>6.63966334480708</v>
      </c>
    </row>
    <row r="74" customFormat="false" ht="8.1" hidden="false" customHeight="true" outlineLevel="0" collapsed="false">
      <c r="B74" s="115"/>
      <c r="C74" s="316"/>
      <c r="D74" s="116"/>
      <c r="E74" s="316"/>
      <c r="F74" s="116"/>
      <c r="G74" s="316"/>
      <c r="H74" s="245"/>
      <c r="I74" s="319"/>
      <c r="J74" s="316"/>
      <c r="K74" s="247"/>
      <c r="L74" s="316"/>
      <c r="M74" s="247"/>
      <c r="N74" s="316"/>
    </row>
    <row r="75" customFormat="false" ht="12.95" hidden="false" customHeight="true" outlineLevel="0" collapsed="false">
      <c r="A75" s="183" t="s">
        <v>603</v>
      </c>
      <c r="B75" s="115" t="n">
        <v>12595.891</v>
      </c>
      <c r="C75" s="316" t="n">
        <v>100</v>
      </c>
      <c r="D75" s="116" t="n">
        <v>6199.656</v>
      </c>
      <c r="E75" s="316" t="n">
        <v>100</v>
      </c>
      <c r="F75" s="116" t="n">
        <v>6396.235</v>
      </c>
      <c r="G75" s="316" t="n">
        <v>100</v>
      </c>
      <c r="H75" s="245" t="n">
        <f aca="false">F75/D75*1000</f>
        <v>1031.70804960791</v>
      </c>
      <c r="I75" s="319" t="n">
        <v>12563.5</v>
      </c>
      <c r="J75" s="316" t="n">
        <v>100</v>
      </c>
      <c r="K75" s="247" t="n">
        <v>6177.62</v>
      </c>
      <c r="L75" s="316" t="n">
        <v>100</v>
      </c>
      <c r="M75" s="247" t="n">
        <v>6385.881</v>
      </c>
      <c r="N75" s="316" t="n">
        <v>100</v>
      </c>
    </row>
    <row r="76" customFormat="false" ht="12.95" hidden="false" customHeight="true" outlineLevel="0" collapsed="false">
      <c r="A76" s="183"/>
      <c r="B76" s="116"/>
      <c r="C76" s="260"/>
      <c r="D76" s="117"/>
      <c r="E76" s="260"/>
      <c r="F76" s="117"/>
      <c r="G76" s="260"/>
      <c r="H76" s="168"/>
      <c r="I76" s="208"/>
      <c r="J76" s="208"/>
      <c r="K76" s="208"/>
      <c r="L76" s="208"/>
      <c r="M76" s="208"/>
      <c r="N76" s="168"/>
    </row>
    <row r="77" customFormat="false" ht="12.75" hidden="false" customHeight="true" outlineLevel="0" collapsed="false">
      <c r="A77" s="178" t="s">
        <v>641</v>
      </c>
      <c r="B77" s="178"/>
      <c r="C77" s="178"/>
      <c r="D77" s="178"/>
      <c r="E77" s="178"/>
      <c r="F77" s="178"/>
      <c r="G77" s="178"/>
      <c r="H77" s="178"/>
      <c r="I77" s="178"/>
      <c r="J77" s="178"/>
      <c r="K77" s="178"/>
      <c r="L77" s="178"/>
      <c r="M77" s="178"/>
      <c r="N77" s="178"/>
    </row>
    <row r="78" customFormat="false" ht="12.95" hidden="false" customHeight="true" outlineLevel="0" collapsed="false"/>
    <row r="79" customFormat="false" ht="12.95" hidden="false" customHeight="true" outlineLevel="0" collapsed="false">
      <c r="A79" s="315" t="s">
        <v>692</v>
      </c>
      <c r="B79" s="115" t="n">
        <v>98.118</v>
      </c>
      <c r="C79" s="316" t="n">
        <f aca="false">B79*C$108/B$108</f>
        <v>2.8018728268766</v>
      </c>
      <c r="D79" s="117" t="n">
        <v>50.303</v>
      </c>
      <c r="E79" s="316" t="n">
        <f aca="false">D79*E$108/D$108</f>
        <v>2.9286028253801</v>
      </c>
      <c r="F79" s="117" t="n">
        <v>47.815</v>
      </c>
      <c r="G79" s="316" t="n">
        <f aca="false">F79*G$108/F$108</f>
        <v>2.67987201180119</v>
      </c>
      <c r="H79" s="245" t="n">
        <f aca="false">F79/D79*1000</f>
        <v>950.539729240801</v>
      </c>
      <c r="I79" s="247" t="n">
        <v>97.604</v>
      </c>
      <c r="J79" s="316" t="n">
        <f aca="false">I79*J$108/I$108</f>
        <v>2.80514308804857</v>
      </c>
      <c r="K79" s="247" t="n">
        <v>50.075</v>
      </c>
      <c r="L79" s="316" t="n">
        <f aca="false">K79*L$108/K$108</f>
        <v>2.93536109191329</v>
      </c>
      <c r="M79" s="247" t="n">
        <v>47.529</v>
      </c>
      <c r="N79" s="316" t="n">
        <f aca="false">M79*N$108/M$108</f>
        <v>2.6798899152713</v>
      </c>
    </row>
    <row r="80" customFormat="false" ht="12.95" hidden="false" customHeight="true" outlineLevel="0" collapsed="false">
      <c r="A80" s="224" t="s">
        <v>693</v>
      </c>
      <c r="B80" s="115" t="n">
        <v>91.822</v>
      </c>
      <c r="C80" s="316" t="n">
        <f aca="false">B80*C$108/B$108</f>
        <v>2.62208327431728</v>
      </c>
      <c r="D80" s="117" t="n">
        <v>47.32</v>
      </c>
      <c r="E80" s="316" t="n">
        <f aca="false">D80*E$108/D$108</f>
        <v>2.7549348089972</v>
      </c>
      <c r="F80" s="117" t="n">
        <v>44.502</v>
      </c>
      <c r="G80" s="316" t="n">
        <f aca="false">F80*G$108/F$108</f>
        <v>2.49418936043452</v>
      </c>
      <c r="H80" s="245" t="n">
        <f aca="false">F80/D80*1000</f>
        <v>940.448013524937</v>
      </c>
      <c r="I80" s="247" t="n">
        <v>89.926</v>
      </c>
      <c r="J80" s="316" t="n">
        <f aca="false">I80*J$108/I$108</f>
        <v>2.58447704331642</v>
      </c>
      <c r="K80" s="247" t="n">
        <v>46.304</v>
      </c>
      <c r="L80" s="316" t="n">
        <f aca="false">K80*L$108/K$108</f>
        <v>2.71430773839148</v>
      </c>
      <c r="M80" s="247" t="n">
        <v>43.621</v>
      </c>
      <c r="N80" s="316" t="n">
        <f aca="false">M80*N$108/M$108</f>
        <v>2.45954002806811</v>
      </c>
    </row>
    <row r="81" customFormat="false" ht="12.95" hidden="false" customHeight="true" outlineLevel="0" collapsed="false">
      <c r="A81" s="106" t="s">
        <v>694</v>
      </c>
      <c r="B81" s="115" t="n">
        <v>189.94</v>
      </c>
      <c r="C81" s="316" t="n">
        <f aca="false">B81*C$108/B$108</f>
        <v>5.42395610119388</v>
      </c>
      <c r="D81" s="117" t="n">
        <v>97.623</v>
      </c>
      <c r="E81" s="316" t="n">
        <f aca="false">D81*E$108/D$108</f>
        <v>5.6835376343773</v>
      </c>
      <c r="F81" s="117" t="n">
        <v>92.317</v>
      </c>
      <c r="G81" s="316" t="n">
        <f aca="false">F81*G$108/F$108</f>
        <v>5.17406137223571</v>
      </c>
      <c r="H81" s="245" t="n">
        <f aca="false">F81/D81*1000</f>
        <v>945.648054249511</v>
      </c>
      <c r="I81" s="247" t="n">
        <v>187.53</v>
      </c>
      <c r="J81" s="316" t="n">
        <f aca="false">I81*J$108/I$108</f>
        <v>5.38962013136499</v>
      </c>
      <c r="K81" s="247" t="n">
        <v>96.379</v>
      </c>
      <c r="L81" s="316" t="n">
        <f aca="false">K81*L$108/K$108</f>
        <v>5.64966883030477</v>
      </c>
      <c r="M81" s="247" t="n">
        <v>91.15</v>
      </c>
      <c r="N81" s="316" t="n">
        <f aca="false">M81*N$108/M$108</f>
        <v>5.13942994333941</v>
      </c>
    </row>
    <row r="82" customFormat="false" ht="8.1" hidden="false" customHeight="true" outlineLevel="0" collapsed="false">
      <c r="B82" s="115"/>
      <c r="C82" s="316"/>
      <c r="D82" s="117"/>
      <c r="E82" s="316"/>
      <c r="F82" s="117"/>
      <c r="G82" s="316"/>
      <c r="H82" s="245"/>
      <c r="I82" s="247"/>
      <c r="J82" s="316"/>
      <c r="K82" s="247"/>
      <c r="L82" s="316"/>
      <c r="M82" s="247"/>
      <c r="N82" s="316"/>
    </row>
    <row r="83" customFormat="false" ht="12.95" hidden="false" customHeight="true" outlineLevel="0" collapsed="false">
      <c r="A83" s="224" t="s">
        <v>695</v>
      </c>
      <c r="B83" s="115" t="n">
        <v>109.273</v>
      </c>
      <c r="C83" s="316" t="n">
        <f aca="false">B83*C$108/B$108</f>
        <v>3.12041673710518</v>
      </c>
      <c r="D83" s="117" t="n">
        <v>56.221</v>
      </c>
      <c r="E83" s="316" t="n">
        <f aca="false">D83*E$108/D$108</f>
        <v>3.27314433424835</v>
      </c>
      <c r="F83" s="117" t="n">
        <v>53.052</v>
      </c>
      <c r="G83" s="316" t="n">
        <f aca="false">F83*G$108/F$108</f>
        <v>2.97338847579372</v>
      </c>
      <c r="H83" s="245" t="n">
        <f aca="false">F83/D83*1000</f>
        <v>943.633161985735</v>
      </c>
      <c r="I83" s="247" t="n">
        <v>108.422</v>
      </c>
      <c r="J83" s="316" t="n">
        <f aca="false">I83*J$108/I$108</f>
        <v>3.1160528655834</v>
      </c>
      <c r="K83" s="247" t="n">
        <v>55.714</v>
      </c>
      <c r="L83" s="316" t="n">
        <f aca="false">K83*L$108/K$108</f>
        <v>3.26591528457029</v>
      </c>
      <c r="M83" s="247" t="n">
        <v>52.709</v>
      </c>
      <c r="N83" s="316" t="n">
        <f aca="false">M83*N$108/M$108</f>
        <v>2.97196064600633</v>
      </c>
    </row>
    <row r="84" customFormat="false" ht="12.95" hidden="false" customHeight="true" outlineLevel="0" collapsed="false">
      <c r="A84" s="224" t="s">
        <v>696</v>
      </c>
      <c r="B84" s="115" t="n">
        <v>133.246</v>
      </c>
      <c r="C84" s="316" t="n">
        <f aca="false">B84*C$108/B$108</f>
        <v>3.80499344350679</v>
      </c>
      <c r="D84" s="117" t="n">
        <v>68.201</v>
      </c>
      <c r="E84" s="316" t="n">
        <f aca="false">D84*E$108/D$108</f>
        <v>3.97061092367748</v>
      </c>
      <c r="F84" s="117" t="n">
        <v>65.045</v>
      </c>
      <c r="G84" s="316" t="n">
        <f aca="false">F84*G$108/F$108</f>
        <v>3.64555631094026</v>
      </c>
      <c r="H84" s="245" t="n">
        <f aca="false">F84/D84*1000</f>
        <v>953.725018694741</v>
      </c>
      <c r="I84" s="247" t="n">
        <v>132.81</v>
      </c>
      <c r="J84" s="316" t="n">
        <f aca="false">I84*J$108/I$108</f>
        <v>3.81696501704572</v>
      </c>
      <c r="K84" s="247" t="n">
        <v>67.999</v>
      </c>
      <c r="L84" s="316" t="n">
        <f aca="false">K84*L$108/K$108</f>
        <v>3.98605329783349</v>
      </c>
      <c r="M84" s="247" t="n">
        <v>64.811</v>
      </c>
      <c r="N84" s="316" t="n">
        <f aca="false">M84*N$108/M$108</f>
        <v>3.65432357715601</v>
      </c>
    </row>
    <row r="85" customFormat="false" ht="12.95" hidden="false" customHeight="true" outlineLevel="0" collapsed="false">
      <c r="A85" s="224" t="s">
        <v>697</v>
      </c>
      <c r="B85" s="115" t="n">
        <v>77.317</v>
      </c>
      <c r="C85" s="316" t="n">
        <f aca="false">B85*C$108/B$108</f>
        <v>2.20787624447724</v>
      </c>
      <c r="D85" s="117" t="n">
        <v>39.665</v>
      </c>
      <c r="E85" s="316" t="n">
        <f aca="false">D85*E$108/D$108</f>
        <v>2.30926646658652</v>
      </c>
      <c r="F85" s="117" t="n">
        <v>37.652</v>
      </c>
      <c r="G85" s="316" t="n">
        <f aca="false">F85*G$108/F$108</f>
        <v>2.11026960134557</v>
      </c>
      <c r="H85" s="245" t="n">
        <f aca="false">F85/D85*1000</f>
        <v>949.249968486071</v>
      </c>
      <c r="I85" s="247" t="n">
        <v>76.795</v>
      </c>
      <c r="J85" s="316" t="n">
        <f aca="false">I85*J$108/I$108</f>
        <v>2.20709154795592</v>
      </c>
      <c r="K85" s="247" t="n">
        <v>39.41</v>
      </c>
      <c r="L85" s="316" t="n">
        <f aca="false">K85*L$108/K$108</f>
        <v>2.31018633314634</v>
      </c>
      <c r="M85" s="247" t="n">
        <v>37.386</v>
      </c>
      <c r="N85" s="316" t="n">
        <f aca="false">M85*N$108/M$108</f>
        <v>2.10798384927797</v>
      </c>
    </row>
    <row r="86" customFormat="false" ht="12.95" hidden="false" customHeight="true" outlineLevel="0" collapsed="false">
      <c r="A86" s="317" t="s">
        <v>698</v>
      </c>
      <c r="B86" s="115" t="n">
        <v>319.836</v>
      </c>
      <c r="C86" s="316" t="n">
        <f aca="false">B86*C$108/B$108</f>
        <v>9.13328642508921</v>
      </c>
      <c r="D86" s="117" t="n">
        <v>164.087</v>
      </c>
      <c r="E86" s="316" t="n">
        <f aca="false">D86*E$108/D$108</f>
        <v>9.55302172451234</v>
      </c>
      <c r="F86" s="117" t="n">
        <v>155.749</v>
      </c>
      <c r="G86" s="316" t="n">
        <f aca="false">F86*G$108/F$108</f>
        <v>8.72921438807954</v>
      </c>
      <c r="H86" s="245" t="n">
        <f aca="false">F86/D86*1000</f>
        <v>949.185493061608</v>
      </c>
      <c r="I86" s="247" t="n">
        <v>318.027</v>
      </c>
      <c r="J86" s="316" t="n">
        <f aca="false">I86*J$108/I$108</f>
        <v>9.14010943058504</v>
      </c>
      <c r="K86" s="247" t="n">
        <v>163.123</v>
      </c>
      <c r="L86" s="316" t="n">
        <f aca="false">K86*L$108/K$108</f>
        <v>9.56215491555012</v>
      </c>
      <c r="M86" s="247" t="n">
        <v>154.906</v>
      </c>
      <c r="N86" s="316" t="n">
        <f aca="false">M86*N$108/M$108</f>
        <v>8.73426807244031</v>
      </c>
    </row>
    <row r="87" customFormat="false" ht="8.1" hidden="false" customHeight="true" outlineLevel="0" collapsed="false">
      <c r="A87" s="224"/>
      <c r="B87" s="115"/>
      <c r="C87" s="316"/>
      <c r="D87" s="117"/>
      <c r="E87" s="316"/>
      <c r="F87" s="117"/>
      <c r="G87" s="316"/>
      <c r="H87" s="245"/>
      <c r="I87" s="247"/>
      <c r="J87" s="316"/>
      <c r="K87" s="247"/>
      <c r="L87" s="316"/>
      <c r="M87" s="247"/>
      <c r="N87" s="316"/>
    </row>
    <row r="88" customFormat="false" ht="12.95" hidden="false" customHeight="true" outlineLevel="0" collapsed="false">
      <c r="A88" s="224" t="s">
        <v>699</v>
      </c>
      <c r="B88" s="115" t="n">
        <v>91.019</v>
      </c>
      <c r="C88" s="316" t="n">
        <f aca="false">B88*C$108/B$108</f>
        <v>2.59915268176564</v>
      </c>
      <c r="D88" s="117" t="n">
        <v>45.537</v>
      </c>
      <c r="E88" s="316" t="n">
        <f aca="false">D88*E$108/D$108</f>
        <v>2.65112989005295</v>
      </c>
      <c r="F88" s="117" t="n">
        <v>45.482</v>
      </c>
      <c r="G88" s="316" t="n">
        <f aca="false">F88*G$108/F$108</f>
        <v>2.54911510699031</v>
      </c>
      <c r="H88" s="245" t="n">
        <f aca="false">F88/D88*1000</f>
        <v>998.792190965589</v>
      </c>
      <c r="I88" s="247" t="n">
        <v>94.698</v>
      </c>
      <c r="J88" s="316" t="n">
        <f aca="false">I88*J$108/I$108</f>
        <v>2.72162452514265</v>
      </c>
      <c r="K88" s="247" t="n">
        <v>47.372</v>
      </c>
      <c r="L88" s="316" t="n">
        <f aca="false">K88*L$108/K$108</f>
        <v>2.77691314320752</v>
      </c>
      <c r="M88" s="247" t="n">
        <v>47.325</v>
      </c>
      <c r="N88" s="316" t="n">
        <f aca="false">M88*N$108/M$108</f>
        <v>2.66838751583694</v>
      </c>
    </row>
    <row r="89" customFormat="false" ht="12.95" hidden="false" customHeight="true" outlineLevel="0" collapsed="false">
      <c r="A89" s="224" t="s">
        <v>700</v>
      </c>
      <c r="B89" s="115" t="n">
        <v>197.2</v>
      </c>
      <c r="C89" s="316" t="n">
        <f aca="false">B89*C$108/B$108</f>
        <v>5.63127378727721</v>
      </c>
      <c r="D89" s="117" t="n">
        <v>95.617</v>
      </c>
      <c r="E89" s="316" t="n">
        <f aca="false">D89*E$108/D$108</f>
        <v>5.56674982315904</v>
      </c>
      <c r="F89" s="117" t="n">
        <v>101.583</v>
      </c>
      <c r="G89" s="316" t="n">
        <f aca="false">F89*G$108/F$108</f>
        <v>5.69338991058873</v>
      </c>
      <c r="H89" s="245" t="n">
        <f aca="false">F89/D89*1000</f>
        <v>1062.39476243764</v>
      </c>
      <c r="I89" s="247" t="n">
        <v>195.69</v>
      </c>
      <c r="J89" s="316" t="n">
        <f aca="false">I89*J$108/I$108</f>
        <v>5.62413887648277</v>
      </c>
      <c r="K89" s="247" t="n">
        <v>94.927</v>
      </c>
      <c r="L89" s="316" t="n">
        <f aca="false">K89*L$108/K$108</f>
        <v>5.56455361701554</v>
      </c>
      <c r="M89" s="247" t="n">
        <v>100.761</v>
      </c>
      <c r="N89" s="316" t="n">
        <f aca="false">M89*N$108/M$108</f>
        <v>5.68133955590589</v>
      </c>
    </row>
    <row r="90" customFormat="false" ht="12.95" hidden="false" customHeight="true" outlineLevel="0" collapsed="false">
      <c r="A90" s="317" t="s">
        <v>530</v>
      </c>
      <c r="B90" s="115" t="n">
        <v>288.219</v>
      </c>
      <c r="C90" s="316" t="n">
        <f aca="false">B90*C$108/B$108</f>
        <v>8.23042646904284</v>
      </c>
      <c r="D90" s="117" t="n">
        <v>141.154</v>
      </c>
      <c r="E90" s="316" t="n">
        <f aca="false">D90*E$108/D$108</f>
        <v>8.21787971321199</v>
      </c>
      <c r="F90" s="117" t="n">
        <v>147.065</v>
      </c>
      <c r="G90" s="316" t="n">
        <f aca="false">F90*G$108/F$108</f>
        <v>8.24250501757904</v>
      </c>
      <c r="H90" s="245" t="n">
        <f aca="false">F90/D90*1000</f>
        <v>1041.87624863624</v>
      </c>
      <c r="I90" s="247" t="n">
        <v>290.388</v>
      </c>
      <c r="J90" s="316" t="n">
        <f aca="false">I90*J$108/I$108</f>
        <v>8.34576340162542</v>
      </c>
      <c r="K90" s="247" t="n">
        <v>142.299</v>
      </c>
      <c r="L90" s="316" t="n">
        <f aca="false">K90*L$108/K$108</f>
        <v>8.34146676022306</v>
      </c>
      <c r="M90" s="247" t="n">
        <v>148.086</v>
      </c>
      <c r="N90" s="316" t="n">
        <f aca="false">M90*N$108/M$108</f>
        <v>8.34972707174284</v>
      </c>
    </row>
    <row r="91" customFormat="false" ht="8.1" hidden="false" customHeight="true" outlineLevel="0" collapsed="false">
      <c r="A91" s="224"/>
      <c r="B91" s="115"/>
      <c r="C91" s="316"/>
      <c r="D91" s="117"/>
      <c r="E91" s="316"/>
      <c r="F91" s="117"/>
      <c r="G91" s="316"/>
      <c r="H91" s="245"/>
      <c r="I91" s="247"/>
      <c r="J91" s="316"/>
      <c r="K91" s="247"/>
      <c r="L91" s="316"/>
      <c r="M91" s="247"/>
      <c r="N91" s="316"/>
    </row>
    <row r="92" customFormat="false" ht="12.95" hidden="false" customHeight="true" outlineLevel="0" collapsed="false">
      <c r="A92" s="224" t="s">
        <v>701</v>
      </c>
      <c r="B92" s="115" t="n">
        <v>284.687</v>
      </c>
      <c r="C92" s="316" t="n">
        <f aca="false">B92*C$108/B$108</f>
        <v>8.12956612920175</v>
      </c>
      <c r="D92" s="117" t="n">
        <v>140.575</v>
      </c>
      <c r="E92" s="316" t="n">
        <f aca="false">D92*E$108/D$108</f>
        <v>8.18417076869784</v>
      </c>
      <c r="F92" s="117" t="n">
        <v>144.112</v>
      </c>
      <c r="G92" s="316" t="n">
        <f aca="false">F92*G$108/F$108</f>
        <v>8.0769991710696</v>
      </c>
      <c r="H92" s="245" t="n">
        <f aca="false">F92/D92*1000</f>
        <v>1025.16094611417</v>
      </c>
      <c r="I92" s="247" t="n">
        <v>280.642</v>
      </c>
      <c r="J92" s="316" t="n">
        <f aca="false">I92*J$108/I$108</f>
        <v>8.0656629494296</v>
      </c>
      <c r="K92" s="247" t="n">
        <v>138.554</v>
      </c>
      <c r="L92" s="316" t="n">
        <f aca="false">K92*L$108/K$108</f>
        <v>8.12193750831661</v>
      </c>
      <c r="M92" s="247" t="n">
        <v>142.087</v>
      </c>
      <c r="N92" s="316" t="n">
        <f aca="false">M92*N$108/M$108</f>
        <v>8.01147759033753</v>
      </c>
    </row>
    <row r="93" customFormat="false" ht="12.95" hidden="false" customHeight="true" outlineLevel="0" collapsed="false">
      <c r="A93" s="224" t="s">
        <v>702</v>
      </c>
      <c r="B93" s="115" t="n">
        <v>276.989</v>
      </c>
      <c r="C93" s="316" t="n">
        <f aca="false">B93*C$108/B$108</f>
        <v>7.90974084718116</v>
      </c>
      <c r="D93" s="117" t="n">
        <v>141.188</v>
      </c>
      <c r="E93" s="316" t="n">
        <f aca="false">D93*E$108/D$108</f>
        <v>8.21985916763941</v>
      </c>
      <c r="F93" s="117" t="n">
        <v>135.801</v>
      </c>
      <c r="G93" s="316" t="n">
        <f aca="false">F93*G$108/F$108</f>
        <v>7.61119521226839</v>
      </c>
      <c r="H93" s="245" t="n">
        <f aca="false">F93/D93*1000</f>
        <v>961.845199308723</v>
      </c>
      <c r="I93" s="247" t="n">
        <v>270.709</v>
      </c>
      <c r="J93" s="316" t="n">
        <f aca="false">I93*J$108/I$108</f>
        <v>7.78018810932482</v>
      </c>
      <c r="K93" s="247" t="n">
        <v>138.179</v>
      </c>
      <c r="L93" s="316" t="n">
        <f aca="false">K93*L$108/K$108</f>
        <v>8.09995527347952</v>
      </c>
      <c r="M93" s="247" t="n">
        <v>132.528</v>
      </c>
      <c r="N93" s="316" t="n">
        <f aca="false">M93*N$108/M$108</f>
        <v>7.47249996194059</v>
      </c>
    </row>
    <row r="94" customFormat="false" ht="12.95" hidden="false" customHeight="true" outlineLevel="0" collapsed="false">
      <c r="A94" s="224" t="s">
        <v>703</v>
      </c>
      <c r="B94" s="115" t="n">
        <v>232.551</v>
      </c>
      <c r="C94" s="316" t="n">
        <f aca="false">B94*C$108/B$108</f>
        <v>6.64076242649646</v>
      </c>
      <c r="D94" s="117" t="n">
        <v>120.445</v>
      </c>
      <c r="E94" s="316" t="n">
        <f aca="false">D94*E$108/D$108</f>
        <v>7.01221730916458</v>
      </c>
      <c r="F94" s="117" t="n">
        <v>112.106</v>
      </c>
      <c r="G94" s="316" t="n">
        <f aca="false">F94*G$108/F$108</f>
        <v>6.28316912590158</v>
      </c>
      <c r="H94" s="245" t="n">
        <f aca="false">F94/D94*1000</f>
        <v>930.765079496866</v>
      </c>
      <c r="I94" s="247" t="n">
        <v>232.899</v>
      </c>
      <c r="J94" s="316" t="n">
        <f aca="false">I94*J$108/I$108</f>
        <v>6.6935271101945</v>
      </c>
      <c r="K94" s="247" t="n">
        <v>120.784</v>
      </c>
      <c r="L94" s="316" t="n">
        <f aca="false">K94*L$108/K$108</f>
        <v>7.08027267350285</v>
      </c>
      <c r="M94" s="247" t="n">
        <v>112.116</v>
      </c>
      <c r="N94" s="316" t="n">
        <f aca="false">M94*N$108/M$108</f>
        <v>6.3215834067739</v>
      </c>
    </row>
    <row r="95" customFormat="false" ht="12.95" hidden="false" customHeight="true" outlineLevel="0" collapsed="false">
      <c r="A95" s="317" t="s">
        <v>546</v>
      </c>
      <c r="B95" s="115" t="n">
        <v>794.227</v>
      </c>
      <c r="C95" s="316" t="n">
        <f aca="false">B95*C$108/B$108</f>
        <v>22.6800694028794</v>
      </c>
      <c r="D95" s="117" t="n">
        <v>402.208</v>
      </c>
      <c r="E95" s="316" t="n">
        <f aca="false">D95*E$108/D$108</f>
        <v>23.4162472455018</v>
      </c>
      <c r="F95" s="117" t="n">
        <v>392.019</v>
      </c>
      <c r="G95" s="316" t="n">
        <f aca="false">F95*G$108/F$108</f>
        <v>21.9713635092396</v>
      </c>
      <c r="H95" s="245" t="n">
        <f aca="false">F95/D95*1000</f>
        <v>974.667336303604</v>
      </c>
      <c r="I95" s="247" t="n">
        <v>784.25</v>
      </c>
      <c r="J95" s="316" t="n">
        <f aca="false">I95*J$108/I$108</f>
        <v>22.5393781689489</v>
      </c>
      <c r="K95" s="247" t="n">
        <v>397.517</v>
      </c>
      <c r="L95" s="316" t="n">
        <f aca="false">K95*L$108/K$108</f>
        <v>23.302165455299</v>
      </c>
      <c r="M95" s="247" t="n">
        <v>386.731</v>
      </c>
      <c r="N95" s="316" t="n">
        <f aca="false">M95*N$108/M$108</f>
        <v>21.805560959052</v>
      </c>
    </row>
    <row r="96" customFormat="false" ht="8.1" hidden="false" customHeight="true" outlineLevel="0" collapsed="false">
      <c r="A96" s="224"/>
      <c r="B96" s="115"/>
      <c r="C96" s="316"/>
      <c r="D96" s="117"/>
      <c r="E96" s="316"/>
      <c r="F96" s="117"/>
      <c r="G96" s="316"/>
      <c r="H96" s="245"/>
      <c r="I96" s="247"/>
      <c r="J96" s="316"/>
      <c r="K96" s="247"/>
      <c r="L96" s="316"/>
      <c r="M96" s="247"/>
      <c r="N96" s="316"/>
    </row>
    <row r="97" customFormat="false" ht="12.95" hidden="false" customHeight="true" outlineLevel="0" collapsed="false">
      <c r="A97" s="224" t="s">
        <v>704</v>
      </c>
      <c r="B97" s="115" t="n">
        <v>270.099</v>
      </c>
      <c r="C97" s="316" t="n">
        <f aca="false">B97*C$108/B$108</f>
        <v>7.71298893848776</v>
      </c>
      <c r="D97" s="117" t="n">
        <v>140.902</v>
      </c>
      <c r="E97" s="316" t="n">
        <f aca="false">D97*E$108/D$108</f>
        <v>8.20320846274987</v>
      </c>
      <c r="F97" s="117" t="n">
        <v>129.197</v>
      </c>
      <c r="G97" s="316" t="n">
        <f aca="false">F97*G$108/F$108</f>
        <v>7.24106293649855</v>
      </c>
      <c r="H97" s="245" t="n">
        <f aca="false">F97/D97*1000</f>
        <v>916.928077671005</v>
      </c>
      <c r="I97" s="247" t="n">
        <v>274.514</v>
      </c>
      <c r="J97" s="316" t="n">
        <f aca="false">I97*J$108/I$108</f>
        <v>7.88954397025291</v>
      </c>
      <c r="K97" s="247" t="n">
        <v>142.925</v>
      </c>
      <c r="L97" s="316" t="n">
        <f aca="false">K97*L$108/K$108</f>
        <v>8.37816243757778</v>
      </c>
      <c r="M97" s="247" t="n">
        <v>131.589</v>
      </c>
      <c r="N97" s="316" t="n">
        <f aca="false">M97*N$108/M$108</f>
        <v>7.419555093956</v>
      </c>
    </row>
    <row r="98" customFormat="false" ht="12.95" hidden="false" customHeight="true" outlineLevel="0" collapsed="false">
      <c r="A98" s="224" t="s">
        <v>705</v>
      </c>
      <c r="B98" s="115" t="n">
        <v>307.041</v>
      </c>
      <c r="C98" s="316" t="n">
        <f aca="false">B98*C$108/B$108</f>
        <v>8.76791042048367</v>
      </c>
      <c r="D98" s="117" t="n">
        <v>158.015</v>
      </c>
      <c r="E98" s="316" t="n">
        <f aca="false">D98*E$108/D$108</f>
        <v>9.1995144514728</v>
      </c>
      <c r="F98" s="117" t="n">
        <v>149.026</v>
      </c>
      <c r="G98" s="316" t="n">
        <f aca="false">F98*G$108/F$108</f>
        <v>8.35241255737078</v>
      </c>
      <c r="H98" s="245" t="n">
        <f aca="false">F98/D98*1000</f>
        <v>943.112995601684</v>
      </c>
      <c r="I98" s="247" t="n">
        <v>305.575</v>
      </c>
      <c r="J98" s="316" t="n">
        <f aca="false">I98*J$108/I$108</f>
        <v>8.78223842394207</v>
      </c>
      <c r="K98" s="247" t="n">
        <v>157.247</v>
      </c>
      <c r="L98" s="316" t="n">
        <f aca="false">K98*L$108/K$108</f>
        <v>9.21770795047608</v>
      </c>
      <c r="M98" s="247" t="n">
        <v>148.326</v>
      </c>
      <c r="N98" s="316" t="n">
        <f aca="false">M98*N$108/M$108</f>
        <v>8.36325930637148</v>
      </c>
    </row>
    <row r="99" customFormat="false" ht="12.95" hidden="false" customHeight="true" outlineLevel="0" collapsed="false">
      <c r="A99" s="224" t="s">
        <v>706</v>
      </c>
      <c r="B99" s="115" t="n">
        <v>253.595</v>
      </c>
      <c r="C99" s="316" t="n">
        <f aca="false">B99*C$108/B$108</f>
        <v>7.24169815458703</v>
      </c>
      <c r="D99" s="117" t="n">
        <v>129.132</v>
      </c>
      <c r="E99" s="316" t="n">
        <f aca="false">D99*E$108/D$108</f>
        <v>7.5179679153725</v>
      </c>
      <c r="F99" s="117" t="n">
        <v>124.463</v>
      </c>
      <c r="G99" s="316" t="n">
        <f aca="false">F99*G$108/F$108</f>
        <v>6.97573795262598</v>
      </c>
      <c r="H99" s="245" t="n">
        <f aca="false">F99/D99*1000</f>
        <v>963.843199207013</v>
      </c>
      <c r="I99" s="247" t="n">
        <v>248.025</v>
      </c>
      <c r="J99" s="316" t="n">
        <f aca="false">I99*J$108/I$108</f>
        <v>7.12824898993121</v>
      </c>
      <c r="K99" s="247" t="n">
        <v>126.199</v>
      </c>
      <c r="L99" s="316" t="n">
        <f aca="false">K99*L$108/K$108</f>
        <v>7.39769614455049</v>
      </c>
      <c r="M99" s="247" t="n">
        <v>121.826</v>
      </c>
      <c r="N99" s="316" t="n">
        <f aca="false">M99*N$108/M$108</f>
        <v>6.8690750661247</v>
      </c>
    </row>
    <row r="100" customFormat="false" ht="12.95" hidden="false" customHeight="true" outlineLevel="0" collapsed="false">
      <c r="A100" s="224" t="s">
        <v>707</v>
      </c>
      <c r="B100" s="115" t="n">
        <v>215.153</v>
      </c>
      <c r="C100" s="316" t="n">
        <f aca="false">B100*C$108/B$108</f>
        <v>6.14394243992927</v>
      </c>
      <c r="D100" s="117" t="n">
        <v>105.508</v>
      </c>
      <c r="E100" s="316" t="n">
        <f aca="false">D100*E$108/D$108</f>
        <v>6.14259640379706</v>
      </c>
      <c r="F100" s="117" t="n">
        <v>109.645</v>
      </c>
      <c r="G100" s="316" t="n">
        <f aca="false">F100*G$108/F$108</f>
        <v>6.14523824603035</v>
      </c>
      <c r="H100" s="245" t="n">
        <f aca="false">F100/D100*1000</f>
        <v>1039.21029684953</v>
      </c>
      <c r="I100" s="247" t="n">
        <v>214.944</v>
      </c>
      <c r="J100" s="316" t="n">
        <f aca="false">I100*J$108/I$108</f>
        <v>6.17749965080849</v>
      </c>
      <c r="K100" s="247" t="n">
        <v>105.03</v>
      </c>
      <c r="L100" s="316" t="n">
        <f aca="false">K100*L$108/K$108</f>
        <v>6.1567843331733</v>
      </c>
      <c r="M100" s="247" t="n">
        <v>109.915</v>
      </c>
      <c r="N100" s="316" t="n">
        <f aca="false">M100*N$108/M$108</f>
        <v>6.19748153836699</v>
      </c>
    </row>
    <row r="101" customFormat="false" ht="12.95" hidden="false" customHeight="true" outlineLevel="0" collapsed="false">
      <c r="A101" s="224" t="s">
        <v>708</v>
      </c>
      <c r="B101" s="115" t="n">
        <v>200.495</v>
      </c>
      <c r="C101" s="316" t="n">
        <f aca="false">B101*C$108/B$108</f>
        <v>5.72536631835772</v>
      </c>
      <c r="D101" s="117" t="n">
        <v>95.593</v>
      </c>
      <c r="E101" s="316" t="n">
        <f aca="false">D101*E$108/D$108</f>
        <v>5.56535256121026</v>
      </c>
      <c r="F101" s="117" t="n">
        <v>104.902</v>
      </c>
      <c r="G101" s="316" t="n">
        <f aca="false">F101*G$108/F$108</f>
        <v>5.87940884203636</v>
      </c>
      <c r="H101" s="245" t="n">
        <f aca="false">F101/D101*1000</f>
        <v>1097.38160743988</v>
      </c>
      <c r="I101" s="247" t="n">
        <v>194.268</v>
      </c>
      <c r="J101" s="316" t="n">
        <f aca="false">I101*J$108/I$108</f>
        <v>5.58327053634092</v>
      </c>
      <c r="K101" s="247" t="n">
        <v>93.127</v>
      </c>
      <c r="L101" s="316" t="n">
        <f aca="false">K101*L$108/K$108</f>
        <v>5.45903888979749</v>
      </c>
      <c r="M101" s="247" t="n">
        <v>101.142</v>
      </c>
      <c r="N101" s="316" t="n">
        <f aca="false">M101*N$108/M$108</f>
        <v>5.70282197837887</v>
      </c>
    </row>
    <row r="102" customFormat="false" ht="12.95" hidden="false" customHeight="true" outlineLevel="0" collapsed="false">
      <c r="A102" s="317" t="s">
        <v>709</v>
      </c>
      <c r="B102" s="115" t="n">
        <v>1246.383</v>
      </c>
      <c r="C102" s="316" t="n">
        <f aca="false">B102*C$108/B$108</f>
        <v>35.5919062718455</v>
      </c>
      <c r="D102" s="117" t="n">
        <v>629.15</v>
      </c>
      <c r="E102" s="316" t="n">
        <f aca="false">D102*E$108/D$108</f>
        <v>36.6286397946025</v>
      </c>
      <c r="F102" s="117" t="n">
        <v>617.233</v>
      </c>
      <c r="G102" s="316" t="n">
        <f aca="false">F102*G$108/F$108</f>
        <v>34.593860534562</v>
      </c>
      <c r="H102" s="245" t="n">
        <f aca="false">F102/D102*1000</f>
        <v>981.058571087976</v>
      </c>
      <c r="I102" s="247" t="n">
        <v>1237.326</v>
      </c>
      <c r="J102" s="316" t="n">
        <f aca="false">I102*J$108/I$108</f>
        <v>35.5608015712756</v>
      </c>
      <c r="K102" s="247" t="n">
        <v>624.528</v>
      </c>
      <c r="L102" s="316" t="n">
        <f aca="false">K102*L$108/K$108</f>
        <v>36.6093897555751</v>
      </c>
      <c r="M102" s="247" t="n">
        <v>612.798</v>
      </c>
      <c r="N102" s="316" t="n">
        <f aca="false">M102*N$108/M$108</f>
        <v>34.552192983198</v>
      </c>
    </row>
    <row r="103" customFormat="false" ht="8.1" hidden="false" customHeight="true" outlineLevel="0" collapsed="false">
      <c r="A103" s="317"/>
      <c r="B103" s="115"/>
      <c r="C103" s="316"/>
      <c r="D103" s="117"/>
      <c r="E103" s="316"/>
      <c r="F103" s="117"/>
      <c r="G103" s="316"/>
      <c r="H103" s="245"/>
      <c r="I103" s="247"/>
      <c r="J103" s="316"/>
      <c r="K103" s="247"/>
      <c r="L103" s="316"/>
      <c r="M103" s="247"/>
      <c r="N103" s="316"/>
    </row>
    <row r="104" customFormat="false" ht="12.95" hidden="false" customHeight="true" outlineLevel="0" collapsed="false">
      <c r="A104" s="317" t="s">
        <v>710</v>
      </c>
      <c r="B104" s="115" t="n">
        <v>513.128</v>
      </c>
      <c r="C104" s="316" t="n">
        <f aca="false">B104*C$108/B$108</f>
        <v>14.6529627582048</v>
      </c>
      <c r="D104" s="117" t="n">
        <v>235.417</v>
      </c>
      <c r="E104" s="316" t="n">
        <f aca="false">D104*E$108/D$108</f>
        <v>13.7058006747611</v>
      </c>
      <c r="F104" s="117" t="n">
        <v>277.711</v>
      </c>
      <c r="G104" s="316" t="n">
        <f aca="false">F104*G$108/F$108</f>
        <v>15.5647795936279</v>
      </c>
      <c r="H104" s="245" t="n">
        <f aca="false">F104/D104*1000</f>
        <v>1179.65567482382</v>
      </c>
      <c r="I104" s="247" t="n">
        <v>513.583</v>
      </c>
      <c r="J104" s="316" t="n">
        <f aca="false">I104*J$108/I$108</f>
        <v>14.7603971414004</v>
      </c>
      <c r="K104" s="247" t="n">
        <v>235.524</v>
      </c>
      <c r="L104" s="316" t="n">
        <f aca="false">K104*L$108/K$108</f>
        <v>13.8062503407246</v>
      </c>
      <c r="M104" s="247" t="n">
        <v>278.06</v>
      </c>
      <c r="N104" s="316" t="n">
        <f aca="false">M104*N$108/M$108</f>
        <v>15.6782215035102</v>
      </c>
    </row>
    <row r="105" customFormat="false" ht="8.1" hidden="false" customHeight="true" outlineLevel="0" collapsed="false">
      <c r="B105" s="115"/>
      <c r="C105" s="316"/>
      <c r="D105" s="117"/>
      <c r="E105" s="316"/>
      <c r="F105" s="117"/>
      <c r="G105" s="316"/>
      <c r="H105" s="245"/>
      <c r="I105" s="247"/>
      <c r="J105" s="316"/>
      <c r="K105" s="247"/>
      <c r="L105" s="316"/>
      <c r="M105" s="247"/>
      <c r="N105" s="316"/>
    </row>
    <row r="106" customFormat="false" ht="12.95" hidden="false" customHeight="true" outlineLevel="0" collapsed="false">
      <c r="A106" s="224" t="s">
        <v>711</v>
      </c>
      <c r="B106" s="115" t="n">
        <v>150.139</v>
      </c>
      <c r="C106" s="316" t="n">
        <f aca="false">B106*C$108/B$108</f>
        <v>4.28739257174448</v>
      </c>
      <c r="D106" s="117" t="n">
        <v>48.006</v>
      </c>
      <c r="E106" s="316" t="n">
        <f aca="false">D106*E$108/D$108</f>
        <v>2.79487321303296</v>
      </c>
      <c r="F106" s="117" t="n">
        <v>102.133</v>
      </c>
      <c r="G106" s="316" t="n">
        <f aca="false">F106*G$108/F$108</f>
        <v>5.72421558467616</v>
      </c>
      <c r="H106" s="245" t="n">
        <f aca="false">F106/D106*1000</f>
        <v>2127.50489522143</v>
      </c>
      <c r="I106" s="247" t="n">
        <v>148.366</v>
      </c>
      <c r="J106" s="316" t="n">
        <f aca="false">I106*J$108/I$108</f>
        <v>4.26404511496879</v>
      </c>
      <c r="K106" s="247" t="n">
        <v>46.554</v>
      </c>
      <c r="L106" s="316" t="n">
        <f aca="false">K106*L$108/K$108</f>
        <v>2.7289625616162</v>
      </c>
      <c r="M106" s="247" t="n">
        <v>101.816</v>
      </c>
      <c r="N106" s="316" t="n">
        <f aca="false">M106*N$108/M$108</f>
        <v>5.740825003961</v>
      </c>
    </row>
    <row r="107" customFormat="false" ht="8.1" hidden="false" customHeight="true" outlineLevel="0" collapsed="false">
      <c r="B107" s="115"/>
      <c r="C107" s="316"/>
      <c r="D107" s="117"/>
      <c r="E107" s="316"/>
      <c r="F107" s="117"/>
      <c r="G107" s="316"/>
      <c r="H107" s="245"/>
      <c r="I107" s="247"/>
      <c r="J107" s="316"/>
      <c r="K107" s="247"/>
      <c r="L107" s="316"/>
      <c r="M107" s="247"/>
      <c r="N107" s="316"/>
    </row>
    <row r="108" customFormat="false" ht="12.75" hidden="false" customHeight="true" outlineLevel="0" collapsed="false">
      <c r="A108" s="183" t="s">
        <v>603</v>
      </c>
      <c r="B108" s="115" t="n">
        <v>3501.872</v>
      </c>
      <c r="C108" s="316" t="n">
        <v>100</v>
      </c>
      <c r="D108" s="117" t="n">
        <v>1717.645</v>
      </c>
      <c r="E108" s="316" t="n">
        <v>100</v>
      </c>
      <c r="F108" s="117" t="n">
        <v>1784.227</v>
      </c>
      <c r="G108" s="316" t="n">
        <v>100</v>
      </c>
      <c r="H108" s="245" t="n">
        <f aca="false">F108/D108*1000</f>
        <v>1038.76353961383</v>
      </c>
      <c r="I108" s="247" t="n">
        <v>3479.466</v>
      </c>
      <c r="J108" s="316" t="n">
        <v>100</v>
      </c>
      <c r="K108" s="247" t="n">
        <v>1705.923</v>
      </c>
      <c r="L108" s="316" t="n">
        <v>100</v>
      </c>
      <c r="M108" s="247" t="n">
        <v>1773.543</v>
      </c>
      <c r="N108" s="316" t="n">
        <v>100</v>
      </c>
    </row>
    <row r="109" customFormat="false" ht="12.75" hidden="false" customHeight="true" outlineLevel="0" collapsed="false">
      <c r="A109" s="321"/>
      <c r="B109" s="322"/>
      <c r="C109" s="323"/>
      <c r="D109" s="324"/>
      <c r="E109" s="323"/>
      <c r="F109" s="324"/>
      <c r="G109" s="323"/>
      <c r="H109" s="325"/>
      <c r="I109" s="326"/>
      <c r="J109" s="323"/>
      <c r="K109" s="326"/>
      <c r="L109" s="323"/>
      <c r="M109" s="326"/>
      <c r="N109" s="323"/>
    </row>
    <row r="110" customFormat="false" ht="12.75" hidden="false" customHeight="true" outlineLevel="0" collapsed="false">
      <c r="A110" s="178" t="s">
        <v>642</v>
      </c>
      <c r="B110" s="178"/>
      <c r="C110" s="178"/>
      <c r="D110" s="178"/>
      <c r="E110" s="178"/>
      <c r="F110" s="178"/>
      <c r="G110" s="178"/>
      <c r="H110" s="178"/>
      <c r="I110" s="178"/>
      <c r="J110" s="178"/>
      <c r="K110" s="178"/>
      <c r="L110" s="178"/>
      <c r="M110" s="178"/>
      <c r="N110" s="178"/>
    </row>
    <row r="111" customFormat="false" ht="12.95" hidden="false" customHeight="true" outlineLevel="0" collapsed="false"/>
    <row r="112" customFormat="false" ht="12.95" hidden="false" customHeight="true" outlineLevel="0" collapsed="false">
      <c r="A112" s="315" t="s">
        <v>692</v>
      </c>
      <c r="B112" s="115" t="n">
        <v>57.489</v>
      </c>
      <c r="C112" s="316" t="n">
        <f aca="false">B112*C$141/B$141</f>
        <v>2.30358205426675</v>
      </c>
      <c r="D112" s="117" t="n">
        <v>29.483</v>
      </c>
      <c r="E112" s="316" t="n">
        <f aca="false">D112*E$141/D$141</f>
        <v>2.38391522275777</v>
      </c>
      <c r="F112" s="117" t="n">
        <v>28.006</v>
      </c>
      <c r="G112" s="316" t="n">
        <f aca="false">F112*G$141/F$141</f>
        <v>2.22466176498624</v>
      </c>
      <c r="H112" s="245" t="n">
        <f aca="false">F112/D112*1000</f>
        <v>949.90333412475</v>
      </c>
      <c r="I112" s="247" t="n">
        <v>57.721</v>
      </c>
      <c r="J112" s="316" t="n">
        <f aca="false">I112*J$141/I$141</f>
        <v>2.30987759701658</v>
      </c>
      <c r="K112" s="247" t="n">
        <v>29.623</v>
      </c>
      <c r="L112" s="316" t="n">
        <f aca="false">K112*L$141/K$141</f>
        <v>2.3920632241779</v>
      </c>
      <c r="M112" s="247" t="n">
        <v>28.097</v>
      </c>
      <c r="N112" s="316" t="n">
        <f aca="false">M112*N$141/M$141</f>
        <v>2.2290537806726</v>
      </c>
    </row>
    <row r="113" customFormat="false" ht="12.95" hidden="false" customHeight="true" outlineLevel="0" collapsed="false">
      <c r="A113" s="224" t="s">
        <v>693</v>
      </c>
      <c r="B113" s="115" t="n">
        <v>59.272</v>
      </c>
      <c r="C113" s="316" t="n">
        <f aca="false">B113*C$141/B$141</f>
        <v>2.37502679678719</v>
      </c>
      <c r="D113" s="117" t="n">
        <v>30.42</v>
      </c>
      <c r="E113" s="316" t="n">
        <f aca="false">D113*E$141/D$141</f>
        <v>2.45967849527834</v>
      </c>
      <c r="F113" s="117" t="n">
        <v>28.852</v>
      </c>
      <c r="G113" s="316" t="n">
        <f aca="false">F113*G$141/F$141</f>
        <v>2.2918639307071</v>
      </c>
      <c r="H113" s="245" t="n">
        <f aca="false">F113/D113*1000</f>
        <v>948.454963839579</v>
      </c>
      <c r="I113" s="247" t="n">
        <v>58.56</v>
      </c>
      <c r="J113" s="316" t="n">
        <f aca="false">I113*J$141/I$141</f>
        <v>2.34345267894338</v>
      </c>
      <c r="K113" s="247" t="n">
        <v>30.05</v>
      </c>
      <c r="L113" s="316" t="n">
        <f aca="false">K113*L$141/K$141</f>
        <v>2.42654356029254</v>
      </c>
      <c r="M113" s="247" t="n">
        <v>28.51</v>
      </c>
      <c r="N113" s="316" t="n">
        <f aca="false">M113*N$141/M$141</f>
        <v>2.261818816492</v>
      </c>
    </row>
    <row r="114" customFormat="false" ht="12.95" hidden="false" customHeight="true" outlineLevel="0" collapsed="false">
      <c r="A114" s="106" t="s">
        <v>694</v>
      </c>
      <c r="B114" s="115" t="n">
        <v>116.761</v>
      </c>
      <c r="C114" s="316" t="n">
        <f aca="false">B114*C$141/B$141</f>
        <v>4.67860885105394</v>
      </c>
      <c r="D114" s="117" t="n">
        <v>59.903</v>
      </c>
      <c r="E114" s="316" t="n">
        <f aca="false">D114*E$141/D$141</f>
        <v>4.84359371803611</v>
      </c>
      <c r="F114" s="117" t="n">
        <v>56.858</v>
      </c>
      <c r="G114" s="316" t="n">
        <f aca="false">F114*G$141/F$141</f>
        <v>4.51652569569334</v>
      </c>
      <c r="H114" s="245" t="n">
        <f aca="false">F114/D114*1000</f>
        <v>949.16782131112</v>
      </c>
      <c r="I114" s="247" t="n">
        <v>116.281</v>
      </c>
      <c r="J114" s="316" t="n">
        <f aca="false">I114*J$141/I$141</f>
        <v>4.65333027595996</v>
      </c>
      <c r="K114" s="247" t="n">
        <v>59.673</v>
      </c>
      <c r="L114" s="316" t="n">
        <f aca="false">K114*L$141/K$141</f>
        <v>4.81860678447045</v>
      </c>
      <c r="M114" s="247" t="n">
        <v>56.607</v>
      </c>
      <c r="N114" s="316" t="n">
        <f aca="false">M114*N$141/M$141</f>
        <v>4.4908725971646</v>
      </c>
    </row>
    <row r="115" customFormat="false" ht="8.1" hidden="false" customHeight="true" outlineLevel="0" collapsed="false">
      <c r="B115" s="115"/>
      <c r="C115" s="316"/>
      <c r="D115" s="117"/>
      <c r="E115" s="316"/>
      <c r="F115" s="117"/>
      <c r="G115" s="316"/>
      <c r="H115" s="245"/>
      <c r="I115" s="247"/>
      <c r="J115" s="316"/>
      <c r="K115" s="247"/>
      <c r="L115" s="316"/>
      <c r="M115" s="247"/>
      <c r="N115" s="316"/>
    </row>
    <row r="116" customFormat="false" ht="12.95" hidden="false" customHeight="true" outlineLevel="0" collapsed="false">
      <c r="A116" s="224" t="s">
        <v>695</v>
      </c>
      <c r="B116" s="115" t="n">
        <v>78.584</v>
      </c>
      <c r="C116" s="316" t="n">
        <f aca="false">B116*C$141/B$141</f>
        <v>3.14885790590371</v>
      </c>
      <c r="D116" s="117" t="n">
        <v>40.432</v>
      </c>
      <c r="E116" s="316" t="n">
        <f aca="false">D116*E$141/D$141</f>
        <v>3.26922159503924</v>
      </c>
      <c r="F116" s="117" t="n">
        <v>38.152</v>
      </c>
      <c r="G116" s="316" t="n">
        <f aca="false">F116*G$141/F$141</f>
        <v>3.03061114253214</v>
      </c>
      <c r="H116" s="245" t="n">
        <f aca="false">F116/D116*1000</f>
        <v>943.609022556391</v>
      </c>
      <c r="I116" s="247" t="n">
        <v>78.38</v>
      </c>
      <c r="J116" s="316" t="n">
        <f aca="false">I116*J$141/I$141</f>
        <v>3.13660896474696</v>
      </c>
      <c r="K116" s="247" t="n">
        <v>40.354</v>
      </c>
      <c r="L116" s="316" t="n">
        <f aca="false">K116*L$141/K$141</f>
        <v>3.25859363833761</v>
      </c>
      <c r="M116" s="247" t="n">
        <v>38.027</v>
      </c>
      <c r="N116" s="316" t="n">
        <f aca="false">M116*N$141/M$141</f>
        <v>3.01684265642726</v>
      </c>
    </row>
    <row r="117" customFormat="false" ht="12.95" hidden="false" customHeight="true" outlineLevel="0" collapsed="false">
      <c r="A117" s="224" t="s">
        <v>696</v>
      </c>
      <c r="B117" s="115" t="n">
        <v>98.326</v>
      </c>
      <c r="C117" s="316" t="n">
        <f aca="false">B117*C$141/B$141</f>
        <v>3.93991909874641</v>
      </c>
      <c r="D117" s="117" t="n">
        <v>50.24</v>
      </c>
      <c r="E117" s="316" t="n">
        <f aca="false">D117*E$141/D$141</f>
        <v>4.06226980942747</v>
      </c>
      <c r="F117" s="117" t="n">
        <v>48.086</v>
      </c>
      <c r="G117" s="316" t="n">
        <f aca="false">F117*G$141/F$141</f>
        <v>3.81972026105579</v>
      </c>
      <c r="H117" s="245" t="n">
        <f aca="false">F117/D117*1000</f>
        <v>957.125796178344</v>
      </c>
      <c r="I117" s="247" t="n">
        <v>97.389</v>
      </c>
      <c r="J117" s="316" t="n">
        <f aca="false">I117*J$141/I$141</f>
        <v>3.89731067195384</v>
      </c>
      <c r="K117" s="247" t="n">
        <v>49.804</v>
      </c>
      <c r="L117" s="316" t="n">
        <f aca="false">K117*L$141/K$141</f>
        <v>4.0216830441534</v>
      </c>
      <c r="M117" s="247" t="n">
        <v>47.585</v>
      </c>
      <c r="N117" s="316" t="n">
        <f aca="false">M117*N$141/M$141</f>
        <v>3.77511919967632</v>
      </c>
    </row>
    <row r="118" customFormat="false" ht="12.95" hidden="false" customHeight="true" outlineLevel="0" collapsed="false">
      <c r="A118" s="224" t="s">
        <v>697</v>
      </c>
      <c r="B118" s="115" t="n">
        <v>50.258</v>
      </c>
      <c r="C118" s="316" t="n">
        <f aca="false">B118*C$141/B$141</f>
        <v>2.01383615793175</v>
      </c>
      <c r="D118" s="117" t="n">
        <v>26.025</v>
      </c>
      <c r="E118" s="316" t="n">
        <f aca="false">D118*E$141/D$141</f>
        <v>2.10431074423467</v>
      </c>
      <c r="F118" s="117" t="n">
        <v>24.233</v>
      </c>
      <c r="G118" s="316" t="n">
        <f aca="false">F118*G$141/F$141</f>
        <v>1.92495281550066</v>
      </c>
      <c r="H118" s="245" t="n">
        <f aca="false">F118/D118*1000</f>
        <v>931.143131604227</v>
      </c>
      <c r="I118" s="247" t="n">
        <v>48.99</v>
      </c>
      <c r="J118" s="316" t="n">
        <f aca="false">I118*J$141/I$141</f>
        <v>1.96048064790704</v>
      </c>
      <c r="K118" s="247" t="n">
        <v>25.319</v>
      </c>
      <c r="L118" s="316" t="n">
        <f aca="false">K118*L$141/K$141</f>
        <v>2.04451435617461</v>
      </c>
      <c r="M118" s="247" t="n">
        <v>23.671</v>
      </c>
      <c r="N118" s="316" t="n">
        <f aca="false">M118*N$141/M$141</f>
        <v>1.87792049123753</v>
      </c>
    </row>
    <row r="119" customFormat="false" ht="12.95" hidden="false" customHeight="true" outlineLevel="0" collapsed="false">
      <c r="A119" s="317" t="s">
        <v>698</v>
      </c>
      <c r="B119" s="115" t="n">
        <v>227.168</v>
      </c>
      <c r="C119" s="316" t="n">
        <f aca="false">B119*C$141/B$141</f>
        <v>9.10261316258187</v>
      </c>
      <c r="D119" s="117" t="n">
        <v>116.697</v>
      </c>
      <c r="E119" s="316" t="n">
        <f aca="false">D119*E$141/D$141</f>
        <v>9.43580214870139</v>
      </c>
      <c r="F119" s="117" t="n">
        <v>110.471</v>
      </c>
      <c r="G119" s="316" t="n">
        <f aca="false">F119*G$141/F$141</f>
        <v>8.77528421908859</v>
      </c>
      <c r="H119" s="245" t="n">
        <f aca="false">F119/D119*1000</f>
        <v>946.648157193415</v>
      </c>
      <c r="I119" s="247" t="n">
        <v>224.759</v>
      </c>
      <c r="J119" s="316" t="n">
        <f aca="false">I119*J$141/I$141</f>
        <v>8.99440028460785</v>
      </c>
      <c r="K119" s="247" t="n">
        <v>115.477</v>
      </c>
      <c r="L119" s="316" t="n">
        <f aca="false">K119*L$141/K$141</f>
        <v>9.32479103866562</v>
      </c>
      <c r="M119" s="247" t="n">
        <v>109.283</v>
      </c>
      <c r="N119" s="316" t="n">
        <f aca="false">M119*N$141/M$141</f>
        <v>8.66988234734111</v>
      </c>
    </row>
    <row r="120" customFormat="false" ht="8.1" hidden="false" customHeight="true" outlineLevel="0" collapsed="false">
      <c r="A120" s="224"/>
      <c r="B120" s="115"/>
      <c r="C120" s="316"/>
      <c r="D120" s="117"/>
      <c r="E120" s="316"/>
      <c r="F120" s="117"/>
      <c r="G120" s="316"/>
      <c r="H120" s="245"/>
      <c r="I120" s="247"/>
      <c r="J120" s="316"/>
      <c r="K120" s="247"/>
      <c r="L120" s="316"/>
      <c r="M120" s="247"/>
      <c r="N120" s="316"/>
    </row>
    <row r="121" customFormat="false" ht="12.95" hidden="false" customHeight="true" outlineLevel="0" collapsed="false">
      <c r="A121" s="224" t="s">
        <v>699</v>
      </c>
      <c r="B121" s="115" t="n">
        <v>50.308</v>
      </c>
      <c r="C121" s="316" t="n">
        <f aca="false">B121*C$141/B$141</f>
        <v>2.01583965603944</v>
      </c>
      <c r="D121" s="117" t="n">
        <v>26.191</v>
      </c>
      <c r="E121" s="316" t="n">
        <f aca="false">D121*E$141/D$141</f>
        <v>2.11773305292028</v>
      </c>
      <c r="F121" s="117" t="n">
        <v>24.117</v>
      </c>
      <c r="G121" s="316" t="n">
        <f aca="false">F121*G$141/F$141</f>
        <v>1.91573833414887</v>
      </c>
      <c r="H121" s="245" t="n">
        <f aca="false">F121/D121*1000</f>
        <v>920.812492841052</v>
      </c>
      <c r="I121" s="247" t="n">
        <v>57.725</v>
      </c>
      <c r="J121" s="316" t="n">
        <f aca="false">I121*J$141/I$141</f>
        <v>2.31003766892088</v>
      </c>
      <c r="K121" s="247" t="n">
        <v>30.134</v>
      </c>
      <c r="L121" s="316" t="n">
        <f aca="false">K121*L$141/K$141</f>
        <v>2.43332657723313</v>
      </c>
      <c r="M121" s="247" t="n">
        <v>27.592</v>
      </c>
      <c r="N121" s="316" t="n">
        <f aca="false">M121*N$141/M$141</f>
        <v>2.18898999595395</v>
      </c>
    </row>
    <row r="122" customFormat="false" ht="12.95" hidden="false" customHeight="true" outlineLevel="0" collapsed="false">
      <c r="A122" s="224" t="s">
        <v>700</v>
      </c>
      <c r="B122" s="115" t="n">
        <v>115.393</v>
      </c>
      <c r="C122" s="316" t="n">
        <f aca="false">B122*C$141/B$141</f>
        <v>4.62379314282738</v>
      </c>
      <c r="D122" s="117" t="n">
        <v>61.51</v>
      </c>
      <c r="E122" s="316" t="n">
        <f aca="false">D122*E$141/D$141</f>
        <v>4.97353136898654</v>
      </c>
      <c r="F122" s="117" t="n">
        <v>53.883</v>
      </c>
      <c r="G122" s="316" t="n">
        <f aca="false">F122*G$141/F$141</f>
        <v>4.2802060230934</v>
      </c>
      <c r="H122" s="245" t="n">
        <f aca="false">F122/D122*1000</f>
        <v>876.003901804585</v>
      </c>
      <c r="I122" s="247" t="n">
        <v>117.632</v>
      </c>
      <c r="J122" s="316" t="n">
        <f aca="false">I122*J$141/I$141</f>
        <v>4.70739456163709</v>
      </c>
      <c r="K122" s="247" t="n">
        <v>62.727</v>
      </c>
      <c r="L122" s="316" t="n">
        <f aca="false">K122*L$141/K$141</f>
        <v>5.06521790038171</v>
      </c>
      <c r="M122" s="247" t="n">
        <v>54.905</v>
      </c>
      <c r="N122" s="316" t="n">
        <f aca="false">M122*N$141/M$141</f>
        <v>4.3558457425287</v>
      </c>
    </row>
    <row r="123" customFormat="false" ht="12.95" hidden="false" customHeight="true" outlineLevel="0" collapsed="false">
      <c r="A123" s="317" t="s">
        <v>530</v>
      </c>
      <c r="B123" s="115" t="n">
        <v>165.701</v>
      </c>
      <c r="C123" s="316" t="n">
        <f aca="false">B123*C$141/B$141</f>
        <v>6.63963279886682</v>
      </c>
      <c r="D123" s="117" t="n">
        <v>87.701</v>
      </c>
      <c r="E123" s="316" t="n">
        <f aca="false">D123*E$141/D$141</f>
        <v>7.09126442190682</v>
      </c>
      <c r="F123" s="117" t="n">
        <v>78</v>
      </c>
      <c r="G123" s="316" t="n">
        <f aca="false">F123*G$141/F$141</f>
        <v>6.19594435724227</v>
      </c>
      <c r="H123" s="245" t="n">
        <f aca="false">F123/D123*1000</f>
        <v>889.385525820686</v>
      </c>
      <c r="I123" s="247" t="n">
        <v>175.357</v>
      </c>
      <c r="J123" s="316" t="n">
        <f aca="false">I123*J$141/I$141</f>
        <v>7.01743223055797</v>
      </c>
      <c r="K123" s="247" t="n">
        <v>92.861</v>
      </c>
      <c r="L123" s="316" t="n">
        <f aca="false">K123*L$141/K$141</f>
        <v>7.49854447761483</v>
      </c>
      <c r="M123" s="247" t="n">
        <v>82.497</v>
      </c>
      <c r="N123" s="316" t="n">
        <f aca="false">M123*N$141/M$141</f>
        <v>6.54483573848265</v>
      </c>
    </row>
    <row r="124" customFormat="false" ht="8.1" hidden="false" customHeight="true" outlineLevel="0" collapsed="false">
      <c r="A124" s="224"/>
      <c r="B124" s="115"/>
      <c r="C124" s="316"/>
      <c r="D124" s="117"/>
      <c r="E124" s="316"/>
      <c r="F124" s="117"/>
      <c r="G124" s="316"/>
      <c r="H124" s="245"/>
      <c r="I124" s="247"/>
      <c r="J124" s="316"/>
      <c r="K124" s="247"/>
      <c r="L124" s="316"/>
      <c r="M124" s="247"/>
      <c r="N124" s="316"/>
    </row>
    <row r="125" customFormat="false" ht="12.95" hidden="false" customHeight="true" outlineLevel="0" collapsed="false">
      <c r="A125" s="224" t="s">
        <v>701</v>
      </c>
      <c r="B125" s="115" t="n">
        <v>140.052</v>
      </c>
      <c r="C125" s="316" t="n">
        <f aca="false">B125*C$141/B$141</f>
        <v>5.61187833958091</v>
      </c>
      <c r="D125" s="117" t="n">
        <v>74.937</v>
      </c>
      <c r="E125" s="316" t="n">
        <f aca="false">D125*E$141/D$141</f>
        <v>6.05920208417728</v>
      </c>
      <c r="F125" s="117" t="n">
        <v>65.115</v>
      </c>
      <c r="G125" s="316" t="n">
        <f aca="false">F125*G$141/F$141</f>
        <v>5.17242201053628</v>
      </c>
      <c r="H125" s="245" t="n">
        <f aca="false">F125/D125*1000</f>
        <v>868.929901116938</v>
      </c>
      <c r="I125" s="247" t="n">
        <v>140.085</v>
      </c>
      <c r="J125" s="316" t="n">
        <f aca="false">I125*J$141/I$141</f>
        <v>5.60591817844576</v>
      </c>
      <c r="K125" s="247" t="n">
        <v>75.149</v>
      </c>
      <c r="L125" s="316" t="n">
        <f aca="false">K125*L$141/K$141</f>
        <v>6.06829690557152</v>
      </c>
      <c r="M125" s="247" t="n">
        <v>64.937</v>
      </c>
      <c r="N125" s="316" t="n">
        <f aca="false">M125*N$141/M$141</f>
        <v>5.15172670945426</v>
      </c>
    </row>
    <row r="126" customFormat="false" ht="12.95" hidden="false" customHeight="true" outlineLevel="0" collapsed="false">
      <c r="A126" s="224" t="s">
        <v>702</v>
      </c>
      <c r="B126" s="115" t="n">
        <v>141.47</v>
      </c>
      <c r="C126" s="316" t="n">
        <f aca="false">B126*C$141/B$141</f>
        <v>5.66869754591517</v>
      </c>
      <c r="D126" s="117" t="n">
        <v>73.958</v>
      </c>
      <c r="E126" s="316" t="n">
        <f aca="false">D126*E$141/D$141</f>
        <v>5.98004280584469</v>
      </c>
      <c r="F126" s="117" t="n">
        <v>67.512</v>
      </c>
      <c r="G126" s="316" t="n">
        <f aca="false">F126*G$141/F$141</f>
        <v>5.36282814674538</v>
      </c>
      <c r="H126" s="245" t="n">
        <f aca="false">F126/D126*1000</f>
        <v>912.842424078531</v>
      </c>
      <c r="I126" s="247" t="n">
        <v>139.523</v>
      </c>
      <c r="J126" s="316" t="n">
        <f aca="false">I126*J$141/I$141</f>
        <v>5.58342807589169</v>
      </c>
      <c r="K126" s="247" t="n">
        <v>72.967</v>
      </c>
      <c r="L126" s="316" t="n">
        <f aca="false">K126*L$141/K$141</f>
        <v>5.89209996551966</v>
      </c>
      <c r="M126" s="247" t="n">
        <v>66.555</v>
      </c>
      <c r="N126" s="316" t="n">
        <f aca="false">M126*N$141/M$141</f>
        <v>5.28008948900824</v>
      </c>
    </row>
    <row r="127" customFormat="false" ht="12.95" hidden="false" customHeight="true" outlineLevel="0" collapsed="false">
      <c r="A127" s="224" t="s">
        <v>703</v>
      </c>
      <c r="B127" s="115" t="n">
        <v>128.617</v>
      </c>
      <c r="C127" s="316" t="n">
        <f aca="false">B127*C$141/B$141</f>
        <v>5.15367832235082</v>
      </c>
      <c r="D127" s="117" t="n">
        <v>66.839</v>
      </c>
      <c r="E127" s="316" t="n">
        <f aca="false">D127*E$141/D$141</f>
        <v>5.40441982070706</v>
      </c>
      <c r="F127" s="117" t="n">
        <v>61.778</v>
      </c>
      <c r="G127" s="316" t="n">
        <f aca="false">F127*G$141/F$141</f>
        <v>4.90734680130401</v>
      </c>
      <c r="H127" s="245" t="n">
        <f aca="false">F127/D127*1000</f>
        <v>924.28073430183</v>
      </c>
      <c r="I127" s="247" t="n">
        <v>132.273</v>
      </c>
      <c r="J127" s="316" t="n">
        <f aca="false">I127*J$141/I$141</f>
        <v>5.29329774934901</v>
      </c>
      <c r="K127" s="247" t="n">
        <v>68.756</v>
      </c>
      <c r="L127" s="316" t="n">
        <f aca="false">K127*L$141/K$141</f>
        <v>5.55206086627201</v>
      </c>
      <c r="M127" s="247" t="n">
        <v>63.516</v>
      </c>
      <c r="N127" s="316" t="n">
        <f aca="false">M127*N$141/M$141</f>
        <v>5.03899277265191</v>
      </c>
    </row>
    <row r="128" customFormat="false" ht="12.95" hidden="false" customHeight="true" outlineLevel="0" collapsed="false">
      <c r="A128" s="317" t="s">
        <v>546</v>
      </c>
      <c r="B128" s="115" t="n">
        <v>410.139</v>
      </c>
      <c r="C128" s="316" t="n">
        <f aca="false">B128*C$141/B$141</f>
        <v>16.4342542078469</v>
      </c>
      <c r="D128" s="117" t="n">
        <v>215.734</v>
      </c>
      <c r="E128" s="316" t="n">
        <f aca="false">D128*E$141/D$141</f>
        <v>17.443664710729</v>
      </c>
      <c r="F128" s="117" t="n">
        <v>194.405</v>
      </c>
      <c r="G128" s="316" t="n">
        <f aca="false">F128*G$141/F$141</f>
        <v>15.4425969585857</v>
      </c>
      <c r="H128" s="245" t="n">
        <f aca="false">F128/D128*1000</f>
        <v>901.132876598033</v>
      </c>
      <c r="I128" s="247" t="n">
        <v>411.881</v>
      </c>
      <c r="J128" s="316" t="n">
        <f aca="false">I128*J$141/I$141</f>
        <v>16.4826440036865</v>
      </c>
      <c r="K128" s="247" t="n">
        <v>216.872</v>
      </c>
      <c r="L128" s="316" t="n">
        <f aca="false">K128*L$141/K$141</f>
        <v>17.5124577373632</v>
      </c>
      <c r="M128" s="247" t="n">
        <v>195.008</v>
      </c>
      <c r="N128" s="316" t="n">
        <f aca="false">M128*N$141/M$141</f>
        <v>15.4708089711144</v>
      </c>
    </row>
    <row r="129" customFormat="false" ht="8.1" hidden="false" customHeight="true" outlineLevel="0" collapsed="false">
      <c r="A129" s="224"/>
      <c r="B129" s="115"/>
      <c r="C129" s="316"/>
      <c r="D129" s="117"/>
      <c r="E129" s="316"/>
      <c r="F129" s="117"/>
      <c r="G129" s="316"/>
      <c r="H129" s="245"/>
      <c r="I129" s="247"/>
      <c r="J129" s="316"/>
      <c r="K129" s="247"/>
      <c r="L129" s="316"/>
      <c r="M129" s="247"/>
      <c r="N129" s="316"/>
    </row>
    <row r="130" customFormat="false" ht="12.95" hidden="false" customHeight="true" outlineLevel="0" collapsed="false">
      <c r="A130" s="224" t="s">
        <v>704</v>
      </c>
      <c r="B130" s="115" t="n">
        <v>186.292</v>
      </c>
      <c r="C130" s="316" t="n">
        <f aca="false">B130*C$141/B$141</f>
        <v>7.4647133895782</v>
      </c>
      <c r="D130" s="117" t="n">
        <v>95.783</v>
      </c>
      <c r="E130" s="316" t="n">
        <f aca="false">D130*E$141/D$141</f>
        <v>7.74475296887722</v>
      </c>
      <c r="F130" s="117" t="n">
        <v>90.509</v>
      </c>
      <c r="G130" s="316" t="n">
        <f aca="false">F130*G$141/F$141</f>
        <v>7.18959907473898</v>
      </c>
      <c r="H130" s="245" t="n">
        <f aca="false">F130/D130*1000</f>
        <v>944.938037021183</v>
      </c>
      <c r="I130" s="247" t="n">
        <v>191.382</v>
      </c>
      <c r="J130" s="316" t="n">
        <f aca="false">I130*J$141/I$141</f>
        <v>7.65872029715748</v>
      </c>
      <c r="K130" s="247" t="n">
        <v>98.16</v>
      </c>
      <c r="L130" s="316" t="n">
        <f aca="false">K130*L$141/K$141</f>
        <v>7.92643979628339</v>
      </c>
      <c r="M130" s="247" t="n">
        <v>93.22</v>
      </c>
      <c r="N130" s="316" t="n">
        <f aca="false">M130*N$141/M$141</f>
        <v>7.39553665637966</v>
      </c>
    </row>
    <row r="131" customFormat="false" ht="12.95" hidden="false" customHeight="true" outlineLevel="0" collapsed="false">
      <c r="A131" s="224" t="s">
        <v>705</v>
      </c>
      <c r="B131" s="115" t="n">
        <v>240.813</v>
      </c>
      <c r="C131" s="316" t="n">
        <f aca="false">B131*C$141/B$141</f>
        <v>9.64936779617212</v>
      </c>
      <c r="D131" s="117" t="n">
        <v>123.754</v>
      </c>
      <c r="E131" s="316" t="n">
        <f aca="false">D131*E$141/D$141</f>
        <v>10.0064119824022</v>
      </c>
      <c r="F131" s="117" t="n">
        <v>117.059</v>
      </c>
      <c r="G131" s="316" t="n">
        <f aca="false">F131*G$141/F$141</f>
        <v>9.29860321172336</v>
      </c>
      <c r="H131" s="245" t="n">
        <f aca="false">F131/D131*1000</f>
        <v>945.900738561986</v>
      </c>
      <c r="I131" s="247" t="n">
        <v>243.267</v>
      </c>
      <c r="J131" s="316" t="n">
        <f aca="false">I131*J$141/I$141</f>
        <v>9.73505298580122</v>
      </c>
      <c r="K131" s="247" t="n">
        <v>125.105</v>
      </c>
      <c r="L131" s="316" t="n">
        <f aca="false">K131*L$141/K$141</f>
        <v>10.1022539803793</v>
      </c>
      <c r="M131" s="247" t="n">
        <v>118.162</v>
      </c>
      <c r="N131" s="316" t="n">
        <f aca="false">M131*N$141/M$141</f>
        <v>9.37429095034471</v>
      </c>
    </row>
    <row r="132" customFormat="false" ht="12.95" hidden="false" customHeight="true" outlineLevel="0" collapsed="false">
      <c r="A132" s="224" t="s">
        <v>706</v>
      </c>
      <c r="B132" s="115" t="n">
        <v>228.422</v>
      </c>
      <c r="C132" s="316" t="n">
        <f aca="false">B132*C$141/B$141</f>
        <v>9.15286089512289</v>
      </c>
      <c r="D132" s="117" t="n">
        <v>117.298</v>
      </c>
      <c r="E132" s="316" t="n">
        <f aca="false">D132*E$141/D$141</f>
        <v>9.48439737472579</v>
      </c>
      <c r="F132" s="117" t="n">
        <v>111.124</v>
      </c>
      <c r="G132" s="316" t="n">
        <f aca="false">F132*G$141/F$141</f>
        <v>8.82715539428448</v>
      </c>
      <c r="H132" s="245" t="n">
        <f aca="false">F132/D132*1000</f>
        <v>947.364831454927</v>
      </c>
      <c r="I132" s="247" t="n">
        <v>224.705</v>
      </c>
      <c r="J132" s="316" t="n">
        <f aca="false">I132*J$141/I$141</f>
        <v>8.9922393138998</v>
      </c>
      <c r="K132" s="247" t="n">
        <v>115.451</v>
      </c>
      <c r="L132" s="316" t="n">
        <f aca="false">K132*L$141/K$141</f>
        <v>9.3226915334221</v>
      </c>
      <c r="M132" s="247" t="n">
        <v>109.253</v>
      </c>
      <c r="N132" s="316" t="n">
        <f aca="false">M132*N$141/M$141</f>
        <v>8.66750232052614</v>
      </c>
    </row>
    <row r="133" customFormat="false" ht="12.95" hidden="false" customHeight="true" outlineLevel="0" collapsed="false">
      <c r="A133" s="224" t="s">
        <v>707</v>
      </c>
      <c r="B133" s="115" t="n">
        <v>204.793</v>
      </c>
      <c r="C133" s="316" t="n">
        <f aca="false">B133*C$141/B$141</f>
        <v>8.20604775938789</v>
      </c>
      <c r="D133" s="117" t="n">
        <v>103.622</v>
      </c>
      <c r="E133" s="316" t="n">
        <f aca="false">D133*E$141/D$141</f>
        <v>8.37859319650664</v>
      </c>
      <c r="F133" s="117" t="n">
        <v>101.171</v>
      </c>
      <c r="G133" s="316" t="n">
        <f aca="false">F133*G$141/F$141</f>
        <v>8.03653700726355</v>
      </c>
      <c r="H133" s="245" t="n">
        <f aca="false">F133/D133*1000</f>
        <v>976.346721738627</v>
      </c>
      <c r="I133" s="247" t="n">
        <v>203.666</v>
      </c>
      <c r="J133" s="316" t="n">
        <f aca="false">I133*J$141/I$141</f>
        <v>8.15030111526098</v>
      </c>
      <c r="K133" s="247" t="n">
        <v>103.038</v>
      </c>
      <c r="L133" s="316" t="n">
        <f aca="false">K133*L$141/K$141</f>
        <v>8.32033928004735</v>
      </c>
      <c r="M133" s="247" t="n">
        <v>100.628</v>
      </c>
      <c r="N133" s="316" t="n">
        <f aca="false">M133*N$141/M$141</f>
        <v>7.98324461122262</v>
      </c>
    </row>
    <row r="134" customFormat="false" ht="12.95" hidden="false" customHeight="true" outlineLevel="0" collapsed="false">
      <c r="A134" s="224" t="s">
        <v>708</v>
      </c>
      <c r="B134" s="115" t="n">
        <v>157.062</v>
      </c>
      <c r="C134" s="316" t="n">
        <f aca="false">B134*C$141/B$141</f>
        <v>6.2934683958191</v>
      </c>
      <c r="D134" s="117" t="n">
        <v>78.249</v>
      </c>
      <c r="E134" s="316" t="n">
        <f aca="false">D134*E$141/D$141</f>
        <v>6.32700139963954</v>
      </c>
      <c r="F134" s="117" t="n">
        <v>78.813</v>
      </c>
      <c r="G134" s="316" t="n">
        <f aca="false">F134*G$141/F$141</f>
        <v>6.26052516188891</v>
      </c>
      <c r="H134" s="245" t="n">
        <f aca="false">F134/D134*1000</f>
        <v>1007.20775984358</v>
      </c>
      <c r="I134" s="247" t="n">
        <v>146.867</v>
      </c>
      <c r="J134" s="316" t="n">
        <f aca="false">I134*J$141/I$141</f>
        <v>5.87732009218541</v>
      </c>
      <c r="K134" s="247" t="n">
        <v>73.025</v>
      </c>
      <c r="L134" s="316" t="n">
        <f aca="false">K134*L$141/K$141</f>
        <v>5.89678347721674</v>
      </c>
      <c r="M134" s="247" t="n">
        <v>73.843</v>
      </c>
      <c r="N134" s="316" t="n">
        <f aca="false">M134*N$141/M$141</f>
        <v>5.85827733659133</v>
      </c>
    </row>
    <row r="135" customFormat="false" ht="12.95" hidden="false" customHeight="true" outlineLevel="0" collapsed="false">
      <c r="A135" s="317" t="s">
        <v>709</v>
      </c>
      <c r="B135" s="115" t="n">
        <v>1017.382</v>
      </c>
      <c r="C135" s="316" t="n">
        <f aca="false">B135*C$141/B$141</f>
        <v>40.7664582360802</v>
      </c>
      <c r="D135" s="117" t="n">
        <v>518.706</v>
      </c>
      <c r="E135" s="316" t="n">
        <f aca="false">D135*E$141/D$141</f>
        <v>41.9411569221514</v>
      </c>
      <c r="F135" s="117" t="n">
        <v>498.676</v>
      </c>
      <c r="G135" s="316" t="n">
        <f aca="false">F135*G$141/F$141</f>
        <v>39.6124198498993</v>
      </c>
      <c r="H135" s="245" t="n">
        <f aca="false">F135/D135*1000</f>
        <v>961.384676483403</v>
      </c>
      <c r="I135" s="247" t="n">
        <v>1009.887</v>
      </c>
      <c r="J135" s="316" t="n">
        <f aca="false">I135*J$141/I$141</f>
        <v>40.4136338043049</v>
      </c>
      <c r="K135" s="247" t="n">
        <v>514.779</v>
      </c>
      <c r="L135" s="316" t="n">
        <f aca="false">K135*L$141/K$141</f>
        <v>41.5685080673489</v>
      </c>
      <c r="M135" s="247" t="n">
        <v>495.106</v>
      </c>
      <c r="N135" s="316" t="n">
        <f aca="false">M135*N$141/M$141</f>
        <v>39.2788518750645</v>
      </c>
    </row>
    <row r="136" customFormat="false" ht="8.1" hidden="false" customHeight="true" outlineLevel="0" collapsed="false">
      <c r="B136" s="115"/>
      <c r="C136" s="316"/>
      <c r="D136" s="117"/>
      <c r="E136" s="316"/>
      <c r="F136" s="117"/>
      <c r="G136" s="316"/>
      <c r="H136" s="245"/>
      <c r="I136" s="247"/>
      <c r="J136" s="316"/>
      <c r="K136" s="247"/>
      <c r="L136" s="316"/>
      <c r="M136" s="247"/>
      <c r="N136" s="316"/>
    </row>
    <row r="137" customFormat="false" ht="12.95" hidden="false" customHeight="true" outlineLevel="0" collapsed="false">
      <c r="A137" s="317" t="s">
        <v>710</v>
      </c>
      <c r="B137" s="115" t="n">
        <v>430.98</v>
      </c>
      <c r="C137" s="316" t="n">
        <f aca="false">B137*C$141/B$141</f>
        <v>17.2693522890968</v>
      </c>
      <c r="D137" s="117" t="n">
        <v>197.243</v>
      </c>
      <c r="E137" s="316" t="n">
        <f aca="false">D137*E$141/D$141</f>
        <v>15.948532723346</v>
      </c>
      <c r="F137" s="117" t="n">
        <v>233.737</v>
      </c>
      <c r="G137" s="316" t="n">
        <f aca="false">F137*G$141/F$141</f>
        <v>18.5669416183171</v>
      </c>
      <c r="H137" s="245" t="n">
        <f aca="false">F137/D137*1000</f>
        <v>1185.02050769863</v>
      </c>
      <c r="I137" s="247" t="n">
        <v>435.977</v>
      </c>
      <c r="J137" s="316" t="n">
        <f aca="false">I137*J$141/I$141</f>
        <v>17.4469171551861</v>
      </c>
      <c r="K137" s="247" t="n">
        <v>199.558</v>
      </c>
      <c r="L137" s="316" t="n">
        <f aca="false">K137*L$141/K$141</f>
        <v>16.114348745586</v>
      </c>
      <c r="M137" s="247" t="n">
        <v>236.417</v>
      </c>
      <c r="N137" s="316" t="n">
        <f aca="false">M137*N$141/M$141</f>
        <v>18.7559599838158</v>
      </c>
    </row>
    <row r="138" customFormat="false" ht="8.1" hidden="false" customHeight="true" outlineLevel="0" collapsed="false">
      <c r="B138" s="115"/>
      <c r="C138" s="316"/>
      <c r="D138" s="117"/>
      <c r="E138" s="316"/>
      <c r="F138" s="117"/>
      <c r="G138" s="316"/>
      <c r="H138" s="245"/>
      <c r="I138" s="247"/>
      <c r="J138" s="316"/>
      <c r="K138" s="247"/>
      <c r="L138" s="316"/>
      <c r="M138" s="247"/>
      <c r="N138" s="316"/>
    </row>
    <row r="139" customFormat="false" ht="12.95" hidden="false" customHeight="true" outlineLevel="0" collapsed="false">
      <c r="A139" s="224" t="s">
        <v>711</v>
      </c>
      <c r="B139" s="115" t="n">
        <v>127.504</v>
      </c>
      <c r="C139" s="316" t="n">
        <f aca="false">B139*C$141/B$141</f>
        <v>5.10908045447351</v>
      </c>
      <c r="D139" s="117" t="n">
        <v>40.763</v>
      </c>
      <c r="E139" s="316" t="n">
        <f aca="false">D139*E$141/D$141</f>
        <v>3.29598535512922</v>
      </c>
      <c r="F139" s="117" t="n">
        <v>86.741</v>
      </c>
      <c r="G139" s="316" t="n">
        <f aca="false">F139*G$141/F$141</f>
        <v>6.89028730117374</v>
      </c>
      <c r="H139" s="245" t="n">
        <f aca="false">F139/D139*1000</f>
        <v>2127.9346466158</v>
      </c>
      <c r="I139" s="247" t="n">
        <v>124.738</v>
      </c>
      <c r="J139" s="316" t="n">
        <f aca="false">I139*J$141/I$141</f>
        <v>4.99176229962499</v>
      </c>
      <c r="K139" s="247" t="n">
        <v>39.166</v>
      </c>
      <c r="L139" s="316" t="n">
        <f aca="false">K139*L$141/K$141</f>
        <v>3.16266239874934</v>
      </c>
      <c r="M139" s="247" t="n">
        <v>85.57</v>
      </c>
      <c r="N139" s="316" t="n">
        <f aca="false">M139*N$141/M$141</f>
        <v>6.78862981856262</v>
      </c>
    </row>
    <row r="140" customFormat="false" ht="8.1" hidden="false" customHeight="true" outlineLevel="0" collapsed="false">
      <c r="B140" s="115"/>
      <c r="C140" s="316"/>
      <c r="D140" s="117"/>
      <c r="E140" s="316"/>
      <c r="F140" s="117"/>
      <c r="G140" s="316"/>
      <c r="H140" s="245"/>
      <c r="I140" s="247"/>
      <c r="J140" s="316"/>
      <c r="K140" s="247"/>
      <c r="L140" s="316"/>
      <c r="M140" s="247"/>
      <c r="N140" s="316"/>
    </row>
    <row r="141" customFormat="false" ht="12.95" hidden="false" customHeight="true" outlineLevel="0" collapsed="false">
      <c r="A141" s="183" t="s">
        <v>603</v>
      </c>
      <c r="B141" s="115" t="n">
        <v>2495.635</v>
      </c>
      <c r="C141" s="316" t="n">
        <v>100</v>
      </c>
      <c r="D141" s="117" t="n">
        <v>1236.747</v>
      </c>
      <c r="E141" s="316" t="n">
        <v>100</v>
      </c>
      <c r="F141" s="117" t="n">
        <v>1258.888</v>
      </c>
      <c r="G141" s="316" t="n">
        <v>100</v>
      </c>
      <c r="H141" s="245" t="n">
        <f aca="false">F141/D141*1000</f>
        <v>1017.90261063904</v>
      </c>
      <c r="I141" s="247" t="n">
        <v>2498.877</v>
      </c>
      <c r="J141" s="316" t="n">
        <v>100</v>
      </c>
      <c r="K141" s="247" t="n">
        <v>1238.387</v>
      </c>
      <c r="L141" s="316" t="n">
        <v>100</v>
      </c>
      <c r="M141" s="247" t="n">
        <v>1260.49</v>
      </c>
      <c r="N141" s="316" t="n">
        <v>100</v>
      </c>
    </row>
    <row r="142" customFormat="false" ht="12.75" hidden="false" customHeight="true" outlineLevel="0" collapsed="false">
      <c r="A142" s="167"/>
      <c r="B142" s="167"/>
      <c r="C142" s="167"/>
      <c r="D142" s="208"/>
      <c r="E142" s="208"/>
      <c r="F142" s="168"/>
    </row>
    <row r="143" customFormat="false" ht="12.75" hidden="false" customHeight="true" outlineLevel="0" collapsed="false">
      <c r="A143" s="178" t="s">
        <v>643</v>
      </c>
      <c r="B143" s="178"/>
      <c r="C143" s="178"/>
      <c r="D143" s="178"/>
      <c r="E143" s="178"/>
      <c r="F143" s="178"/>
      <c r="G143" s="178"/>
      <c r="H143" s="178"/>
      <c r="I143" s="178"/>
      <c r="J143" s="178"/>
      <c r="K143" s="178"/>
      <c r="L143" s="178"/>
      <c r="M143" s="178"/>
      <c r="N143" s="178"/>
    </row>
    <row r="144" customFormat="false" ht="12.95" hidden="false" customHeight="true" outlineLevel="0" collapsed="false"/>
    <row r="145" customFormat="false" ht="12.95" hidden="false" customHeight="true" outlineLevel="0" collapsed="false">
      <c r="A145" s="315" t="s">
        <v>692</v>
      </c>
      <c r="B145" s="115" t="n">
        <v>16.155</v>
      </c>
      <c r="C145" s="316" t="n">
        <f aca="false">B145*C$174/B$174</f>
        <v>2.4429117754245</v>
      </c>
      <c r="D145" s="117" t="n">
        <v>8.319</v>
      </c>
      <c r="E145" s="316" t="n">
        <f aca="false">D145*E$174/D$174</f>
        <v>2.57732118459494</v>
      </c>
      <c r="F145" s="117" t="n">
        <v>7.836</v>
      </c>
      <c r="G145" s="316" t="n">
        <f aca="false">F145*G$174/F$174</f>
        <v>2.31475464073448</v>
      </c>
      <c r="H145" s="245" t="n">
        <f aca="false">F145/D145*1000</f>
        <v>941.940137035701</v>
      </c>
      <c r="I145" s="247" t="n">
        <v>16.219</v>
      </c>
      <c r="J145" s="316" t="n">
        <f aca="false">I145*J$174/I$174</f>
        <v>2.45647887025296</v>
      </c>
      <c r="K145" s="247" t="n">
        <v>8.329</v>
      </c>
      <c r="L145" s="316" t="n">
        <f aca="false">K145*L$174/K$174</f>
        <v>2.58608377060887</v>
      </c>
      <c r="M145" s="247" t="n">
        <v>7.891</v>
      </c>
      <c r="N145" s="316" t="n">
        <f aca="false">M145*N$174/M$174</f>
        <v>2.33334516121401</v>
      </c>
    </row>
    <row r="146" customFormat="false" ht="12.95" hidden="false" customHeight="true" outlineLevel="0" collapsed="false">
      <c r="A146" s="224" t="s">
        <v>693</v>
      </c>
      <c r="B146" s="115" t="n">
        <v>16.123</v>
      </c>
      <c r="C146" s="316" t="n">
        <f aca="false">B146*C$174/B$174</f>
        <v>2.43807282916554</v>
      </c>
      <c r="D146" s="117" t="n">
        <v>8.247</v>
      </c>
      <c r="E146" s="316" t="n">
        <f aca="false">D146*E$174/D$174</f>
        <v>2.55501476251406</v>
      </c>
      <c r="F146" s="117" t="n">
        <v>7.876</v>
      </c>
      <c r="G146" s="316" t="n">
        <f aca="false">F146*G$174/F$174</f>
        <v>2.32657064196335</v>
      </c>
      <c r="H146" s="245" t="n">
        <f aca="false">F146/D146*1000</f>
        <v>955.013944464654</v>
      </c>
      <c r="I146" s="247" t="n">
        <v>16.034</v>
      </c>
      <c r="J146" s="316" t="n">
        <f aca="false">I146*J$174/I$174</f>
        <v>2.42845935049239</v>
      </c>
      <c r="K146" s="247" t="n">
        <v>8.279</v>
      </c>
      <c r="L146" s="316" t="n">
        <f aca="false">K146*L$174/K$174</f>
        <v>2.57055919520601</v>
      </c>
      <c r="M146" s="247" t="n">
        <v>7.755</v>
      </c>
      <c r="N146" s="316" t="n">
        <f aca="false">M146*N$174/M$174</f>
        <v>2.29313036690086</v>
      </c>
    </row>
    <row r="147" customFormat="false" ht="12.95" hidden="false" customHeight="true" outlineLevel="0" collapsed="false">
      <c r="A147" s="106" t="s">
        <v>694</v>
      </c>
      <c r="B147" s="115" t="n">
        <v>32.278</v>
      </c>
      <c r="C147" s="316" t="n">
        <f aca="false">B147*C$174/B$174</f>
        <v>4.88098460459004</v>
      </c>
      <c r="D147" s="117" t="n">
        <v>16.566</v>
      </c>
      <c r="E147" s="316" t="n">
        <f aca="false">D147*E$174/D$174</f>
        <v>5.132335947109</v>
      </c>
      <c r="F147" s="117" t="n">
        <v>15.712</v>
      </c>
      <c r="G147" s="316" t="n">
        <f aca="false">F147*G$174/F$174</f>
        <v>4.64132528269783</v>
      </c>
      <c r="H147" s="245" t="n">
        <f aca="false">F147/D147*1000</f>
        <v>948.44862972353</v>
      </c>
      <c r="I147" s="247" t="n">
        <v>32.253</v>
      </c>
      <c r="J147" s="316" t="n">
        <f aca="false">I147*J$174/I$174</f>
        <v>4.88493822074535</v>
      </c>
      <c r="K147" s="247" t="n">
        <v>16.608</v>
      </c>
      <c r="L147" s="316" t="n">
        <f aca="false">K147*L$174/K$174</f>
        <v>5.15664296581489</v>
      </c>
      <c r="M147" s="247" t="n">
        <v>15.646</v>
      </c>
      <c r="N147" s="316" t="n">
        <f aca="false">M147*N$174/M$174</f>
        <v>4.62647552811487</v>
      </c>
    </row>
    <row r="148" customFormat="false" ht="8.1" hidden="false" customHeight="true" outlineLevel="0" collapsed="false">
      <c r="B148" s="115"/>
      <c r="C148" s="316"/>
      <c r="D148" s="117"/>
      <c r="E148" s="316"/>
      <c r="F148" s="117"/>
      <c r="G148" s="316"/>
      <c r="H148" s="245"/>
      <c r="I148" s="247"/>
      <c r="J148" s="316"/>
      <c r="K148" s="247"/>
      <c r="L148" s="316"/>
      <c r="M148" s="247"/>
      <c r="N148" s="316"/>
    </row>
    <row r="149" customFormat="false" ht="12.95" hidden="false" customHeight="true" outlineLevel="0" collapsed="false">
      <c r="A149" s="224" t="s">
        <v>695</v>
      </c>
      <c r="B149" s="115" t="n">
        <v>20.758</v>
      </c>
      <c r="C149" s="316" t="n">
        <f aca="false">B149*C$174/B$174</f>
        <v>3.13896395136254</v>
      </c>
      <c r="D149" s="117" t="n">
        <v>10.749</v>
      </c>
      <c r="E149" s="316" t="n">
        <f aca="false">D149*E$174/D$174</f>
        <v>3.33016292982462</v>
      </c>
      <c r="F149" s="117" t="n">
        <v>10.009</v>
      </c>
      <c r="G149" s="316" t="n">
        <f aca="false">F149*G$174/F$174</f>
        <v>2.95665890749253</v>
      </c>
      <c r="H149" s="245" t="n">
        <f aca="false">F149/D149*1000</f>
        <v>931.156386640618</v>
      </c>
      <c r="I149" s="247" t="n">
        <v>20.821</v>
      </c>
      <c r="J149" s="316" t="n">
        <f aca="false">I149*J$174/I$174</f>
        <v>3.15348335640526</v>
      </c>
      <c r="K149" s="247" t="n">
        <v>10.743</v>
      </c>
      <c r="L149" s="316" t="n">
        <f aca="false">K149*L$174/K$174</f>
        <v>3.33561027105909</v>
      </c>
      <c r="M149" s="247" t="n">
        <v>10.078</v>
      </c>
      <c r="N149" s="316" t="n">
        <f aca="false">M149*N$174/M$174</f>
        <v>2.98003453741159</v>
      </c>
    </row>
    <row r="150" customFormat="false" ht="12.95" hidden="false" customHeight="true" outlineLevel="0" collapsed="false">
      <c r="A150" s="224" t="s">
        <v>696</v>
      </c>
      <c r="B150" s="115" t="n">
        <v>28.778</v>
      </c>
      <c r="C150" s="316" t="n">
        <f aca="false">B150*C$174/B$174</f>
        <v>4.35172485751571</v>
      </c>
      <c r="D150" s="117" t="n">
        <v>14.825</v>
      </c>
      <c r="E150" s="316" t="n">
        <f aca="false">D150*E$174/D$174</f>
        <v>4.59295426873662</v>
      </c>
      <c r="F150" s="117" t="n">
        <v>13.953</v>
      </c>
      <c r="G150" s="316" t="n">
        <f aca="false">F150*G$174/F$174</f>
        <v>4.12171662865853</v>
      </c>
      <c r="H150" s="245" t="n">
        <f aca="false">F150/D150*1000</f>
        <v>941.180438448567</v>
      </c>
      <c r="I150" s="247" t="n">
        <v>28.92</v>
      </c>
      <c r="J150" s="316" t="n">
        <f aca="false">I150*J$174/I$174</f>
        <v>4.38013249446425</v>
      </c>
      <c r="K150" s="247" t="n">
        <v>14.927</v>
      </c>
      <c r="L150" s="316" t="n">
        <f aca="false">K150*L$174/K$174</f>
        <v>4.63470674077064</v>
      </c>
      <c r="M150" s="247" t="n">
        <v>13.993</v>
      </c>
      <c r="N150" s="316" t="n">
        <f aca="false">M150*N$174/M$174</f>
        <v>4.13768835899983</v>
      </c>
    </row>
    <row r="151" customFormat="false" ht="12.95" hidden="false" customHeight="true" outlineLevel="0" collapsed="false">
      <c r="A151" s="224" t="s">
        <v>697</v>
      </c>
      <c r="B151" s="115" t="n">
        <v>18.015</v>
      </c>
      <c r="C151" s="316" t="n">
        <f aca="false">B151*C$174/B$174</f>
        <v>2.72417552672686</v>
      </c>
      <c r="D151" s="117" t="n">
        <v>9.287</v>
      </c>
      <c r="E151" s="316" t="n">
        <f aca="false">D151*E$174/D$174</f>
        <v>2.87721863701565</v>
      </c>
      <c r="F151" s="117" t="n">
        <v>8.728</v>
      </c>
      <c r="G151" s="316" t="n">
        <f aca="false">F151*G$174/F$174</f>
        <v>2.57825146813815</v>
      </c>
      <c r="H151" s="245" t="n">
        <f aca="false">F151/D151*1000</f>
        <v>939.808334230645</v>
      </c>
      <c r="I151" s="247" t="n">
        <v>17.994</v>
      </c>
      <c r="J151" s="316" t="n">
        <f aca="false">I151*J$174/I$174</f>
        <v>2.72531480309093</v>
      </c>
      <c r="K151" s="247" t="n">
        <v>9.238</v>
      </c>
      <c r="L151" s="316" t="n">
        <f aca="false">K151*L$174/K$174</f>
        <v>2.86832055143292</v>
      </c>
      <c r="M151" s="247" t="n">
        <v>8.756</v>
      </c>
      <c r="N151" s="316" t="n">
        <f aca="false">M151*N$174/M$174</f>
        <v>2.58912308092636</v>
      </c>
    </row>
    <row r="152" customFormat="false" ht="12.95" hidden="false" customHeight="true" outlineLevel="0" collapsed="false">
      <c r="A152" s="317" t="s">
        <v>698</v>
      </c>
      <c r="B152" s="115" t="n">
        <v>67.551</v>
      </c>
      <c r="C152" s="316" t="n">
        <f aca="false">B152*C$174/B$174</f>
        <v>10.2148643356051</v>
      </c>
      <c r="D152" s="117" t="n">
        <v>34.861</v>
      </c>
      <c r="E152" s="316" t="n">
        <f aca="false">D152*E$174/D$174</f>
        <v>10.8003358355769</v>
      </c>
      <c r="F152" s="117" t="n">
        <v>32.69</v>
      </c>
      <c r="G152" s="316" t="n">
        <f aca="false">F152*G$174/F$174</f>
        <v>9.65662700428921</v>
      </c>
      <c r="H152" s="245" t="n">
        <f aca="false">F152/D152*1000</f>
        <v>937.724104299934</v>
      </c>
      <c r="I152" s="247" t="n">
        <v>67.735</v>
      </c>
      <c r="J152" s="316" t="n">
        <f aca="false">I152*J$174/I$174</f>
        <v>10.2589306539604</v>
      </c>
      <c r="K152" s="247" t="n">
        <v>34.908</v>
      </c>
      <c r="L152" s="316" t="n">
        <f aca="false">K152*L$174/K$174</f>
        <v>10.8386375632626</v>
      </c>
      <c r="M152" s="247" t="n">
        <v>32.827</v>
      </c>
      <c r="N152" s="316" t="n">
        <f aca="false">M152*N$174/M$174</f>
        <v>9.70684597733778</v>
      </c>
    </row>
    <row r="153" customFormat="false" ht="8.1" hidden="false" customHeight="true" outlineLevel="0" collapsed="false">
      <c r="A153" s="224"/>
      <c r="B153" s="115"/>
      <c r="C153" s="316"/>
      <c r="D153" s="117"/>
      <c r="E153" s="316"/>
      <c r="F153" s="117"/>
      <c r="G153" s="316"/>
      <c r="H153" s="245"/>
      <c r="I153" s="247"/>
      <c r="J153" s="316"/>
      <c r="K153" s="247"/>
      <c r="L153" s="316"/>
      <c r="M153" s="247"/>
      <c r="N153" s="316"/>
    </row>
    <row r="154" customFormat="false" ht="12.95" hidden="false" customHeight="true" outlineLevel="0" collapsed="false">
      <c r="A154" s="224" t="s">
        <v>699</v>
      </c>
      <c r="B154" s="115" t="n">
        <v>21.549</v>
      </c>
      <c r="C154" s="316" t="n">
        <f aca="false">B154*C$174/B$174</f>
        <v>3.25857665420134</v>
      </c>
      <c r="D154" s="117" t="n">
        <v>10.859</v>
      </c>
      <c r="E154" s="316" t="n">
        <f aca="false">D154*E$174/D$174</f>
        <v>3.36424218578152</v>
      </c>
      <c r="F154" s="117" t="n">
        <v>10.69</v>
      </c>
      <c r="G154" s="316" t="n">
        <f aca="false">F154*G$174/F$174</f>
        <v>3.15782632841394</v>
      </c>
      <c r="H154" s="245" t="n">
        <f aca="false">F154/D154*1000</f>
        <v>984.436872640206</v>
      </c>
      <c r="I154" s="247" t="n">
        <v>21.8</v>
      </c>
      <c r="J154" s="316" t="n">
        <f aca="false">I154*J$174/I$174</f>
        <v>3.30175962584096</v>
      </c>
      <c r="K154" s="247" t="n">
        <v>10.971</v>
      </c>
      <c r="L154" s="316" t="n">
        <f aca="false">K154*L$174/K$174</f>
        <v>3.40640233489614</v>
      </c>
      <c r="M154" s="247" t="n">
        <v>10.829</v>
      </c>
      <c r="N154" s="316" t="n">
        <f aca="false">M154*N$174/M$174</f>
        <v>3.20210299718496</v>
      </c>
    </row>
    <row r="155" customFormat="false" ht="12.95" hidden="false" customHeight="true" outlineLevel="0" collapsed="false">
      <c r="A155" s="224" t="s">
        <v>700</v>
      </c>
      <c r="B155" s="115" t="n">
        <v>37.036</v>
      </c>
      <c r="C155" s="316" t="n">
        <f aca="false">B155*C$174/B$174</f>
        <v>5.60047542646994</v>
      </c>
      <c r="D155" s="117" t="n">
        <v>18.22</v>
      </c>
      <c r="E155" s="316" t="n">
        <f aca="false">D155*E$174/D$174</f>
        <v>5.64476403213364</v>
      </c>
      <c r="F155" s="117" t="n">
        <v>18.816</v>
      </c>
      <c r="G155" s="316" t="n">
        <f aca="false">F155*G$174/F$174</f>
        <v>5.55824697805769</v>
      </c>
      <c r="H155" s="245" t="n">
        <f aca="false">F155/D155*1000</f>
        <v>1032.71130625686</v>
      </c>
      <c r="I155" s="247" t="n">
        <v>36.973</v>
      </c>
      <c r="J155" s="316" t="n">
        <f aca="false">I155*J$174/I$174</f>
        <v>5.59981461679899</v>
      </c>
      <c r="K155" s="247" t="n">
        <v>18.222</v>
      </c>
      <c r="L155" s="316" t="n">
        <f aca="false">K155*L$174/K$174</f>
        <v>5.65777625981929</v>
      </c>
      <c r="M155" s="247" t="n">
        <v>18.751</v>
      </c>
      <c r="N155" s="316" t="n">
        <f aca="false">M155*N$174/M$174</f>
        <v>5.54461476592624</v>
      </c>
    </row>
    <row r="156" customFormat="false" ht="12.95" hidden="false" customHeight="true" outlineLevel="0" collapsed="false">
      <c r="A156" s="317" t="s">
        <v>530</v>
      </c>
      <c r="B156" s="115" t="n">
        <v>58.585</v>
      </c>
      <c r="C156" s="316" t="n">
        <f aca="false">B156*C$174/B$174</f>
        <v>8.85905208067128</v>
      </c>
      <c r="D156" s="117" t="n">
        <v>29.079</v>
      </c>
      <c r="E156" s="316" t="n">
        <f aca="false">D156*E$174/D$174</f>
        <v>9.00900621791516</v>
      </c>
      <c r="F156" s="117" t="n">
        <v>29.506</v>
      </c>
      <c r="G156" s="316" t="n">
        <f aca="false">F156*G$174/F$174</f>
        <v>8.71607330647162</v>
      </c>
      <c r="H156" s="245" t="n">
        <f aca="false">F156/D156*1000</f>
        <v>1014.68413631831</v>
      </c>
      <c r="I156" s="247" t="n">
        <v>58.773</v>
      </c>
      <c r="J156" s="316" t="n">
        <f aca="false">I156*J$174/I$174</f>
        <v>8.90157424263995</v>
      </c>
      <c r="K156" s="247" t="n">
        <v>29.193</v>
      </c>
      <c r="L156" s="316" t="n">
        <f aca="false">K156*L$174/K$174</f>
        <v>9.06417859471544</v>
      </c>
      <c r="M156" s="247" t="n">
        <v>29.58</v>
      </c>
      <c r="N156" s="316" t="n">
        <f aca="false">M156*N$174/M$174</f>
        <v>8.74671776311121</v>
      </c>
    </row>
    <row r="157" customFormat="false" ht="8.1" hidden="false" customHeight="true" outlineLevel="0" collapsed="false">
      <c r="A157" s="224"/>
      <c r="B157" s="115"/>
      <c r="C157" s="316"/>
      <c r="D157" s="117"/>
      <c r="E157" s="316"/>
      <c r="F157" s="117"/>
      <c r="G157" s="316"/>
      <c r="H157" s="245"/>
      <c r="I157" s="247"/>
      <c r="J157" s="316"/>
      <c r="K157" s="247"/>
      <c r="L157" s="316"/>
      <c r="M157" s="247"/>
      <c r="N157" s="316"/>
    </row>
    <row r="158" customFormat="false" ht="12.95" hidden="false" customHeight="true" outlineLevel="0" collapsed="false">
      <c r="A158" s="224" t="s">
        <v>701</v>
      </c>
      <c r="B158" s="115" t="n">
        <v>45.816</v>
      </c>
      <c r="C158" s="316" t="n">
        <f aca="false">B158*C$174/B$174</f>
        <v>6.92816130627354</v>
      </c>
      <c r="D158" s="117" t="n">
        <v>23.214</v>
      </c>
      <c r="E158" s="316" t="n">
        <f aca="false">D158*E$174/D$174</f>
        <v>7.19196225257686</v>
      </c>
      <c r="F158" s="117" t="n">
        <v>22.602</v>
      </c>
      <c r="G158" s="316" t="n">
        <f aca="false">F158*G$174/F$174</f>
        <v>6.67663149436967</v>
      </c>
      <c r="H158" s="245" t="n">
        <f aca="false">F158/D158*1000</f>
        <v>973.636598604291</v>
      </c>
      <c r="I158" s="247" t="n">
        <v>45.768</v>
      </c>
      <c r="J158" s="316" t="n">
        <f aca="false">I158*J$174/I$174</f>
        <v>6.93187773190318</v>
      </c>
      <c r="K158" s="247" t="n">
        <v>23.138</v>
      </c>
      <c r="L158" s="316" t="n">
        <f aca="false">K158*L$174/K$174</f>
        <v>7.18415251342876</v>
      </c>
      <c r="M158" s="247" t="n">
        <v>22.629</v>
      </c>
      <c r="N158" s="316" t="n">
        <f aca="false">M158*N$174/M$174</f>
        <v>6.69132779788518</v>
      </c>
    </row>
    <row r="159" customFormat="false" ht="12.95" hidden="false" customHeight="true" outlineLevel="0" collapsed="false">
      <c r="A159" s="224" t="s">
        <v>702</v>
      </c>
      <c r="B159" s="115" t="n">
        <v>42.366</v>
      </c>
      <c r="C159" s="316" t="n">
        <f aca="false">B159*C$174/B$174</f>
        <v>6.40646241272885</v>
      </c>
      <c r="D159" s="117" t="n">
        <v>21.679</v>
      </c>
      <c r="E159" s="316" t="n">
        <f aca="false">D159*E$174/D$174</f>
        <v>6.71640172626922</v>
      </c>
      <c r="F159" s="117" t="n">
        <v>20.687</v>
      </c>
      <c r="G159" s="316" t="n">
        <f aca="false">F159*G$174/F$174</f>
        <v>6.11094043553781</v>
      </c>
      <c r="H159" s="245" t="n">
        <f aca="false">F159/D159*1000</f>
        <v>954.24143180036</v>
      </c>
      <c r="I159" s="247" t="n">
        <v>41.905</v>
      </c>
      <c r="J159" s="316" t="n">
        <f aca="false">I159*J$174/I$174</f>
        <v>6.34679986792962</v>
      </c>
      <c r="K159" s="247" t="n">
        <v>21.453</v>
      </c>
      <c r="L159" s="316" t="n">
        <f aca="false">K159*L$174/K$174</f>
        <v>6.66097432235228</v>
      </c>
      <c r="M159" s="247" t="n">
        <v>20.452</v>
      </c>
      <c r="N159" s="316" t="n">
        <f aca="false">M159*N$174/M$174</f>
        <v>6.04759539185769</v>
      </c>
    </row>
    <row r="160" customFormat="false" ht="12.95" hidden="false" customHeight="true" outlineLevel="0" collapsed="false">
      <c r="A160" s="224" t="s">
        <v>703</v>
      </c>
      <c r="B160" s="115" t="n">
        <v>39.858</v>
      </c>
      <c r="C160" s="316" t="n">
        <f aca="false">B160*C$174/B$174</f>
        <v>6.02720999968244</v>
      </c>
      <c r="D160" s="117" t="n">
        <v>20.434</v>
      </c>
      <c r="E160" s="316" t="n">
        <f aca="false">D160*E$174/D$174</f>
        <v>6.33068651112068</v>
      </c>
      <c r="F160" s="117" t="n">
        <v>19.424</v>
      </c>
      <c r="G160" s="316" t="n">
        <f aca="false">F160*G$174/F$174</f>
        <v>5.73785019673642</v>
      </c>
      <c r="H160" s="245" t="n">
        <f aca="false">F160/D160*1000</f>
        <v>950.572575119898</v>
      </c>
      <c r="I160" s="247" t="n">
        <v>40.302</v>
      </c>
      <c r="J160" s="316" t="n">
        <f aca="false">I160*J$174/I$174</f>
        <v>6.1040145156258</v>
      </c>
      <c r="K160" s="247" t="n">
        <v>20.663</v>
      </c>
      <c r="L160" s="316" t="n">
        <f aca="false">K160*L$174/K$174</f>
        <v>6.41568603098705</v>
      </c>
      <c r="M160" s="247" t="n">
        <v>19.638</v>
      </c>
      <c r="N160" s="316" t="n">
        <f aca="false">M160*N$174/M$174</f>
        <v>5.80689802001277</v>
      </c>
    </row>
    <row r="161" customFormat="false" ht="12.95" hidden="false" customHeight="true" outlineLevel="0" collapsed="false">
      <c r="A161" s="317" t="s">
        <v>546</v>
      </c>
      <c r="B161" s="115" t="n">
        <v>128.04</v>
      </c>
      <c r="C161" s="316" t="n">
        <f aca="false">B161*C$174/B$174</f>
        <v>19.3618337186848</v>
      </c>
      <c r="D161" s="117" t="n">
        <v>65.327</v>
      </c>
      <c r="E161" s="316" t="n">
        <f aca="false">D161*E$174/D$174</f>
        <v>20.2390504899668</v>
      </c>
      <c r="F161" s="117" t="n">
        <v>62.713</v>
      </c>
      <c r="G161" s="316" t="n">
        <f aca="false">F161*G$174/F$174</f>
        <v>18.5254221266439</v>
      </c>
      <c r="H161" s="245" t="n">
        <f aca="false">F161/D161*1000</f>
        <v>959.985917002158</v>
      </c>
      <c r="I161" s="247" t="n">
        <v>127.975</v>
      </c>
      <c r="J161" s="316" t="n">
        <f aca="false">I161*J$174/I$174</f>
        <v>19.3826921154586</v>
      </c>
      <c r="K161" s="247" t="n">
        <v>65.254</v>
      </c>
      <c r="L161" s="316" t="n">
        <f aca="false">K161*L$174/K$174</f>
        <v>20.2608128667681</v>
      </c>
      <c r="M161" s="247" t="n">
        <v>62.719</v>
      </c>
      <c r="N161" s="316" t="n">
        <f aca="false">M161*N$174/M$174</f>
        <v>18.5458212097556</v>
      </c>
    </row>
    <row r="162" customFormat="false" ht="8.1" hidden="false" customHeight="true" outlineLevel="0" collapsed="false">
      <c r="A162" s="224"/>
      <c r="B162" s="115"/>
      <c r="C162" s="316"/>
      <c r="D162" s="117"/>
      <c r="E162" s="316"/>
      <c r="F162" s="117"/>
      <c r="G162" s="316"/>
      <c r="H162" s="245"/>
      <c r="I162" s="247"/>
      <c r="J162" s="316"/>
      <c r="K162" s="247"/>
      <c r="L162" s="316"/>
      <c r="M162" s="247"/>
      <c r="N162" s="316"/>
    </row>
    <row r="163" customFormat="false" ht="12.95" hidden="false" customHeight="true" outlineLevel="0" collapsed="false">
      <c r="A163" s="224" t="s">
        <v>704</v>
      </c>
      <c r="B163" s="115" t="n">
        <v>49.522</v>
      </c>
      <c r="C163" s="316" t="n">
        <f aca="false">B163*C$174/B$174</f>
        <v>7.48857176988996</v>
      </c>
      <c r="D163" s="117" t="n">
        <v>25.754</v>
      </c>
      <c r="E163" s="316" t="n">
        <f aca="false">D163*E$174/D$174</f>
        <v>7.97888325376344</v>
      </c>
      <c r="F163" s="117" t="n">
        <v>23.768</v>
      </c>
      <c r="G163" s="316" t="n">
        <f aca="false">F163*G$174/F$174</f>
        <v>7.02106793019107</v>
      </c>
      <c r="H163" s="245" t="n">
        <f aca="false">F163/D163*1000</f>
        <v>922.885765318009</v>
      </c>
      <c r="I163" s="247" t="n">
        <v>50.484</v>
      </c>
      <c r="J163" s="316" t="n">
        <f aca="false">I163*J$174/I$174</f>
        <v>7.64614830050253</v>
      </c>
      <c r="K163" s="247" t="n">
        <v>26.41</v>
      </c>
      <c r="L163" s="316" t="n">
        <f aca="false">K163*L$174/K$174</f>
        <v>8.2000807277921</v>
      </c>
      <c r="M163" s="247" t="n">
        <v>24.074</v>
      </c>
      <c r="N163" s="316" t="n">
        <f aca="false">M163*N$174/M$174</f>
        <v>7.11860998746245</v>
      </c>
    </row>
    <row r="164" customFormat="false" ht="12.95" hidden="false" customHeight="true" outlineLevel="0" collapsed="false">
      <c r="A164" s="224" t="s">
        <v>705</v>
      </c>
      <c r="B164" s="115" t="n">
        <v>53.275</v>
      </c>
      <c r="C164" s="316" t="n">
        <f aca="false">B164*C$174/B$174</f>
        <v>8.05608943582423</v>
      </c>
      <c r="D164" s="117" t="n">
        <v>27.608</v>
      </c>
      <c r="E164" s="316" t="n">
        <f aca="false">D164*E$174/D$174</f>
        <v>8.55327362234608</v>
      </c>
      <c r="F164" s="117" t="n">
        <v>25.667</v>
      </c>
      <c r="G164" s="316" t="n">
        <f aca="false">F164*G$174/F$174</f>
        <v>7.58203258853139</v>
      </c>
      <c r="H164" s="245" t="n">
        <f aca="false">F164/D164*1000</f>
        <v>929.694291509707</v>
      </c>
      <c r="I164" s="247" t="n">
        <v>52.652</v>
      </c>
      <c r="J164" s="316" t="n">
        <f aca="false">I164*J$174/I$174</f>
        <v>7.97450678072378</v>
      </c>
      <c r="K164" s="247" t="n">
        <v>27.119</v>
      </c>
      <c r="L164" s="316" t="n">
        <f aca="false">K164*L$174/K$174</f>
        <v>8.42021920700469</v>
      </c>
      <c r="M164" s="247" t="n">
        <v>25.535</v>
      </c>
      <c r="N164" s="316" t="n">
        <f aca="false">M164*N$174/M$174</f>
        <v>7.55062332931185</v>
      </c>
    </row>
    <row r="165" customFormat="false" ht="12.95" hidden="false" customHeight="true" outlineLevel="0" collapsed="false">
      <c r="A165" s="224" t="s">
        <v>706</v>
      </c>
      <c r="B165" s="115" t="n">
        <v>47.548</v>
      </c>
      <c r="C165" s="316" t="n">
        <f aca="false">B165*C$174/B$174</f>
        <v>7.19006927254004</v>
      </c>
      <c r="D165" s="117" t="n">
        <v>23.522</v>
      </c>
      <c r="E165" s="316" t="n">
        <f aca="false">D165*E$174/D$174</f>
        <v>7.28738416925617</v>
      </c>
      <c r="F165" s="117" t="n">
        <v>24.026</v>
      </c>
      <c r="G165" s="316" t="n">
        <f aca="false">F165*G$174/F$174</f>
        <v>7.09728113811724</v>
      </c>
      <c r="H165" s="245" t="n">
        <f aca="false">F165/D165*1000</f>
        <v>1021.42674942607</v>
      </c>
      <c r="I165" s="247" t="n">
        <v>47.024</v>
      </c>
      <c r="J165" s="316" t="n">
        <f aca="false">I165*J$174/I$174</f>
        <v>7.12210755254796</v>
      </c>
      <c r="K165" s="247" t="n">
        <v>23.203</v>
      </c>
      <c r="L165" s="316" t="n">
        <f aca="false">K165*L$174/K$174</f>
        <v>7.20433446145248</v>
      </c>
      <c r="M165" s="247" t="n">
        <v>23.819</v>
      </c>
      <c r="N165" s="316" t="n">
        <f aca="false">M165*N$174/M$174</f>
        <v>7.04320724812528</v>
      </c>
    </row>
    <row r="166" customFormat="false" ht="12.95" hidden="false" customHeight="true" outlineLevel="0" collapsed="false">
      <c r="A166" s="224" t="s">
        <v>707</v>
      </c>
      <c r="B166" s="115" t="n">
        <v>42.346</v>
      </c>
      <c r="C166" s="316" t="n">
        <f aca="false">B166*C$174/B$174</f>
        <v>6.40343807131699</v>
      </c>
      <c r="D166" s="117" t="n">
        <v>20.513</v>
      </c>
      <c r="E166" s="316" t="n">
        <f aca="false">D166*E$174/D$174</f>
        <v>6.35516161312609</v>
      </c>
      <c r="F166" s="117" t="n">
        <v>21.833</v>
      </c>
      <c r="G166" s="316" t="n">
        <f aca="false">F166*G$174/F$174</f>
        <v>6.44946887074476</v>
      </c>
      <c r="H166" s="245" t="n">
        <f aca="false">F166/D166*1000</f>
        <v>1064.34943694243</v>
      </c>
      <c r="I166" s="247" t="n">
        <v>42.079</v>
      </c>
      <c r="J166" s="316" t="n">
        <f aca="false">I166*J$174/I$174</f>
        <v>6.37315336219091</v>
      </c>
      <c r="K166" s="247" t="n">
        <v>20.387</v>
      </c>
      <c r="L166" s="316" t="n">
        <f aca="false">K166*L$174/K$174</f>
        <v>6.32999037476325</v>
      </c>
      <c r="M166" s="247" t="n">
        <v>21.692</v>
      </c>
      <c r="N166" s="316" t="n">
        <f aca="false">M166*N$174/M$174</f>
        <v>6.41425969294822</v>
      </c>
    </row>
    <row r="167" customFormat="false" ht="12.95" hidden="false" customHeight="true" outlineLevel="0" collapsed="false">
      <c r="A167" s="224" t="s">
        <v>708</v>
      </c>
      <c r="B167" s="115" t="n">
        <v>39.886</v>
      </c>
      <c r="C167" s="316" t="n">
        <f aca="false">B167*C$174/B$174</f>
        <v>6.03144407765904</v>
      </c>
      <c r="D167" s="117" t="n">
        <v>19.287</v>
      </c>
      <c r="E167" s="316" t="n">
        <f aca="false">D167*E$174/D$174</f>
        <v>5.97533281491556</v>
      </c>
      <c r="F167" s="117" t="n">
        <v>20.599</v>
      </c>
      <c r="G167" s="316" t="n">
        <f aca="false">F167*G$174/F$174</f>
        <v>6.0849452328343</v>
      </c>
      <c r="H167" s="245" t="n">
        <f aca="false">F167/D167*1000</f>
        <v>1068.02509462332</v>
      </c>
      <c r="I167" s="247" t="n">
        <v>39.556</v>
      </c>
      <c r="J167" s="316" t="n">
        <f aca="false">I167*J$174/I$174</f>
        <v>5.99102769540207</v>
      </c>
      <c r="K167" s="247" t="n">
        <v>19.174</v>
      </c>
      <c r="L167" s="316" t="n">
        <f aca="false">K167*L$174/K$174</f>
        <v>5.9533641754898</v>
      </c>
      <c r="M167" s="247" t="n">
        <v>20.382</v>
      </c>
      <c r="N167" s="316" t="n">
        <f aca="false">M167*N$174/M$174</f>
        <v>6.02689660066709</v>
      </c>
    </row>
    <row r="168" customFormat="false" ht="12.95" hidden="false" customHeight="true" outlineLevel="0" collapsed="false">
      <c r="A168" s="317" t="s">
        <v>709</v>
      </c>
      <c r="B168" s="115" t="n">
        <v>232.577</v>
      </c>
      <c r="C168" s="316" t="n">
        <f aca="false">B168*C$174/B$174</f>
        <v>35.1696126272303</v>
      </c>
      <c r="D168" s="117" t="n">
        <v>116.684</v>
      </c>
      <c r="E168" s="316" t="n">
        <f aca="false">D168*E$174/D$174</f>
        <v>36.1500354734073</v>
      </c>
      <c r="F168" s="117" t="n">
        <v>115.893</v>
      </c>
      <c r="G168" s="316" t="n">
        <f aca="false">F168*G$174/F$174</f>
        <v>34.2347957604188</v>
      </c>
      <c r="H168" s="245" t="n">
        <f aca="false">F168/D168*1000</f>
        <v>993.22100716465</v>
      </c>
      <c r="I168" s="247" t="n">
        <v>231.795</v>
      </c>
      <c r="J168" s="316" t="n">
        <f aca="false">I168*J$174/I$174</f>
        <v>35.1069436913673</v>
      </c>
      <c r="K168" s="247" t="n">
        <v>116.293</v>
      </c>
      <c r="L168" s="316" t="n">
        <f aca="false">K168*L$174/K$174</f>
        <v>36.1079889465023</v>
      </c>
      <c r="M168" s="247" t="n">
        <v>115.502</v>
      </c>
      <c r="N168" s="316" t="n">
        <f aca="false">M168*N$174/M$174</f>
        <v>34.1535968585149</v>
      </c>
    </row>
    <row r="169" customFormat="false" ht="8.1" hidden="false" customHeight="true" outlineLevel="0" collapsed="false">
      <c r="A169" s="317"/>
      <c r="B169" s="115"/>
      <c r="C169" s="316"/>
      <c r="D169" s="117"/>
      <c r="E169" s="316"/>
      <c r="F169" s="117"/>
      <c r="G169" s="316"/>
      <c r="H169" s="245"/>
      <c r="I169" s="247"/>
      <c r="J169" s="316"/>
      <c r="K169" s="247"/>
      <c r="L169" s="316"/>
      <c r="M169" s="247"/>
      <c r="N169" s="316"/>
    </row>
    <row r="170" customFormat="false" ht="12.95" hidden="false" customHeight="true" outlineLevel="0" collapsed="false">
      <c r="A170" s="317" t="s">
        <v>710</v>
      </c>
      <c r="B170" s="115" t="n">
        <v>104.104</v>
      </c>
      <c r="C170" s="316" t="n">
        <f aca="false">B170*C$174/B$174</f>
        <v>15.7423019169788</v>
      </c>
      <c r="D170" s="117" t="n">
        <v>47.531</v>
      </c>
      <c r="E170" s="316" t="n">
        <f aca="false">D170*E$174/D$174</f>
        <v>14.7256464989761</v>
      </c>
      <c r="F170" s="117" t="n">
        <v>56.573</v>
      </c>
      <c r="G170" s="316" t="n">
        <f aca="false">F170*G$174/F$174</f>
        <v>16.7116659380133</v>
      </c>
      <c r="H170" s="245" t="n">
        <f aca="false">F170/D170*1000</f>
        <v>1190.23374218931</v>
      </c>
      <c r="I170" s="247" t="n">
        <v>103.685</v>
      </c>
      <c r="J170" s="316" t="n">
        <f aca="false">I170*J$174/I$174</f>
        <v>15.7038048993266</v>
      </c>
      <c r="K170" s="247" t="n">
        <v>47.26</v>
      </c>
      <c r="L170" s="316" t="n">
        <f aca="false">K170*L$174/K$174</f>
        <v>14.6738286707859</v>
      </c>
      <c r="M170" s="247" t="n">
        <v>56.425</v>
      </c>
      <c r="N170" s="316" t="n">
        <f aca="false">M170*N$174/M$174</f>
        <v>16.6847041847042</v>
      </c>
    </row>
    <row r="171" customFormat="false" ht="8.1" hidden="false" customHeight="true" outlineLevel="0" collapsed="false">
      <c r="B171" s="115"/>
      <c r="C171" s="316"/>
      <c r="D171" s="117"/>
      <c r="E171" s="316"/>
      <c r="F171" s="117"/>
      <c r="G171" s="316"/>
      <c r="H171" s="245"/>
      <c r="I171" s="247"/>
      <c r="J171" s="316"/>
      <c r="K171" s="247"/>
      <c r="L171" s="316"/>
      <c r="M171" s="247"/>
      <c r="N171" s="316"/>
    </row>
    <row r="172" customFormat="false" ht="12.95" hidden="false" customHeight="true" outlineLevel="0" collapsed="false">
      <c r="A172" s="224" t="s">
        <v>711</v>
      </c>
      <c r="B172" s="115" t="n">
        <v>38.166</v>
      </c>
      <c r="C172" s="316" t="n">
        <f aca="false">B172*C$174/B$174</f>
        <v>5.77135071623965</v>
      </c>
      <c r="D172" s="117" t="n">
        <v>12.729</v>
      </c>
      <c r="E172" s="316" t="n">
        <f aca="false">D172*E$174/D$174</f>
        <v>3.9435895370488</v>
      </c>
      <c r="F172" s="117" t="n">
        <v>25.437</v>
      </c>
      <c r="G172" s="316" t="n">
        <f aca="false">F172*G$174/F$174</f>
        <v>7.51409058146542</v>
      </c>
      <c r="H172" s="245" t="n">
        <f aca="false">F172/D172*1000</f>
        <v>1998.35022389819</v>
      </c>
      <c r="I172" s="247" t="n">
        <v>38.039</v>
      </c>
      <c r="J172" s="316" t="n">
        <f aca="false">I172*J$174/I$174</f>
        <v>5.76126763336534</v>
      </c>
      <c r="K172" s="247" t="n">
        <v>12.553</v>
      </c>
      <c r="L172" s="316" t="n">
        <f aca="false">K172*L$174/K$174</f>
        <v>3.89759990064272</v>
      </c>
      <c r="M172" s="247" t="n">
        <v>25.483</v>
      </c>
      <c r="N172" s="316" t="n">
        <f aca="false">M172*N$174/M$174</f>
        <v>7.53524708442741</v>
      </c>
    </row>
    <row r="173" customFormat="false" ht="8.1" hidden="false" customHeight="true" outlineLevel="0" collapsed="false">
      <c r="B173" s="115"/>
      <c r="C173" s="316"/>
      <c r="D173" s="117"/>
      <c r="E173" s="316"/>
      <c r="F173" s="117"/>
      <c r="G173" s="316"/>
      <c r="H173" s="245"/>
      <c r="I173" s="247"/>
      <c r="J173" s="316"/>
      <c r="K173" s="247"/>
      <c r="L173" s="316"/>
      <c r="M173" s="247"/>
      <c r="N173" s="316"/>
    </row>
    <row r="174" customFormat="false" ht="12.75" hidden="false" customHeight="true" outlineLevel="0" collapsed="false">
      <c r="A174" s="183" t="s">
        <v>603</v>
      </c>
      <c r="B174" s="115" t="n">
        <v>661.301</v>
      </c>
      <c r="C174" s="316" t="n">
        <v>100</v>
      </c>
      <c r="D174" s="117" t="n">
        <v>322.777</v>
      </c>
      <c r="E174" s="316" t="n">
        <v>100</v>
      </c>
      <c r="F174" s="117" t="n">
        <v>338.524</v>
      </c>
      <c r="G174" s="316" t="n">
        <v>100</v>
      </c>
      <c r="H174" s="245" t="n">
        <f aca="false">F174/D174*1000</f>
        <v>1048.78600395939</v>
      </c>
      <c r="I174" s="247" t="n">
        <v>660.254</v>
      </c>
      <c r="J174" s="316" t="n">
        <v>100</v>
      </c>
      <c r="K174" s="247" t="n">
        <v>322.07</v>
      </c>
      <c r="L174" s="316" t="n">
        <v>100</v>
      </c>
      <c r="M174" s="247" t="n">
        <v>338.184</v>
      </c>
      <c r="N174" s="316" t="n">
        <v>100</v>
      </c>
    </row>
    <row r="175" customFormat="false" ht="12.75" hidden="false" customHeight="true" outlineLevel="0" collapsed="false">
      <c r="A175" s="321"/>
      <c r="B175" s="322"/>
      <c r="C175" s="323"/>
      <c r="D175" s="324"/>
      <c r="E175" s="323"/>
      <c r="F175" s="324"/>
      <c r="G175" s="323"/>
      <c r="H175" s="325"/>
      <c r="I175" s="324"/>
      <c r="J175" s="323"/>
      <c r="K175" s="324"/>
      <c r="L175" s="323"/>
      <c r="M175" s="324"/>
      <c r="N175" s="323"/>
    </row>
    <row r="176" customFormat="false" ht="12.75" hidden="false" customHeight="true" outlineLevel="0" collapsed="false">
      <c r="A176" s="178" t="s">
        <v>644</v>
      </c>
      <c r="B176" s="178"/>
      <c r="C176" s="178"/>
      <c r="D176" s="178"/>
      <c r="E176" s="178"/>
      <c r="F176" s="178"/>
      <c r="G176" s="178"/>
      <c r="H176" s="178"/>
      <c r="I176" s="178"/>
      <c r="J176" s="178"/>
      <c r="K176" s="178"/>
      <c r="L176" s="178"/>
      <c r="M176" s="178"/>
      <c r="N176" s="178"/>
    </row>
    <row r="177" customFormat="false" ht="12.95" hidden="false" customHeight="true" outlineLevel="0" collapsed="false"/>
    <row r="178" customFormat="false" ht="12.95" hidden="false" customHeight="true" outlineLevel="0" collapsed="false">
      <c r="A178" s="315" t="s">
        <v>692</v>
      </c>
      <c r="B178" s="115" t="n">
        <v>49.537</v>
      </c>
      <c r="C178" s="316" t="n">
        <f aca="false">B178*C$207/B$207</f>
        <v>2.75383636974132</v>
      </c>
      <c r="D178" s="117" t="n">
        <v>25.446</v>
      </c>
      <c r="E178" s="316" t="n">
        <f aca="false">D178*E$207/D$207</f>
        <v>2.8884005394042</v>
      </c>
      <c r="F178" s="117" t="n">
        <v>24.091</v>
      </c>
      <c r="G178" s="316" t="n">
        <f aca="false">F178*G$207/F$207</f>
        <v>2.62468078059495</v>
      </c>
      <c r="H178" s="245" t="n">
        <f aca="false">F178/D178*1000</f>
        <v>946.749980350546</v>
      </c>
      <c r="I178" s="247" t="n">
        <v>49.553</v>
      </c>
      <c r="J178" s="316" t="n">
        <f aca="false">I178*J$207/I$207</f>
        <v>2.76476689488329</v>
      </c>
      <c r="K178" s="247" t="n">
        <v>25.462</v>
      </c>
      <c r="L178" s="316" t="n">
        <f aca="false">K178*L$207/K$207</f>
        <v>2.90256205648494</v>
      </c>
      <c r="M178" s="247" t="n">
        <v>24.091</v>
      </c>
      <c r="N178" s="316" t="n">
        <f aca="false">M178*N$207/M$207</f>
        <v>2.63266887339782</v>
      </c>
    </row>
    <row r="179" customFormat="false" ht="12.95" hidden="false" customHeight="true" outlineLevel="0" collapsed="false">
      <c r="A179" s="224" t="s">
        <v>693</v>
      </c>
      <c r="B179" s="115" t="n">
        <v>47.397</v>
      </c>
      <c r="C179" s="316" t="n">
        <f aca="false">B179*C$207/B$207</f>
        <v>2.63487054962209</v>
      </c>
      <c r="D179" s="117" t="n">
        <v>24.443</v>
      </c>
      <c r="E179" s="316" t="n">
        <f aca="false">D179*E$207/D$207</f>
        <v>2.77454902085424</v>
      </c>
      <c r="F179" s="117" t="n">
        <v>22.954</v>
      </c>
      <c r="G179" s="316" t="n">
        <f aca="false">F179*G$207/F$207</f>
        <v>2.50080621965781</v>
      </c>
      <c r="H179" s="245" t="n">
        <f aca="false">F179/D179*1000</f>
        <v>939.082763981508</v>
      </c>
      <c r="I179" s="247" t="n">
        <v>47.127</v>
      </c>
      <c r="J179" s="316" t="n">
        <f aca="false">I179*J$207/I$207</f>
        <v>2.62941031734032</v>
      </c>
      <c r="K179" s="247" t="n">
        <v>24.27</v>
      </c>
      <c r="L179" s="316" t="n">
        <f aca="false">K179*L$207/K$207</f>
        <v>2.76667901621591</v>
      </c>
      <c r="M179" s="247" t="n">
        <v>22.858</v>
      </c>
      <c r="N179" s="316" t="n">
        <f aca="false">M179*N$207/M$207</f>
        <v>2.49792640853959</v>
      </c>
    </row>
    <row r="180" customFormat="false" ht="12.95" hidden="false" customHeight="true" outlineLevel="0" collapsed="false">
      <c r="A180" s="106" t="s">
        <v>694</v>
      </c>
      <c r="B180" s="115" t="n">
        <v>96.934</v>
      </c>
      <c r="C180" s="316" t="n">
        <f aca="false">B180*C$207/B$207</f>
        <v>5.38870691936341</v>
      </c>
      <c r="D180" s="117" t="n">
        <v>49.889</v>
      </c>
      <c r="E180" s="316" t="n">
        <f aca="false">D180*E$207/D$207</f>
        <v>5.66294956025844</v>
      </c>
      <c r="F180" s="117" t="n">
        <v>47.045</v>
      </c>
      <c r="G180" s="316" t="n">
        <f aca="false">F180*G$207/F$207</f>
        <v>5.12548700025276</v>
      </c>
      <c r="H180" s="245" t="n">
        <f aca="false">F180/D180*1000</f>
        <v>942.993445448897</v>
      </c>
      <c r="I180" s="247" t="n">
        <v>96.68</v>
      </c>
      <c r="J180" s="316" t="n">
        <f aca="false">I180*J$207/I$207</f>
        <v>5.3941772122236</v>
      </c>
      <c r="K180" s="247" t="n">
        <v>49.732</v>
      </c>
      <c r="L180" s="316" t="n">
        <f aca="false">K180*L$207/K$207</f>
        <v>5.66924107270085</v>
      </c>
      <c r="M180" s="247" t="n">
        <v>46.949</v>
      </c>
      <c r="N180" s="316" t="n">
        <f aca="false">M180*N$207/M$207</f>
        <v>5.13059528193741</v>
      </c>
    </row>
    <row r="181" customFormat="false" ht="8.1" hidden="false" customHeight="true" outlineLevel="0" collapsed="false">
      <c r="B181" s="115"/>
      <c r="C181" s="316"/>
      <c r="D181" s="117"/>
      <c r="E181" s="316"/>
      <c r="F181" s="117"/>
      <c r="G181" s="316"/>
      <c r="H181" s="245"/>
      <c r="I181" s="247"/>
      <c r="J181" s="316"/>
      <c r="K181" s="247"/>
      <c r="L181" s="316"/>
      <c r="M181" s="247"/>
      <c r="N181" s="316"/>
    </row>
    <row r="182" customFormat="false" ht="12.95" hidden="false" customHeight="true" outlineLevel="0" collapsed="false">
      <c r="A182" s="224" t="s">
        <v>695</v>
      </c>
      <c r="B182" s="115" t="n">
        <v>59.234</v>
      </c>
      <c r="C182" s="316" t="n">
        <f aca="false">B182*C$207/B$207</f>
        <v>3.29290719109469</v>
      </c>
      <c r="D182" s="117" t="n">
        <v>30.3</v>
      </c>
      <c r="E182" s="316" t="n">
        <f aca="false">D182*E$207/D$207</f>
        <v>3.43938286347353</v>
      </c>
      <c r="F182" s="117" t="n">
        <v>28.934</v>
      </c>
      <c r="G182" s="316" t="n">
        <f aca="false">F182*G$207/F$207</f>
        <v>3.15231886205364</v>
      </c>
      <c r="H182" s="245" t="n">
        <f aca="false">F182/D182*1000</f>
        <v>954.917491749175</v>
      </c>
      <c r="I182" s="247" t="n">
        <v>58.894</v>
      </c>
      <c r="J182" s="316" t="n">
        <f aca="false">I182*J$207/I$207</f>
        <v>3.28593993314746</v>
      </c>
      <c r="K182" s="247" t="n">
        <v>30.103</v>
      </c>
      <c r="L182" s="316" t="n">
        <f aca="false">K182*L$207/K$207</f>
        <v>3.43161674598877</v>
      </c>
      <c r="M182" s="247" t="n">
        <v>28.792</v>
      </c>
      <c r="N182" s="316" t="n">
        <f aca="false">M182*N$207/M$207</f>
        <v>3.14639501070399</v>
      </c>
    </row>
    <row r="183" customFormat="false" ht="12.95" hidden="false" customHeight="true" outlineLevel="0" collapsed="false">
      <c r="A183" s="224" t="s">
        <v>696</v>
      </c>
      <c r="B183" s="115" t="n">
        <v>73.702</v>
      </c>
      <c r="C183" s="316" t="n">
        <f aca="false">B183*C$207/B$207</f>
        <v>4.09720508150826</v>
      </c>
      <c r="D183" s="117" t="n">
        <v>37.776</v>
      </c>
      <c r="E183" s="316" t="n">
        <f aca="false">D183*E$207/D$207</f>
        <v>4.28799099176818</v>
      </c>
      <c r="F183" s="117" t="n">
        <v>35.926</v>
      </c>
      <c r="G183" s="316" t="n">
        <f aca="false">F183*G$207/F$207</f>
        <v>3.91408749008568</v>
      </c>
      <c r="H183" s="245" t="n">
        <f aca="false">F183/D183*1000</f>
        <v>951.027107157984</v>
      </c>
      <c r="I183" s="247" t="n">
        <v>73.94</v>
      </c>
      <c r="J183" s="316" t="n">
        <f aca="false">I183*J$207/I$207</f>
        <v>4.12541852577382</v>
      </c>
      <c r="K183" s="247" t="n">
        <v>37.943</v>
      </c>
      <c r="L183" s="316" t="n">
        <f aca="false">K183*L$207/K$207</f>
        <v>4.32534412493944</v>
      </c>
      <c r="M183" s="247" t="n">
        <v>35.997</v>
      </c>
      <c r="N183" s="316" t="n">
        <f aca="false">M183*N$207/M$207</f>
        <v>3.93375872465656</v>
      </c>
    </row>
    <row r="184" customFormat="false" ht="12.95" hidden="false" customHeight="true" outlineLevel="0" collapsed="false">
      <c r="A184" s="224" t="s">
        <v>697</v>
      </c>
      <c r="B184" s="115" t="n">
        <v>45.363</v>
      </c>
      <c r="C184" s="316" t="n">
        <f aca="false">B184*C$207/B$207</f>
        <v>2.52179742900409</v>
      </c>
      <c r="D184" s="117" t="n">
        <v>23.5</v>
      </c>
      <c r="E184" s="316" t="n">
        <f aca="false">D184*E$207/D$207</f>
        <v>2.66750816143986</v>
      </c>
      <c r="F184" s="117" t="n">
        <v>21.863</v>
      </c>
      <c r="G184" s="316" t="n">
        <f aca="false">F184*G$207/F$207</f>
        <v>2.38194329443142</v>
      </c>
      <c r="H184" s="245" t="n">
        <f aca="false">F184/D184*1000</f>
        <v>930.340425531915</v>
      </c>
      <c r="I184" s="247" t="n">
        <v>45.036</v>
      </c>
      <c r="J184" s="316" t="n">
        <f aca="false">I184*J$207/I$207</f>
        <v>2.51274477585542</v>
      </c>
      <c r="K184" s="247" t="n">
        <v>23.262</v>
      </c>
      <c r="L184" s="316" t="n">
        <f aca="false">K184*L$207/K$207</f>
        <v>2.65177121035082</v>
      </c>
      <c r="M184" s="247" t="n">
        <v>21.775</v>
      </c>
      <c r="N184" s="316" t="n">
        <f aca="false">M184*N$207/M$207</f>
        <v>2.37957597103638</v>
      </c>
    </row>
    <row r="185" customFormat="false" ht="12.95" hidden="false" customHeight="true" outlineLevel="0" collapsed="false">
      <c r="A185" s="317" t="s">
        <v>698</v>
      </c>
      <c r="B185" s="115" t="n">
        <v>178.299</v>
      </c>
      <c r="C185" s="316" t="n">
        <f aca="false">B185*C$207/B$207</f>
        <v>9.91190970160704</v>
      </c>
      <c r="D185" s="117" t="n">
        <v>91.576</v>
      </c>
      <c r="E185" s="316" t="n">
        <f aca="false">D185*E$207/D$207</f>
        <v>10.3948820166816</v>
      </c>
      <c r="F185" s="117" t="n">
        <v>86.723</v>
      </c>
      <c r="G185" s="316" t="n">
        <f aca="false">F185*G$207/F$207</f>
        <v>9.44834964657073</v>
      </c>
      <c r="H185" s="245" t="n">
        <f aca="false">F185/D185*1000</f>
        <v>947.005765702804</v>
      </c>
      <c r="I185" s="247" t="n">
        <v>177.87</v>
      </c>
      <c r="J185" s="316" t="n">
        <f aca="false">I185*J$207/I$207</f>
        <v>9.92410323477671</v>
      </c>
      <c r="K185" s="247" t="n">
        <v>91.308</v>
      </c>
      <c r="L185" s="316" t="n">
        <f aca="false">K185*L$207/K$207</f>
        <v>10.408732081279</v>
      </c>
      <c r="M185" s="247" t="n">
        <v>86.564</v>
      </c>
      <c r="N185" s="316" t="n">
        <f aca="false">M185*N$207/M$207</f>
        <v>9.45972970639694</v>
      </c>
    </row>
    <row r="186" customFormat="false" ht="8.1" hidden="false" customHeight="true" outlineLevel="0" collapsed="false">
      <c r="A186" s="224"/>
      <c r="B186" s="115"/>
      <c r="C186" s="316"/>
      <c r="D186" s="117"/>
      <c r="E186" s="316"/>
      <c r="F186" s="117"/>
      <c r="G186" s="316"/>
      <c r="H186" s="245"/>
      <c r="I186" s="247"/>
      <c r="J186" s="316"/>
      <c r="K186" s="247"/>
      <c r="L186" s="316"/>
      <c r="M186" s="247"/>
      <c r="N186" s="316"/>
    </row>
    <row r="187" customFormat="false" ht="12.95" hidden="false" customHeight="true" outlineLevel="0" collapsed="false">
      <c r="A187" s="224" t="s">
        <v>699</v>
      </c>
      <c r="B187" s="115" t="n">
        <v>51.807</v>
      </c>
      <c r="C187" s="316" t="n">
        <f aca="false">B187*C$207/B$207</f>
        <v>2.88002908547527</v>
      </c>
      <c r="D187" s="117" t="n">
        <v>25.725</v>
      </c>
      <c r="E187" s="316" t="n">
        <f aca="false">D187*E$207/D$207</f>
        <v>2.9200701043847</v>
      </c>
      <c r="F187" s="117" t="n">
        <v>26.082</v>
      </c>
      <c r="G187" s="316" t="n">
        <f aca="false">F187*G$207/F$207</f>
        <v>2.84159744798794</v>
      </c>
      <c r="H187" s="245" t="n">
        <f aca="false">F187/D187*1000</f>
        <v>1013.87755102041</v>
      </c>
      <c r="I187" s="247" t="n">
        <v>52.678</v>
      </c>
      <c r="J187" s="316" t="n">
        <f aca="false">I187*J$207/I$207</f>
        <v>2.93912357452953</v>
      </c>
      <c r="K187" s="247" t="n">
        <v>26.183</v>
      </c>
      <c r="L187" s="316" t="n">
        <f aca="false">K187*L$207/K$207</f>
        <v>2.98475305651344</v>
      </c>
      <c r="M187" s="247" t="n">
        <v>26.496</v>
      </c>
      <c r="N187" s="316" t="n">
        <f aca="false">M187*N$207/M$207</f>
        <v>2.89548771198989</v>
      </c>
    </row>
    <row r="188" customFormat="false" ht="12.95" hidden="false" customHeight="true" outlineLevel="0" collapsed="false">
      <c r="A188" s="224" t="s">
        <v>700</v>
      </c>
      <c r="B188" s="115" t="n">
        <v>95.517</v>
      </c>
      <c r="C188" s="316" t="n">
        <f aca="false">B188*C$207/B$207</f>
        <v>5.30993375716296</v>
      </c>
      <c r="D188" s="117" t="n">
        <v>46.124</v>
      </c>
      <c r="E188" s="316" t="n">
        <f aca="false">D188*E$207/D$207</f>
        <v>5.2355806995001</v>
      </c>
      <c r="F188" s="117" t="n">
        <v>49.393</v>
      </c>
      <c r="G188" s="316" t="n">
        <f aca="false">F188*G$207/F$207</f>
        <v>5.38129831870517</v>
      </c>
      <c r="H188" s="245" t="n">
        <f aca="false">F188/D188*1000</f>
        <v>1070.87416529356</v>
      </c>
      <c r="I188" s="247" t="n">
        <v>94.742</v>
      </c>
      <c r="J188" s="316" t="n">
        <f aca="false">I188*J$207/I$207</f>
        <v>5.28604817377419</v>
      </c>
      <c r="K188" s="247" t="n">
        <v>45.735</v>
      </c>
      <c r="L188" s="316" t="n">
        <f aca="false">K188*L$207/K$207</f>
        <v>5.21359970361082</v>
      </c>
      <c r="M188" s="247" t="n">
        <v>49.007</v>
      </c>
      <c r="N188" s="316" t="n">
        <f aca="false">M188*N$207/M$207</f>
        <v>5.35549389724822</v>
      </c>
    </row>
    <row r="189" customFormat="false" ht="12.95" hidden="false" customHeight="true" outlineLevel="0" collapsed="false">
      <c r="A189" s="317" t="s">
        <v>530</v>
      </c>
      <c r="B189" s="115" t="n">
        <v>147.324</v>
      </c>
      <c r="C189" s="316" t="n">
        <f aca="false">B189*C$207/B$207</f>
        <v>8.18996284263824</v>
      </c>
      <c r="D189" s="117" t="n">
        <v>71.849</v>
      </c>
      <c r="E189" s="316" t="n">
        <f aca="false">D189*E$207/D$207</f>
        <v>8.1556508038848</v>
      </c>
      <c r="F189" s="117" t="n">
        <v>75.475</v>
      </c>
      <c r="G189" s="316" t="n">
        <f aca="false">F189*G$207/F$207</f>
        <v>8.2228957666931</v>
      </c>
      <c r="H189" s="245" t="n">
        <f aca="false">F189/D189*1000</f>
        <v>1050.46695152333</v>
      </c>
      <c r="I189" s="247" t="n">
        <v>147.42</v>
      </c>
      <c r="J189" s="316" t="n">
        <f aca="false">I189*J$207/I$207</f>
        <v>8.22517174830372</v>
      </c>
      <c r="K189" s="247" t="n">
        <v>71.918</v>
      </c>
      <c r="L189" s="316" t="n">
        <f aca="false">K189*L$207/K$207</f>
        <v>8.19835276012426</v>
      </c>
      <c r="M189" s="247" t="n">
        <v>75.503</v>
      </c>
      <c r="N189" s="316" t="n">
        <f aca="false">M189*N$207/M$207</f>
        <v>8.25098160923811</v>
      </c>
    </row>
    <row r="190" customFormat="false" ht="8.1" hidden="false" customHeight="true" outlineLevel="0" collapsed="false">
      <c r="A190" s="224"/>
      <c r="B190" s="115"/>
      <c r="C190" s="316"/>
      <c r="D190" s="117"/>
      <c r="E190" s="316"/>
      <c r="F190" s="117"/>
      <c r="G190" s="316"/>
      <c r="H190" s="245"/>
      <c r="I190" s="247"/>
      <c r="J190" s="316"/>
      <c r="K190" s="247"/>
      <c r="L190" s="316"/>
      <c r="M190" s="247"/>
      <c r="N190" s="316"/>
    </row>
    <row r="191" customFormat="false" ht="12.95" hidden="false" customHeight="true" outlineLevel="0" collapsed="false">
      <c r="A191" s="224" t="s">
        <v>701</v>
      </c>
      <c r="B191" s="115" t="n">
        <v>140.993</v>
      </c>
      <c r="C191" s="316" t="n">
        <f aca="false">B191*C$207/B$207</f>
        <v>7.83801302620139</v>
      </c>
      <c r="D191" s="117" t="n">
        <v>68.091</v>
      </c>
      <c r="E191" s="316" t="n">
        <f aca="false">D191*E$207/D$207</f>
        <v>7.72907652002561</v>
      </c>
      <c r="F191" s="117" t="n">
        <v>72.902</v>
      </c>
      <c r="G191" s="316" t="n">
        <f aca="false">F191*G$207/F$207</f>
        <v>7.94257101269905</v>
      </c>
      <c r="H191" s="245" t="n">
        <f aca="false">F191/D191*1000</f>
        <v>1070.65544638792</v>
      </c>
      <c r="I191" s="247" t="n">
        <v>140.723</v>
      </c>
      <c r="J191" s="316" t="n">
        <f aca="false">I191*J$207/I$207</f>
        <v>7.85151840955463</v>
      </c>
      <c r="K191" s="247" t="n">
        <v>67.803</v>
      </c>
      <c r="L191" s="316" t="n">
        <f aca="false">K191*L$207/K$207</f>
        <v>7.72925988201431</v>
      </c>
      <c r="M191" s="247" t="n">
        <v>72.921</v>
      </c>
      <c r="N191" s="316" t="n">
        <f aca="false">M191*N$207/M$207</f>
        <v>7.96882017836712</v>
      </c>
    </row>
    <row r="192" customFormat="false" ht="12.95" hidden="false" customHeight="true" outlineLevel="0" collapsed="false">
      <c r="A192" s="224" t="s">
        <v>702</v>
      </c>
      <c r="B192" s="115" t="n">
        <v>147.069</v>
      </c>
      <c r="C192" s="316" t="n">
        <f aca="false">B192*C$207/B$207</f>
        <v>8.17578700893244</v>
      </c>
      <c r="D192" s="117" t="n">
        <v>73.556</v>
      </c>
      <c r="E192" s="316" t="n">
        <f aca="false">D192*E$207/D$207</f>
        <v>8.34941405629237</v>
      </c>
      <c r="F192" s="117" t="n">
        <v>73.513</v>
      </c>
      <c r="G192" s="316" t="n">
        <f aca="false">F192*G$207/F$207</f>
        <v>8.00913860876993</v>
      </c>
      <c r="H192" s="245" t="n">
        <f aca="false">F192/D192*1000</f>
        <v>999.415411387242</v>
      </c>
      <c r="I192" s="247" t="n">
        <v>145.631</v>
      </c>
      <c r="J192" s="316" t="n">
        <f aca="false">I192*J$207/I$207</f>
        <v>8.12535603633984</v>
      </c>
      <c r="K192" s="247" t="n">
        <v>73.186</v>
      </c>
      <c r="L192" s="316" t="n">
        <f aca="false">K192*L$207/K$207</f>
        <v>8.34289948416883</v>
      </c>
      <c r="M192" s="247" t="n">
        <v>72.445</v>
      </c>
      <c r="N192" s="316" t="n">
        <f aca="false">M192*N$207/M$207</f>
        <v>7.91680281156053</v>
      </c>
    </row>
    <row r="193" customFormat="false" ht="12.95" hidden="false" customHeight="true" outlineLevel="0" collapsed="false">
      <c r="A193" s="224" t="s">
        <v>703</v>
      </c>
      <c r="B193" s="115" t="n">
        <v>132.522</v>
      </c>
      <c r="C193" s="316" t="n">
        <f aca="false">B193*C$207/B$207</f>
        <v>7.3670973896453</v>
      </c>
      <c r="D193" s="117" t="n">
        <v>68.918</v>
      </c>
      <c r="E193" s="316" t="n">
        <f aca="false">D193*E$207/D$207</f>
        <v>7.82295010511117</v>
      </c>
      <c r="F193" s="117" t="n">
        <v>63.604</v>
      </c>
      <c r="G193" s="316" t="n">
        <f aca="false">F193*G$207/F$207</f>
        <v>6.92956690751571</v>
      </c>
      <c r="H193" s="245" t="n">
        <f aca="false">F193/D193*1000</f>
        <v>922.893873879103</v>
      </c>
      <c r="I193" s="247" t="n">
        <v>132.841</v>
      </c>
      <c r="J193" s="316" t="n">
        <f aca="false">I193*J$207/I$207</f>
        <v>7.4117490178837</v>
      </c>
      <c r="K193" s="247" t="n">
        <v>69.168</v>
      </c>
      <c r="L193" s="316" t="n">
        <f aca="false">K193*L$207/K$207</f>
        <v>7.88486420245661</v>
      </c>
      <c r="M193" s="247" t="n">
        <v>63.674</v>
      </c>
      <c r="N193" s="316" t="n">
        <f aca="false">M193*N$207/M$207</f>
        <v>6.95830633202161</v>
      </c>
    </row>
    <row r="194" customFormat="false" ht="12.95" hidden="false" customHeight="true" outlineLevel="0" collapsed="false">
      <c r="A194" s="317" t="s">
        <v>546</v>
      </c>
      <c r="B194" s="115" t="n">
        <v>420.584</v>
      </c>
      <c r="C194" s="316" t="n">
        <f aca="false">B194*C$207/B$207</f>
        <v>23.3808974247791</v>
      </c>
      <c r="D194" s="117" t="n">
        <v>210.565</v>
      </c>
      <c r="E194" s="316" t="n">
        <f aca="false">D194*E$207/D$207</f>
        <v>23.9014406814292</v>
      </c>
      <c r="F194" s="117" t="n">
        <v>210.019</v>
      </c>
      <c r="G194" s="316" t="n">
        <f aca="false">F194*G$207/F$207</f>
        <v>22.8812765289847</v>
      </c>
      <c r="H194" s="245" t="n">
        <f aca="false">F194/D194*1000</f>
        <v>997.406976468074</v>
      </c>
      <c r="I194" s="247" t="n">
        <v>419.195</v>
      </c>
      <c r="J194" s="316" t="n">
        <f aca="false">I194*J$207/I$207</f>
        <v>23.3886234637782</v>
      </c>
      <c r="K194" s="247" t="n">
        <v>210.157</v>
      </c>
      <c r="L194" s="316" t="n">
        <f aca="false">K194*L$207/K$207</f>
        <v>23.9570235686397</v>
      </c>
      <c r="M194" s="247" t="n">
        <v>209.04</v>
      </c>
      <c r="N194" s="316" t="n">
        <f aca="false">M194*N$207/M$207</f>
        <v>22.8439293219493</v>
      </c>
    </row>
    <row r="195" customFormat="false" ht="8.1" hidden="false" customHeight="true" outlineLevel="0" collapsed="false">
      <c r="A195" s="224"/>
      <c r="B195" s="115"/>
      <c r="C195" s="316"/>
      <c r="D195" s="117"/>
      <c r="E195" s="316"/>
      <c r="F195" s="117"/>
      <c r="G195" s="316"/>
      <c r="H195" s="245"/>
      <c r="I195" s="247"/>
      <c r="J195" s="316"/>
      <c r="K195" s="247"/>
      <c r="L195" s="316"/>
      <c r="M195" s="247"/>
      <c r="N195" s="316"/>
    </row>
    <row r="196" customFormat="false" ht="12.95" hidden="false" customHeight="true" outlineLevel="0" collapsed="false">
      <c r="A196" s="224" t="s">
        <v>704</v>
      </c>
      <c r="B196" s="115" t="n">
        <v>150.709</v>
      </c>
      <c r="C196" s="316" t="n">
        <f aca="false">B196*C$207/B$207</f>
        <v>8.3781400861446</v>
      </c>
      <c r="D196" s="117" t="n">
        <v>79.524</v>
      </c>
      <c r="E196" s="316" t="n">
        <f aca="false">D196*E$207/D$207</f>
        <v>9.0268476183125</v>
      </c>
      <c r="F196" s="117" t="n">
        <v>71.185</v>
      </c>
      <c r="G196" s="316" t="n">
        <f aca="false">F196*G$207/F$207</f>
        <v>7.75550626236567</v>
      </c>
      <c r="H196" s="245" t="n">
        <f aca="false">F196/D196*1000</f>
        <v>895.138574518384</v>
      </c>
      <c r="I196" s="247" t="n">
        <v>152.878</v>
      </c>
      <c r="J196" s="316" t="n">
        <f aca="false">I196*J$207/I$207</f>
        <v>8.52969615070666</v>
      </c>
      <c r="K196" s="247" t="n">
        <v>80.726</v>
      </c>
      <c r="L196" s="316" t="n">
        <f aca="false">K196*L$207/K$207</f>
        <v>9.20242811137394</v>
      </c>
      <c r="M196" s="247" t="n">
        <v>72.15</v>
      </c>
      <c r="N196" s="316" t="n">
        <f aca="false">M196*N$207/M$207</f>
        <v>7.88456515776234</v>
      </c>
    </row>
    <row r="197" customFormat="false" ht="12.95" hidden="false" customHeight="true" outlineLevel="0" collapsed="false">
      <c r="A197" s="224" t="s">
        <v>705</v>
      </c>
      <c r="B197" s="115" t="n">
        <v>152.934</v>
      </c>
      <c r="C197" s="316" t="n">
        <f aca="false">B197*C$207/B$207</f>
        <v>8.50183118416576</v>
      </c>
      <c r="D197" s="117" t="n">
        <v>79.853</v>
      </c>
      <c r="E197" s="316" t="n">
        <f aca="false">D197*E$207/D$207</f>
        <v>9.06419273257266</v>
      </c>
      <c r="F197" s="117" t="n">
        <v>73.081</v>
      </c>
      <c r="G197" s="316" t="n">
        <f aca="false">F197*G$207/F$207</f>
        <v>7.96207281252996</v>
      </c>
      <c r="H197" s="245" t="n">
        <f aca="false">F197/D197*1000</f>
        <v>915.194169286063</v>
      </c>
      <c r="I197" s="247" t="n">
        <v>150.281</v>
      </c>
      <c r="J197" s="316" t="n">
        <f aca="false">I197*J$207/I$207</f>
        <v>8.38479877565345</v>
      </c>
      <c r="K197" s="247" t="n">
        <v>78.197</v>
      </c>
      <c r="L197" s="316" t="n">
        <f aca="false">K197*L$207/K$207</f>
        <v>8.91413263415885</v>
      </c>
      <c r="M197" s="247" t="n">
        <v>72.081</v>
      </c>
      <c r="N197" s="316" t="n">
        <f aca="false">M197*N$207/M$207</f>
        <v>7.87702482517903</v>
      </c>
    </row>
    <row r="198" customFormat="false" ht="12.95" hidden="false" customHeight="true" outlineLevel="0" collapsed="false">
      <c r="A198" s="224" t="s">
        <v>706</v>
      </c>
      <c r="B198" s="115" t="n">
        <v>122.84</v>
      </c>
      <c r="C198" s="316" t="n">
        <f aca="false">B198*C$207/B$207</f>
        <v>6.82886044086287</v>
      </c>
      <c r="D198" s="117" t="n">
        <v>62.183</v>
      </c>
      <c r="E198" s="316" t="n">
        <f aca="false">D198*E$207/D$207</f>
        <v>7.05845361714107</v>
      </c>
      <c r="F198" s="117" t="n">
        <v>60.657</v>
      </c>
      <c r="G198" s="316" t="n">
        <f aca="false">F198*G$207/F$207</f>
        <v>6.60849537622131</v>
      </c>
      <c r="H198" s="245" t="n">
        <f aca="false">F198/D198*1000</f>
        <v>975.459530739913</v>
      </c>
      <c r="I198" s="247" t="n">
        <v>120.465</v>
      </c>
      <c r="J198" s="316" t="n">
        <f aca="false">I198*J$207/I$207</f>
        <v>6.72124077234709</v>
      </c>
      <c r="K198" s="247" t="n">
        <v>60.922</v>
      </c>
      <c r="L198" s="316" t="n">
        <f aca="false">K198*L$207/K$207</f>
        <v>6.94485451281028</v>
      </c>
      <c r="M198" s="247" t="n">
        <v>59.543</v>
      </c>
      <c r="N198" s="316" t="n">
        <f aca="false">M198*N$207/M$207</f>
        <v>6.50686989866449</v>
      </c>
    </row>
    <row r="199" customFormat="false" ht="12.95" hidden="false" customHeight="true" outlineLevel="0" collapsed="false">
      <c r="A199" s="224" t="s">
        <v>707</v>
      </c>
      <c r="B199" s="115" t="n">
        <v>98.385</v>
      </c>
      <c r="C199" s="316" t="n">
        <f aca="false">B199*C$207/B$207</f>
        <v>5.46937019272463</v>
      </c>
      <c r="D199" s="117" t="n">
        <v>48.278</v>
      </c>
      <c r="E199" s="316" t="n">
        <f aca="false">D199*E$207/D$207</f>
        <v>5.48008336246782</v>
      </c>
      <c r="F199" s="117" t="n">
        <v>50.107</v>
      </c>
      <c r="G199" s="316" t="n">
        <f aca="false">F199*G$207/F$207</f>
        <v>5.459087620824</v>
      </c>
      <c r="H199" s="245" t="n">
        <f aca="false">F199/D199*1000</f>
        <v>1037.88475081818</v>
      </c>
      <c r="I199" s="247" t="n">
        <v>97.627</v>
      </c>
      <c r="J199" s="316" t="n">
        <f aca="false">I199*J$207/I$207</f>
        <v>5.4470142604236</v>
      </c>
      <c r="K199" s="247" t="n">
        <v>47.746</v>
      </c>
      <c r="L199" s="316" t="n">
        <f aca="false">K199*L$207/K$207</f>
        <v>5.44284533614523</v>
      </c>
      <c r="M199" s="247" t="n">
        <v>49.882</v>
      </c>
      <c r="N199" s="316" t="n">
        <f aca="false">M199*N$207/M$207</f>
        <v>5.45111405681914</v>
      </c>
    </row>
    <row r="200" customFormat="false" ht="12.95" hidden="false" customHeight="true" outlineLevel="0" collapsed="false">
      <c r="A200" s="224" t="s">
        <v>708</v>
      </c>
      <c r="B200" s="115" t="n">
        <v>93.491</v>
      </c>
      <c r="C200" s="316" t="n">
        <f aca="false">B200*C$207/B$207</f>
        <v>5.1973053685828</v>
      </c>
      <c r="D200" s="117" t="n">
        <v>44.767</v>
      </c>
      <c r="E200" s="316" t="n">
        <f aca="false">D200*E$207/D$207</f>
        <v>5.08154629205015</v>
      </c>
      <c r="F200" s="117" t="n">
        <v>48.724</v>
      </c>
      <c r="G200" s="316" t="n">
        <f aca="false">F200*G$207/F$207</f>
        <v>5.30841170369467</v>
      </c>
      <c r="H200" s="245" t="n">
        <f aca="false">F200/D200*1000</f>
        <v>1088.3910023008</v>
      </c>
      <c r="I200" s="247" t="n">
        <v>93.176</v>
      </c>
      <c r="J200" s="316" t="n">
        <f aca="false">I200*J$207/I$207</f>
        <v>5.19867455446986</v>
      </c>
      <c r="K200" s="247" t="n">
        <v>44.789</v>
      </c>
      <c r="L200" s="316" t="n">
        <f aca="false">K200*L$207/K$207</f>
        <v>5.10575963977315</v>
      </c>
      <c r="M200" s="247" t="n">
        <v>48.386</v>
      </c>
      <c r="N200" s="316" t="n">
        <f aca="false">M200*N$207/M$207</f>
        <v>5.28763090399845</v>
      </c>
    </row>
    <row r="201" customFormat="false" ht="12.95" hidden="false" customHeight="true" outlineLevel="0" collapsed="false">
      <c r="A201" s="317" t="s">
        <v>709</v>
      </c>
      <c r="B201" s="115" t="n">
        <v>618.359</v>
      </c>
      <c r="C201" s="316" t="n">
        <f aca="false">B201*C$207/B$207</f>
        <v>34.3755072724807</v>
      </c>
      <c r="D201" s="117" t="n">
        <v>314.605</v>
      </c>
      <c r="E201" s="316" t="n">
        <f aca="false">D201*E$207/D$207</f>
        <v>35.7111236225442</v>
      </c>
      <c r="F201" s="117" t="n">
        <v>303.754</v>
      </c>
      <c r="G201" s="316" t="n">
        <f aca="false">F201*G$207/F$207</f>
        <v>33.0935737756356</v>
      </c>
      <c r="H201" s="245" t="n">
        <f aca="false">F201/D201*1000</f>
        <v>965.509130496972</v>
      </c>
      <c r="I201" s="247" t="n">
        <v>614.427</v>
      </c>
      <c r="J201" s="316" t="n">
        <f aca="false">I201*J$207/I$207</f>
        <v>34.2814245136007</v>
      </c>
      <c r="K201" s="247" t="n">
        <v>312.38</v>
      </c>
      <c r="L201" s="316" t="n">
        <f aca="false">K201*L$207/K$207</f>
        <v>35.6100202342615</v>
      </c>
      <c r="M201" s="247" t="n">
        <v>302.042</v>
      </c>
      <c r="N201" s="316" t="n">
        <f aca="false">M201*N$207/M$207</f>
        <v>33.0072048424234</v>
      </c>
    </row>
    <row r="202" customFormat="false" ht="8.1" hidden="false" customHeight="true" outlineLevel="0" collapsed="false">
      <c r="B202" s="115"/>
      <c r="C202" s="316"/>
      <c r="D202" s="117"/>
      <c r="E202" s="316"/>
      <c r="F202" s="117"/>
      <c r="G202" s="316"/>
      <c r="H202" s="245"/>
      <c r="I202" s="247"/>
      <c r="J202" s="316"/>
      <c r="K202" s="247"/>
      <c r="L202" s="316"/>
      <c r="M202" s="247"/>
      <c r="N202" s="316"/>
    </row>
    <row r="203" customFormat="false" ht="12.95" hidden="false" customHeight="true" outlineLevel="0" collapsed="false">
      <c r="A203" s="317" t="s">
        <v>710</v>
      </c>
      <c r="B203" s="115" t="n">
        <v>248.034</v>
      </c>
      <c r="C203" s="316" t="n">
        <f aca="false">B203*C$207/B$207</f>
        <v>13.7885832838569</v>
      </c>
      <c r="D203" s="117" t="n">
        <v>113.157</v>
      </c>
      <c r="E203" s="316" t="n">
        <f aca="false">D203*E$207/D$207</f>
        <v>12.8445625967681</v>
      </c>
      <c r="F203" s="117" t="n">
        <v>134.877</v>
      </c>
      <c r="G203" s="316" t="n">
        <f aca="false">F203*G$207/F$207</f>
        <v>14.6946606468932</v>
      </c>
      <c r="H203" s="245" t="n">
        <f aca="false">F203/D203*1000</f>
        <v>1191.94570375673</v>
      </c>
      <c r="I203" s="247" t="n">
        <v>247.653</v>
      </c>
      <c r="J203" s="316" t="n">
        <f aca="false">I203*J$207/I$207</f>
        <v>13.8175855310179</v>
      </c>
      <c r="K203" s="247" t="n">
        <v>112.807</v>
      </c>
      <c r="L203" s="316" t="n">
        <f aca="false">K203*L$207/K$207</f>
        <v>12.8595286272051</v>
      </c>
      <c r="M203" s="247" t="n">
        <v>134.847</v>
      </c>
      <c r="N203" s="316" t="n">
        <f aca="false">M203*N$207/M$207</f>
        <v>14.7361047516116</v>
      </c>
    </row>
    <row r="204" customFormat="false" ht="8.1" hidden="false" customHeight="true" outlineLevel="0" collapsed="false">
      <c r="B204" s="115"/>
      <c r="C204" s="316"/>
      <c r="D204" s="117"/>
      <c r="E204" s="316"/>
      <c r="F204" s="117"/>
      <c r="G204" s="316"/>
      <c r="H204" s="245"/>
      <c r="I204" s="247"/>
      <c r="J204" s="316"/>
      <c r="K204" s="247"/>
      <c r="L204" s="316"/>
      <c r="M204" s="247"/>
      <c r="N204" s="316"/>
    </row>
    <row r="205" customFormat="false" ht="12.95" hidden="false" customHeight="true" outlineLevel="0" collapsed="false">
      <c r="A205" s="224" t="s">
        <v>711</v>
      </c>
      <c r="B205" s="115" t="n">
        <v>89.302</v>
      </c>
      <c r="C205" s="316" t="n">
        <f aca="false">B205*C$207/B$207</f>
        <v>4.96443255527463</v>
      </c>
      <c r="D205" s="117" t="n">
        <v>29.331</v>
      </c>
      <c r="E205" s="316" t="n">
        <f aca="false">D205*E$207/D$207</f>
        <v>3.32939071843373</v>
      </c>
      <c r="F205" s="117" t="n">
        <v>59.971</v>
      </c>
      <c r="G205" s="316" t="n">
        <f aca="false">F205*G$207/F$207</f>
        <v>6.53375663496989</v>
      </c>
      <c r="H205" s="245" t="n">
        <f aca="false">F205/D205*1000</f>
        <v>2044.6285499983</v>
      </c>
      <c r="I205" s="247" t="n">
        <v>89.055</v>
      </c>
      <c r="J205" s="316" t="n">
        <f aca="false">I205*J$207/I$207</f>
        <v>4.96874691388677</v>
      </c>
      <c r="K205" s="247" t="n">
        <v>28.926</v>
      </c>
      <c r="L205" s="316" t="n">
        <f aca="false">K205*L$207/K$207</f>
        <v>3.29744364330702</v>
      </c>
      <c r="M205" s="247" t="n">
        <v>60.128</v>
      </c>
      <c r="N205" s="316" t="n">
        <f aca="false">M205*N$207/M$207</f>
        <v>6.57079880534905</v>
      </c>
    </row>
    <row r="206" customFormat="false" ht="8.1" hidden="false" customHeight="true" outlineLevel="0" collapsed="false">
      <c r="B206" s="115"/>
      <c r="C206" s="316"/>
      <c r="D206" s="117"/>
      <c r="E206" s="316"/>
      <c r="F206" s="117"/>
      <c r="G206" s="316"/>
      <c r="H206" s="245"/>
      <c r="I206" s="247"/>
      <c r="J206" s="316"/>
      <c r="K206" s="247"/>
      <c r="L206" s="316"/>
      <c r="M206" s="247"/>
      <c r="N206" s="316"/>
    </row>
    <row r="207" customFormat="false" ht="12.95" hidden="false" customHeight="true" outlineLevel="0" collapsed="false">
      <c r="A207" s="183" t="s">
        <v>603</v>
      </c>
      <c r="B207" s="115" t="n">
        <v>1798.836</v>
      </c>
      <c r="C207" s="316" t="n">
        <v>100</v>
      </c>
      <c r="D207" s="117" t="n">
        <v>880.972</v>
      </c>
      <c r="E207" s="316" t="n">
        <v>100</v>
      </c>
      <c r="F207" s="117" t="n">
        <v>917.864</v>
      </c>
      <c r="G207" s="316" t="n">
        <v>100</v>
      </c>
      <c r="H207" s="245" t="n">
        <f aca="false">F207/D207*1000</f>
        <v>1041.87647280504</v>
      </c>
      <c r="I207" s="247" t="n">
        <v>1792.303</v>
      </c>
      <c r="J207" s="316" t="n">
        <v>100</v>
      </c>
      <c r="K207" s="247" t="n">
        <v>877.225</v>
      </c>
      <c r="L207" s="316" t="n">
        <v>100</v>
      </c>
      <c r="M207" s="247" t="n">
        <v>915.079</v>
      </c>
      <c r="N207" s="316" t="n">
        <v>100</v>
      </c>
    </row>
    <row r="208" customFormat="false" ht="12.95" hidden="false" customHeight="true" outlineLevel="0" collapsed="false">
      <c r="D208" s="117"/>
      <c r="H208" s="168"/>
      <c r="I208" s="208"/>
      <c r="J208" s="208"/>
      <c r="K208" s="208"/>
      <c r="L208" s="208"/>
      <c r="M208" s="208"/>
      <c r="N208" s="327"/>
    </row>
    <row r="209" customFormat="false" ht="12.95" hidden="false" customHeight="true" outlineLevel="0" collapsed="false">
      <c r="A209" s="178" t="s">
        <v>645</v>
      </c>
      <c r="B209" s="178"/>
      <c r="C209" s="178"/>
      <c r="D209" s="178"/>
      <c r="E209" s="178"/>
      <c r="F209" s="178"/>
      <c r="G209" s="178"/>
      <c r="H209" s="178"/>
      <c r="I209" s="178"/>
      <c r="J209" s="178"/>
      <c r="K209" s="178"/>
      <c r="L209" s="178"/>
      <c r="M209" s="178"/>
      <c r="N209" s="178"/>
    </row>
    <row r="210" customFormat="false" ht="12.95" hidden="false" customHeight="true" outlineLevel="0" collapsed="false"/>
    <row r="211" customFormat="false" ht="12.95" hidden="false" customHeight="true" outlineLevel="0" collapsed="false">
      <c r="A211" s="315" t="s">
        <v>692</v>
      </c>
      <c r="B211" s="115" t="n">
        <v>155.182</v>
      </c>
      <c r="C211" s="316" t="n">
        <f aca="false">B211*C$240/B$240</f>
        <v>2.54725526031471</v>
      </c>
      <c r="D211" s="117" t="n">
        <v>79.374</v>
      </c>
      <c r="E211" s="316" t="n">
        <f aca="false">D211*E$240/D$240</f>
        <v>2.65131119219818</v>
      </c>
      <c r="F211" s="117" t="n">
        <v>75.808</v>
      </c>
      <c r="G211" s="316" t="n">
        <f aca="false">F211*G$240/F$240</f>
        <v>2.44671216597673</v>
      </c>
      <c r="H211" s="245" t="n">
        <f aca="false">F211/D211*1000</f>
        <v>955.073449744249</v>
      </c>
      <c r="I211" s="247" t="n">
        <v>155.053</v>
      </c>
      <c r="J211" s="316" t="n">
        <f aca="false">I211*J$240/I$240</f>
        <v>2.5512582371303</v>
      </c>
      <c r="K211" s="247" t="n">
        <v>79.329</v>
      </c>
      <c r="L211" s="316" t="n">
        <f aca="false">K211*L$240/K$240</f>
        <v>2.65809017181136</v>
      </c>
      <c r="M211" s="247" t="n">
        <v>75.724</v>
      </c>
      <c r="N211" s="316" t="n">
        <f aca="false">M211*N$240/M$240</f>
        <v>2.44817859250099</v>
      </c>
    </row>
    <row r="212" customFormat="false" ht="12.95" hidden="false" customHeight="true" outlineLevel="0" collapsed="false">
      <c r="A212" s="224" t="s">
        <v>693</v>
      </c>
      <c r="B212" s="115" t="n">
        <v>157.491</v>
      </c>
      <c r="C212" s="316" t="n">
        <f aca="false">B212*C$240/B$240</f>
        <v>2.58515664318171</v>
      </c>
      <c r="D212" s="117" t="n">
        <v>80.77</v>
      </c>
      <c r="E212" s="316" t="n">
        <f aca="false">D212*E$240/D$240</f>
        <v>2.69794145430301</v>
      </c>
      <c r="F212" s="117" t="n">
        <v>76.721</v>
      </c>
      <c r="G212" s="316" t="n">
        <f aca="false">F212*G$240/F$240</f>
        <v>2.47617934895922</v>
      </c>
      <c r="H212" s="245" t="n">
        <f aca="false">F212/D212*1000</f>
        <v>949.870001238084</v>
      </c>
      <c r="I212" s="247" t="n">
        <v>157.568</v>
      </c>
      <c r="J212" s="316" t="n">
        <f aca="false">I212*J$240/I$240</f>
        <v>2.59264030949512</v>
      </c>
      <c r="K212" s="247" t="n">
        <v>80.817</v>
      </c>
      <c r="L212" s="316" t="n">
        <f aca="false">K212*L$240/K$240</f>
        <v>2.70794883857452</v>
      </c>
      <c r="M212" s="247" t="n">
        <v>76.751</v>
      </c>
      <c r="N212" s="316" t="n">
        <f aca="false">M212*N$240/M$240</f>
        <v>2.48138179643235</v>
      </c>
    </row>
    <row r="213" customFormat="false" ht="12.95" hidden="false" customHeight="true" outlineLevel="0" collapsed="false">
      <c r="A213" s="106" t="s">
        <v>694</v>
      </c>
      <c r="B213" s="115" t="n">
        <v>312.673</v>
      </c>
      <c r="C213" s="316" t="n">
        <f aca="false">B213*C$240/B$240</f>
        <v>5.13241190349642</v>
      </c>
      <c r="D213" s="117" t="n">
        <v>160.144</v>
      </c>
      <c r="E213" s="316" t="n">
        <f aca="false">D213*E$240/D$240</f>
        <v>5.34925264650119</v>
      </c>
      <c r="F213" s="117" t="n">
        <v>152.529</v>
      </c>
      <c r="G213" s="316" t="n">
        <f aca="false">F213*G$240/F$240</f>
        <v>4.92289151493596</v>
      </c>
      <c r="H213" s="245" t="n">
        <f aca="false">F213/D213*1000</f>
        <v>952.449045858727</v>
      </c>
      <c r="I213" s="247" t="n">
        <v>312.621</v>
      </c>
      <c r="J213" s="316" t="n">
        <f aca="false">I213*J$240/I$240</f>
        <v>5.14389854662542</v>
      </c>
      <c r="K213" s="247" t="n">
        <v>160.146</v>
      </c>
      <c r="L213" s="316" t="n">
        <f aca="false">K213*L$240/K$240</f>
        <v>5.36603901038588</v>
      </c>
      <c r="M213" s="247" t="n">
        <v>152.475</v>
      </c>
      <c r="N213" s="316" t="n">
        <f aca="false">M213*N$240/M$240</f>
        <v>4.92956038893334</v>
      </c>
    </row>
    <row r="214" customFormat="false" ht="8.1" hidden="false" customHeight="true" outlineLevel="0" collapsed="false">
      <c r="B214" s="115"/>
      <c r="C214" s="316"/>
      <c r="D214" s="117"/>
      <c r="E214" s="316"/>
      <c r="F214" s="117"/>
      <c r="G214" s="316"/>
      <c r="H214" s="245"/>
      <c r="I214" s="247"/>
      <c r="J214" s="316"/>
      <c r="K214" s="247"/>
      <c r="L214" s="316"/>
      <c r="M214" s="247"/>
      <c r="N214" s="316"/>
    </row>
    <row r="215" customFormat="false" ht="12.95" hidden="false" customHeight="true" outlineLevel="0" collapsed="false">
      <c r="A215" s="224" t="s">
        <v>695</v>
      </c>
      <c r="B215" s="115" t="n">
        <v>215.976</v>
      </c>
      <c r="C215" s="316" t="n">
        <f aca="false">B215*C$240/B$240</f>
        <v>3.54516633437982</v>
      </c>
      <c r="D215" s="117" t="n">
        <v>110.701</v>
      </c>
      <c r="E215" s="316" t="n">
        <f aca="false">D215*E$240/D$240</f>
        <v>3.69771965993311</v>
      </c>
      <c r="F215" s="117" t="n">
        <v>105.275</v>
      </c>
      <c r="G215" s="316" t="n">
        <f aca="false">F215*G$240/F$240</f>
        <v>3.39776307610279</v>
      </c>
      <c r="H215" s="245" t="n">
        <f aca="false">F215/D215*1000</f>
        <v>950.98508595225</v>
      </c>
      <c r="I215" s="247" t="n">
        <v>216.95</v>
      </c>
      <c r="J215" s="316" t="n">
        <f aca="false">I215*J$240/I$240</f>
        <v>3.56971793222587</v>
      </c>
      <c r="K215" s="247" t="n">
        <v>111.186</v>
      </c>
      <c r="L215" s="316" t="n">
        <f aca="false">K215*L$240/K$240</f>
        <v>3.72552803946876</v>
      </c>
      <c r="M215" s="247" t="n">
        <v>105.764</v>
      </c>
      <c r="N215" s="316" t="n">
        <f aca="false">M215*N$240/M$240</f>
        <v>3.4193803900649</v>
      </c>
    </row>
    <row r="216" customFormat="false" ht="12.95" hidden="false" customHeight="true" outlineLevel="0" collapsed="false">
      <c r="A216" s="224" t="s">
        <v>696</v>
      </c>
      <c r="B216" s="115" t="n">
        <v>296.572</v>
      </c>
      <c r="C216" s="316" t="n">
        <f aca="false">B216*C$240/B$240</f>
        <v>4.86811993054641</v>
      </c>
      <c r="D216" s="117" t="n">
        <v>151.992</v>
      </c>
      <c r="E216" s="316" t="n">
        <f aca="false">D216*E$240/D$240</f>
        <v>5.07695329357959</v>
      </c>
      <c r="F216" s="117" t="n">
        <v>144.58</v>
      </c>
      <c r="G216" s="316" t="n">
        <f aca="false">F216*G$240/F$240</f>
        <v>4.66633659979047</v>
      </c>
      <c r="H216" s="245" t="n">
        <f aca="false">F216/D216*1000</f>
        <v>951.234275488184</v>
      </c>
      <c r="I216" s="247" t="n">
        <v>298.863</v>
      </c>
      <c r="J216" s="316" t="n">
        <f aca="false">I216*J$240/I$240</f>
        <v>4.91752297939074</v>
      </c>
      <c r="K216" s="247" t="n">
        <v>153.169</v>
      </c>
      <c r="L216" s="316" t="n">
        <f aca="false">K216*L$240/K$240</f>
        <v>5.13225949559649</v>
      </c>
      <c r="M216" s="247" t="n">
        <v>145.693</v>
      </c>
      <c r="N216" s="316" t="n">
        <f aca="false">M216*N$240/M$240</f>
        <v>4.71029638789878</v>
      </c>
    </row>
    <row r="217" customFormat="false" ht="12.95" hidden="false" customHeight="true" outlineLevel="0" collapsed="false">
      <c r="A217" s="224" t="s">
        <v>697</v>
      </c>
      <c r="B217" s="115" t="n">
        <v>183.893</v>
      </c>
      <c r="C217" s="316" t="n">
        <f aca="false">B217*C$240/B$240</f>
        <v>3.01853572956305</v>
      </c>
      <c r="D217" s="117" t="n">
        <v>94.39</v>
      </c>
      <c r="E217" s="316" t="n">
        <f aca="false">D217*E$240/D$240</f>
        <v>3.15288713472405</v>
      </c>
      <c r="F217" s="117" t="n">
        <v>89.503</v>
      </c>
      <c r="G217" s="316" t="n">
        <f aca="false">F217*G$240/F$240</f>
        <v>2.88871991071411</v>
      </c>
      <c r="H217" s="245" t="n">
        <f aca="false">F217/D217*1000</f>
        <v>948.225447610976</v>
      </c>
      <c r="I217" s="247" t="n">
        <v>183.919</v>
      </c>
      <c r="J217" s="316" t="n">
        <f aca="false">I217*J$240/I$240</f>
        <v>3.02622241243167</v>
      </c>
      <c r="K217" s="247" t="n">
        <v>94.296</v>
      </c>
      <c r="L217" s="316" t="n">
        <f aca="false">K217*L$240/K$240</f>
        <v>3.15959196310459</v>
      </c>
      <c r="M217" s="247" t="n">
        <v>89.624</v>
      </c>
      <c r="N217" s="316" t="n">
        <f aca="false">M217*N$240/M$240</f>
        <v>2.89756957073463</v>
      </c>
    </row>
    <row r="218" customFormat="false" ht="12.95" hidden="false" customHeight="true" outlineLevel="0" collapsed="false">
      <c r="A218" s="317" t="s">
        <v>698</v>
      </c>
      <c r="B218" s="115" t="n">
        <v>696.441</v>
      </c>
      <c r="C218" s="316" t="n">
        <f aca="false">B218*C$240/B$240</f>
        <v>11.4318219944893</v>
      </c>
      <c r="D218" s="117" t="n">
        <v>357.083</v>
      </c>
      <c r="E218" s="316" t="n">
        <f aca="false">D218*E$240/D$240</f>
        <v>11.9275600882368</v>
      </c>
      <c r="F218" s="117" t="n">
        <v>339.358</v>
      </c>
      <c r="G218" s="316" t="n">
        <f aca="false">F218*G$240/F$240</f>
        <v>10.9528195866074</v>
      </c>
      <c r="H218" s="245" t="n">
        <f aca="false">F218/D218*1000</f>
        <v>950.361680617672</v>
      </c>
      <c r="I218" s="247" t="n">
        <v>699.732</v>
      </c>
      <c r="J218" s="316" t="n">
        <f aca="false">I218*J$240/I$240</f>
        <v>11.5134633240483</v>
      </c>
      <c r="K218" s="247" t="n">
        <v>358.651</v>
      </c>
      <c r="L218" s="316" t="n">
        <f aca="false">K218*L$240/K$240</f>
        <v>12.0173794981698</v>
      </c>
      <c r="M218" s="247" t="n">
        <v>341.081</v>
      </c>
      <c r="N218" s="316" t="n">
        <f aca="false">M218*N$240/M$240</f>
        <v>11.0272463486983</v>
      </c>
    </row>
    <row r="219" customFormat="false" ht="8.1" hidden="false" customHeight="true" outlineLevel="0" collapsed="false">
      <c r="A219" s="224"/>
      <c r="B219" s="115"/>
      <c r="C219" s="316"/>
      <c r="D219" s="117"/>
      <c r="E219" s="316"/>
      <c r="F219" s="117"/>
      <c r="G219" s="316"/>
      <c r="H219" s="245"/>
      <c r="I219" s="247"/>
      <c r="J219" s="316"/>
      <c r="K219" s="247"/>
      <c r="L219" s="316"/>
      <c r="M219" s="247"/>
      <c r="N219" s="316"/>
    </row>
    <row r="220" customFormat="false" ht="12.95" hidden="false" customHeight="true" outlineLevel="0" collapsed="false">
      <c r="A220" s="224" t="s">
        <v>699</v>
      </c>
      <c r="B220" s="115" t="n">
        <v>196.437</v>
      </c>
      <c r="C220" s="316" t="n">
        <f aca="false">B220*C$240/B$240</f>
        <v>3.22444086021858</v>
      </c>
      <c r="D220" s="117" t="n">
        <v>99.977</v>
      </c>
      <c r="E220" s="316" t="n">
        <f aca="false">D220*E$240/D$240</f>
        <v>3.33950839144301</v>
      </c>
      <c r="F220" s="117" t="n">
        <v>96.46</v>
      </c>
      <c r="G220" s="316" t="n">
        <f aca="false">F220*G$240/F$240</f>
        <v>3.11325790853361</v>
      </c>
      <c r="H220" s="245" t="n">
        <f aca="false">F220/D220*1000</f>
        <v>964.821909039079</v>
      </c>
      <c r="I220" s="247" t="n">
        <v>198.245</v>
      </c>
      <c r="J220" s="316" t="n">
        <f aca="false">I220*J$240/I$240</f>
        <v>3.26194391092011</v>
      </c>
      <c r="K220" s="247" t="n">
        <v>100.826</v>
      </c>
      <c r="L220" s="316" t="n">
        <f aca="false">K220*L$240/K$240</f>
        <v>3.37839377356392</v>
      </c>
      <c r="M220" s="247" t="n">
        <v>97.418</v>
      </c>
      <c r="N220" s="316" t="n">
        <f aca="false">M220*N$240/M$240</f>
        <v>3.1495518214075</v>
      </c>
    </row>
    <row r="221" customFormat="false" ht="12.95" hidden="false" customHeight="true" outlineLevel="0" collapsed="false">
      <c r="A221" s="224" t="s">
        <v>700</v>
      </c>
      <c r="B221" s="115" t="n">
        <v>291.084</v>
      </c>
      <c r="C221" s="316" t="n">
        <f aca="false">B221*C$240/B$240</f>
        <v>4.77803643588462</v>
      </c>
      <c r="D221" s="117" t="n">
        <v>147.459</v>
      </c>
      <c r="E221" s="316" t="n">
        <f aca="false">D221*E$240/D$240</f>
        <v>4.9255385528051</v>
      </c>
      <c r="F221" s="117" t="n">
        <v>143.625</v>
      </c>
      <c r="G221" s="316" t="n">
        <f aca="false">F221*G$240/F$240</f>
        <v>4.63551386184055</v>
      </c>
      <c r="H221" s="245" t="n">
        <f aca="false">F221/D221*1000</f>
        <v>973.99955241796</v>
      </c>
      <c r="I221" s="247" t="n">
        <v>287.261</v>
      </c>
      <c r="J221" s="316" t="n">
        <f aca="false">I221*J$240/I$240</f>
        <v>4.72662246107</v>
      </c>
      <c r="K221" s="247" t="n">
        <v>145.186</v>
      </c>
      <c r="L221" s="316" t="n">
        <f aca="false">K221*L$240/K$240</f>
        <v>4.86477176927232</v>
      </c>
      <c r="M221" s="247" t="n">
        <v>142.074</v>
      </c>
      <c r="N221" s="316" t="n">
        <f aca="false">M221*N$240/M$240</f>
        <v>4.59329308212701</v>
      </c>
    </row>
    <row r="222" customFormat="false" ht="12.95" hidden="false" customHeight="true" outlineLevel="0" collapsed="false">
      <c r="A222" s="317" t="s">
        <v>530</v>
      </c>
      <c r="B222" s="115" t="n">
        <v>487.521</v>
      </c>
      <c r="C222" s="316" t="n">
        <f aca="false">B222*C$240/B$240</f>
        <v>8.0024772961032</v>
      </c>
      <c r="D222" s="117" t="n">
        <v>247.436</v>
      </c>
      <c r="E222" s="316" t="n">
        <f aca="false">D222*E$240/D$240</f>
        <v>8.26504694424811</v>
      </c>
      <c r="F222" s="117" t="n">
        <v>240.085</v>
      </c>
      <c r="G222" s="316" t="n">
        <f aca="false">F222*G$240/F$240</f>
        <v>7.74877177037415</v>
      </c>
      <c r="H222" s="245" t="n">
        <f aca="false">F222/D222*1000</f>
        <v>970.291307651272</v>
      </c>
      <c r="I222" s="247" t="n">
        <v>485.506</v>
      </c>
      <c r="J222" s="316" t="n">
        <f aca="false">I222*J$240/I$240</f>
        <v>7.98856637199011</v>
      </c>
      <c r="K222" s="247" t="n">
        <v>246.012</v>
      </c>
      <c r="L222" s="316" t="n">
        <f aca="false">K222*L$240/K$240</f>
        <v>8.24316554283623</v>
      </c>
      <c r="M222" s="247" t="n">
        <v>239.492</v>
      </c>
      <c r="N222" s="316" t="n">
        <f aca="false">M222*N$240/M$240</f>
        <v>7.74284490353451</v>
      </c>
    </row>
    <row r="223" customFormat="false" ht="8.1" hidden="false" customHeight="true" outlineLevel="0" collapsed="false">
      <c r="A223" s="224"/>
      <c r="B223" s="115"/>
      <c r="C223" s="316"/>
      <c r="D223" s="117"/>
      <c r="E223" s="316"/>
      <c r="F223" s="117"/>
      <c r="G223" s="316"/>
      <c r="H223" s="245"/>
      <c r="I223" s="247"/>
      <c r="J223" s="316"/>
      <c r="K223" s="247"/>
      <c r="L223" s="316"/>
      <c r="M223" s="247"/>
      <c r="N223" s="316"/>
    </row>
    <row r="224" customFormat="false" ht="12.95" hidden="false" customHeight="true" outlineLevel="0" collapsed="false">
      <c r="A224" s="224" t="s">
        <v>701</v>
      </c>
      <c r="B224" s="115" t="n">
        <v>364.255</v>
      </c>
      <c r="C224" s="316" t="n">
        <f aca="false">B224*C$240/B$240</f>
        <v>5.97911139723637</v>
      </c>
      <c r="D224" s="117" t="n">
        <v>183.097</v>
      </c>
      <c r="E224" s="316" t="n">
        <f aca="false">D224*E$240/D$240</f>
        <v>6.11594634714026</v>
      </c>
      <c r="F224" s="117" t="n">
        <v>181.158</v>
      </c>
      <c r="G224" s="316" t="n">
        <f aca="false">F224*G$240/F$240</f>
        <v>5.84689587594994</v>
      </c>
      <c r="H224" s="245" t="n">
        <f aca="false">F224/D224*1000</f>
        <v>989.409984871407</v>
      </c>
      <c r="I224" s="247" t="n">
        <v>362.279</v>
      </c>
      <c r="J224" s="316" t="n">
        <f aca="false">I224*J$240/I$240</f>
        <v>5.96097645894841</v>
      </c>
      <c r="K224" s="247" t="n">
        <v>181.734</v>
      </c>
      <c r="L224" s="316" t="n">
        <f aca="false">K224*L$240/K$240</f>
        <v>6.08939176447409</v>
      </c>
      <c r="M224" s="247" t="n">
        <v>180.544</v>
      </c>
      <c r="N224" s="316" t="n">
        <f aca="false">M224*N$240/M$240</f>
        <v>5.83703919238945</v>
      </c>
    </row>
    <row r="225" customFormat="false" ht="12.95" hidden="false" customHeight="true" outlineLevel="0" collapsed="false">
      <c r="A225" s="224" t="s">
        <v>702</v>
      </c>
      <c r="B225" s="115" t="n">
        <v>373.509</v>
      </c>
      <c r="C225" s="316" t="n">
        <f aca="false">B225*C$240/B$240</f>
        <v>6.13101239206149</v>
      </c>
      <c r="D225" s="117" t="n">
        <v>185.703</v>
      </c>
      <c r="E225" s="316" t="n">
        <f aca="false">D225*E$240/D$240</f>
        <v>6.20299395677148</v>
      </c>
      <c r="F225" s="117" t="n">
        <v>187.806</v>
      </c>
      <c r="G225" s="316" t="n">
        <f aca="false">F225*G$240/F$240</f>
        <v>6.06146086222333</v>
      </c>
      <c r="H225" s="245" t="n">
        <f aca="false">F225/D225*1000</f>
        <v>1011.32453433709</v>
      </c>
      <c r="I225" s="247" t="n">
        <v>369.997</v>
      </c>
      <c r="J225" s="316" t="n">
        <f aca="false">I225*J$240/I$240</f>
        <v>6.08796923609024</v>
      </c>
      <c r="K225" s="247" t="n">
        <v>183.59</v>
      </c>
      <c r="L225" s="316" t="n">
        <f aca="false">K225*L$240/K$240</f>
        <v>6.15158106925396</v>
      </c>
      <c r="M225" s="247" t="n">
        <v>186.406</v>
      </c>
      <c r="N225" s="316" t="n">
        <f aca="false">M225*N$240/M$240</f>
        <v>6.02655933011647</v>
      </c>
    </row>
    <row r="226" customFormat="false" ht="12.95" hidden="false" customHeight="true" outlineLevel="0" collapsed="false">
      <c r="A226" s="224" t="s">
        <v>703</v>
      </c>
      <c r="B226" s="115" t="n">
        <v>372.159</v>
      </c>
      <c r="C226" s="316" t="n">
        <f aca="false">B226*C$240/B$240</f>
        <v>6.10885264027697</v>
      </c>
      <c r="D226" s="117" t="n">
        <v>185.763</v>
      </c>
      <c r="E226" s="316" t="n">
        <f aca="false">D226*E$240/D$240</f>
        <v>6.20499812276452</v>
      </c>
      <c r="F226" s="117" t="n">
        <v>186.396</v>
      </c>
      <c r="G226" s="316" t="n">
        <f aca="false">F226*G$240/F$240</f>
        <v>6.01595294545957</v>
      </c>
      <c r="H226" s="245" t="n">
        <f aca="false">F226/D226*1000</f>
        <v>1003.40756770724</v>
      </c>
      <c r="I226" s="247" t="n">
        <v>377.883</v>
      </c>
      <c r="J226" s="316" t="n">
        <f aca="false">I226*J$240/I$240</f>
        <v>6.21772630275782</v>
      </c>
      <c r="K226" s="247" t="n">
        <v>188.805</v>
      </c>
      <c r="L226" s="316" t="n">
        <f aca="false">K226*L$240/K$240</f>
        <v>6.32632095310471</v>
      </c>
      <c r="M226" s="247" t="n">
        <v>189.078</v>
      </c>
      <c r="N226" s="316" t="n">
        <f aca="false">M226*N$240/M$240</f>
        <v>6.11294585485318</v>
      </c>
    </row>
    <row r="227" customFormat="false" ht="12.95" hidden="false" customHeight="true" outlineLevel="0" collapsed="false">
      <c r="A227" s="317" t="s">
        <v>546</v>
      </c>
      <c r="B227" s="115" t="n">
        <v>1109.923</v>
      </c>
      <c r="C227" s="316" t="n">
        <f aca="false">B227*C$240/B$240</f>
        <v>18.2189764295748</v>
      </c>
      <c r="D227" s="117" t="n">
        <v>554.563</v>
      </c>
      <c r="E227" s="316" t="n">
        <f aca="false">D227*E$240/D$240</f>
        <v>18.5239384266763</v>
      </c>
      <c r="F227" s="117" t="n">
        <v>555.36</v>
      </c>
      <c r="G227" s="316" t="n">
        <f aca="false">F227*G$240/F$240</f>
        <v>17.9243096836328</v>
      </c>
      <c r="H227" s="245" t="n">
        <f aca="false">F227/D227*1000</f>
        <v>1001.43716764371</v>
      </c>
      <c r="I227" s="247" t="n">
        <v>1110.159</v>
      </c>
      <c r="J227" s="316" t="n">
        <f aca="false">I227*J$240/I$240</f>
        <v>18.2666719977965</v>
      </c>
      <c r="K227" s="247" t="n">
        <v>554.129</v>
      </c>
      <c r="L227" s="316" t="n">
        <f aca="false">K227*L$240/K$240</f>
        <v>18.5672937868328</v>
      </c>
      <c r="M227" s="247" t="n">
        <v>556.028</v>
      </c>
      <c r="N227" s="316" t="n">
        <f aca="false">M227*N$240/M$240</f>
        <v>17.9765443773591</v>
      </c>
    </row>
    <row r="228" customFormat="false" ht="8.1" hidden="false" customHeight="true" outlineLevel="0" collapsed="false">
      <c r="A228" s="224"/>
      <c r="B228" s="115"/>
      <c r="C228" s="316"/>
      <c r="D228" s="117"/>
      <c r="E228" s="316"/>
      <c r="F228" s="117"/>
      <c r="G228" s="316"/>
      <c r="H228" s="245"/>
      <c r="I228" s="247"/>
      <c r="J228" s="316"/>
      <c r="K228" s="247"/>
      <c r="L228" s="316"/>
      <c r="M228" s="247"/>
      <c r="N228" s="316"/>
    </row>
    <row r="229" customFormat="false" ht="12.95" hidden="false" customHeight="true" outlineLevel="0" collapsed="false">
      <c r="A229" s="224" t="s">
        <v>704</v>
      </c>
      <c r="B229" s="115" t="n">
        <v>485.828</v>
      </c>
      <c r="C229" s="316" t="n">
        <f aca="false">B229*C$240/B$240</f>
        <v>7.97468732590232</v>
      </c>
      <c r="D229" s="117" t="n">
        <v>246.874</v>
      </c>
      <c r="E229" s="316" t="n">
        <f aca="false">D229*E$240/D$240</f>
        <v>8.2462745894466</v>
      </c>
      <c r="F229" s="117" t="n">
        <v>238.954</v>
      </c>
      <c r="G229" s="316" t="n">
        <f aca="false">F229*G$240/F$240</f>
        <v>7.71226861160833</v>
      </c>
      <c r="H229" s="245" t="n">
        <f aca="false">F229/D229*1000</f>
        <v>967.91885739284</v>
      </c>
      <c r="I229" s="247" t="n">
        <v>494.902</v>
      </c>
      <c r="J229" s="316" t="n">
        <f aca="false">I229*J$240/I$240</f>
        <v>8.14316913618091</v>
      </c>
      <c r="K229" s="247" t="n">
        <v>251.674</v>
      </c>
      <c r="L229" s="316" t="n">
        <f aca="false">K229*L$240/K$240</f>
        <v>8.43288313101705</v>
      </c>
      <c r="M229" s="247" t="n">
        <v>243.229</v>
      </c>
      <c r="N229" s="316" t="n">
        <f aca="false">M229*N$240/M$240</f>
        <v>7.86366318307833</v>
      </c>
    </row>
    <row r="230" customFormat="false" ht="12.95" hidden="false" customHeight="true" outlineLevel="0" collapsed="false">
      <c r="A230" s="224" t="s">
        <v>705</v>
      </c>
      <c r="B230" s="115" t="n">
        <v>536.227</v>
      </c>
      <c r="C230" s="316" t="n">
        <f aca="false">B230*C$240/B$240</f>
        <v>8.80196831122666</v>
      </c>
      <c r="D230" s="117" t="n">
        <v>273.427</v>
      </c>
      <c r="E230" s="316" t="n">
        <f aca="false">D230*E$240/D$240</f>
        <v>9.13321824966831</v>
      </c>
      <c r="F230" s="117" t="n">
        <v>262.8</v>
      </c>
      <c r="G230" s="316" t="n">
        <f aca="false">F230*G$240/F$240</f>
        <v>8.48190108192651</v>
      </c>
      <c r="H230" s="245" t="n">
        <f aca="false">F230/D230*1000</f>
        <v>961.134050404678</v>
      </c>
      <c r="I230" s="247" t="n">
        <v>532.497</v>
      </c>
      <c r="J230" s="316" t="n">
        <f aca="false">I230*J$240/I$240</f>
        <v>8.76176118809164</v>
      </c>
      <c r="K230" s="247" t="n">
        <v>271.245</v>
      </c>
      <c r="L230" s="316" t="n">
        <f aca="false">K230*L$240/K$240</f>
        <v>9.08865192619309</v>
      </c>
      <c r="M230" s="247" t="n">
        <v>261.252</v>
      </c>
      <c r="N230" s="316" t="n">
        <f aca="false">M230*N$240/M$240</f>
        <v>8.44635193133047</v>
      </c>
    </row>
    <row r="231" customFormat="false" ht="12.95" hidden="false" customHeight="true" outlineLevel="0" collapsed="false">
      <c r="A231" s="224" t="s">
        <v>706</v>
      </c>
      <c r="B231" s="115" t="n">
        <v>471.861</v>
      </c>
      <c r="C231" s="316" t="n">
        <f aca="false">B231*C$240/B$240</f>
        <v>7.74542417540281</v>
      </c>
      <c r="D231" s="117" t="n">
        <v>238.442</v>
      </c>
      <c r="E231" s="316" t="n">
        <f aca="false">D231*E$240/D$240</f>
        <v>7.96462246189078</v>
      </c>
      <c r="F231" s="117" t="n">
        <v>233.419</v>
      </c>
      <c r="G231" s="316" t="n">
        <f aca="false">F231*G$240/F$240</f>
        <v>7.53362583197186</v>
      </c>
      <c r="H231" s="245" t="n">
        <f aca="false">F231/D231*1000</f>
        <v>978.934080405298</v>
      </c>
      <c r="I231" s="247" t="n">
        <v>464.462</v>
      </c>
      <c r="J231" s="316" t="n">
        <f aca="false">I231*J$240/I$240</f>
        <v>7.64230620067985</v>
      </c>
      <c r="K231" s="247" t="n">
        <v>234.712</v>
      </c>
      <c r="L231" s="316" t="n">
        <f aca="false">K231*L$240/K$240</f>
        <v>7.86453453851917</v>
      </c>
      <c r="M231" s="247" t="n">
        <v>229.751</v>
      </c>
      <c r="N231" s="316" t="n">
        <f aca="false">M231*N$240/M$240</f>
        <v>7.42791558562272</v>
      </c>
    </row>
    <row r="232" customFormat="false" ht="12.95" hidden="false" customHeight="true" outlineLevel="0" collapsed="false">
      <c r="A232" s="224" t="s">
        <v>707</v>
      </c>
      <c r="B232" s="115" t="n">
        <v>401.186</v>
      </c>
      <c r="C232" s="316" t="n">
        <f aca="false">B232*C$240/B$240</f>
        <v>6.58532013290598</v>
      </c>
      <c r="D232" s="117" t="n">
        <v>198.921</v>
      </c>
      <c r="E232" s="316" t="n">
        <f aca="false">D232*E$240/D$240</f>
        <v>6.64451172503911</v>
      </c>
      <c r="F232" s="117" t="n">
        <v>202.265</v>
      </c>
      <c r="G232" s="316" t="n">
        <f aca="false">F232*G$240/F$240</f>
        <v>6.52812679732065</v>
      </c>
      <c r="H232" s="245" t="n">
        <f aca="false">F232/D232*1000</f>
        <v>1016.81069369247</v>
      </c>
      <c r="I232" s="247" t="n">
        <v>397.781</v>
      </c>
      <c r="J232" s="316" t="n">
        <f aca="false">I232*J$240/I$240</f>
        <v>6.54513007051735</v>
      </c>
      <c r="K232" s="247" t="n">
        <v>196.871</v>
      </c>
      <c r="L232" s="316" t="n">
        <f aca="false">K232*L$240/K$240</f>
        <v>6.59658977441634</v>
      </c>
      <c r="M232" s="247" t="n">
        <v>200.91</v>
      </c>
      <c r="N232" s="316" t="n">
        <f aca="false">M232*N$240/M$240</f>
        <v>6.49547780121724</v>
      </c>
    </row>
    <row r="233" customFormat="false" ht="12.95" hidden="false" customHeight="true" outlineLevel="0" collapsed="false">
      <c r="A233" s="224" t="s">
        <v>708</v>
      </c>
      <c r="B233" s="115" t="n">
        <v>372.052</v>
      </c>
      <c r="C233" s="316" t="n">
        <f aca="false">B233*C$240/B$240</f>
        <v>6.10709627476517</v>
      </c>
      <c r="D233" s="117" t="n">
        <v>182.794</v>
      </c>
      <c r="E233" s="316" t="n">
        <f aca="false">D233*E$240/D$240</f>
        <v>6.10582530887538</v>
      </c>
      <c r="F233" s="117" t="n">
        <v>189.258</v>
      </c>
      <c r="G233" s="316" t="n">
        <f aca="false">F233*G$240/F$240</f>
        <v>6.10832433395452</v>
      </c>
      <c r="H233" s="245" t="n">
        <f aca="false">F233/D233*1000</f>
        <v>1035.36221101349</v>
      </c>
      <c r="I233" s="247" t="n">
        <v>364.928</v>
      </c>
      <c r="J233" s="316" t="n">
        <f aca="false">I233*J$240/I$240</f>
        <v>6.00456338129211</v>
      </c>
      <c r="K233" s="247" t="n">
        <v>179.565</v>
      </c>
      <c r="L233" s="316" t="n">
        <f aca="false">K233*L$240/K$240</f>
        <v>6.01671471594633</v>
      </c>
      <c r="M233" s="247" t="n">
        <v>185.364</v>
      </c>
      <c r="N233" s="316" t="n">
        <f aca="false">M233*N$240/M$240</f>
        <v>5.99287117189205</v>
      </c>
    </row>
    <row r="234" customFormat="false" ht="12.95" hidden="false" customHeight="true" outlineLevel="0" collapsed="false">
      <c r="A234" s="317" t="s">
        <v>709</v>
      </c>
      <c r="B234" s="115" t="n">
        <v>2267.154</v>
      </c>
      <c r="C234" s="316" t="n">
        <f aca="false">B234*C$240/B$240</f>
        <v>37.2144962202029</v>
      </c>
      <c r="D234" s="117" t="n">
        <v>1140.458</v>
      </c>
      <c r="E234" s="316" t="n">
        <f aca="false">D234*E$240/D$240</f>
        <v>38.0944523349202</v>
      </c>
      <c r="F234" s="117" t="n">
        <v>1126.696</v>
      </c>
      <c r="G234" s="316" t="n">
        <f aca="false">F234*G$240/F$240</f>
        <v>36.3642466567819</v>
      </c>
      <c r="H234" s="245" t="n">
        <f aca="false">F234/D234*1000</f>
        <v>987.932918178486</v>
      </c>
      <c r="I234" s="247" t="n">
        <v>2254.57</v>
      </c>
      <c r="J234" s="316" t="n">
        <f aca="false">I234*J$240/I$240</f>
        <v>37.0969299767619</v>
      </c>
      <c r="K234" s="247" t="n">
        <v>1134.067</v>
      </c>
      <c r="L234" s="316" t="n">
        <f aca="false">K234*L$240/K$240</f>
        <v>37.999374086092</v>
      </c>
      <c r="M234" s="247" t="n">
        <v>1120.506</v>
      </c>
      <c r="N234" s="316" t="n">
        <f aca="false">M234*N$240/M$240</f>
        <v>36.2262796731408</v>
      </c>
    </row>
    <row r="235" customFormat="false" ht="8.1" hidden="false" customHeight="true" outlineLevel="0" collapsed="false">
      <c r="A235" s="317"/>
      <c r="B235" s="115"/>
      <c r="C235" s="316"/>
      <c r="D235" s="117"/>
      <c r="E235" s="316"/>
      <c r="F235" s="117"/>
      <c r="G235" s="316"/>
      <c r="H235" s="245"/>
      <c r="I235" s="247"/>
      <c r="J235" s="316"/>
      <c r="K235" s="247"/>
      <c r="L235" s="316"/>
      <c r="M235" s="247"/>
      <c r="N235" s="316"/>
    </row>
    <row r="236" customFormat="false" ht="12.95" hidden="false" customHeight="true" outlineLevel="0" collapsed="false">
      <c r="A236" s="317" t="s">
        <v>710</v>
      </c>
      <c r="B236" s="115" t="n">
        <v>890.202</v>
      </c>
      <c r="C236" s="316" t="n">
        <f aca="false">B236*C$240/B$240</f>
        <v>14.6123373022817</v>
      </c>
      <c r="D236" s="117" t="n">
        <v>417.794</v>
      </c>
      <c r="E236" s="316" t="n">
        <f aca="false">D236*E$240/D$240</f>
        <v>13.9554754482985</v>
      </c>
      <c r="F236" s="117" t="n">
        <v>472.408</v>
      </c>
      <c r="G236" s="316" t="n">
        <f aca="false">F236*G$240/F$240</f>
        <v>15.2470240727197</v>
      </c>
      <c r="H236" s="245" t="n">
        <f aca="false">F236/D236*1000</f>
        <v>1130.71992417316</v>
      </c>
      <c r="I236" s="247" t="n">
        <v>889.306</v>
      </c>
      <c r="J236" s="316" t="n">
        <f aca="false">I236*J$240/I$240</f>
        <v>14.6327336964096</v>
      </c>
      <c r="K236" s="247" t="n">
        <v>417.172</v>
      </c>
      <c r="L236" s="316" t="n">
        <f aca="false">K236*L$240/K$240</f>
        <v>13.9782525073414</v>
      </c>
      <c r="M236" s="247" t="n">
        <v>472.134</v>
      </c>
      <c r="N236" s="316" t="n">
        <f aca="false">M236*N$240/M$240</f>
        <v>15.2642273465726</v>
      </c>
    </row>
    <row r="237" customFormat="false" ht="8.1" hidden="false" customHeight="true" outlineLevel="0" collapsed="false">
      <c r="B237" s="115"/>
      <c r="C237" s="316"/>
      <c r="D237" s="117"/>
      <c r="E237" s="316"/>
      <c r="F237" s="117"/>
      <c r="G237" s="316"/>
      <c r="H237" s="245"/>
      <c r="I237" s="247"/>
      <c r="J237" s="316"/>
      <c r="K237" s="247"/>
      <c r="L237" s="316"/>
      <c r="M237" s="247"/>
      <c r="N237" s="316"/>
    </row>
    <row r="238" customFormat="false" ht="12.95" hidden="false" customHeight="true" outlineLevel="0" collapsed="false">
      <c r="A238" s="224" t="s">
        <v>711</v>
      </c>
      <c r="B238" s="115" t="n">
        <v>328.212</v>
      </c>
      <c r="C238" s="316" t="n">
        <f aca="false">B238*C$240/B$240</f>
        <v>5.38747885385168</v>
      </c>
      <c r="D238" s="117" t="n">
        <v>116.286</v>
      </c>
      <c r="E238" s="316" t="n">
        <f aca="false">D238*E$240/D$240</f>
        <v>3.88427411111898</v>
      </c>
      <c r="F238" s="117" t="n">
        <v>211.926</v>
      </c>
      <c r="G238" s="316" t="n">
        <f aca="false">F238*G$240/F$240</f>
        <v>6.83993671494809</v>
      </c>
      <c r="H238" s="245" t="n">
        <f aca="false">F238/D238*1000</f>
        <v>1822.45498168309</v>
      </c>
      <c r="I238" s="247" t="n">
        <v>325.615</v>
      </c>
      <c r="J238" s="316" t="n">
        <f aca="false">I238*J$240/I$240</f>
        <v>5.35770317815961</v>
      </c>
      <c r="K238" s="247" t="n">
        <v>114.257</v>
      </c>
      <c r="L238" s="316" t="n">
        <f aca="false">K238*L$240/K$240</f>
        <v>3.82842855400484</v>
      </c>
      <c r="M238" s="247" t="n">
        <v>211.358</v>
      </c>
      <c r="N238" s="316" t="n">
        <f aca="false">M238*N$240/M$240</f>
        <v>6.83326463147515</v>
      </c>
    </row>
    <row r="239" customFormat="false" ht="8.1" hidden="false" customHeight="true" outlineLevel="0" collapsed="false">
      <c r="B239" s="115"/>
      <c r="C239" s="316"/>
      <c r="D239" s="117"/>
      <c r="E239" s="316"/>
      <c r="F239" s="117"/>
      <c r="G239" s="316"/>
      <c r="H239" s="245"/>
      <c r="I239" s="247"/>
      <c r="J239" s="316"/>
      <c r="K239" s="247"/>
      <c r="L239" s="316"/>
      <c r="M239" s="247"/>
      <c r="N239" s="316"/>
    </row>
    <row r="240" customFormat="false" ht="12.95" hidden="false" customHeight="true" outlineLevel="0" collapsed="false">
      <c r="A240" s="183" t="s">
        <v>603</v>
      </c>
      <c r="B240" s="115" t="n">
        <v>6092.126</v>
      </c>
      <c r="C240" s="316" t="n">
        <v>100</v>
      </c>
      <c r="D240" s="117" t="n">
        <v>2993.764</v>
      </c>
      <c r="E240" s="316" t="n">
        <v>100</v>
      </c>
      <c r="F240" s="117" t="n">
        <v>3098.362</v>
      </c>
      <c r="G240" s="316" t="n">
        <v>100</v>
      </c>
      <c r="H240" s="245" t="n">
        <f aca="false">F240/D240*1000</f>
        <v>1034.93862575674</v>
      </c>
      <c r="I240" s="247" t="n">
        <v>6077.511</v>
      </c>
      <c r="J240" s="316" t="n">
        <v>100</v>
      </c>
      <c r="K240" s="247" t="n">
        <v>2984.436</v>
      </c>
      <c r="L240" s="316" t="n">
        <v>100</v>
      </c>
      <c r="M240" s="247" t="n">
        <v>3093.075</v>
      </c>
      <c r="N240" s="316" t="n">
        <v>100</v>
      </c>
    </row>
    <row r="241" customFormat="false" ht="12.95" hidden="false" customHeight="true" outlineLevel="0" collapsed="false">
      <c r="A241" s="321"/>
      <c r="B241" s="322"/>
      <c r="C241" s="323"/>
      <c r="D241" s="324"/>
      <c r="E241" s="323"/>
      <c r="F241" s="324"/>
      <c r="G241" s="323"/>
      <c r="H241" s="325"/>
      <c r="I241" s="324"/>
      <c r="J241" s="323"/>
      <c r="K241" s="324"/>
      <c r="L241" s="323"/>
      <c r="M241" s="324"/>
      <c r="N241" s="323"/>
    </row>
    <row r="242" customFormat="false" ht="12.95" hidden="false" customHeight="true" outlineLevel="0" collapsed="false">
      <c r="A242" s="178" t="s">
        <v>646</v>
      </c>
      <c r="B242" s="178"/>
      <c r="C242" s="178"/>
      <c r="D242" s="178"/>
      <c r="E242" s="178"/>
      <c r="F242" s="178"/>
      <c r="G242" s="178"/>
      <c r="H242" s="178"/>
      <c r="I242" s="178"/>
      <c r="J242" s="178"/>
      <c r="K242" s="178"/>
      <c r="L242" s="178"/>
      <c r="M242" s="178"/>
      <c r="N242" s="178"/>
    </row>
    <row r="243" customFormat="false" ht="12.95" hidden="false" customHeight="true" outlineLevel="0" collapsed="false"/>
    <row r="244" customFormat="false" ht="12.95" hidden="false" customHeight="true" outlineLevel="0" collapsed="false">
      <c r="A244" s="315" t="s">
        <v>692</v>
      </c>
      <c r="B244" s="115" t="n">
        <v>39.223</v>
      </c>
      <c r="C244" s="316" t="n">
        <f aca="false">B244*C$273/B$273</f>
        <v>2.39935059771192</v>
      </c>
      <c r="D244" s="116" t="n">
        <v>19.943</v>
      </c>
      <c r="E244" s="316" t="n">
        <f aca="false">D244*E$273/D$273</f>
        <v>2.46452373508254</v>
      </c>
      <c r="F244" s="116" t="n">
        <v>19.28</v>
      </c>
      <c r="G244" s="316" t="n">
        <f aca="false">F244*G$273/F$273</f>
        <v>2.33546650580051</v>
      </c>
      <c r="H244" s="245" t="n">
        <f aca="false">F244/D244*1000</f>
        <v>966.755252469538</v>
      </c>
      <c r="I244" s="247" t="n">
        <v>39.364</v>
      </c>
      <c r="J244" s="316" t="n">
        <f aca="false">I244*J$273/I$273</f>
        <v>2.4034269776802</v>
      </c>
      <c r="K244" s="247" t="n">
        <v>19.98</v>
      </c>
      <c r="L244" s="316" t="n">
        <f aca="false">K244*L$273/K$273</f>
        <v>2.46420854258961</v>
      </c>
      <c r="M244" s="247" t="n">
        <v>19.384</v>
      </c>
      <c r="N244" s="316" t="n">
        <f aca="false">M244*N$273/M$273</f>
        <v>2.34383690841818</v>
      </c>
    </row>
    <row r="245" customFormat="false" ht="12.95" hidden="false" customHeight="true" outlineLevel="0" collapsed="false">
      <c r="A245" s="224" t="s">
        <v>693</v>
      </c>
      <c r="B245" s="115" t="n">
        <v>38.644</v>
      </c>
      <c r="C245" s="316" t="n">
        <f aca="false">B245*C$273/B$273</f>
        <v>2.36393199138208</v>
      </c>
      <c r="D245" s="116" t="n">
        <v>19.735</v>
      </c>
      <c r="E245" s="316" t="n">
        <f aca="false">D245*E$273/D$273</f>
        <v>2.43881943097097</v>
      </c>
      <c r="F245" s="116" t="n">
        <v>18.909</v>
      </c>
      <c r="G245" s="316" t="n">
        <f aca="false">F245*G$273/F$273</f>
        <v>2.29052573434553</v>
      </c>
      <c r="H245" s="245" t="n">
        <f aca="false">F245/D245*1000</f>
        <v>958.145426906511</v>
      </c>
      <c r="I245" s="247" t="n">
        <v>38.091</v>
      </c>
      <c r="J245" s="316" t="n">
        <f aca="false">I245*J$273/I$273</f>
        <v>2.32570208837558</v>
      </c>
      <c r="K245" s="247" t="n">
        <v>19.439</v>
      </c>
      <c r="L245" s="316" t="n">
        <f aca="false">K245*L$273/K$273</f>
        <v>2.39748497794792</v>
      </c>
      <c r="M245" s="247" t="n">
        <v>18.652</v>
      </c>
      <c r="N245" s="316" t="n">
        <f aca="false">M245*N$273/M$273</f>
        <v>2.25532635244613</v>
      </c>
    </row>
    <row r="246" customFormat="false" ht="12.95" hidden="false" customHeight="true" outlineLevel="0" collapsed="false">
      <c r="A246" s="106" t="s">
        <v>694</v>
      </c>
      <c r="B246" s="115" t="n">
        <v>77.867</v>
      </c>
      <c r="C246" s="316" t="n">
        <f aca="false">B246*C$273/B$273</f>
        <v>4.76328258909401</v>
      </c>
      <c r="D246" s="116" t="n">
        <v>39.678</v>
      </c>
      <c r="E246" s="316" t="n">
        <f aca="false">D246*E$273/D$273</f>
        <v>4.90334316605351</v>
      </c>
      <c r="F246" s="116" t="n">
        <v>38.189</v>
      </c>
      <c r="G246" s="316" t="n">
        <f aca="false">F246*G$273/F$273</f>
        <v>4.62599224014604</v>
      </c>
      <c r="H246" s="245" t="n">
        <f aca="false">F246/D246*1000</f>
        <v>962.47290690055</v>
      </c>
      <c r="I246" s="247" t="n">
        <v>77.455</v>
      </c>
      <c r="J246" s="316" t="n">
        <f aca="false">I246*J$273/I$273</f>
        <v>4.72912906605578</v>
      </c>
      <c r="K246" s="247" t="n">
        <v>39.419</v>
      </c>
      <c r="L246" s="316" t="n">
        <f aca="false">K246*L$273/K$273</f>
        <v>4.86169352053754</v>
      </c>
      <c r="M246" s="247" t="n">
        <v>38.036</v>
      </c>
      <c r="N246" s="316" t="n">
        <f aca="false">M246*N$273/M$273</f>
        <v>4.59916326086431</v>
      </c>
    </row>
    <row r="247" customFormat="false" ht="8.1" hidden="false" customHeight="true" outlineLevel="0" collapsed="false">
      <c r="B247" s="115"/>
      <c r="C247" s="316"/>
      <c r="D247" s="116"/>
      <c r="E247" s="316"/>
      <c r="F247" s="116"/>
      <c r="G247" s="316"/>
      <c r="H247" s="245"/>
      <c r="I247" s="247"/>
      <c r="J247" s="316"/>
      <c r="K247" s="247"/>
      <c r="L247" s="316"/>
      <c r="M247" s="247"/>
      <c r="N247" s="316"/>
    </row>
    <row r="248" customFormat="false" ht="12.95" hidden="false" customHeight="true" outlineLevel="0" collapsed="false">
      <c r="A248" s="224" t="s">
        <v>695</v>
      </c>
      <c r="B248" s="115" t="n">
        <v>49.923</v>
      </c>
      <c r="C248" s="316" t="n">
        <f aca="false">B248*C$273/B$273</f>
        <v>3.05389133644984</v>
      </c>
      <c r="D248" s="116" t="n">
        <v>25.483</v>
      </c>
      <c r="E248" s="316" t="n">
        <f aca="false">D248*E$273/D$273</f>
        <v>3.14914798882357</v>
      </c>
      <c r="F248" s="116" t="n">
        <v>24.44</v>
      </c>
      <c r="G248" s="316" t="n">
        <f aca="false">F248*G$273/F$273</f>
        <v>2.96051874490479</v>
      </c>
      <c r="H248" s="245" t="n">
        <f aca="false">F248/D248*1000</f>
        <v>959.070753051054</v>
      </c>
      <c r="I248" s="247" t="n">
        <v>50.162</v>
      </c>
      <c r="J248" s="316" t="n">
        <f aca="false">I248*J$273/I$273</f>
        <v>3.0627147661415</v>
      </c>
      <c r="K248" s="247" t="n">
        <v>25.667</v>
      </c>
      <c r="L248" s="316" t="n">
        <f aca="false">K248*L$273/K$273</f>
        <v>3.16560764077316</v>
      </c>
      <c r="M248" s="247" t="n">
        <v>24.495</v>
      </c>
      <c r="N248" s="316" t="n">
        <f aca="false">M248*N$273/M$273</f>
        <v>2.96183889144156</v>
      </c>
    </row>
    <row r="249" customFormat="false" ht="12.95" hidden="false" customHeight="true" outlineLevel="0" collapsed="false">
      <c r="A249" s="224" t="s">
        <v>696</v>
      </c>
      <c r="B249" s="115" t="n">
        <v>61.272</v>
      </c>
      <c r="C249" s="316" t="n">
        <f aca="false">B249*C$273/B$273</f>
        <v>3.74813272373365</v>
      </c>
      <c r="D249" s="116" t="n">
        <v>31.419</v>
      </c>
      <c r="E249" s="316" t="n">
        <f aca="false">D249*E$273/D$273</f>
        <v>3.88270928308471</v>
      </c>
      <c r="F249" s="116" t="n">
        <v>29.853</v>
      </c>
      <c r="G249" s="316" t="n">
        <f aca="false">F249*G$273/F$273</f>
        <v>3.61621792518997</v>
      </c>
      <c r="H249" s="245" t="n">
        <f aca="false">F249/D249*1000</f>
        <v>950.157547980521</v>
      </c>
      <c r="I249" s="247" t="n">
        <v>60.483</v>
      </c>
      <c r="J249" s="316" t="n">
        <f aca="false">I249*J$273/I$273</f>
        <v>3.6928786172907</v>
      </c>
      <c r="K249" s="247" t="n">
        <v>31.041</v>
      </c>
      <c r="L249" s="316" t="n">
        <f aca="false">K249*L$273/K$273</f>
        <v>3.82840327179801</v>
      </c>
      <c r="M249" s="247" t="n">
        <v>29.442</v>
      </c>
      <c r="N249" s="316" t="n">
        <f aca="false">M249*N$273/M$273</f>
        <v>3.56001064061329</v>
      </c>
    </row>
    <row r="250" customFormat="false" ht="12.95" hidden="false" customHeight="true" outlineLevel="0" collapsed="false">
      <c r="A250" s="224" t="s">
        <v>697</v>
      </c>
      <c r="B250" s="115" t="n">
        <v>30.438</v>
      </c>
      <c r="C250" s="316" t="n">
        <f aca="false">B250*C$273/B$273</f>
        <v>1.86195429959859</v>
      </c>
      <c r="D250" s="116" t="n">
        <v>15.708</v>
      </c>
      <c r="E250" s="316" t="n">
        <f aca="false">D250*E$273/D$273</f>
        <v>1.94116927396463</v>
      </c>
      <c r="F250" s="116" t="n">
        <v>14.73</v>
      </c>
      <c r="G250" s="316" t="n">
        <f aca="false">F250*G$273/F$273</f>
        <v>1.78430610116398</v>
      </c>
      <c r="H250" s="245" t="n">
        <f aca="false">F250/D250*1000</f>
        <v>937.738731856379</v>
      </c>
      <c r="I250" s="247" t="n">
        <v>29.802</v>
      </c>
      <c r="J250" s="316" t="n">
        <f aca="false">I250*J$273/I$273</f>
        <v>1.81960498904647</v>
      </c>
      <c r="K250" s="247" t="n">
        <v>15.402</v>
      </c>
      <c r="L250" s="316" t="n">
        <f aca="false">K250*L$273/K$273</f>
        <v>1.8995865852335</v>
      </c>
      <c r="M250" s="247" t="n">
        <v>14.4</v>
      </c>
      <c r="N250" s="316" t="n">
        <f aca="false">M250*N$273/M$273</f>
        <v>1.74119126502382</v>
      </c>
    </row>
    <row r="251" customFormat="false" ht="12.95" hidden="false" customHeight="true" outlineLevel="0" collapsed="false">
      <c r="A251" s="317" t="s">
        <v>698</v>
      </c>
      <c r="B251" s="115" t="n">
        <v>141.633</v>
      </c>
      <c r="C251" s="316" t="n">
        <f aca="false">B251*C$273/B$273</f>
        <v>8.66397835978208</v>
      </c>
      <c r="D251" s="116" t="n">
        <v>72.61</v>
      </c>
      <c r="E251" s="316" t="n">
        <f aca="false">D251*E$273/D$273</f>
        <v>8.97302654587291</v>
      </c>
      <c r="F251" s="116" t="n">
        <v>69.023</v>
      </c>
      <c r="G251" s="316" t="n">
        <f aca="false">F251*G$273/F$273</f>
        <v>8.36104277125874</v>
      </c>
      <c r="H251" s="245" t="n">
        <f aca="false">F251/D251*1000</f>
        <v>950.599091034293</v>
      </c>
      <c r="I251" s="247" t="n">
        <v>140.447</v>
      </c>
      <c r="J251" s="316" t="n">
        <f aca="false">I251*J$273/I$273</f>
        <v>8.57519837247867</v>
      </c>
      <c r="K251" s="247" t="n">
        <v>72.11</v>
      </c>
      <c r="L251" s="316" t="n">
        <f aca="false">K251*L$273/K$273</f>
        <v>8.89359749780466</v>
      </c>
      <c r="M251" s="247" t="n">
        <v>68.337</v>
      </c>
      <c r="N251" s="316" t="n">
        <f aca="false">M251*N$273/M$273</f>
        <v>8.26304079707867</v>
      </c>
    </row>
    <row r="252" customFormat="false" ht="8.1" hidden="false" customHeight="true" outlineLevel="0" collapsed="false">
      <c r="A252" s="224"/>
      <c r="B252" s="115"/>
      <c r="C252" s="316"/>
      <c r="D252" s="116"/>
      <c r="E252" s="316"/>
      <c r="F252" s="116"/>
      <c r="G252" s="316"/>
      <c r="H252" s="245"/>
      <c r="I252" s="247"/>
      <c r="J252" s="316"/>
      <c r="K252" s="247"/>
      <c r="L252" s="316"/>
      <c r="M252" s="247"/>
      <c r="N252" s="316"/>
    </row>
    <row r="253" customFormat="false" ht="12.95" hidden="false" customHeight="true" outlineLevel="0" collapsed="false">
      <c r="A253" s="224" t="s">
        <v>699</v>
      </c>
      <c r="B253" s="115" t="n">
        <v>34.277</v>
      </c>
      <c r="C253" s="316" t="n">
        <f aca="false">B253*C$273/B$273</f>
        <v>2.09679372913269</v>
      </c>
      <c r="D253" s="116" t="n">
        <v>17.718</v>
      </c>
      <c r="E253" s="316" t="n">
        <f aca="false">D253*E$273/D$273</f>
        <v>2.18956182811977</v>
      </c>
      <c r="F253" s="116" t="n">
        <v>16.559</v>
      </c>
      <c r="G253" s="316" t="n">
        <f aca="false">F253*G$273/F$273</f>
        <v>2.00586047041238</v>
      </c>
      <c r="H253" s="245" t="n">
        <f aca="false">F253/D253*1000</f>
        <v>934.586296421718</v>
      </c>
      <c r="I253" s="247" t="n">
        <v>39.452</v>
      </c>
      <c r="J253" s="316" t="n">
        <f aca="false">I253*J$273/I$273</f>
        <v>2.40879994724721</v>
      </c>
      <c r="K253" s="247" t="n">
        <v>20.378</v>
      </c>
      <c r="L253" s="316" t="n">
        <f aca="false">K253*L$273/K$273</f>
        <v>2.51329537942398</v>
      </c>
      <c r="M253" s="247" t="n">
        <v>19.074</v>
      </c>
      <c r="N253" s="316" t="n">
        <f aca="false">M253*N$273/M$273</f>
        <v>2.30635292979614</v>
      </c>
    </row>
    <row r="254" customFormat="false" ht="12.95" hidden="false" customHeight="true" outlineLevel="0" collapsed="false">
      <c r="A254" s="224" t="s">
        <v>700</v>
      </c>
      <c r="B254" s="115" t="n">
        <v>86.084</v>
      </c>
      <c r="C254" s="316" t="n">
        <f aca="false">B254*C$273/B$273</f>
        <v>5.26593317322574</v>
      </c>
      <c r="D254" s="116" t="n">
        <v>45.517</v>
      </c>
      <c r="E254" s="316" t="n">
        <f aca="false">D254*E$273/D$273</f>
        <v>5.62491735695493</v>
      </c>
      <c r="F254" s="116" t="n">
        <v>40.567</v>
      </c>
      <c r="G254" s="316" t="n">
        <f aca="false">F254*G$273/F$273</f>
        <v>4.91404926041542</v>
      </c>
      <c r="H254" s="245" t="n">
        <f aca="false">F254/D254*1000</f>
        <v>891.249423292396</v>
      </c>
      <c r="I254" s="247" t="n">
        <v>87.277</v>
      </c>
      <c r="J254" s="316" t="n">
        <f aca="false">I254*J$273/I$273</f>
        <v>5.32882573750113</v>
      </c>
      <c r="K254" s="247" t="n">
        <v>46.3</v>
      </c>
      <c r="L254" s="316" t="n">
        <f aca="false">K254*L$273/K$273</f>
        <v>5.71035312922418</v>
      </c>
      <c r="M254" s="247" t="n">
        <v>40.977</v>
      </c>
      <c r="N254" s="316" t="n">
        <f aca="false">M254*N$273/M$273</f>
        <v>4.95477739353341</v>
      </c>
    </row>
    <row r="255" customFormat="false" ht="12.95" hidden="false" customHeight="true" outlineLevel="0" collapsed="false">
      <c r="A255" s="317" t="s">
        <v>530</v>
      </c>
      <c r="B255" s="115" t="n">
        <v>120.361</v>
      </c>
      <c r="C255" s="316" t="n">
        <f aca="false">B255*C$273/B$273</f>
        <v>7.36272690235843</v>
      </c>
      <c r="D255" s="116" t="n">
        <v>63.235</v>
      </c>
      <c r="E255" s="316" t="n">
        <f aca="false">D255*E$273/D$273</f>
        <v>7.8144791850747</v>
      </c>
      <c r="F255" s="116" t="n">
        <v>57.126</v>
      </c>
      <c r="G255" s="316" t="n">
        <f aca="false">F255*G$273/F$273</f>
        <v>6.91990973082779</v>
      </c>
      <c r="H255" s="245" t="n">
        <f aca="false">F255/D255*1000</f>
        <v>903.392108800506</v>
      </c>
      <c r="I255" s="247" t="n">
        <v>126.729</v>
      </c>
      <c r="J255" s="316" t="n">
        <f aca="false">I255*J$273/I$273</f>
        <v>7.73762568474834</v>
      </c>
      <c r="K255" s="247" t="n">
        <v>66.678</v>
      </c>
      <c r="L255" s="316" t="n">
        <f aca="false">K255*L$273/K$273</f>
        <v>8.22364850864816</v>
      </c>
      <c r="M255" s="247" t="n">
        <v>60.051</v>
      </c>
      <c r="N255" s="316" t="n">
        <f aca="false">M255*N$273/M$273</f>
        <v>7.26113032332955</v>
      </c>
    </row>
    <row r="256" customFormat="false" ht="8.1" hidden="false" customHeight="true" outlineLevel="0" collapsed="false">
      <c r="A256" s="224"/>
      <c r="B256" s="115"/>
      <c r="C256" s="316"/>
      <c r="D256" s="116"/>
      <c r="E256" s="316"/>
      <c r="F256" s="116"/>
      <c r="G256" s="316"/>
      <c r="H256" s="245"/>
      <c r="I256" s="247"/>
      <c r="J256" s="316"/>
      <c r="K256" s="247"/>
      <c r="L256" s="316"/>
      <c r="M256" s="247"/>
      <c r="N256" s="316"/>
    </row>
    <row r="257" customFormat="false" ht="12.95" hidden="false" customHeight="true" outlineLevel="0" collapsed="false">
      <c r="A257" s="224" t="s">
        <v>701</v>
      </c>
      <c r="B257" s="115" t="n">
        <v>102.554</v>
      </c>
      <c r="C257" s="316" t="n">
        <f aca="false">B257*C$273/B$273</f>
        <v>6.27343653462888</v>
      </c>
      <c r="D257" s="116" t="n">
        <v>54.815</v>
      </c>
      <c r="E257" s="316" t="n">
        <f aca="false">D257*E$273/D$273</f>
        <v>6.77394918209646</v>
      </c>
      <c r="F257" s="116" t="n">
        <v>47.739</v>
      </c>
      <c r="G257" s="316" t="n">
        <f aca="false">F257*G$273/F$273</f>
        <v>5.78282341910843</v>
      </c>
      <c r="H257" s="245" t="n">
        <f aca="false">F257/D257*1000</f>
        <v>870.911246921463</v>
      </c>
      <c r="I257" s="247" t="n">
        <v>102.281</v>
      </c>
      <c r="J257" s="316" t="n">
        <f aca="false">I257*J$273/I$273</f>
        <v>6.24491704867666</v>
      </c>
      <c r="K257" s="247" t="n">
        <v>54.785</v>
      </c>
      <c r="L257" s="316" t="n">
        <f aca="false">K257*L$273/K$273</f>
        <v>6.75684009037898</v>
      </c>
      <c r="M257" s="247" t="n">
        <v>47.496</v>
      </c>
      <c r="N257" s="316" t="n">
        <f aca="false">M257*N$273/M$273</f>
        <v>5.7430291891369</v>
      </c>
    </row>
    <row r="258" customFormat="false" ht="12.95" hidden="false" customHeight="true" outlineLevel="0" collapsed="false">
      <c r="A258" s="224" t="s">
        <v>702</v>
      </c>
      <c r="B258" s="115" t="n">
        <v>97.201</v>
      </c>
      <c r="C258" s="316" t="n">
        <f aca="false">B258*C$273/B$273</f>
        <v>5.94598264916494</v>
      </c>
      <c r="D258" s="116" t="n">
        <v>52.093</v>
      </c>
      <c r="E258" s="316" t="n">
        <f aca="false">D258*E$273/D$273</f>
        <v>6.43756881771323</v>
      </c>
      <c r="F258" s="116" t="n">
        <v>45.108</v>
      </c>
      <c r="G258" s="316" t="n">
        <f aca="false">F258*G$273/F$273</f>
        <v>5.46411945765816</v>
      </c>
      <c r="H258" s="245" t="n">
        <f aca="false">F258/D258*1000</f>
        <v>865.912886568253</v>
      </c>
      <c r="I258" s="247" t="n">
        <v>95.705</v>
      </c>
      <c r="J258" s="316" t="n">
        <f aca="false">I258*J$273/I$273</f>
        <v>5.84340968648723</v>
      </c>
      <c r="K258" s="247" t="n">
        <v>51.353</v>
      </c>
      <c r="L258" s="316" t="n">
        <f aca="false">K258*L$273/K$273</f>
        <v>6.33355862300323</v>
      </c>
      <c r="M258" s="247" t="n">
        <v>44.352</v>
      </c>
      <c r="N258" s="316" t="n">
        <f aca="false">M258*N$273/M$273</f>
        <v>5.36286909627337</v>
      </c>
    </row>
    <row r="259" customFormat="false" ht="12.95" hidden="false" customHeight="true" outlineLevel="0" collapsed="false">
      <c r="A259" s="224" t="s">
        <v>703</v>
      </c>
      <c r="B259" s="115" t="n">
        <v>80.394</v>
      </c>
      <c r="C259" s="316" t="n">
        <f aca="false">B259*C$273/B$273</f>
        <v>4.91786431309314</v>
      </c>
      <c r="D259" s="116" t="n">
        <v>42.798</v>
      </c>
      <c r="E259" s="316" t="n">
        <f aca="false">D259*E$273/D$273</f>
        <v>5.28890772772716</v>
      </c>
      <c r="F259" s="116" t="n">
        <v>37.596</v>
      </c>
      <c r="G259" s="316" t="n">
        <f aca="false">F259*G$273/F$273</f>
        <v>4.55415968631099</v>
      </c>
      <c r="H259" s="245" t="n">
        <f aca="false">F259/D259*1000</f>
        <v>878.452264124492</v>
      </c>
      <c r="I259" s="247" t="n">
        <v>82.418</v>
      </c>
      <c r="J259" s="316" t="n">
        <f aca="false">I259*J$273/I$273</f>
        <v>5.03215233834078</v>
      </c>
      <c r="K259" s="247" t="n">
        <v>43.801</v>
      </c>
      <c r="L259" s="316" t="n">
        <f aca="false">K259*L$273/K$273</f>
        <v>5.40214206075915</v>
      </c>
      <c r="M259" s="247" t="n">
        <v>38.617</v>
      </c>
      <c r="N259" s="316" t="n">
        <f aca="false">M259*N$273/M$273</f>
        <v>4.66941549176562</v>
      </c>
    </row>
    <row r="260" customFormat="false" ht="12.95" hidden="false" customHeight="true" outlineLevel="0" collapsed="false">
      <c r="A260" s="317" t="s">
        <v>546</v>
      </c>
      <c r="B260" s="115" t="n">
        <v>280.149</v>
      </c>
      <c r="C260" s="316" t="n">
        <f aca="false">B260*C$273/B$273</f>
        <v>17.137283496887</v>
      </c>
      <c r="D260" s="116" t="n">
        <v>149.706</v>
      </c>
      <c r="E260" s="316" t="n">
        <f aca="false">D260*E$273/D$273</f>
        <v>18.5004257275368</v>
      </c>
      <c r="F260" s="116" t="n">
        <v>130.443</v>
      </c>
      <c r="G260" s="316" t="n">
        <f aca="false">F260*G$273/F$273</f>
        <v>15.8011025630776</v>
      </c>
      <c r="H260" s="245" t="n">
        <f aca="false">F260/D260*1000</f>
        <v>871.327802492886</v>
      </c>
      <c r="I260" s="247" t="n">
        <v>280.404</v>
      </c>
      <c r="J260" s="316" t="n">
        <f aca="false">I260*J$273/I$273</f>
        <v>17.1204790735047</v>
      </c>
      <c r="K260" s="247" t="n">
        <v>149.939</v>
      </c>
      <c r="L260" s="316" t="n">
        <f aca="false">K260*L$273/K$273</f>
        <v>18.4925407741414</v>
      </c>
      <c r="M260" s="247" t="n">
        <v>130.465</v>
      </c>
      <c r="N260" s="316" t="n">
        <f aca="false">M260*N$273/M$273</f>
        <v>15.7753137771759</v>
      </c>
    </row>
    <row r="261" customFormat="false" ht="8.1" hidden="false" customHeight="true" outlineLevel="0" collapsed="false">
      <c r="A261" s="224"/>
      <c r="B261" s="115"/>
      <c r="C261" s="316"/>
      <c r="D261" s="116"/>
      <c r="E261" s="316"/>
      <c r="F261" s="116"/>
      <c r="G261" s="316"/>
      <c r="H261" s="245"/>
      <c r="I261" s="247"/>
      <c r="J261" s="316"/>
      <c r="K261" s="247"/>
      <c r="L261" s="316"/>
      <c r="M261" s="247"/>
      <c r="N261" s="316"/>
    </row>
    <row r="262" customFormat="false" ht="12.95" hidden="false" customHeight="true" outlineLevel="0" collapsed="false">
      <c r="A262" s="224" t="s">
        <v>704</v>
      </c>
      <c r="B262" s="115" t="n">
        <v>112.415</v>
      </c>
      <c r="C262" s="316" t="n">
        <f aca="false">B262*C$273/B$273</f>
        <v>6.87665393880595</v>
      </c>
      <c r="D262" s="116" t="n">
        <v>58.409</v>
      </c>
      <c r="E262" s="316" t="n">
        <f aca="false">D262*E$273/D$273</f>
        <v>7.21808989833206</v>
      </c>
      <c r="F262" s="116" t="n">
        <v>54.006</v>
      </c>
      <c r="G262" s="316" t="n">
        <f aca="false">F262*G$273/F$273</f>
        <v>6.54197116764846</v>
      </c>
      <c r="H262" s="245" t="n">
        <f aca="false">F262/D262*1000</f>
        <v>924.617781506275</v>
      </c>
      <c r="I262" s="247" t="n">
        <v>115.742</v>
      </c>
      <c r="J262" s="316" t="n">
        <f aca="false">I262*J$273/I$273</f>
        <v>7.06679822301243</v>
      </c>
      <c r="K262" s="247" t="n">
        <v>60.023</v>
      </c>
      <c r="L262" s="316" t="n">
        <f aca="false">K262*L$273/K$273</f>
        <v>7.40286232992274</v>
      </c>
      <c r="M262" s="247" t="n">
        <v>55.719</v>
      </c>
      <c r="N262" s="316" t="n">
        <f aca="false">M262*N$273/M$273</f>
        <v>6.73732195110155</v>
      </c>
    </row>
    <row r="263" customFormat="false" ht="12.95" hidden="false" customHeight="true" outlineLevel="0" collapsed="false">
      <c r="A263" s="224" t="s">
        <v>705</v>
      </c>
      <c r="B263" s="115" t="n">
        <v>148.707</v>
      </c>
      <c r="C263" s="316" t="n">
        <f aca="false">B263*C$273/B$273</f>
        <v>9.096709311729</v>
      </c>
      <c r="D263" s="116" t="n">
        <v>76.763</v>
      </c>
      <c r="E263" s="316" t="n">
        <f aca="false">D263*E$273/D$273</f>
        <v>9.48624757940838</v>
      </c>
      <c r="F263" s="116" t="n">
        <v>71.944</v>
      </c>
      <c r="G263" s="316" t="n">
        <f aca="false">F263*G$273/F$273</f>
        <v>8.71487563761991</v>
      </c>
      <c r="H263" s="245" t="n">
        <f aca="false">F263/D263*1000</f>
        <v>937.222359730599</v>
      </c>
      <c r="I263" s="247" t="n">
        <v>151.272</v>
      </c>
      <c r="J263" s="316" t="n">
        <f aca="false">I263*J$273/I$273</f>
        <v>9.23613468569349</v>
      </c>
      <c r="K263" s="247" t="n">
        <v>78.129</v>
      </c>
      <c r="L263" s="316" t="n">
        <f aca="false">K263*L$273/K$273</f>
        <v>9.6359434046038</v>
      </c>
      <c r="M263" s="247" t="n">
        <v>73.143</v>
      </c>
      <c r="N263" s="316" t="n">
        <f aca="false">M263*N$273/M$273</f>
        <v>8.84416338178037</v>
      </c>
    </row>
    <row r="264" customFormat="false" ht="12.95" hidden="false" customHeight="true" outlineLevel="0" collapsed="false">
      <c r="A264" s="224" t="s">
        <v>706</v>
      </c>
      <c r="B264" s="115" t="n">
        <v>149.872</v>
      </c>
      <c r="C264" s="316" t="n">
        <f aca="false">B264*C$273/B$273</f>
        <v>9.16797472861028</v>
      </c>
      <c r="D264" s="116" t="n">
        <v>76.755</v>
      </c>
      <c r="E264" s="316" t="n">
        <f aca="false">D264*E$273/D$273</f>
        <v>9.48525895232717</v>
      </c>
      <c r="F264" s="116" t="n">
        <v>73.117</v>
      </c>
      <c r="G264" s="316" t="n">
        <f aca="false">F264*G$273/F$273</f>
        <v>8.85696600127676</v>
      </c>
      <c r="H264" s="245" t="n">
        <f aca="false">F264/D264*1000</f>
        <v>952.602436323367</v>
      </c>
      <c r="I264" s="247" t="n">
        <v>148.315</v>
      </c>
      <c r="J264" s="316" t="n">
        <f aca="false">I264*J$273/I$273</f>
        <v>9.05559069694742</v>
      </c>
      <c r="K264" s="247" t="n">
        <v>75.921</v>
      </c>
      <c r="L264" s="316" t="n">
        <f aca="false">K264*L$273/K$273</f>
        <v>9.36362246055786</v>
      </c>
      <c r="M264" s="247" t="n">
        <v>72.394</v>
      </c>
      <c r="N264" s="316" t="n">
        <f aca="false">M264*N$273/M$273</f>
        <v>8.75359725278712</v>
      </c>
    </row>
    <row r="265" customFormat="false" ht="12.95" hidden="false" customHeight="true" outlineLevel="0" collapsed="false">
      <c r="A265" s="224" t="s">
        <v>707</v>
      </c>
      <c r="B265" s="115" t="n">
        <v>138.933</v>
      </c>
      <c r="C265" s="316" t="n">
        <f aca="false">B265*C$273/B$273</f>
        <v>8.49881387430616</v>
      </c>
      <c r="D265" s="116" t="n">
        <v>70.013</v>
      </c>
      <c r="E265" s="316" t="n">
        <f aca="false">D265*E$273/D$273</f>
        <v>8.65209347963367</v>
      </c>
      <c r="F265" s="116" t="n">
        <v>68.92</v>
      </c>
      <c r="G265" s="316" t="n">
        <f aca="false">F265*G$273/F$273</f>
        <v>8.34856595330763</v>
      </c>
      <c r="H265" s="245" t="n">
        <f aca="false">F265/D265*1000</f>
        <v>984.388613543199</v>
      </c>
      <c r="I265" s="247" t="n">
        <v>138.124</v>
      </c>
      <c r="J265" s="316" t="n">
        <f aca="false">I265*J$273/I$273</f>
        <v>8.43336418720403</v>
      </c>
      <c r="K265" s="247" t="n">
        <v>69.61</v>
      </c>
      <c r="L265" s="316" t="n">
        <f aca="false">K265*L$273/K$273</f>
        <v>8.58526309557873</v>
      </c>
      <c r="M265" s="247" t="n">
        <v>68.514</v>
      </c>
      <c r="N265" s="316" t="n">
        <f aca="false">M265*N$273/M$273</f>
        <v>8.28444293971125</v>
      </c>
    </row>
    <row r="266" customFormat="false" ht="12.95" hidden="false" customHeight="true" outlineLevel="0" collapsed="false">
      <c r="A266" s="224" t="s">
        <v>708</v>
      </c>
      <c r="B266" s="115" t="n">
        <v>105.739</v>
      </c>
      <c r="C266" s="316" t="n">
        <f aca="false">B266*C$273/B$273</f>
        <v>6.46826945545881</v>
      </c>
      <c r="D266" s="116" t="n">
        <v>52.531</v>
      </c>
      <c r="E266" s="316" t="n">
        <f aca="false">D266*E$273/D$273</f>
        <v>6.49169615040972</v>
      </c>
      <c r="F266" s="116" t="n">
        <v>53.208</v>
      </c>
      <c r="G266" s="316" t="n">
        <f aca="false">F266*G$273/F$273</f>
        <v>6.44530611206605</v>
      </c>
      <c r="H266" s="245" t="n">
        <f aca="false">F266/D266*1000</f>
        <v>1012.8876282576</v>
      </c>
      <c r="I266" s="247" t="n">
        <v>98.683</v>
      </c>
      <c r="J266" s="316" t="n">
        <f aca="false">I266*J$273/I$273</f>
        <v>6.0252358611527</v>
      </c>
      <c r="K266" s="247" t="n">
        <v>49.067</v>
      </c>
      <c r="L266" s="316" t="n">
        <f aca="false">K266*L$273/K$273</f>
        <v>6.05161764560784</v>
      </c>
      <c r="M266" s="247" t="n">
        <v>49.616</v>
      </c>
      <c r="N266" s="316" t="n">
        <f aca="false">M266*N$273/M$273</f>
        <v>5.99937123648763</v>
      </c>
    </row>
    <row r="267" customFormat="false" ht="12.95" hidden="false" customHeight="true" outlineLevel="0" collapsed="false">
      <c r="A267" s="317" t="s">
        <v>709</v>
      </c>
      <c r="B267" s="115" t="n">
        <v>655.666</v>
      </c>
      <c r="C267" s="316" t="n">
        <f aca="false">B267*C$273/B$273</f>
        <v>40.1084213089102</v>
      </c>
      <c r="D267" s="116" t="n">
        <v>334.471</v>
      </c>
      <c r="E267" s="316" t="n">
        <f aca="false">D267*E$273/D$273</f>
        <v>41.333386060111</v>
      </c>
      <c r="F267" s="116" t="n">
        <v>321.195</v>
      </c>
      <c r="G267" s="316" t="n">
        <f aca="false">F267*G$273/F$273</f>
        <v>38.9076848719188</v>
      </c>
      <c r="H267" s="245" t="n">
        <f aca="false">F267/D267*1000</f>
        <v>960.307470602833</v>
      </c>
      <c r="I267" s="247" t="n">
        <v>652.136</v>
      </c>
      <c r="J267" s="316" t="n">
        <f aca="false">I267*J$273/I$273</f>
        <v>39.8171236540101</v>
      </c>
      <c r="K267" s="247" t="n">
        <v>332.75</v>
      </c>
      <c r="L267" s="316" t="n">
        <f aca="false">K267*L$273/K$273</f>
        <v>41.039308936271</v>
      </c>
      <c r="M267" s="247" t="n">
        <v>319.386</v>
      </c>
      <c r="N267" s="316" t="n">
        <f aca="false">M267*N$273/M$273</f>
        <v>38.6188967618679</v>
      </c>
    </row>
    <row r="268" customFormat="false" ht="8.1" hidden="false" customHeight="true" outlineLevel="0" collapsed="false">
      <c r="B268" s="115"/>
      <c r="C268" s="316"/>
      <c r="D268" s="116"/>
      <c r="E268" s="316"/>
      <c r="F268" s="116"/>
      <c r="G268" s="316"/>
      <c r="H268" s="245"/>
      <c r="I268" s="247"/>
      <c r="J268" s="316"/>
      <c r="K268" s="247"/>
      <c r="L268" s="316"/>
      <c r="M268" s="247"/>
      <c r="N268" s="316"/>
    </row>
    <row r="269" customFormat="false" ht="12.95" hidden="false" customHeight="true" outlineLevel="0" collapsed="false">
      <c r="A269" s="317" t="s">
        <v>710</v>
      </c>
      <c r="B269" s="115" t="n">
        <v>275.706</v>
      </c>
      <c r="C269" s="316" t="n">
        <f aca="false">B269*C$273/B$273</f>
        <v>16.8654961602316</v>
      </c>
      <c r="D269" s="116" t="n">
        <v>123.699</v>
      </c>
      <c r="E269" s="316" t="n">
        <f aca="false">D269*E$273/D$273</f>
        <v>15.2865226648937</v>
      </c>
      <c r="F269" s="116" t="n">
        <v>152.007</v>
      </c>
      <c r="G269" s="316" t="n">
        <f aca="false">F269*G$273/F$273</f>
        <v>18.4132394785901</v>
      </c>
      <c r="H269" s="245" t="n">
        <f aca="false">F269/D269*1000</f>
        <v>1228.84582737128</v>
      </c>
      <c r="I269" s="247" t="n">
        <v>279.384</v>
      </c>
      <c r="J269" s="316" t="n">
        <f aca="false">I269*J$273/I$273</f>
        <v>17.0582014717052</v>
      </c>
      <c r="K269" s="247" t="n">
        <v>125.247</v>
      </c>
      <c r="L269" s="316" t="n">
        <f aca="false">K269*L$273/K$273</f>
        <v>15.4471835502363</v>
      </c>
      <c r="M269" s="247" t="n">
        <v>154.137</v>
      </c>
      <c r="N269" s="316" t="n">
        <f aca="false">M269*N$273/M$273</f>
        <v>18.6376387511789</v>
      </c>
    </row>
    <row r="270" customFormat="false" ht="8.1" hidden="false" customHeight="true" outlineLevel="0" collapsed="false">
      <c r="B270" s="115"/>
      <c r="C270" s="316"/>
      <c r="D270" s="116"/>
      <c r="E270" s="316"/>
      <c r="F270" s="116"/>
      <c r="G270" s="316"/>
      <c r="H270" s="245"/>
      <c r="I270" s="247"/>
      <c r="J270" s="316"/>
      <c r="K270" s="247"/>
      <c r="L270" s="316"/>
      <c r="M270" s="247"/>
      <c r="N270" s="316"/>
    </row>
    <row r="271" customFormat="false" ht="12.95" hidden="false" customHeight="true" outlineLevel="0" collapsed="false">
      <c r="A271" s="224" t="s">
        <v>711</v>
      </c>
      <c r="B271" s="115" t="n">
        <v>83.352</v>
      </c>
      <c r="C271" s="316" t="n">
        <f aca="false">B271*C$273/B$273</f>
        <v>5.09881118273676</v>
      </c>
      <c r="D271" s="116" t="n">
        <v>25.804</v>
      </c>
      <c r="E271" s="316" t="n">
        <f aca="false">D271*E$273/D$273</f>
        <v>3.1888166504573</v>
      </c>
      <c r="F271" s="116" t="n">
        <v>57.548</v>
      </c>
      <c r="G271" s="316" t="n">
        <f aca="false">F271*G$273/F$273</f>
        <v>6.9710283441809</v>
      </c>
      <c r="H271" s="245" t="n">
        <f aca="false">F271/D271*1000</f>
        <v>2230.19686870253</v>
      </c>
      <c r="I271" s="247" t="n">
        <v>81.273</v>
      </c>
      <c r="J271" s="316" t="n">
        <f aca="false">I271*J$273/I$273</f>
        <v>4.96224267749727</v>
      </c>
      <c r="K271" s="247" t="n">
        <v>24.665</v>
      </c>
      <c r="L271" s="316" t="n">
        <f aca="false">K271*L$273/K$273</f>
        <v>3.042027212361</v>
      </c>
      <c r="M271" s="247" t="n">
        <v>56.608</v>
      </c>
      <c r="N271" s="316" t="n">
        <f aca="false">M271*N$273/M$273</f>
        <v>6.84481632850475</v>
      </c>
    </row>
    <row r="272" customFormat="false" ht="8.1" hidden="false" customHeight="true" outlineLevel="0" collapsed="false">
      <c r="B272" s="115"/>
      <c r="C272" s="316"/>
      <c r="D272" s="116"/>
      <c r="E272" s="316"/>
      <c r="F272" s="116"/>
      <c r="G272" s="316"/>
      <c r="H272" s="245"/>
      <c r="I272" s="247"/>
      <c r="J272" s="316"/>
      <c r="K272" s="247"/>
      <c r="L272" s="316"/>
      <c r="M272" s="247"/>
      <c r="N272" s="316"/>
    </row>
    <row r="273" customFormat="false" ht="12.95" hidden="false" customHeight="true" outlineLevel="0" collapsed="false">
      <c r="A273" s="183" t="s">
        <v>603</v>
      </c>
      <c r="B273" s="115" t="n">
        <v>1634.734</v>
      </c>
      <c r="C273" s="316" t="n">
        <v>100</v>
      </c>
      <c r="D273" s="116" t="n">
        <v>809.203</v>
      </c>
      <c r="E273" s="316" t="n">
        <v>100</v>
      </c>
      <c r="F273" s="116" t="n">
        <v>825.531</v>
      </c>
      <c r="G273" s="316" t="n">
        <v>100</v>
      </c>
      <c r="H273" s="245" t="n">
        <f aca="false">F273/D273*1000</f>
        <v>1020.17787872759</v>
      </c>
      <c r="I273" s="247" t="n">
        <v>1637.828</v>
      </c>
      <c r="J273" s="316" t="n">
        <v>100</v>
      </c>
      <c r="K273" s="247" t="n">
        <v>810.808</v>
      </c>
      <c r="L273" s="316" t="n">
        <v>100</v>
      </c>
      <c r="M273" s="247" t="n">
        <v>827.02</v>
      </c>
      <c r="N273" s="316" t="n">
        <v>100</v>
      </c>
    </row>
    <row r="274" customFormat="false" ht="12.95" hidden="false" customHeight="true" outlineLevel="0" collapsed="false">
      <c r="A274" s="208"/>
      <c r="B274" s="208"/>
      <c r="C274" s="208"/>
      <c r="D274" s="208"/>
      <c r="E274" s="168"/>
      <c r="F274" s="168"/>
    </row>
    <row r="275" customFormat="false" ht="12.95" hidden="false" customHeight="true" outlineLevel="0" collapsed="false">
      <c r="A275" s="178" t="s">
        <v>647</v>
      </c>
      <c r="B275" s="178"/>
      <c r="C275" s="178"/>
      <c r="D275" s="178"/>
      <c r="E275" s="178"/>
      <c r="F275" s="178"/>
      <c r="G275" s="178"/>
      <c r="H275" s="178"/>
      <c r="I275" s="178"/>
      <c r="J275" s="178"/>
      <c r="K275" s="178"/>
      <c r="L275" s="178"/>
      <c r="M275" s="178"/>
      <c r="N275" s="178"/>
    </row>
    <row r="276" customFormat="false" ht="12.95" hidden="false" customHeight="true" outlineLevel="0" collapsed="false"/>
    <row r="277" customFormat="false" ht="12.95" hidden="false" customHeight="true" outlineLevel="0" collapsed="false">
      <c r="A277" s="315" t="s">
        <v>692</v>
      </c>
      <c r="B277" s="115" t="n">
        <v>188.974</v>
      </c>
      <c r="C277" s="316" t="n">
        <f aca="false">B277*C$306/B$306</f>
        <v>2.38799459455498</v>
      </c>
      <c r="D277" s="116" t="n">
        <v>97.156</v>
      </c>
      <c r="E277" s="316" t="n">
        <f aca="false">D277*E$306/D$306</f>
        <v>2.4937877333755</v>
      </c>
      <c r="F277" s="116" t="n">
        <v>91.818</v>
      </c>
      <c r="G277" s="316" t="n">
        <f aca="false">F277*G$306/F$306</f>
        <v>2.28540507335135</v>
      </c>
      <c r="H277" s="245" t="n">
        <f aca="false">F277/D277*1000</f>
        <v>945.057433406069</v>
      </c>
      <c r="I277" s="247" t="n">
        <v>190.502</v>
      </c>
      <c r="J277" s="316" t="n">
        <f aca="false">I277*J$306/I$306</f>
        <v>2.40586383054713</v>
      </c>
      <c r="K277" s="247" t="n">
        <v>97.876</v>
      </c>
      <c r="L277" s="316" t="n">
        <f aca="false">K277*L$306/K$306</f>
        <v>2.51201778092606</v>
      </c>
      <c r="M277" s="247" t="n">
        <v>92.626</v>
      </c>
      <c r="N277" s="316" t="n">
        <f aca="false">M277*N$306/M$306</f>
        <v>2.30302481794801</v>
      </c>
    </row>
    <row r="278" customFormat="false" ht="12.95" hidden="false" customHeight="true" outlineLevel="0" collapsed="false">
      <c r="A278" s="224" t="s">
        <v>693</v>
      </c>
      <c r="B278" s="115" t="n">
        <v>199.562</v>
      </c>
      <c r="C278" s="316" t="n">
        <f aca="false">B278*C$306/B$306</f>
        <v>2.52179123730556</v>
      </c>
      <c r="D278" s="116" t="n">
        <v>102.705</v>
      </c>
      <c r="E278" s="316" t="n">
        <f aca="false">D278*E$306/D$306</f>
        <v>2.63621875289566</v>
      </c>
      <c r="F278" s="116" t="n">
        <v>96.857</v>
      </c>
      <c r="G278" s="316" t="n">
        <f aca="false">F278*G$306/F$306</f>
        <v>2.41082880469616</v>
      </c>
      <c r="H278" s="245" t="n">
        <f aca="false">F278/D278*1000</f>
        <v>943.060221021372</v>
      </c>
      <c r="I278" s="247" t="n">
        <v>200.3</v>
      </c>
      <c r="J278" s="316" t="n">
        <f aca="false">I278*J$306/I$306</f>
        <v>2.52960349633384</v>
      </c>
      <c r="K278" s="247" t="n">
        <v>103.06</v>
      </c>
      <c r="L278" s="316" t="n">
        <f aca="false">K278*L$306/K$306</f>
        <v>2.64506674263598</v>
      </c>
      <c r="M278" s="247" t="n">
        <v>97.24</v>
      </c>
      <c r="N278" s="316" t="n">
        <f aca="false">M278*N$306/M$306</f>
        <v>2.41774591688364</v>
      </c>
    </row>
    <row r="279" customFormat="false" ht="12.95" hidden="false" customHeight="true" outlineLevel="0" collapsed="false">
      <c r="A279" s="106" t="s">
        <v>694</v>
      </c>
      <c r="B279" s="115" t="n">
        <v>388.536</v>
      </c>
      <c r="C279" s="316" t="n">
        <f aca="false">B279*C$306/B$306</f>
        <v>4.90978583186053</v>
      </c>
      <c r="D279" s="116" t="n">
        <v>199.861</v>
      </c>
      <c r="E279" s="316" t="n">
        <f aca="false">D279*E$306/D$306</f>
        <v>5.13000648627115</v>
      </c>
      <c r="F279" s="116" t="n">
        <v>188.675</v>
      </c>
      <c r="G279" s="316" t="n">
        <f aca="false">F279*G$306/F$306</f>
        <v>4.69623387804751</v>
      </c>
      <c r="H279" s="245" t="n">
        <f aca="false">F279/D279*1000</f>
        <v>944.031101615623</v>
      </c>
      <c r="I279" s="247" t="n">
        <v>390.802</v>
      </c>
      <c r="J279" s="316" t="n">
        <f aca="false">I279*J$306/I$306</f>
        <v>4.93546732688097</v>
      </c>
      <c r="K279" s="247" t="n">
        <v>200.936</v>
      </c>
      <c r="L279" s="316" t="n">
        <f aca="false">K279*L$306/K$306</f>
        <v>5.15708452356204</v>
      </c>
      <c r="M279" s="247" t="n">
        <v>189.866</v>
      </c>
      <c r="N279" s="316" t="n">
        <f aca="false">M279*N$306/M$306</f>
        <v>4.72077073483165</v>
      </c>
    </row>
    <row r="280" customFormat="false" ht="8.1" hidden="false" customHeight="true" outlineLevel="0" collapsed="false">
      <c r="B280" s="115"/>
      <c r="C280" s="316"/>
      <c r="D280" s="116"/>
      <c r="E280" s="316"/>
      <c r="F280" s="116"/>
      <c r="G280" s="316"/>
      <c r="H280" s="245"/>
      <c r="I280" s="247"/>
      <c r="J280" s="316"/>
      <c r="K280" s="247"/>
      <c r="L280" s="316"/>
      <c r="M280" s="247"/>
      <c r="N280" s="316"/>
    </row>
    <row r="281" customFormat="false" ht="12.95" hidden="false" customHeight="true" outlineLevel="0" collapsed="false">
      <c r="A281" s="224" t="s">
        <v>695</v>
      </c>
      <c r="B281" s="115" t="n">
        <v>287.609</v>
      </c>
      <c r="C281" s="316" t="n">
        <f aca="false">B281*C$306/B$306</f>
        <v>3.6344086347612</v>
      </c>
      <c r="D281" s="116" t="n">
        <v>147.193</v>
      </c>
      <c r="E281" s="316" t="n">
        <f aca="false">D281*E$306/D$306</f>
        <v>3.77813102473074</v>
      </c>
      <c r="F281" s="116" t="n">
        <v>140.416</v>
      </c>
      <c r="G281" s="316" t="n">
        <f aca="false">F281*G$306/F$306</f>
        <v>3.4950384323303</v>
      </c>
      <c r="H281" s="245" t="n">
        <f aca="false">F281/D281*1000</f>
        <v>953.958408348223</v>
      </c>
      <c r="I281" s="247" t="n">
        <v>292.093</v>
      </c>
      <c r="J281" s="316" t="n">
        <f aca="false">I281*J$306/I$306</f>
        <v>3.68886407416196</v>
      </c>
      <c r="K281" s="247" t="n">
        <v>149.42</v>
      </c>
      <c r="L281" s="316" t="n">
        <f aca="false">K281*L$306/K$306</f>
        <v>3.83491046656965</v>
      </c>
      <c r="M281" s="247" t="n">
        <v>142.673</v>
      </c>
      <c r="N281" s="316" t="n">
        <f aca="false">M281*N$306/M$306</f>
        <v>3.54737827231119</v>
      </c>
    </row>
    <row r="282" customFormat="false" ht="12.95" hidden="false" customHeight="true" outlineLevel="0" collapsed="false">
      <c r="A282" s="224" t="s">
        <v>696</v>
      </c>
      <c r="B282" s="115" t="n">
        <v>419.456</v>
      </c>
      <c r="C282" s="316" t="n">
        <f aca="false">B282*C$306/B$306</f>
        <v>5.30051044404867</v>
      </c>
      <c r="D282" s="116" t="n">
        <v>215.161</v>
      </c>
      <c r="E282" s="316" t="n">
        <f aca="false">D282*E$306/D$306</f>
        <v>5.52272492178358</v>
      </c>
      <c r="F282" s="116" t="n">
        <v>204.295</v>
      </c>
      <c r="G282" s="316" t="n">
        <f aca="false">F282*G$306/F$306</f>
        <v>5.08502504367678</v>
      </c>
      <c r="H282" s="245" t="n">
        <f aca="false">F282/D282*1000</f>
        <v>949.498282681341</v>
      </c>
      <c r="I282" s="247" t="n">
        <v>424.075</v>
      </c>
      <c r="J282" s="316" t="n">
        <f aca="false">I282*J$306/I$306</f>
        <v>5.35567450178619</v>
      </c>
      <c r="K282" s="247" t="n">
        <v>217.685</v>
      </c>
      <c r="L282" s="316" t="n">
        <f aca="false">K282*L$306/K$306</f>
        <v>5.58695278353109</v>
      </c>
      <c r="M282" s="247" t="n">
        <v>206.389</v>
      </c>
      <c r="N282" s="316" t="n">
        <f aca="false">M282*N$306/M$306</f>
        <v>5.13159360386362</v>
      </c>
    </row>
    <row r="283" customFormat="false" ht="12.95" hidden="false" customHeight="true" outlineLevel="0" collapsed="false">
      <c r="A283" s="224" t="s">
        <v>697</v>
      </c>
      <c r="B283" s="115" t="n">
        <v>261.588</v>
      </c>
      <c r="C283" s="316" t="n">
        <f aca="false">B283*C$306/B$306</f>
        <v>3.30559087493754</v>
      </c>
      <c r="D283" s="116" t="n">
        <v>134.086</v>
      </c>
      <c r="E283" s="316" t="n">
        <f aca="false">D283*E$306/D$306</f>
        <v>3.44170223164176</v>
      </c>
      <c r="F283" s="116" t="n">
        <v>127.502</v>
      </c>
      <c r="G283" s="316" t="n">
        <f aca="false">F283*G$306/F$306</f>
        <v>3.17360122919737</v>
      </c>
      <c r="H283" s="245" t="n">
        <f aca="false">F283/D283*1000</f>
        <v>950.897185388482</v>
      </c>
      <c r="I283" s="247" t="n">
        <v>263.082</v>
      </c>
      <c r="J283" s="316" t="n">
        <f aca="false">I283*J$306/I$306</f>
        <v>3.32248201209436</v>
      </c>
      <c r="K283" s="247" t="n">
        <v>134.886</v>
      </c>
      <c r="L283" s="316" t="n">
        <f aca="false">K283*L$306/K$306</f>
        <v>3.46189086597319</v>
      </c>
      <c r="M283" s="247" t="n">
        <v>128.197</v>
      </c>
      <c r="N283" s="316" t="n">
        <f aca="false">M283*N$306/M$306</f>
        <v>3.18745139147195</v>
      </c>
    </row>
    <row r="284" customFormat="false" ht="12.95" hidden="false" customHeight="true" outlineLevel="0" collapsed="false">
      <c r="A284" s="317" t="s">
        <v>698</v>
      </c>
      <c r="B284" s="115" t="n">
        <v>968.653</v>
      </c>
      <c r="C284" s="316" t="n">
        <f aca="false">B284*C$306/B$306</f>
        <v>12.2405099537474</v>
      </c>
      <c r="D284" s="116" t="n">
        <v>496.44</v>
      </c>
      <c r="E284" s="316" t="n">
        <f aca="false">D284*E$306/D$306</f>
        <v>12.7425581781561</v>
      </c>
      <c r="F284" s="116" t="n">
        <v>472.213</v>
      </c>
      <c r="G284" s="316" t="n">
        <f aca="false">F284*G$306/F$306</f>
        <v>11.7536647052045</v>
      </c>
      <c r="H284" s="245" t="n">
        <f aca="false">F284/D284*1000</f>
        <v>951.19853355894</v>
      </c>
      <c r="I284" s="247" t="n">
        <v>979.25</v>
      </c>
      <c r="J284" s="316" t="n">
        <f aca="false">I284*J$306/I$306</f>
        <v>12.3670205880425</v>
      </c>
      <c r="K284" s="247" t="n">
        <v>501.991</v>
      </c>
      <c r="L284" s="316" t="n">
        <f aca="false">K284*L$306/K$306</f>
        <v>12.8837541160739</v>
      </c>
      <c r="M284" s="247" t="n">
        <v>477.259</v>
      </c>
      <c r="N284" s="316" t="n">
        <f aca="false">M284*N$306/M$306</f>
        <v>11.8664232676468</v>
      </c>
    </row>
    <row r="285" customFormat="false" ht="8.1" hidden="false" customHeight="true" outlineLevel="0" collapsed="false">
      <c r="A285" s="224"/>
      <c r="B285" s="115"/>
      <c r="C285" s="316"/>
      <c r="D285" s="116"/>
      <c r="E285" s="316"/>
      <c r="F285" s="116"/>
      <c r="G285" s="316"/>
      <c r="H285" s="245"/>
      <c r="I285" s="247"/>
      <c r="J285" s="316"/>
      <c r="K285" s="247"/>
      <c r="L285" s="316"/>
      <c r="M285" s="247"/>
      <c r="N285" s="316"/>
    </row>
    <row r="286" customFormat="false" ht="12.95" hidden="false" customHeight="true" outlineLevel="0" collapsed="false">
      <c r="A286" s="224" t="s">
        <v>699</v>
      </c>
      <c r="B286" s="115" t="n">
        <v>272.811</v>
      </c>
      <c r="C286" s="316" t="n">
        <f aca="false">B286*C$306/B$306</f>
        <v>3.44741177799664</v>
      </c>
      <c r="D286" s="116" t="n">
        <v>140.836</v>
      </c>
      <c r="E286" s="316" t="n">
        <f aca="false">D286*E$306/D$306</f>
        <v>3.61496036495607</v>
      </c>
      <c r="F286" s="116" t="n">
        <v>131.975</v>
      </c>
      <c r="G286" s="316" t="n">
        <f aca="false">F286*G$306/F$306</f>
        <v>3.28493688117302</v>
      </c>
      <c r="H286" s="245" t="n">
        <f aca="false">F286/D286*1000</f>
        <v>937.08284813542</v>
      </c>
      <c r="I286" s="247" t="n">
        <v>276.618</v>
      </c>
      <c r="J286" s="316" t="n">
        <f aca="false">I286*J$306/I$306</f>
        <v>3.49342915601036</v>
      </c>
      <c r="K286" s="247" t="n">
        <v>142.704</v>
      </c>
      <c r="L286" s="316" t="n">
        <f aca="false">K286*L$306/K$306</f>
        <v>3.6625422515149</v>
      </c>
      <c r="M286" s="247" t="n">
        <v>133.913</v>
      </c>
      <c r="N286" s="316" t="n">
        <f aca="false">M286*N$306/M$306</f>
        <v>3.32957228473508</v>
      </c>
    </row>
    <row r="287" customFormat="false" ht="12.95" hidden="false" customHeight="true" outlineLevel="0" collapsed="false">
      <c r="A287" s="224" t="s">
        <v>700</v>
      </c>
      <c r="B287" s="115" t="n">
        <v>371.365</v>
      </c>
      <c r="C287" s="316" t="n">
        <f aca="false">B287*C$306/B$306</f>
        <v>4.69280225113989</v>
      </c>
      <c r="D287" s="116" t="n">
        <v>192.453</v>
      </c>
      <c r="E287" s="316" t="n">
        <f aca="false">D287*E$306/D$306</f>
        <v>4.93985889344265</v>
      </c>
      <c r="F287" s="116" t="n">
        <v>178.912</v>
      </c>
      <c r="G287" s="316" t="n">
        <f aca="false">F287*G$306/F$306</f>
        <v>4.45322695422942</v>
      </c>
      <c r="H287" s="245" t="n">
        <f aca="false">F287/D287*1000</f>
        <v>929.639964043169</v>
      </c>
      <c r="I287" s="247" t="n">
        <v>368.924</v>
      </c>
      <c r="J287" s="316" t="n">
        <f aca="false">I287*J$306/I$306</f>
        <v>4.65916844873423</v>
      </c>
      <c r="K287" s="247" t="n">
        <v>190.925</v>
      </c>
      <c r="L287" s="316" t="n">
        <f aca="false">K287*L$306/K$306</f>
        <v>4.90014911544513</v>
      </c>
      <c r="M287" s="247" t="n">
        <v>178</v>
      </c>
      <c r="N287" s="316" t="n">
        <f aca="false">M287*N$306/M$306</f>
        <v>4.42573810371543</v>
      </c>
    </row>
    <row r="288" customFormat="false" ht="12.95" hidden="false" customHeight="true" outlineLevel="0" collapsed="false">
      <c r="A288" s="317" t="s">
        <v>530</v>
      </c>
      <c r="B288" s="115" t="n">
        <v>644.176</v>
      </c>
      <c r="C288" s="316" t="n">
        <f aca="false">B288*C$306/B$306</f>
        <v>8.14021402913653</v>
      </c>
      <c r="D288" s="116" t="n">
        <v>333.289</v>
      </c>
      <c r="E288" s="316" t="n">
        <f aca="false">D288*E$306/D$306</f>
        <v>8.55481925839872</v>
      </c>
      <c r="F288" s="116" t="n">
        <v>310.887</v>
      </c>
      <c r="G288" s="316" t="n">
        <f aca="false">F288*G$306/F$306</f>
        <v>7.73816383540245</v>
      </c>
      <c r="H288" s="245" t="n">
        <f aca="false">F288/D288*1000</f>
        <v>932.785060413035</v>
      </c>
      <c r="I288" s="247" t="n">
        <v>645.542</v>
      </c>
      <c r="J288" s="316" t="n">
        <f aca="false">I288*J$306/I$306</f>
        <v>8.15259760474459</v>
      </c>
      <c r="K288" s="247" t="n">
        <v>333.629</v>
      </c>
      <c r="L288" s="316" t="n">
        <f aca="false">K288*L$306/K$306</f>
        <v>8.56269136696002</v>
      </c>
      <c r="M288" s="247" t="n">
        <v>311.913</v>
      </c>
      <c r="N288" s="316" t="n">
        <f aca="false">M288*N$306/M$306</f>
        <v>7.75531038845052</v>
      </c>
    </row>
    <row r="289" customFormat="false" ht="8.1" hidden="false" customHeight="true" outlineLevel="0" collapsed="false">
      <c r="A289" s="224"/>
      <c r="B289" s="115"/>
      <c r="C289" s="316"/>
      <c r="D289" s="116"/>
      <c r="E289" s="316"/>
      <c r="F289" s="116"/>
      <c r="G289" s="316"/>
      <c r="H289" s="245"/>
      <c r="I289" s="247"/>
      <c r="J289" s="316"/>
      <c r="K289" s="247"/>
      <c r="L289" s="316"/>
      <c r="M289" s="247"/>
      <c r="N289" s="316"/>
    </row>
    <row r="290" customFormat="false" ht="12.95" hidden="false" customHeight="true" outlineLevel="0" collapsed="false">
      <c r="A290" s="224" t="s">
        <v>701</v>
      </c>
      <c r="B290" s="115" t="n">
        <v>437.864</v>
      </c>
      <c r="C290" s="316" t="n">
        <f aca="false">B290*C$306/B$306</f>
        <v>5.53312553658292</v>
      </c>
      <c r="D290" s="116" t="n">
        <v>224.155</v>
      </c>
      <c r="E290" s="316" t="n">
        <f aca="false">D290*E$306/D$306</f>
        <v>5.75358175897304</v>
      </c>
      <c r="F290" s="116" t="n">
        <v>213.709</v>
      </c>
      <c r="G290" s="316" t="n">
        <f aca="false">F290*G$306/F$306</f>
        <v>5.31934514823721</v>
      </c>
      <c r="H290" s="245" t="n">
        <f aca="false">F290/D290*1000</f>
        <v>953.398318128081</v>
      </c>
      <c r="I290" s="247" t="n">
        <v>436.617</v>
      </c>
      <c r="J290" s="316" t="n">
        <f aca="false">I290*J$306/I$306</f>
        <v>5.51406834627456</v>
      </c>
      <c r="K290" s="247" t="n">
        <v>222.924</v>
      </c>
      <c r="L290" s="316" t="n">
        <f aca="false">K290*L$306/K$306</f>
        <v>5.72141333723446</v>
      </c>
      <c r="M290" s="247" t="n">
        <v>213.693</v>
      </c>
      <c r="N290" s="316" t="n">
        <f aca="false">M290*N$306/M$306</f>
        <v>5.31319804829923</v>
      </c>
    </row>
    <row r="291" customFormat="false" ht="12.95" hidden="false" customHeight="true" outlineLevel="0" collapsed="false">
      <c r="A291" s="224" t="s">
        <v>702</v>
      </c>
      <c r="B291" s="115" t="n">
        <v>438.634</v>
      </c>
      <c r="C291" s="316" t="n">
        <f aca="false">B291*C$306/B$306</f>
        <v>5.5428557419964</v>
      </c>
      <c r="D291" s="116" t="n">
        <v>220.911</v>
      </c>
      <c r="E291" s="316" t="n">
        <f aca="false">D291*E$306/D$306</f>
        <v>5.67031518349576</v>
      </c>
      <c r="F291" s="116" t="n">
        <v>217.723</v>
      </c>
      <c r="G291" s="316" t="n">
        <f aca="false">F291*G$306/F$306</f>
        <v>5.41925601500007</v>
      </c>
      <c r="H291" s="245" t="n">
        <f aca="false">F291/D291*1000</f>
        <v>985.568848993486</v>
      </c>
      <c r="I291" s="247" t="n">
        <v>436.718</v>
      </c>
      <c r="J291" s="316" t="n">
        <f aca="false">I291*J$306/I$306</f>
        <v>5.51534388273551</v>
      </c>
      <c r="K291" s="247" t="n">
        <v>219.816</v>
      </c>
      <c r="L291" s="316" t="n">
        <f aca="false">K291*L$306/K$306</f>
        <v>5.64164555695004</v>
      </c>
      <c r="M291" s="247" t="n">
        <v>216.904</v>
      </c>
      <c r="N291" s="316" t="n">
        <f aca="false">M291*N$306/M$306</f>
        <v>5.39303538004659</v>
      </c>
    </row>
    <row r="292" customFormat="false" ht="12.95" hidden="false" customHeight="true" outlineLevel="0" collapsed="false">
      <c r="A292" s="224" t="s">
        <v>703</v>
      </c>
      <c r="B292" s="115" t="n">
        <v>453.366</v>
      </c>
      <c r="C292" s="316" t="n">
        <f aca="false">B292*C$306/B$306</f>
        <v>5.72901858115408</v>
      </c>
      <c r="D292" s="116" t="n">
        <v>227.678</v>
      </c>
      <c r="E292" s="316" t="n">
        <f aca="false">D292*E$306/D$306</f>
        <v>5.84400967062731</v>
      </c>
      <c r="F292" s="116" t="n">
        <v>225.688</v>
      </c>
      <c r="G292" s="316" t="n">
        <f aca="false">F292*G$306/F$306</f>
        <v>5.61750964075149</v>
      </c>
      <c r="H292" s="245" t="n">
        <f aca="false">F292/D292*1000</f>
        <v>991.259585906412</v>
      </c>
      <c r="I292" s="247" t="n">
        <v>464.014</v>
      </c>
      <c r="J292" s="316" t="n">
        <f aca="false">I292*J$306/I$306</f>
        <v>5.86006708311459</v>
      </c>
      <c r="K292" s="247" t="n">
        <v>232.776</v>
      </c>
      <c r="L292" s="316" t="n">
        <f aca="false">K292*L$306/K$306</f>
        <v>5.97426796122485</v>
      </c>
      <c r="M292" s="247" t="n">
        <v>231.237</v>
      </c>
      <c r="N292" s="316" t="n">
        <f aca="false">M292*N$306/M$306</f>
        <v>5.74940675218453</v>
      </c>
    </row>
    <row r="293" customFormat="false" ht="12.95" hidden="false" customHeight="true" outlineLevel="0" collapsed="false">
      <c r="A293" s="317" t="s">
        <v>546</v>
      </c>
      <c r="B293" s="115" t="n">
        <v>1329.864</v>
      </c>
      <c r="C293" s="316" t="n">
        <f aca="false">B293*C$306/B$306</f>
        <v>16.8049998597334</v>
      </c>
      <c r="D293" s="116" t="n">
        <v>672.744</v>
      </c>
      <c r="E293" s="316" t="n">
        <f aca="false">D293*E$306/D$306</f>
        <v>17.2679066130961</v>
      </c>
      <c r="F293" s="116" t="n">
        <v>657.12</v>
      </c>
      <c r="G293" s="316" t="n">
        <f aca="false">F293*G$306/F$306</f>
        <v>16.3561108039888</v>
      </c>
      <c r="H293" s="245" t="n">
        <f aca="false">F293/D293*1000</f>
        <v>976.775712603903</v>
      </c>
      <c r="I293" s="247" t="n">
        <v>1337.349</v>
      </c>
      <c r="J293" s="316" t="n">
        <f aca="false">I293*J$306/I$306</f>
        <v>16.8894793121247</v>
      </c>
      <c r="K293" s="247" t="n">
        <v>675.516</v>
      </c>
      <c r="L293" s="316" t="n">
        <f aca="false">K293*L$306/K$306</f>
        <v>17.3373268554093</v>
      </c>
      <c r="M293" s="247" t="n">
        <v>661.834</v>
      </c>
      <c r="N293" s="316" t="n">
        <f aca="false">M293*N$306/M$306</f>
        <v>16.4556401805303</v>
      </c>
    </row>
    <row r="294" customFormat="false" ht="8.1" hidden="false" customHeight="true" outlineLevel="0" collapsed="false">
      <c r="A294" s="224"/>
      <c r="B294" s="115"/>
      <c r="C294" s="316"/>
      <c r="D294" s="116"/>
      <c r="E294" s="316"/>
      <c r="F294" s="116"/>
      <c r="G294" s="316"/>
      <c r="H294" s="245"/>
      <c r="I294" s="247"/>
      <c r="J294" s="316"/>
      <c r="K294" s="247"/>
      <c r="L294" s="316"/>
      <c r="M294" s="247"/>
      <c r="N294" s="316"/>
    </row>
    <row r="295" customFormat="false" ht="12.95" hidden="false" customHeight="true" outlineLevel="0" collapsed="false">
      <c r="A295" s="224" t="s">
        <v>704</v>
      </c>
      <c r="B295" s="115" t="n">
        <v>626.636</v>
      </c>
      <c r="C295" s="316" t="n">
        <f aca="false">B295*C$306/B$306</f>
        <v>7.91856753179566</v>
      </c>
      <c r="D295" s="116" t="n">
        <v>316.426</v>
      </c>
      <c r="E295" s="316" t="n">
        <f aca="false">D295*E$306/D$306</f>
        <v>8.12198193957218</v>
      </c>
      <c r="F295" s="116" t="n">
        <v>310.21</v>
      </c>
      <c r="G295" s="316" t="n">
        <f aca="false">F295*G$306/F$306</f>
        <v>7.72131289947857</v>
      </c>
      <c r="H295" s="245" t="n">
        <f aca="false">F295/D295*1000</f>
        <v>980.355596569182</v>
      </c>
      <c r="I295" s="247" t="n">
        <v>641.071</v>
      </c>
      <c r="J295" s="316" t="n">
        <f aca="false">I295*J$306/I$306</f>
        <v>8.09613301546797</v>
      </c>
      <c r="K295" s="247" t="n">
        <v>324.353</v>
      </c>
      <c r="L295" s="316" t="n">
        <f aca="false">K295*L$306/K$306</f>
        <v>8.3246199609374</v>
      </c>
      <c r="M295" s="247" t="n">
        <v>316.719</v>
      </c>
      <c r="N295" s="316" t="n">
        <f aca="false">M295*N$306/M$306</f>
        <v>7.87480531725083</v>
      </c>
    </row>
    <row r="296" customFormat="false" ht="12.95" hidden="false" customHeight="true" outlineLevel="0" collapsed="false">
      <c r="A296" s="224" t="s">
        <v>705</v>
      </c>
      <c r="B296" s="115" t="n">
        <v>689.298</v>
      </c>
      <c r="C296" s="316" t="n">
        <f aca="false">B296*C$306/B$306</f>
        <v>8.71040406636657</v>
      </c>
      <c r="D296" s="116" t="n">
        <v>351.577</v>
      </c>
      <c r="E296" s="316" t="n">
        <f aca="false">D296*E$306/D$306</f>
        <v>9.02423329425828</v>
      </c>
      <c r="F296" s="116" t="n">
        <v>337.721</v>
      </c>
      <c r="G296" s="316" t="n">
        <f aca="false">F296*G$306/F$306</f>
        <v>8.406078184858</v>
      </c>
      <c r="H296" s="245" t="n">
        <f aca="false">F296/D296*1000</f>
        <v>960.589003262443</v>
      </c>
      <c r="I296" s="247" t="n">
        <v>684.951</v>
      </c>
      <c r="J296" s="316" t="n">
        <f aca="false">I296*J$306/I$306</f>
        <v>8.65029677692143</v>
      </c>
      <c r="K296" s="247" t="n">
        <v>349.149</v>
      </c>
      <c r="L296" s="316" t="n">
        <f aca="false">K296*L$306/K$306</f>
        <v>8.9610169622027</v>
      </c>
      <c r="M296" s="247" t="n">
        <v>335.805</v>
      </c>
      <c r="N296" s="316" t="n">
        <f aca="false">M296*N$306/M$306</f>
        <v>8.34935384223686</v>
      </c>
    </row>
    <row r="297" customFormat="false" ht="12.95" hidden="false" customHeight="true" outlineLevel="0" collapsed="false">
      <c r="A297" s="224" t="s">
        <v>706</v>
      </c>
      <c r="B297" s="115" t="n">
        <v>612.146</v>
      </c>
      <c r="C297" s="316" t="n">
        <f aca="false">B297*C$306/B$306</f>
        <v>7.7354627571965</v>
      </c>
      <c r="D297" s="116" t="n">
        <v>308.63</v>
      </c>
      <c r="E297" s="316" t="n">
        <f aca="false">D297*E$306/D$306</f>
        <v>7.92187521256206</v>
      </c>
      <c r="F297" s="116" t="n">
        <v>303.516</v>
      </c>
      <c r="G297" s="316" t="n">
        <f aca="false">F297*G$306/F$306</f>
        <v>7.55469522580876</v>
      </c>
      <c r="H297" s="245" t="n">
        <f aca="false">F297/D297*1000</f>
        <v>983.429997083887</v>
      </c>
      <c r="I297" s="247" t="n">
        <v>602.248</v>
      </c>
      <c r="J297" s="316" t="n">
        <f aca="false">I297*J$306/I$306</f>
        <v>7.60583448057945</v>
      </c>
      <c r="K297" s="247" t="n">
        <v>303.644</v>
      </c>
      <c r="L297" s="316" t="n">
        <f aca="false">K297*L$306/K$306</f>
        <v>7.79311707743994</v>
      </c>
      <c r="M297" s="247" t="n">
        <v>298.603</v>
      </c>
      <c r="N297" s="316" t="n">
        <f aca="false">M297*N$306/M$306</f>
        <v>7.42437457856033</v>
      </c>
    </row>
    <row r="298" customFormat="false" ht="12.95" hidden="false" customHeight="true" outlineLevel="0" collapsed="false">
      <c r="A298" s="224" t="s">
        <v>707</v>
      </c>
      <c r="B298" s="115" t="n">
        <v>522.077</v>
      </c>
      <c r="C298" s="316" t="n">
        <f aca="false">B298*C$306/B$306</f>
        <v>6.59729409305766</v>
      </c>
      <c r="D298" s="116" t="n">
        <v>260.261</v>
      </c>
      <c r="E298" s="316" t="n">
        <f aca="false">D298*E$306/D$306</f>
        <v>6.68034593103916</v>
      </c>
      <c r="F298" s="116" t="n">
        <v>261.816</v>
      </c>
      <c r="G298" s="316" t="n">
        <f aca="false">F298*G$306/F$306</f>
        <v>6.51675722281642</v>
      </c>
      <c r="H298" s="245" t="n">
        <f aca="false">F298/D298*1000</f>
        <v>1005.9747714794</v>
      </c>
      <c r="I298" s="247" t="n">
        <v>518.324</v>
      </c>
      <c r="J298" s="316" t="n">
        <f aca="false">I298*J$306/I$306</f>
        <v>6.54595208504115</v>
      </c>
      <c r="K298" s="247" t="n">
        <v>258.328</v>
      </c>
      <c r="L298" s="316" t="n">
        <f aca="false">K298*L$306/K$306</f>
        <v>6.63006793607285</v>
      </c>
      <c r="M298" s="247" t="n">
        <v>259.996</v>
      </c>
      <c r="N298" s="316" t="n">
        <f aca="false">M298*N$306/M$306</f>
        <v>6.46446182030111</v>
      </c>
    </row>
    <row r="299" customFormat="false" ht="12.95" hidden="false" customHeight="true" outlineLevel="0" collapsed="false">
      <c r="A299" s="224" t="s">
        <v>708</v>
      </c>
      <c r="B299" s="115" t="n">
        <v>477.781</v>
      </c>
      <c r="C299" s="316" t="n">
        <f aca="false">B299*C$306/B$306</f>
        <v>6.0375419125439</v>
      </c>
      <c r="D299" s="116" t="n">
        <v>237.424</v>
      </c>
      <c r="E299" s="316" t="n">
        <f aca="false">D299*E$306/D$306</f>
        <v>6.09416874726156</v>
      </c>
      <c r="F299" s="116" t="n">
        <v>240.357</v>
      </c>
      <c r="G299" s="316" t="n">
        <f aca="false">F299*G$306/F$306</f>
        <v>5.98262984616863</v>
      </c>
      <c r="H299" s="245" t="n">
        <f aca="false">F299/D299*1000</f>
        <v>1012.35342678078</v>
      </c>
      <c r="I299" s="247" t="n">
        <v>469.093</v>
      </c>
      <c r="J299" s="316" t="n">
        <f aca="false">I299*J$306/I$306</f>
        <v>5.9242101493047</v>
      </c>
      <c r="K299" s="247" t="n">
        <v>233.14</v>
      </c>
      <c r="L299" s="316" t="n">
        <f aca="false">K299*L$306/K$306</f>
        <v>5.98361013369059</v>
      </c>
      <c r="M299" s="247" t="n">
        <v>235.952</v>
      </c>
      <c r="N299" s="316" t="n">
        <f aca="false">M299*N$306/M$306</f>
        <v>5.86663908453856</v>
      </c>
    </row>
    <row r="300" customFormat="false" ht="12.95" hidden="false" customHeight="true" outlineLevel="0" collapsed="false">
      <c r="A300" s="317" t="s">
        <v>709</v>
      </c>
      <c r="B300" s="115" t="n">
        <v>2927.938</v>
      </c>
      <c r="C300" s="316" t="n">
        <f aca="false">B300*C$306/B$306</f>
        <v>36.9992703609603</v>
      </c>
      <c r="D300" s="116" t="n">
        <v>1474.318</v>
      </c>
      <c r="E300" s="316" t="n">
        <f aca="false">D300*E$306/D$306</f>
        <v>37.8426051246932</v>
      </c>
      <c r="F300" s="116" t="n">
        <v>1453.62</v>
      </c>
      <c r="G300" s="316" t="n">
        <f aca="false">F300*G$306/F$306</f>
        <v>36.1814733791304</v>
      </c>
      <c r="H300" s="245" t="n">
        <f aca="false">F300/D300*1000</f>
        <v>985.960966358682</v>
      </c>
      <c r="I300" s="247" t="n">
        <v>2915.687</v>
      </c>
      <c r="J300" s="316" t="n">
        <f aca="false">I300*J$306/I$306</f>
        <v>36.8224265073147</v>
      </c>
      <c r="K300" s="247" t="n">
        <v>1468.614</v>
      </c>
      <c r="L300" s="316" t="n">
        <f aca="false">K300*L$306/K$306</f>
        <v>37.6924320703435</v>
      </c>
      <c r="M300" s="247" t="n">
        <v>1447.075</v>
      </c>
      <c r="N300" s="316" t="n">
        <f aca="false">M300*N$306/M$306</f>
        <v>35.9796346428877</v>
      </c>
    </row>
    <row r="301" customFormat="false" ht="8.1" hidden="false" customHeight="true" outlineLevel="0" collapsed="false">
      <c r="A301" s="317"/>
      <c r="B301" s="115"/>
      <c r="C301" s="316"/>
      <c r="D301" s="116"/>
      <c r="E301" s="316"/>
      <c r="F301" s="116"/>
      <c r="G301" s="316"/>
      <c r="H301" s="245"/>
      <c r="I301" s="247"/>
      <c r="J301" s="316"/>
      <c r="K301" s="247"/>
      <c r="L301" s="316"/>
      <c r="M301" s="247"/>
      <c r="N301" s="316"/>
    </row>
    <row r="302" customFormat="false" ht="12.95" hidden="false" customHeight="true" outlineLevel="0" collapsed="false">
      <c r="A302" s="317" t="s">
        <v>710</v>
      </c>
      <c r="B302" s="115" t="n">
        <v>1217.712</v>
      </c>
      <c r="C302" s="316" t="n">
        <f aca="false">B302*C$306/B$306</f>
        <v>15.3877764863141</v>
      </c>
      <c r="D302" s="116" t="n">
        <v>570.189</v>
      </c>
      <c r="E302" s="316" t="n">
        <f aca="false">D302*E$306/D$306</f>
        <v>14.6355380409408</v>
      </c>
      <c r="F302" s="116" t="n">
        <v>647.523</v>
      </c>
      <c r="G302" s="316" t="n">
        <f aca="false">F302*G$306/F$306</f>
        <v>16.117235719703</v>
      </c>
      <c r="H302" s="245" t="n">
        <f aca="false">F302/D302*1000</f>
        <v>1135.62871258477</v>
      </c>
      <c r="I302" s="247" t="n">
        <v>1216.929</v>
      </c>
      <c r="J302" s="316" t="n">
        <f aca="false">I302*J$306/I$306</f>
        <v>15.3686862365953</v>
      </c>
      <c r="K302" s="247" t="n">
        <v>569.265</v>
      </c>
      <c r="L302" s="316" t="n">
        <f aca="false">K302*L$306/K$306</f>
        <v>14.6103621118443</v>
      </c>
      <c r="M302" s="247" t="n">
        <v>647.665</v>
      </c>
      <c r="N302" s="316" t="n">
        <f aca="false">M302*N$306/M$306</f>
        <v>16.1033464547351</v>
      </c>
    </row>
    <row r="303" customFormat="false" ht="8.1" hidden="false" customHeight="true" outlineLevel="0" collapsed="false">
      <c r="B303" s="115"/>
      <c r="C303" s="316"/>
      <c r="D303" s="116"/>
      <c r="E303" s="316"/>
      <c r="F303" s="116"/>
      <c r="G303" s="316"/>
      <c r="H303" s="245"/>
      <c r="I303" s="247"/>
      <c r="J303" s="316"/>
      <c r="K303" s="247"/>
      <c r="L303" s="316"/>
      <c r="M303" s="247"/>
      <c r="N303" s="316"/>
    </row>
    <row r="304" customFormat="false" ht="12.95" hidden="false" customHeight="true" outlineLevel="0" collapsed="false">
      <c r="A304" s="224" t="s">
        <v>711</v>
      </c>
      <c r="B304" s="115" t="n">
        <v>436.623</v>
      </c>
      <c r="C304" s="316" t="n">
        <f aca="false">B304*C$306/B$306</f>
        <v>5.51744347824768</v>
      </c>
      <c r="D304" s="116" t="n">
        <v>149.08</v>
      </c>
      <c r="E304" s="316" t="n">
        <f aca="false">D304*E$306/D$306</f>
        <v>3.82656629844394</v>
      </c>
      <c r="F304" s="116" t="n">
        <v>287.543</v>
      </c>
      <c r="G304" s="316" t="n">
        <f aca="false">F304*G$306/F$306</f>
        <v>7.15711767852347</v>
      </c>
      <c r="H304" s="245" t="n">
        <f aca="false">F304/D304*1000</f>
        <v>1928.78320364905</v>
      </c>
      <c r="I304" s="247" t="n">
        <v>432.676</v>
      </c>
      <c r="J304" s="316" t="n">
        <f aca="false">I304*J$306/I$306</f>
        <v>5.46429716614949</v>
      </c>
      <c r="K304" s="247" t="n">
        <v>146.358</v>
      </c>
      <c r="L304" s="316" t="n">
        <f aca="false">K304*L$306/K$306</f>
        <v>3.75632329049793</v>
      </c>
      <c r="M304" s="247" t="n">
        <v>286.315</v>
      </c>
      <c r="N304" s="316" t="n">
        <f aca="false">M304*N$306/M$306</f>
        <v>7.1188494672207</v>
      </c>
    </row>
    <row r="305" customFormat="false" ht="8.1" hidden="false" customHeight="true" outlineLevel="0" collapsed="false">
      <c r="B305" s="115"/>
      <c r="C305" s="316"/>
      <c r="D305" s="116"/>
      <c r="E305" s="316"/>
      <c r="F305" s="116"/>
      <c r="G305" s="316"/>
      <c r="H305" s="245"/>
      <c r="I305" s="247"/>
      <c r="J305" s="316"/>
      <c r="K305" s="247"/>
      <c r="L305" s="316"/>
      <c r="M305" s="247"/>
      <c r="N305" s="316"/>
    </row>
    <row r="306" customFormat="false" ht="12.95" hidden="false" customHeight="true" outlineLevel="0" collapsed="false">
      <c r="A306" s="183" t="s">
        <v>603</v>
      </c>
      <c r="B306" s="115" t="n">
        <v>7913.502</v>
      </c>
      <c r="C306" s="316" t="n">
        <v>100</v>
      </c>
      <c r="D306" s="116" t="n">
        <v>3895.921</v>
      </c>
      <c r="E306" s="316" t="n">
        <v>100</v>
      </c>
      <c r="F306" s="116" t="n">
        <v>4017.581</v>
      </c>
      <c r="G306" s="316" t="n">
        <v>100</v>
      </c>
      <c r="H306" s="245" t="n">
        <f aca="false">F306/D306*1000</f>
        <v>1031.22753259114</v>
      </c>
      <c r="I306" s="247" t="n">
        <v>7918.237</v>
      </c>
      <c r="J306" s="316" t="n">
        <v>100</v>
      </c>
      <c r="K306" s="247" t="n">
        <v>3896.31</v>
      </c>
      <c r="L306" s="316" t="n">
        <v>100</v>
      </c>
      <c r="M306" s="247" t="n">
        <v>4021.928</v>
      </c>
      <c r="N306" s="316" t="n">
        <v>100</v>
      </c>
    </row>
    <row r="307" customFormat="false" ht="12.95" hidden="false" customHeight="true" outlineLevel="0" collapsed="false">
      <c r="A307" s="321"/>
      <c r="B307" s="322"/>
      <c r="C307" s="323"/>
      <c r="D307" s="324"/>
      <c r="E307" s="323"/>
      <c r="F307" s="324"/>
      <c r="G307" s="323"/>
      <c r="H307" s="325"/>
      <c r="I307" s="324"/>
      <c r="J307" s="323"/>
      <c r="K307" s="324"/>
      <c r="L307" s="323"/>
      <c r="M307" s="324"/>
      <c r="N307" s="323"/>
    </row>
    <row r="308" customFormat="false" ht="12.95" hidden="false" customHeight="true" outlineLevel="0" collapsed="false">
      <c r="A308" s="178" t="s">
        <v>648</v>
      </c>
      <c r="B308" s="178"/>
      <c r="C308" s="178"/>
      <c r="D308" s="178"/>
      <c r="E308" s="178"/>
      <c r="F308" s="178"/>
      <c r="G308" s="178"/>
      <c r="H308" s="178"/>
      <c r="I308" s="178"/>
      <c r="J308" s="178"/>
      <c r="K308" s="178"/>
      <c r="L308" s="178"/>
      <c r="M308" s="178"/>
      <c r="N308" s="178"/>
    </row>
    <row r="309" customFormat="false" ht="12.95" hidden="false" customHeight="true" outlineLevel="0" collapsed="false"/>
    <row r="310" customFormat="false" ht="12.95" hidden="false" customHeight="true" outlineLevel="0" collapsed="false">
      <c r="A310" s="315" t="s">
        <v>692</v>
      </c>
      <c r="B310" s="115" t="n">
        <v>437.376</v>
      </c>
      <c r="C310" s="316" t="n">
        <f aca="false">B310*C$339/B$339</f>
        <v>2.45139041930156</v>
      </c>
      <c r="D310" s="117" t="n">
        <v>224.031</v>
      </c>
      <c r="E310" s="316" t="n">
        <f aca="false">D310*E$339/D$339</f>
        <v>2.56974663624844</v>
      </c>
      <c r="F310" s="117" t="n">
        <v>213.345</v>
      </c>
      <c r="G310" s="316" t="n">
        <f aca="false">F310*G$339/F$339</f>
        <v>2.33829979317043</v>
      </c>
      <c r="H310" s="245" t="n">
        <f aca="false">F310/D310*1000</f>
        <v>952.301244024264</v>
      </c>
      <c r="I310" s="247" t="n">
        <v>440.634</v>
      </c>
      <c r="J310" s="316" t="n">
        <f aca="false">I310*J$339/I$339</f>
        <v>2.46992595502413</v>
      </c>
      <c r="K310" s="247" t="n">
        <v>225.82</v>
      </c>
      <c r="L310" s="316" t="n">
        <f aca="false">K310*L$339/K$339</f>
        <v>2.59152417128205</v>
      </c>
      <c r="M310" s="247" t="n">
        <v>214.815</v>
      </c>
      <c r="N310" s="316" t="n">
        <f aca="false">M310*N$339/M$339</f>
        <v>2.35383337404041</v>
      </c>
    </row>
    <row r="311" customFormat="false" ht="12.95" hidden="false" customHeight="true" outlineLevel="0" collapsed="false">
      <c r="A311" s="224" t="s">
        <v>693</v>
      </c>
      <c r="B311" s="115" t="n">
        <v>455.25</v>
      </c>
      <c r="C311" s="316" t="n">
        <f aca="false">B311*C$339/B$339</f>
        <v>2.55157001844417</v>
      </c>
      <c r="D311" s="117" t="n">
        <v>233.524</v>
      </c>
      <c r="E311" s="316" t="n">
        <f aca="false">D311*E$339/D$339</f>
        <v>2.67863605252524</v>
      </c>
      <c r="F311" s="117" t="n">
        <v>221.726</v>
      </c>
      <c r="G311" s="316" t="n">
        <f aca="false">F311*G$339/F$339</f>
        <v>2.4301570692564</v>
      </c>
      <c r="H311" s="245" t="n">
        <f aca="false">F311/D311*1000</f>
        <v>949.478426200305</v>
      </c>
      <c r="I311" s="247" t="n">
        <v>455.583</v>
      </c>
      <c r="J311" s="316" t="n">
        <f aca="false">I311*J$339/I$339</f>
        <v>2.55372094837838</v>
      </c>
      <c r="K311" s="247" t="n">
        <v>233.856</v>
      </c>
      <c r="L311" s="316" t="n">
        <f aca="false">K311*L$339/K$339</f>
        <v>2.6837458001919</v>
      </c>
      <c r="M311" s="247" t="n">
        <v>221.728</v>
      </c>
      <c r="N311" s="316" t="n">
        <f aca="false">M311*N$339/M$339</f>
        <v>2.42958250754944</v>
      </c>
    </row>
    <row r="312" customFormat="false" ht="12.95" hidden="false" customHeight="true" outlineLevel="0" collapsed="false">
      <c r="A312" s="106" t="s">
        <v>694</v>
      </c>
      <c r="B312" s="115" t="n">
        <v>892.626</v>
      </c>
      <c r="C312" s="316" t="n">
        <f aca="false">B312*C$339/B$339</f>
        <v>5.00296043774573</v>
      </c>
      <c r="D312" s="117" t="n">
        <v>457.555</v>
      </c>
      <c r="E312" s="316" t="n">
        <f aca="false">D312*E$339/D$339</f>
        <v>5.24838268877368</v>
      </c>
      <c r="F312" s="117" t="n">
        <v>435.071</v>
      </c>
      <c r="G312" s="316" t="n">
        <f aca="false">F312*G$339/F$339</f>
        <v>4.76845686242682</v>
      </c>
      <c r="H312" s="245" t="n">
        <f aca="false">F312/D312*1000</f>
        <v>950.860552283332</v>
      </c>
      <c r="I312" s="247" t="n">
        <v>896.217</v>
      </c>
      <c r="J312" s="316" t="n">
        <f aca="false">I312*J$339/I$339</f>
        <v>5.02364690340252</v>
      </c>
      <c r="K312" s="247" t="n">
        <v>459.676</v>
      </c>
      <c r="L312" s="316" t="n">
        <f aca="false">K312*L$339/K$339</f>
        <v>5.27526997147395</v>
      </c>
      <c r="M312" s="247" t="n">
        <v>436.543</v>
      </c>
      <c r="N312" s="316" t="n">
        <f aca="false">M312*N$339/M$339</f>
        <v>4.78341588158985</v>
      </c>
    </row>
    <row r="313" customFormat="false" ht="8.1" hidden="false" customHeight="true" outlineLevel="0" collapsed="false">
      <c r="B313" s="115"/>
      <c r="C313" s="316"/>
      <c r="D313" s="117"/>
      <c r="E313" s="316"/>
      <c r="F313" s="117"/>
      <c r="G313" s="316"/>
      <c r="H313" s="245"/>
      <c r="I313" s="247"/>
      <c r="J313" s="316"/>
      <c r="K313" s="247"/>
      <c r="L313" s="316"/>
      <c r="M313" s="247"/>
      <c r="N313" s="316"/>
    </row>
    <row r="314" customFormat="false" ht="12.95" hidden="false" customHeight="true" outlineLevel="0" collapsed="false">
      <c r="A314" s="224" t="s">
        <v>695</v>
      </c>
      <c r="B314" s="115" t="n">
        <v>637.609</v>
      </c>
      <c r="C314" s="316" t="n">
        <f aca="false">B314*C$339/B$339</f>
        <v>3.57364966038477</v>
      </c>
      <c r="D314" s="117" t="n">
        <v>327.329</v>
      </c>
      <c r="E314" s="316" t="n">
        <f aca="false">D314*E$339/D$339</f>
        <v>3.75462590755996</v>
      </c>
      <c r="F314" s="117" t="n">
        <v>310.28</v>
      </c>
      <c r="G314" s="316" t="n">
        <f aca="false">F314*G$339/F$339</f>
        <v>3.4007249282848</v>
      </c>
      <c r="H314" s="245" t="n">
        <f aca="false">F314/D314*1000</f>
        <v>947.914789095986</v>
      </c>
      <c r="I314" s="247" t="n">
        <v>644.225</v>
      </c>
      <c r="J314" s="316" t="n">
        <f aca="false">I314*J$339/I$339</f>
        <v>3.61113315898324</v>
      </c>
      <c r="K314" s="247" t="n">
        <v>330.589</v>
      </c>
      <c r="L314" s="316" t="n">
        <f aca="false">K314*L$339/K$339</f>
        <v>3.79385964157277</v>
      </c>
      <c r="M314" s="247" t="n">
        <v>313.634</v>
      </c>
      <c r="N314" s="316" t="n">
        <f aca="false">M314*N$339/M$339</f>
        <v>3.43664165181105</v>
      </c>
    </row>
    <row r="315" customFormat="false" ht="12.95" hidden="false" customHeight="true" outlineLevel="0" collapsed="false">
      <c r="A315" s="224" t="s">
        <v>696</v>
      </c>
      <c r="B315" s="115" t="n">
        <v>903.625</v>
      </c>
      <c r="C315" s="316" t="n">
        <f aca="false">B315*C$339/B$339</f>
        <v>5.064607266154</v>
      </c>
      <c r="D315" s="117" t="n">
        <v>463.009</v>
      </c>
      <c r="E315" s="316" t="n">
        <f aca="false">D315*E$339/D$339</f>
        <v>5.31094277266429</v>
      </c>
      <c r="F315" s="117" t="n">
        <v>440.616</v>
      </c>
      <c r="G315" s="316" t="n">
        <f aca="false">F315*G$339/F$339</f>
        <v>4.82923106549289</v>
      </c>
      <c r="H315" s="245" t="n">
        <f aca="false">F315/D315*1000</f>
        <v>951.635929323188</v>
      </c>
      <c r="I315" s="247" t="n">
        <v>913.489</v>
      </c>
      <c r="J315" s="316" t="n">
        <f aca="false">I315*J$339/I$339</f>
        <v>5.12046322056183</v>
      </c>
      <c r="K315" s="247" t="n">
        <v>468.102</v>
      </c>
      <c r="L315" s="316" t="n">
        <f aca="false">K315*L$339/K$339</f>
        <v>5.37196726430551</v>
      </c>
      <c r="M315" s="247" t="n">
        <v>445.386</v>
      </c>
      <c r="N315" s="316" t="n">
        <f aca="false">M315*N$339/M$339</f>
        <v>4.88031297223361</v>
      </c>
    </row>
    <row r="316" customFormat="false" ht="12.95" hidden="false" customHeight="true" outlineLevel="0" collapsed="false">
      <c r="A316" s="224" t="s">
        <v>697</v>
      </c>
      <c r="B316" s="115" t="n">
        <v>571.697</v>
      </c>
      <c r="C316" s="316" t="n">
        <f aca="false">B316*C$339/B$339</f>
        <v>3.2042282808006</v>
      </c>
      <c r="D316" s="117" t="n">
        <v>293.131</v>
      </c>
      <c r="E316" s="316" t="n">
        <f aca="false">D316*E$339/D$339</f>
        <v>3.36235789346181</v>
      </c>
      <c r="F316" s="117" t="n">
        <v>278.566</v>
      </c>
      <c r="G316" s="316" t="n">
        <f aca="false">F316*G$339/F$339</f>
        <v>3.05313375136194</v>
      </c>
      <c r="H316" s="245" t="n">
        <f aca="false">F316/D316*1000</f>
        <v>950.31231770096</v>
      </c>
      <c r="I316" s="247" t="n">
        <v>575.637</v>
      </c>
      <c r="J316" s="316" t="n">
        <f aca="false">I316*J$339/I$339</f>
        <v>3.22667058595621</v>
      </c>
      <c r="K316" s="247" t="n">
        <v>295.07</v>
      </c>
      <c r="L316" s="316" t="n">
        <f aca="false">K316*L$339/K$339</f>
        <v>3.38624141891859</v>
      </c>
      <c r="M316" s="247" t="n">
        <v>280.567</v>
      </c>
      <c r="N316" s="316" t="n">
        <f aca="false">M316*N$339/M$339</f>
        <v>3.07431030539951</v>
      </c>
    </row>
    <row r="317" customFormat="false" ht="12.95" hidden="false" customHeight="true" outlineLevel="0" collapsed="false">
      <c r="A317" s="317" t="s">
        <v>698</v>
      </c>
      <c r="B317" s="115" t="n">
        <v>2112.931</v>
      </c>
      <c r="C317" s="316" t="n">
        <f aca="false">B317*C$339/B$339</f>
        <v>11.8424852073394</v>
      </c>
      <c r="D317" s="117" t="n">
        <v>1083.469</v>
      </c>
      <c r="E317" s="316" t="n">
        <f aca="false">D317*E$339/D$339</f>
        <v>12.4279265736861</v>
      </c>
      <c r="F317" s="117" t="n">
        <v>1029.462</v>
      </c>
      <c r="G317" s="316" t="n">
        <f aca="false">F317*G$339/F$339</f>
        <v>11.2830897451396</v>
      </c>
      <c r="H317" s="245" t="n">
        <f aca="false">F317/D317*1000</f>
        <v>950.153626915029</v>
      </c>
      <c r="I317" s="247" t="n">
        <v>2133.351</v>
      </c>
      <c r="J317" s="316" t="n">
        <f aca="false">I317*J$339/I$339</f>
        <v>11.9582669655013</v>
      </c>
      <c r="K317" s="247" t="n">
        <v>1093.761</v>
      </c>
      <c r="L317" s="316" t="n">
        <f aca="false">K317*L$339/K$339</f>
        <v>12.5520683247969</v>
      </c>
      <c r="M317" s="247" t="n">
        <v>1039.587</v>
      </c>
      <c r="N317" s="316" t="n">
        <f aca="false">M317*N$339/M$339</f>
        <v>11.3912649294442</v>
      </c>
    </row>
    <row r="318" customFormat="false" ht="8.1" hidden="false" customHeight="true" outlineLevel="0" collapsed="false">
      <c r="A318" s="224"/>
      <c r="B318" s="115"/>
      <c r="C318" s="316"/>
      <c r="D318" s="117"/>
      <c r="E318" s="316"/>
      <c r="F318" s="117"/>
      <c r="G318" s="316"/>
      <c r="H318" s="245"/>
      <c r="I318" s="247"/>
      <c r="J318" s="316"/>
      <c r="K318" s="247"/>
      <c r="L318" s="316"/>
      <c r="M318" s="247"/>
      <c r="N318" s="316"/>
    </row>
    <row r="319" customFormat="false" ht="12.95" hidden="false" customHeight="true" outlineLevel="0" collapsed="false">
      <c r="A319" s="224" t="s">
        <v>699</v>
      </c>
      <c r="B319" s="115" t="n">
        <v>625.588</v>
      </c>
      <c r="C319" s="316" t="n">
        <f aca="false">B319*C$339/B$339</f>
        <v>3.50627476045788</v>
      </c>
      <c r="D319" s="117" t="n">
        <v>320.56</v>
      </c>
      <c r="E319" s="316" t="n">
        <f aca="false">D319*E$339/D$339</f>
        <v>3.67698212174119</v>
      </c>
      <c r="F319" s="117" t="n">
        <v>305.028</v>
      </c>
      <c r="G319" s="316" t="n">
        <f aca="false">F319*G$339/F$339</f>
        <v>3.34316205822114</v>
      </c>
      <c r="H319" s="245" t="n">
        <f aca="false">F319/D319*1000</f>
        <v>951.547292238583</v>
      </c>
      <c r="I319" s="247" t="n">
        <v>631.734</v>
      </c>
      <c r="J319" s="316" t="n">
        <f aca="false">I319*J$339/I$339</f>
        <v>3.54111621724882</v>
      </c>
      <c r="K319" s="247" t="n">
        <v>323.827</v>
      </c>
      <c r="L319" s="316" t="n">
        <f aca="false">K319*L$339/K$339</f>
        <v>3.71625851480716</v>
      </c>
      <c r="M319" s="247" t="n">
        <v>307.907</v>
      </c>
      <c r="N319" s="316" t="n">
        <f aca="false">M319*N$339/M$339</f>
        <v>3.37388810232368</v>
      </c>
    </row>
    <row r="320" customFormat="false" ht="12.95" hidden="false" customHeight="true" outlineLevel="0" collapsed="false">
      <c r="A320" s="224" t="s">
        <v>700</v>
      </c>
      <c r="B320" s="115" t="n">
        <v>881.787</v>
      </c>
      <c r="C320" s="316" t="n">
        <f aca="false">B320*C$339/B$339</f>
        <v>4.94221037200181</v>
      </c>
      <c r="D320" s="117" t="n">
        <v>449.706</v>
      </c>
      <c r="E320" s="316" t="n">
        <f aca="false">D320*E$339/D$339</f>
        <v>5.15835076753102</v>
      </c>
      <c r="F320" s="117" t="n">
        <v>432.081</v>
      </c>
      <c r="G320" s="316" t="n">
        <f aca="false">F320*G$339/F$339</f>
        <v>4.735685921549</v>
      </c>
      <c r="H320" s="245" t="n">
        <f aca="false">F320/D320*1000</f>
        <v>960.807727715441</v>
      </c>
      <c r="I320" s="247" t="n">
        <v>873.051</v>
      </c>
      <c r="J320" s="316" t="n">
        <f aca="false">I320*J$339/I$339</f>
        <v>4.89379241038997</v>
      </c>
      <c r="K320" s="247" t="n">
        <v>444.665</v>
      </c>
      <c r="L320" s="316" t="n">
        <f aca="false">K320*L$339/K$339</f>
        <v>5.10300281473357</v>
      </c>
      <c r="M320" s="247" t="n">
        <v>428.386</v>
      </c>
      <c r="N320" s="316" t="n">
        <f aca="false">M320*N$339/M$339</f>
        <v>4.69403562959605</v>
      </c>
    </row>
    <row r="321" customFormat="false" ht="12.95" hidden="false" customHeight="true" outlineLevel="0" collapsed="false">
      <c r="A321" s="317" t="s">
        <v>530</v>
      </c>
      <c r="B321" s="115" t="n">
        <v>1507.375</v>
      </c>
      <c r="C321" s="316" t="n">
        <f aca="false">B321*C$339/B$339</f>
        <v>8.44848513245969</v>
      </c>
      <c r="D321" s="117" t="n">
        <v>770.266</v>
      </c>
      <c r="E321" s="316" t="n">
        <f aca="false">D321*E$339/D$339</f>
        <v>8.83533288927221</v>
      </c>
      <c r="F321" s="117" t="n">
        <v>737.109</v>
      </c>
      <c r="G321" s="316" t="n">
        <f aca="false">F321*G$339/F$339</f>
        <v>8.07884797977014</v>
      </c>
      <c r="H321" s="245" t="n">
        <f aca="false">F321/D321*1000</f>
        <v>956.953831533522</v>
      </c>
      <c r="I321" s="247" t="n">
        <v>1504.785</v>
      </c>
      <c r="J321" s="316" t="n">
        <f aca="false">I321*J$339/I$339</f>
        <v>8.43490862763879</v>
      </c>
      <c r="K321" s="247" t="n">
        <v>768.492</v>
      </c>
      <c r="L321" s="316" t="n">
        <f aca="false">K321*L$339/K$339</f>
        <v>8.81926132954073</v>
      </c>
      <c r="M321" s="247" t="n">
        <v>736.293</v>
      </c>
      <c r="N321" s="316" t="n">
        <f aca="false">M321*N$339/M$339</f>
        <v>8.06792373191973</v>
      </c>
    </row>
    <row r="322" customFormat="false" ht="8.1" hidden="false" customHeight="true" outlineLevel="0" collapsed="false">
      <c r="A322" s="224"/>
      <c r="B322" s="115"/>
      <c r="C322" s="316"/>
      <c r="D322" s="117"/>
      <c r="E322" s="316"/>
      <c r="F322" s="117"/>
      <c r="G322" s="316"/>
      <c r="H322" s="245"/>
      <c r="I322" s="247"/>
      <c r="J322" s="316"/>
      <c r="K322" s="247"/>
      <c r="L322" s="316"/>
      <c r="M322" s="247"/>
      <c r="N322" s="316"/>
    </row>
    <row r="323" customFormat="false" ht="12.95" hidden="false" customHeight="true" outlineLevel="0" collapsed="false">
      <c r="A323" s="224" t="s">
        <v>701</v>
      </c>
      <c r="B323" s="115" t="n">
        <v>1057.288</v>
      </c>
      <c r="C323" s="316" t="n">
        <f aca="false">B323*C$339/B$339</f>
        <v>5.92585252424118</v>
      </c>
      <c r="D323" s="117" t="n">
        <v>534.436</v>
      </c>
      <c r="E323" s="316" t="n">
        <f aca="false">D323*E$339/D$339</f>
        <v>6.13024587351783</v>
      </c>
      <c r="F323" s="117" t="n">
        <v>522.852</v>
      </c>
      <c r="G323" s="316" t="n">
        <f aca="false">F323*G$339/F$339</f>
        <v>5.73055250162293</v>
      </c>
      <c r="H323" s="245" t="n">
        <f aca="false">F323/D323*1000</f>
        <v>978.324813448196</v>
      </c>
      <c r="I323" s="247" t="n">
        <v>1051.93</v>
      </c>
      <c r="J323" s="316" t="n">
        <f aca="false">I323*J$339/I$339</f>
        <v>5.89647918650975</v>
      </c>
      <c r="K323" s="247" t="n">
        <v>530.746</v>
      </c>
      <c r="L323" s="316" t="n">
        <f aca="false">K323*L$339/K$339</f>
        <v>6.09087365074512</v>
      </c>
      <c r="M323" s="247" t="n">
        <v>521.184</v>
      </c>
      <c r="N323" s="316" t="n">
        <f aca="false">M323*N$339/M$339</f>
        <v>5.71086885560076</v>
      </c>
    </row>
    <row r="324" customFormat="false" ht="12.95" hidden="false" customHeight="true" outlineLevel="0" collapsed="false">
      <c r="A324" s="224" t="s">
        <v>702</v>
      </c>
      <c r="B324" s="115" t="n">
        <v>1037.857</v>
      </c>
      <c r="C324" s="316" t="n">
        <f aca="false">B324*C$339/B$339</f>
        <v>5.81694630342099</v>
      </c>
      <c r="D324" s="117" t="n">
        <v>519.504</v>
      </c>
      <c r="E324" s="316" t="n">
        <f aca="false">D324*E$339/D$339</f>
        <v>5.95896843078686</v>
      </c>
      <c r="F324" s="117" t="n">
        <v>518.353</v>
      </c>
      <c r="G324" s="316" t="n">
        <f aca="false">F324*G$339/F$339</f>
        <v>5.68124264777365</v>
      </c>
      <c r="H324" s="245" t="n">
        <f aca="false">F324/D324*1000</f>
        <v>997.784425143983</v>
      </c>
      <c r="I324" s="247" t="n">
        <v>1031.019</v>
      </c>
      <c r="J324" s="316" t="n">
        <f aca="false">I324*J$339/I$339</f>
        <v>5.77926485069928</v>
      </c>
      <c r="K324" s="247" t="n">
        <v>515.639</v>
      </c>
      <c r="L324" s="316" t="n">
        <f aca="false">K324*L$339/K$339</f>
        <v>5.91750479211631</v>
      </c>
      <c r="M324" s="247" t="n">
        <v>515.381</v>
      </c>
      <c r="N324" s="316" t="n">
        <f aca="false">M324*N$339/M$339</f>
        <v>5.6472825368169</v>
      </c>
    </row>
    <row r="325" customFormat="false" ht="12.95" hidden="false" customHeight="true" outlineLevel="0" collapsed="false">
      <c r="A325" s="224" t="s">
        <v>703</v>
      </c>
      <c r="B325" s="115" t="n">
        <v>1038.562</v>
      </c>
      <c r="C325" s="316" t="n">
        <f aca="false">B325*C$339/B$339</f>
        <v>5.82089766391084</v>
      </c>
      <c r="D325" s="117" t="n">
        <v>518.369</v>
      </c>
      <c r="E325" s="316" t="n">
        <f aca="false">D325*E$339/D$339</f>
        <v>5.94594941809601</v>
      </c>
      <c r="F325" s="117" t="n">
        <v>520.193</v>
      </c>
      <c r="G325" s="316" t="n">
        <f aca="false">F325*G$339/F$339</f>
        <v>5.70140938062155</v>
      </c>
      <c r="H325" s="245" t="n">
        <f aca="false">F325/D325*1000</f>
        <v>1003.51872893634</v>
      </c>
      <c r="I325" s="247" t="n">
        <v>1058.759</v>
      </c>
      <c r="J325" s="316" t="n">
        <f aca="false">I325*J$339/I$339</f>
        <v>5.93475840315409</v>
      </c>
      <c r="K325" s="247" t="n">
        <v>528.732</v>
      </c>
      <c r="L325" s="316" t="n">
        <f aca="false">K325*L$339/K$339</f>
        <v>6.06776086321097</v>
      </c>
      <c r="M325" s="247" t="n">
        <v>530.026</v>
      </c>
      <c r="N325" s="316" t="n">
        <f aca="false">M325*N$339/M$339</f>
        <v>5.80775498875378</v>
      </c>
    </row>
    <row r="326" customFormat="false" ht="12.95" hidden="false" customHeight="true" outlineLevel="0" collapsed="false">
      <c r="A326" s="317" t="s">
        <v>546</v>
      </c>
      <c r="B326" s="115" t="n">
        <v>3133.707</v>
      </c>
      <c r="C326" s="316" t="n">
        <f aca="false">B326*C$339/B$339</f>
        <v>17.563696491573</v>
      </c>
      <c r="D326" s="117" t="n">
        <v>1572.309</v>
      </c>
      <c r="E326" s="316" t="n">
        <f aca="false">D326*E$339/D$339</f>
        <v>18.0351637224007</v>
      </c>
      <c r="F326" s="117" t="n">
        <v>1561.398</v>
      </c>
      <c r="G326" s="316" t="n">
        <f aca="false">F326*G$339/F$339</f>
        <v>17.1132045300181</v>
      </c>
      <c r="H326" s="245" t="n">
        <f aca="false">F326/D326*1000</f>
        <v>993.060524362578</v>
      </c>
      <c r="I326" s="247" t="n">
        <v>3141.708</v>
      </c>
      <c r="J326" s="316" t="n">
        <f aca="false">I326*J$339/I$339</f>
        <v>17.6105024403631</v>
      </c>
      <c r="K326" s="247" t="n">
        <v>1575.117</v>
      </c>
      <c r="L326" s="316" t="n">
        <f aca="false">K326*L$339/K$339</f>
        <v>18.0761393060724</v>
      </c>
      <c r="M326" s="247" t="n">
        <v>1566.591</v>
      </c>
      <c r="N326" s="316" t="n">
        <f aca="false">M326*N$339/M$339</f>
        <v>17.1659063811714</v>
      </c>
    </row>
    <row r="327" customFormat="false" ht="8.1" hidden="false" customHeight="true" outlineLevel="0" collapsed="false">
      <c r="A327" s="224"/>
      <c r="B327" s="115"/>
      <c r="C327" s="316"/>
      <c r="D327" s="117"/>
      <c r="E327" s="316"/>
      <c r="F327" s="117"/>
      <c r="G327" s="316"/>
      <c r="H327" s="245"/>
      <c r="I327" s="247"/>
      <c r="J327" s="316"/>
      <c r="K327" s="247"/>
      <c r="L327" s="316"/>
      <c r="M327" s="247"/>
      <c r="N327" s="316"/>
    </row>
    <row r="328" customFormat="false" ht="12.95" hidden="false" customHeight="true" outlineLevel="0" collapsed="false">
      <c r="A328" s="224" t="s">
        <v>704</v>
      </c>
      <c r="B328" s="115" t="n">
        <v>1398.013</v>
      </c>
      <c r="C328" s="316" t="n">
        <f aca="false">B328*C$339/B$339</f>
        <v>7.83553664183456</v>
      </c>
      <c r="D328" s="117" t="n">
        <v>705.552</v>
      </c>
      <c r="E328" s="316" t="n">
        <f aca="false">D328*E$339/D$339</f>
        <v>8.09303122647473</v>
      </c>
      <c r="F328" s="117" t="n">
        <v>692.461</v>
      </c>
      <c r="G328" s="316" t="n">
        <f aca="false">F328*G$339/F$339</f>
        <v>7.58949782314367</v>
      </c>
      <c r="H328" s="245" t="n">
        <f aca="false">F328/D328*1000</f>
        <v>981.445733269837</v>
      </c>
      <c r="I328" s="247" t="n">
        <v>1429.791</v>
      </c>
      <c r="J328" s="316" t="n">
        <f aca="false">I328*J$339/I$339</f>
        <v>8.01453791845367</v>
      </c>
      <c r="K328" s="247" t="n">
        <v>722.52</v>
      </c>
      <c r="L328" s="316" t="n">
        <f aca="false">K328*L$339/K$339</f>
        <v>8.29168383772344</v>
      </c>
      <c r="M328" s="247" t="n">
        <v>707.27</v>
      </c>
      <c r="N328" s="316" t="n">
        <f aca="false">M328*N$339/M$339</f>
        <v>7.74990447807445</v>
      </c>
    </row>
    <row r="329" customFormat="false" ht="12.95" hidden="false" customHeight="true" outlineLevel="0" collapsed="false">
      <c r="A329" s="224" t="s">
        <v>705</v>
      </c>
      <c r="B329" s="115" t="n">
        <v>1549.637</v>
      </c>
      <c r="C329" s="316" t="n">
        <f aca="false">B329*C$339/B$339</f>
        <v>8.68535378071776</v>
      </c>
      <c r="D329" s="117" t="n">
        <v>786.611</v>
      </c>
      <c r="E329" s="316" t="n">
        <f aca="false">D329*E$339/D$339</f>
        <v>9.02281814251609</v>
      </c>
      <c r="F329" s="117" t="n">
        <v>763.026</v>
      </c>
      <c r="G329" s="316" t="n">
        <f aca="false">F329*G$339/F$339</f>
        <v>8.36290298804124</v>
      </c>
      <c r="H329" s="245" t="n">
        <f aca="false">F329/D329*1000</f>
        <v>970.016946114407</v>
      </c>
      <c r="I329" s="247" t="n">
        <v>1541.332</v>
      </c>
      <c r="J329" s="316" t="n">
        <f aca="false">I329*J$339/I$339</f>
        <v>8.63976886057195</v>
      </c>
      <c r="K329" s="247" t="n">
        <v>781.885</v>
      </c>
      <c r="L329" s="316" t="n">
        <f aca="false">K329*L$339/K$339</f>
        <v>8.9729602190367</v>
      </c>
      <c r="M329" s="247" t="n">
        <v>759.448</v>
      </c>
      <c r="N329" s="316" t="n">
        <f aca="false">M329*N$339/M$339</f>
        <v>8.32164443008283</v>
      </c>
    </row>
    <row r="330" customFormat="false" ht="12.95" hidden="false" customHeight="true" outlineLevel="0" collapsed="false">
      <c r="A330" s="224" t="s">
        <v>706</v>
      </c>
      <c r="B330" s="115" t="n">
        <v>1393.169</v>
      </c>
      <c r="C330" s="316" t="n">
        <f aca="false">B330*C$339/B$339</f>
        <v>7.80838715217099</v>
      </c>
      <c r="D330" s="117" t="n">
        <v>699.066</v>
      </c>
      <c r="E330" s="316" t="n">
        <f aca="false">D330*E$339/D$339</f>
        <v>8.01863359095685</v>
      </c>
      <c r="F330" s="117" t="n">
        <v>694.103</v>
      </c>
      <c r="G330" s="316" t="n">
        <f aca="false">F330*G$339/F$339</f>
        <v>7.60749444017424</v>
      </c>
      <c r="H330" s="245" t="n">
        <f aca="false">F330/D330*1000</f>
        <v>992.900527274964</v>
      </c>
      <c r="I330" s="247" t="n">
        <v>1375.446</v>
      </c>
      <c r="J330" s="316" t="n">
        <f aca="false">I330*J$339/I$339</f>
        <v>7.70991293257925</v>
      </c>
      <c r="K330" s="247" t="n">
        <v>690.251</v>
      </c>
      <c r="L330" s="316" t="n">
        <f aca="false">K330*L$339/K$339</f>
        <v>7.92136281441683</v>
      </c>
      <c r="M330" s="247" t="n">
        <v>685.195</v>
      </c>
      <c r="N330" s="316" t="n">
        <f aca="false">M330*N$339/M$339</f>
        <v>7.5080178699142</v>
      </c>
    </row>
    <row r="331" customFormat="false" ht="12.95" hidden="false" customHeight="true" outlineLevel="0" collapsed="false">
      <c r="A331" s="224" t="s">
        <v>707</v>
      </c>
      <c r="B331" s="115" t="n">
        <v>1191.775</v>
      </c>
      <c r="C331" s="316" t="n">
        <f aca="false">B331*C$339/B$339</f>
        <v>6.6796207770045</v>
      </c>
      <c r="D331" s="117" t="n">
        <v>587.264</v>
      </c>
      <c r="E331" s="316" t="n">
        <f aca="false">D331*E$339/D$339</f>
        <v>6.73620922367799</v>
      </c>
      <c r="F331" s="117" t="n">
        <v>604.511</v>
      </c>
      <c r="G331" s="316" t="n">
        <f aca="false">F331*G$339/F$339</f>
        <v>6.62554991337621</v>
      </c>
      <c r="H331" s="245" t="n">
        <f aca="false">F331/D331*1000</f>
        <v>1029.36839309067</v>
      </c>
      <c r="I331" s="247" t="n">
        <v>1178.143</v>
      </c>
      <c r="J331" s="316" t="n">
        <f aca="false">I331*J$339/I$339</f>
        <v>6.60395242861422</v>
      </c>
      <c r="K331" s="247" t="n">
        <v>579.59</v>
      </c>
      <c r="L331" s="316" t="n">
        <f aca="false">K331*L$339/K$339</f>
        <v>6.65141039072431</v>
      </c>
      <c r="M331" s="247" t="n">
        <v>598.553</v>
      </c>
      <c r="N331" s="316" t="n">
        <f aca="false">M331*N$339/M$339</f>
        <v>6.55863895692578</v>
      </c>
    </row>
    <row r="332" customFormat="false" ht="12.95" hidden="false" customHeight="true" outlineLevel="0" collapsed="false">
      <c r="A332" s="224" t="s">
        <v>708</v>
      </c>
      <c r="B332" s="115" t="n">
        <v>1038.8</v>
      </c>
      <c r="C332" s="316" t="n">
        <f aca="false">B332*C$339/B$339</f>
        <v>5.82223159837408</v>
      </c>
      <c r="D332" s="117" t="n">
        <v>506.84</v>
      </c>
      <c r="E332" s="316" t="n">
        <f aca="false">D332*E$339/D$339</f>
        <v>5.81370607244605</v>
      </c>
      <c r="F332" s="117" t="n">
        <v>531.96</v>
      </c>
      <c r="G332" s="316" t="n">
        <f aca="false">F332*G$339/F$339</f>
        <v>5.83037782922</v>
      </c>
      <c r="H332" s="245" t="n">
        <f aca="false">F332/D332*1000</f>
        <v>1049.56199195012</v>
      </c>
      <c r="I332" s="247" t="n">
        <v>1019.352</v>
      </c>
      <c r="J332" s="316" t="n">
        <f aca="false">I332*J$339/I$339</f>
        <v>5.7138667513305</v>
      </c>
      <c r="K332" s="247" t="n">
        <v>497.892</v>
      </c>
      <c r="L332" s="316" t="n">
        <f aca="false">K332*L$339/K$339</f>
        <v>5.71383913155594</v>
      </c>
      <c r="M332" s="247" t="n">
        <v>521.458</v>
      </c>
      <c r="N332" s="316" t="n">
        <f aca="false">M332*N$339/M$339</f>
        <v>5.71387120806445</v>
      </c>
    </row>
    <row r="333" customFormat="false" ht="12.95" hidden="false" customHeight="true" outlineLevel="0" collapsed="false">
      <c r="A333" s="317" t="s">
        <v>709</v>
      </c>
      <c r="B333" s="115" t="n">
        <v>6571.394</v>
      </c>
      <c r="C333" s="316" t="n">
        <f aca="false">B333*C$339/B$339</f>
        <v>36.8311299501019</v>
      </c>
      <c r="D333" s="117" t="n">
        <v>3285.333</v>
      </c>
      <c r="E333" s="316" t="n">
        <f aca="false">D333*E$339/D$339</f>
        <v>37.6843982560717</v>
      </c>
      <c r="F333" s="117" t="n">
        <v>3286.061</v>
      </c>
      <c r="G333" s="316" t="n">
        <f aca="false">F333*G$339/F$339</f>
        <v>36.0158229939554</v>
      </c>
      <c r="H333" s="245" t="n">
        <f aca="false">F333/D333*1000</f>
        <v>1000.22159093157</v>
      </c>
      <c r="I333" s="247" t="n">
        <v>6544.064</v>
      </c>
      <c r="J333" s="316" t="n">
        <f aca="false">I333*J$339/I$339</f>
        <v>36.6820388915496</v>
      </c>
      <c r="K333" s="247" t="n">
        <v>3272.138</v>
      </c>
      <c r="L333" s="316" t="n">
        <f aca="false">K333*L$339/K$339</f>
        <v>37.5512563934572</v>
      </c>
      <c r="M333" s="247" t="n">
        <v>3271.924</v>
      </c>
      <c r="N333" s="316" t="n">
        <f aca="false">M333*N$339/M$339</f>
        <v>35.8520769430617</v>
      </c>
    </row>
    <row r="334" customFormat="false" ht="8.1" hidden="false" customHeight="true" outlineLevel="0" collapsed="false">
      <c r="B334" s="115"/>
      <c r="C334" s="316"/>
      <c r="D334" s="117"/>
      <c r="E334" s="316"/>
      <c r="F334" s="117"/>
      <c r="G334" s="316"/>
      <c r="H334" s="245"/>
      <c r="I334" s="247"/>
      <c r="J334" s="316"/>
      <c r="K334" s="247"/>
      <c r="L334" s="316"/>
      <c r="M334" s="247"/>
      <c r="N334" s="316"/>
    </row>
    <row r="335" customFormat="false" ht="12.95" hidden="false" customHeight="true" outlineLevel="0" collapsed="false">
      <c r="A335" s="317" t="s">
        <v>710</v>
      </c>
      <c r="B335" s="115" t="n">
        <v>2659.674</v>
      </c>
      <c r="C335" s="316" t="n">
        <f aca="false">B335*C$339/B$339</f>
        <v>14.9068521410993</v>
      </c>
      <c r="D335" s="117" t="n">
        <v>1221.273</v>
      </c>
      <c r="E335" s="316" t="n">
        <f aca="false">D335*E$339/D$339</f>
        <v>14.0086067717907</v>
      </c>
      <c r="F335" s="117" t="n">
        <v>1438.401</v>
      </c>
      <c r="G335" s="316" t="n">
        <f aca="false">F335*G$339/F$339</f>
        <v>15.7651351604028</v>
      </c>
      <c r="H335" s="245" t="n">
        <f aca="false">F335/D335*1000</f>
        <v>1177.78825864487</v>
      </c>
      <c r="I335" s="247" t="n">
        <v>2665.95</v>
      </c>
      <c r="J335" s="316" t="n">
        <f aca="false">I335*J$339/I$339</f>
        <v>14.9436927241125</v>
      </c>
      <c r="K335" s="247" t="n">
        <v>1223.615</v>
      </c>
      <c r="L335" s="316" t="n">
        <f aca="false">K335*L$339/K$339</f>
        <v>14.0422807937441</v>
      </c>
      <c r="M335" s="247" t="n">
        <v>1442.336</v>
      </c>
      <c r="N335" s="316" t="n">
        <f aca="false">M335*N$339/M$339</f>
        <v>15.804383368852</v>
      </c>
    </row>
    <row r="336" customFormat="false" ht="8.1" hidden="false" customHeight="true" outlineLevel="0" collapsed="false">
      <c r="B336" s="115"/>
      <c r="C336" s="316"/>
      <c r="D336" s="117"/>
      <c r="E336" s="316"/>
      <c r="F336" s="117"/>
      <c r="G336" s="316"/>
      <c r="H336" s="245"/>
      <c r="I336" s="247"/>
      <c r="J336" s="316"/>
      <c r="K336" s="247"/>
      <c r="L336" s="316"/>
      <c r="M336" s="247"/>
      <c r="N336" s="316"/>
    </row>
    <row r="337" customFormat="false" ht="12.95" hidden="false" customHeight="true" outlineLevel="0" collapsed="false">
      <c r="A337" s="224" t="s">
        <v>711</v>
      </c>
      <c r="B337" s="115" t="n">
        <v>964.249</v>
      </c>
      <c r="C337" s="316" t="n">
        <f aca="false">B337*C$339/B$339</f>
        <v>5.40439063968099</v>
      </c>
      <c r="D337" s="117" t="n">
        <v>327.814</v>
      </c>
      <c r="E337" s="316" t="n">
        <f aca="false">D337*E$339/D$339</f>
        <v>3.76018909800495</v>
      </c>
      <c r="F337" s="117" t="n">
        <v>636.435</v>
      </c>
      <c r="G337" s="316" t="n">
        <f aca="false">F337*G$339/F$339</f>
        <v>6.97544272828714</v>
      </c>
      <c r="H337" s="245" t="n">
        <f aca="false">F337/D337*1000</f>
        <v>1941.45155484513</v>
      </c>
      <c r="I337" s="247" t="n">
        <v>953.895</v>
      </c>
      <c r="J337" s="316" t="n">
        <f aca="false">I337*J$339/I$339</f>
        <v>5.34695465821463</v>
      </c>
      <c r="K337" s="247" t="n">
        <v>320.992</v>
      </c>
      <c r="L337" s="316" t="n">
        <f aca="false">K337*L$339/K$339</f>
        <v>3.68372388091475</v>
      </c>
      <c r="M337" s="247" t="n">
        <v>632.902</v>
      </c>
      <c r="N337" s="316" t="n">
        <f aca="false">M337*N$339/M$339</f>
        <v>6.93501780647033</v>
      </c>
    </row>
    <row r="338" customFormat="false" ht="8.1" hidden="false" customHeight="true" outlineLevel="0" collapsed="false">
      <c r="B338" s="115"/>
      <c r="C338" s="316"/>
      <c r="D338" s="117"/>
      <c r="E338" s="316"/>
      <c r="F338" s="117"/>
      <c r="G338" s="316"/>
      <c r="H338" s="245"/>
      <c r="I338" s="247"/>
      <c r="J338" s="316"/>
      <c r="K338" s="247"/>
      <c r="L338" s="316"/>
      <c r="M338" s="247"/>
      <c r="N338" s="316"/>
    </row>
    <row r="339" customFormat="false" ht="12.95" hidden="false" customHeight="true" outlineLevel="0" collapsed="false">
      <c r="A339" s="183" t="s">
        <v>603</v>
      </c>
      <c r="B339" s="115" t="n">
        <v>17841.956</v>
      </c>
      <c r="C339" s="316" t="n">
        <v>100</v>
      </c>
      <c r="D339" s="117" t="n">
        <v>8718.019</v>
      </c>
      <c r="E339" s="316" t="n">
        <v>100</v>
      </c>
      <c r="F339" s="117" t="n">
        <v>9123.937</v>
      </c>
      <c r="G339" s="316" t="n">
        <v>100</v>
      </c>
      <c r="H339" s="245" t="n">
        <f aca="false">F339/D339*1000</f>
        <v>1046.56080699067</v>
      </c>
      <c r="I339" s="247" t="n">
        <v>17839.968</v>
      </c>
      <c r="J339" s="316" t="n">
        <v>100</v>
      </c>
      <c r="K339" s="247" t="n">
        <v>8713.791</v>
      </c>
      <c r="L339" s="316" t="n">
        <v>100</v>
      </c>
      <c r="M339" s="247" t="n">
        <v>9126.177</v>
      </c>
      <c r="N339" s="316" t="n">
        <v>100</v>
      </c>
    </row>
    <row r="340" customFormat="false" ht="12.95" hidden="false" customHeight="true" outlineLevel="0" collapsed="false">
      <c r="H340" s="168"/>
      <c r="I340" s="208"/>
      <c r="J340" s="208"/>
      <c r="K340" s="208"/>
      <c r="L340" s="208"/>
      <c r="M340" s="208"/>
      <c r="N340" s="327"/>
    </row>
    <row r="341" customFormat="false" ht="12.95" hidden="false" customHeight="true" outlineLevel="0" collapsed="false">
      <c r="A341" s="178" t="s">
        <v>649</v>
      </c>
      <c r="B341" s="178"/>
      <c r="C341" s="178"/>
      <c r="D341" s="178"/>
      <c r="E341" s="178"/>
      <c r="F341" s="178"/>
      <c r="G341" s="178"/>
      <c r="H341" s="178"/>
      <c r="I341" s="178"/>
      <c r="J341" s="178"/>
      <c r="K341" s="178"/>
      <c r="L341" s="178"/>
      <c r="M341" s="178"/>
      <c r="N341" s="178"/>
    </row>
    <row r="342" customFormat="false" ht="12.95" hidden="false" customHeight="true" outlineLevel="0" collapsed="false"/>
    <row r="343" customFormat="false" ht="12.95" hidden="false" customHeight="true" outlineLevel="0" collapsed="false">
      <c r="A343" s="315" t="s">
        <v>692</v>
      </c>
      <c r="B343" s="115" t="n">
        <v>94.786</v>
      </c>
      <c r="C343" s="316" t="n">
        <f aca="false">B343*C$372/B$372</f>
        <v>2.37017321573737</v>
      </c>
      <c r="D343" s="117" t="n">
        <v>48.649</v>
      </c>
      <c r="E343" s="316" t="n">
        <f aca="false">D343*E$372/D$372</f>
        <v>2.47339080123748</v>
      </c>
      <c r="F343" s="117" t="n">
        <v>46.137</v>
      </c>
      <c r="G343" s="316" t="n">
        <f aca="false">F343*G$372/F$372</f>
        <v>2.2702736216811</v>
      </c>
      <c r="H343" s="245" t="n">
        <f aca="false">F343/D343*1000</f>
        <v>948.364817365208</v>
      </c>
      <c r="I343" s="247" t="n">
        <v>95.118</v>
      </c>
      <c r="J343" s="316" t="n">
        <f aca="false">I343*J$372/I$372</f>
        <v>2.37778236634317</v>
      </c>
      <c r="K343" s="247" t="n">
        <v>48.85</v>
      </c>
      <c r="L343" s="316" t="n">
        <f aca="false">K343*L$372/K$372</f>
        <v>2.48384862811218</v>
      </c>
      <c r="M343" s="247" t="n">
        <v>46.268</v>
      </c>
      <c r="N343" s="316" t="n">
        <f aca="false">M343*N$372/M$372</f>
        <v>2.27520387730776</v>
      </c>
    </row>
    <row r="344" customFormat="false" ht="12.95" hidden="false" customHeight="true" outlineLevel="0" collapsed="false">
      <c r="A344" s="224" t="s">
        <v>693</v>
      </c>
      <c r="B344" s="115" t="n">
        <v>98.463</v>
      </c>
      <c r="C344" s="316" t="n">
        <f aca="false">B344*C$372/B$372</f>
        <v>2.46211851266167</v>
      </c>
      <c r="D344" s="117" t="n">
        <v>50.758</v>
      </c>
      <c r="E344" s="316" t="n">
        <f aca="false">D344*E$372/D$372</f>
        <v>2.58061564038751</v>
      </c>
      <c r="F344" s="117" t="n">
        <v>47.705</v>
      </c>
      <c r="G344" s="316" t="n">
        <f aca="false">F344*G$372/F$372</f>
        <v>2.34743054646589</v>
      </c>
      <c r="H344" s="245" t="n">
        <f aca="false">F344/D344*1000</f>
        <v>939.851846014421</v>
      </c>
      <c r="I344" s="247" t="n">
        <v>98.382</v>
      </c>
      <c r="J344" s="316" t="n">
        <f aca="false">I344*J$372/I$372</f>
        <v>2.45937661394872</v>
      </c>
      <c r="K344" s="247" t="n">
        <v>50.707</v>
      </c>
      <c r="L344" s="316" t="n">
        <f aca="false">K344*L$372/K$372</f>
        <v>2.57827046848894</v>
      </c>
      <c r="M344" s="247" t="n">
        <v>47.676</v>
      </c>
      <c r="N344" s="316" t="n">
        <f aca="false">M344*N$372/M$372</f>
        <v>2.34444151583221</v>
      </c>
    </row>
    <row r="345" customFormat="false" ht="12.95" hidden="false" customHeight="true" outlineLevel="0" collapsed="false">
      <c r="A345" s="106" t="s">
        <v>694</v>
      </c>
      <c r="B345" s="115" t="n">
        <v>193.249</v>
      </c>
      <c r="C345" s="316" t="n">
        <f aca="false">B345*C$372/B$372</f>
        <v>4.83229172839904</v>
      </c>
      <c r="D345" s="117" t="n">
        <v>99.407</v>
      </c>
      <c r="E345" s="316" t="n">
        <f aca="false">D345*E$372/D$372</f>
        <v>5.054006441625</v>
      </c>
      <c r="F345" s="117" t="n">
        <v>93.842</v>
      </c>
      <c r="G345" s="316" t="n">
        <f aca="false">F345*G$372/F$372</f>
        <v>4.61770416814698</v>
      </c>
      <c r="H345" s="245" t="n">
        <f aca="false">F345/D345*1000</f>
        <v>944.018026899514</v>
      </c>
      <c r="I345" s="247" t="n">
        <v>193.5</v>
      </c>
      <c r="J345" s="316" t="n">
        <f aca="false">I345*J$372/I$372</f>
        <v>4.83715898029189</v>
      </c>
      <c r="K345" s="247" t="n">
        <v>99.557</v>
      </c>
      <c r="L345" s="316" t="n">
        <f aca="false">K345*L$372/K$372</f>
        <v>5.06211909660112</v>
      </c>
      <c r="M345" s="247" t="n">
        <v>93.944</v>
      </c>
      <c r="N345" s="316" t="n">
        <f aca="false">M345*N$372/M$372</f>
        <v>4.61964539313997</v>
      </c>
    </row>
    <row r="346" customFormat="false" ht="8.1" hidden="false" customHeight="true" outlineLevel="0" collapsed="false">
      <c r="B346" s="115"/>
      <c r="C346" s="316"/>
      <c r="D346" s="117"/>
      <c r="E346" s="316"/>
      <c r="F346" s="117"/>
      <c r="G346" s="316"/>
      <c r="H346" s="245"/>
      <c r="I346" s="247"/>
      <c r="J346" s="316"/>
      <c r="K346" s="247"/>
      <c r="L346" s="316"/>
      <c r="M346" s="247"/>
      <c r="N346" s="316"/>
    </row>
    <row r="347" customFormat="false" ht="12.95" hidden="false" customHeight="true" outlineLevel="0" collapsed="false">
      <c r="A347" s="224" t="s">
        <v>695</v>
      </c>
      <c r="B347" s="115" t="n">
        <v>138.169</v>
      </c>
      <c r="C347" s="316" t="n">
        <f aca="false">B347*C$372/B$372</f>
        <v>3.45498768853224</v>
      </c>
      <c r="D347" s="117" t="n">
        <v>71.089</v>
      </c>
      <c r="E347" s="316" t="n">
        <f aca="false">D347*E$372/D$372</f>
        <v>3.61427529176697</v>
      </c>
      <c r="F347" s="117" t="n">
        <v>67.08</v>
      </c>
      <c r="G347" s="316" t="n">
        <f aca="false">F347*G$372/F$372</f>
        <v>3.30082048122695</v>
      </c>
      <c r="H347" s="245" t="n">
        <f aca="false">F347/D347*1000</f>
        <v>943.605902460296</v>
      </c>
      <c r="I347" s="247" t="n">
        <v>139.817</v>
      </c>
      <c r="J347" s="316" t="n">
        <f aca="false">I347*J$372/I$372</f>
        <v>3.49517858990941</v>
      </c>
      <c r="K347" s="247" t="n">
        <v>72.047</v>
      </c>
      <c r="L347" s="316" t="n">
        <f aca="false">K347*L$372/K$372</f>
        <v>3.66333351299076</v>
      </c>
      <c r="M347" s="247" t="n">
        <v>67.769</v>
      </c>
      <c r="N347" s="316" t="n">
        <f aca="false">M347*N$372/M$372</f>
        <v>3.33250392412184</v>
      </c>
    </row>
    <row r="348" customFormat="false" ht="12.95" hidden="false" customHeight="true" outlineLevel="0" collapsed="false">
      <c r="A348" s="224" t="s">
        <v>696</v>
      </c>
      <c r="B348" s="115" t="n">
        <v>200.021</v>
      </c>
      <c r="C348" s="316" t="n">
        <f aca="false">B348*C$372/B$372</f>
        <v>5.00162910962595</v>
      </c>
      <c r="D348" s="117" t="n">
        <v>102.557</v>
      </c>
      <c r="E348" s="316" t="n">
        <f aca="false">D348*E$372/D$372</f>
        <v>5.21415733935975</v>
      </c>
      <c r="F348" s="117" t="n">
        <v>97.464</v>
      </c>
      <c r="G348" s="316" t="n">
        <f aca="false">F348*G$372/F$372</f>
        <v>4.79593272782206</v>
      </c>
      <c r="H348" s="245" t="n">
        <f aca="false">F348/D348*1000</f>
        <v>950.339811031914</v>
      </c>
      <c r="I348" s="247" t="n">
        <v>202.613</v>
      </c>
      <c r="J348" s="316" t="n">
        <f aca="false">I348*J$372/I$372</f>
        <v>5.06496791976166</v>
      </c>
      <c r="K348" s="247" t="n">
        <v>103.948</v>
      </c>
      <c r="L348" s="316" t="n">
        <f aca="false">K348*L$372/K$372</f>
        <v>5.28538581770737</v>
      </c>
      <c r="M348" s="247" t="n">
        <v>98.665</v>
      </c>
      <c r="N348" s="316" t="n">
        <f aca="false">M348*N$372/M$372</f>
        <v>4.85179801492543</v>
      </c>
    </row>
    <row r="349" customFormat="false" ht="12.95" hidden="false" customHeight="true" outlineLevel="0" collapsed="false">
      <c r="A349" s="224" t="s">
        <v>697</v>
      </c>
      <c r="B349" s="115" t="n">
        <v>127.266</v>
      </c>
      <c r="C349" s="316" t="n">
        <f aca="false">B349*C$372/B$372</f>
        <v>3.18235250431533</v>
      </c>
      <c r="D349" s="117" t="n">
        <v>65.467</v>
      </c>
      <c r="E349" s="316" t="n">
        <f aca="false">D349*E$372/D$372</f>
        <v>3.32844407047656</v>
      </c>
      <c r="F349" s="117" t="n">
        <v>61.799</v>
      </c>
      <c r="G349" s="316" t="n">
        <f aca="false">F349*G$372/F$372</f>
        <v>3.04095713952511</v>
      </c>
      <c r="H349" s="245" t="n">
        <f aca="false">F349/D349*1000</f>
        <v>943.971772037821</v>
      </c>
      <c r="I349" s="247" t="n">
        <v>128.473</v>
      </c>
      <c r="J349" s="316" t="n">
        <f aca="false">I349*J$372/I$372</f>
        <v>3.21159858229995</v>
      </c>
      <c r="K349" s="247" t="n">
        <v>66.066</v>
      </c>
      <c r="L349" s="316" t="n">
        <f aca="false">K349*L$372/K$372</f>
        <v>3.3592209511742</v>
      </c>
      <c r="M349" s="247" t="n">
        <v>62.406</v>
      </c>
      <c r="N349" s="316" t="n">
        <f aca="false">M349*N$372/M$372</f>
        <v>3.06878129954327</v>
      </c>
    </row>
    <row r="350" customFormat="false" ht="12.95" hidden="false" customHeight="true" outlineLevel="0" collapsed="false">
      <c r="A350" s="317" t="s">
        <v>698</v>
      </c>
      <c r="B350" s="115" t="n">
        <v>465.456</v>
      </c>
      <c r="C350" s="316" t="n">
        <f aca="false">B350*C$372/B$372</f>
        <v>11.6389693024735</v>
      </c>
      <c r="D350" s="117" t="n">
        <v>239.113</v>
      </c>
      <c r="E350" s="316" t="n">
        <f aca="false">D350*E$372/D$372</f>
        <v>12.1568767016033</v>
      </c>
      <c r="F350" s="117" t="n">
        <v>226.343</v>
      </c>
      <c r="G350" s="316" t="n">
        <f aca="false">F350*G$372/F$372</f>
        <v>11.1377103485741</v>
      </c>
      <c r="H350" s="245" t="n">
        <f aca="false">F350/D350*1000</f>
        <v>946.594288056275</v>
      </c>
      <c r="I350" s="247" t="n">
        <v>470.903</v>
      </c>
      <c r="J350" s="316" t="n">
        <f aca="false">I350*J$372/I$372</f>
        <v>11.771745091971</v>
      </c>
      <c r="K350" s="247" t="n">
        <v>242.061</v>
      </c>
      <c r="L350" s="316" t="n">
        <f aca="false">K350*L$372/K$372</f>
        <v>12.3079402818723</v>
      </c>
      <c r="M350" s="247" t="n">
        <v>228.84</v>
      </c>
      <c r="N350" s="316" t="n">
        <f aca="false">M350*N$372/M$372</f>
        <v>11.2530832385905</v>
      </c>
    </row>
    <row r="351" customFormat="false" ht="8.1" hidden="false" customHeight="true" outlineLevel="0" collapsed="false">
      <c r="A351" s="224"/>
      <c r="B351" s="115"/>
      <c r="C351" s="316"/>
      <c r="D351" s="117"/>
      <c r="E351" s="316"/>
      <c r="F351" s="117"/>
      <c r="G351" s="316"/>
      <c r="H351" s="245"/>
      <c r="I351" s="247"/>
      <c r="J351" s="316"/>
      <c r="K351" s="247"/>
      <c r="L351" s="316"/>
      <c r="M351" s="247"/>
      <c r="N351" s="316"/>
    </row>
    <row r="352" customFormat="false" ht="12.95" hidden="false" customHeight="true" outlineLevel="0" collapsed="false">
      <c r="A352" s="224" t="s">
        <v>699</v>
      </c>
      <c r="B352" s="115" t="n">
        <v>139.009</v>
      </c>
      <c r="C352" s="316" t="n">
        <f aca="false">B352*C$372/B$372</f>
        <v>3.47599232530581</v>
      </c>
      <c r="D352" s="117" t="n">
        <v>71.216</v>
      </c>
      <c r="E352" s="316" t="n">
        <f aca="false">D352*E$372/D$372</f>
        <v>3.6207321692312</v>
      </c>
      <c r="F352" s="117" t="n">
        <v>67.793</v>
      </c>
      <c r="G352" s="316" t="n">
        <f aca="false">F352*G$372/F$372</f>
        <v>3.33590523082616</v>
      </c>
      <c r="H352" s="245" t="n">
        <f aca="false">F352/D352*1000</f>
        <v>951.934958436307</v>
      </c>
      <c r="I352" s="247" t="n">
        <v>140.972</v>
      </c>
      <c r="J352" s="316" t="n">
        <f aca="false">I352*J$372/I$372</f>
        <v>3.52405155436542</v>
      </c>
      <c r="K352" s="247" t="n">
        <v>72.118</v>
      </c>
      <c r="L352" s="316" t="n">
        <f aca="false">K352*L$372/K$372</f>
        <v>3.66694361028034</v>
      </c>
      <c r="M352" s="247" t="n">
        <v>68.853</v>
      </c>
      <c r="N352" s="316" t="n">
        <f aca="false">M352*N$372/M$372</f>
        <v>3.3858090378722</v>
      </c>
    </row>
    <row r="353" customFormat="false" ht="12.95" hidden="false" customHeight="true" outlineLevel="0" collapsed="false">
      <c r="A353" s="224" t="s">
        <v>700</v>
      </c>
      <c r="B353" s="115" t="n">
        <v>196.944</v>
      </c>
      <c r="C353" s="316" t="n">
        <f aca="false">B353*C$372/B$372</f>
        <v>4.92468712468277</v>
      </c>
      <c r="D353" s="117" t="n">
        <v>100.472</v>
      </c>
      <c r="E353" s="316" t="n">
        <f aca="false">D353*E$372/D$372</f>
        <v>5.1081526975258</v>
      </c>
      <c r="F353" s="117" t="n">
        <v>96.472</v>
      </c>
      <c r="G353" s="316" t="n">
        <f aca="false">F353*G$372/F$372</f>
        <v>4.74711916316229</v>
      </c>
      <c r="H353" s="245" t="n">
        <f aca="false">F353/D353*1000</f>
        <v>960.187913050402</v>
      </c>
      <c r="I353" s="247" t="n">
        <v>195.566</v>
      </c>
      <c r="J353" s="316" t="n">
        <f aca="false">I353*J$372/I$372</f>
        <v>4.88880533922358</v>
      </c>
      <c r="K353" s="247" t="n">
        <v>99.591</v>
      </c>
      <c r="L353" s="316" t="n">
        <f aca="false">K353*L$372/K$372</f>
        <v>5.06384787558486</v>
      </c>
      <c r="M353" s="247" t="n">
        <v>95.976</v>
      </c>
      <c r="N353" s="316" t="n">
        <f aca="false">M353*N$372/M$372</f>
        <v>4.7195678941923</v>
      </c>
    </row>
    <row r="354" customFormat="false" ht="12.95" hidden="false" customHeight="true" outlineLevel="0" collapsed="false">
      <c r="A354" s="317" t="s">
        <v>530</v>
      </c>
      <c r="B354" s="115" t="n">
        <v>335.953</v>
      </c>
      <c r="C354" s="316" t="n">
        <f aca="false">B354*C$372/B$372</f>
        <v>8.40067944998858</v>
      </c>
      <c r="D354" s="117" t="n">
        <v>171.688</v>
      </c>
      <c r="E354" s="316" t="n">
        <f aca="false">D354*E$372/D$372</f>
        <v>8.72888486675699</v>
      </c>
      <c r="F354" s="117" t="n">
        <v>164.265</v>
      </c>
      <c r="G354" s="316" t="n">
        <f aca="false">F354*G$372/F$372</f>
        <v>8.08302439398845</v>
      </c>
      <c r="H354" s="245" t="n">
        <f aca="false">F354/D354*1000</f>
        <v>956.76459624435</v>
      </c>
      <c r="I354" s="247" t="n">
        <v>336.538</v>
      </c>
      <c r="J354" s="316" t="n">
        <f aca="false">I354*J$372/I$372</f>
        <v>8.412856893589</v>
      </c>
      <c r="K354" s="247" t="n">
        <v>171.709</v>
      </c>
      <c r="L354" s="316" t="n">
        <f aca="false">K354*L$372/K$372</f>
        <v>8.7307914858652</v>
      </c>
      <c r="M354" s="247" t="n">
        <v>164.829</v>
      </c>
      <c r="N354" s="316" t="n">
        <f aca="false">M354*N$372/M$372</f>
        <v>8.1053769320645</v>
      </c>
    </row>
    <row r="355" customFormat="false" ht="8.1" hidden="false" customHeight="true" outlineLevel="0" collapsed="false">
      <c r="A355" s="224"/>
      <c r="B355" s="115"/>
      <c r="C355" s="316"/>
      <c r="D355" s="117"/>
      <c r="E355" s="316"/>
      <c r="F355" s="117"/>
      <c r="G355" s="316"/>
      <c r="H355" s="245"/>
      <c r="I355" s="247"/>
      <c r="J355" s="316"/>
      <c r="K355" s="247"/>
      <c r="L355" s="316"/>
      <c r="M355" s="247"/>
      <c r="N355" s="316"/>
    </row>
    <row r="356" customFormat="false" ht="12.95" hidden="false" customHeight="true" outlineLevel="0" collapsed="false">
      <c r="A356" s="224" t="s">
        <v>701</v>
      </c>
      <c r="B356" s="115" t="n">
        <v>228.447</v>
      </c>
      <c r="C356" s="316" t="n">
        <f aca="false">B356*C$372/B$372</f>
        <v>5.71243602025147</v>
      </c>
      <c r="D356" s="117" t="n">
        <v>116.175</v>
      </c>
      <c r="E356" s="316" t="n">
        <f aca="false">D356*E$372/D$372</f>
        <v>5.90651763312226</v>
      </c>
      <c r="F356" s="117" t="n">
        <v>112.272</v>
      </c>
      <c r="G356" s="316" t="n">
        <f aca="false">F356*G$372/F$372</f>
        <v>5.52459327770293</v>
      </c>
      <c r="H356" s="245" t="n">
        <f aca="false">F356/D356*1000</f>
        <v>966.40413169787</v>
      </c>
      <c r="I356" s="247" t="n">
        <v>227.986</v>
      </c>
      <c r="J356" s="316" t="n">
        <f aca="false">I356*J$372/I$372</f>
        <v>5.69924820300169</v>
      </c>
      <c r="K356" s="247" t="n">
        <v>115.729</v>
      </c>
      <c r="L356" s="316" t="n">
        <f aca="false">K356*L$372/K$372</f>
        <v>5.8844077355741</v>
      </c>
      <c r="M356" s="247" t="n">
        <v>112.256</v>
      </c>
      <c r="N356" s="316" t="n">
        <f aca="false">M356*N$372/M$372</f>
        <v>5.52012808963127</v>
      </c>
    </row>
    <row r="357" customFormat="false" ht="12.95" hidden="false" customHeight="true" outlineLevel="0" collapsed="false">
      <c r="A357" s="224" t="s">
        <v>702</v>
      </c>
      <c r="B357" s="115" t="n">
        <v>222.325</v>
      </c>
      <c r="C357" s="316" t="n">
        <f aca="false">B357*C$372/B$372</f>
        <v>5.55935222700411</v>
      </c>
      <c r="D357" s="117" t="n">
        <v>110.911</v>
      </c>
      <c r="E357" s="316" t="n">
        <f aca="false">D357*E$372/D$372</f>
        <v>5.63888768846329</v>
      </c>
      <c r="F357" s="117" t="n">
        <v>111.414</v>
      </c>
      <c r="G357" s="316" t="n">
        <f aca="false">F357*G$372/F$372</f>
        <v>5.48237348085003</v>
      </c>
      <c r="H357" s="245" t="n">
        <f aca="false">F357/D357*1000</f>
        <v>1004.53516783727</v>
      </c>
      <c r="I357" s="247" t="n">
        <v>220.122</v>
      </c>
      <c r="J357" s="316" t="n">
        <f aca="false">I357*J$372/I$372</f>
        <v>5.50266206232461</v>
      </c>
      <c r="K357" s="247" t="n">
        <v>109.759</v>
      </c>
      <c r="L357" s="316" t="n">
        <f aca="false">K357*L$372/K$372</f>
        <v>5.58085448460522</v>
      </c>
      <c r="M357" s="247" t="n">
        <v>110.363</v>
      </c>
      <c r="N357" s="316" t="n">
        <f aca="false">M357*N$372/M$372</f>
        <v>5.42704083840486</v>
      </c>
    </row>
    <row r="358" customFormat="false" ht="12.95" hidden="false" customHeight="true" outlineLevel="0" collapsed="false">
      <c r="A358" s="224" t="s">
        <v>703</v>
      </c>
      <c r="B358" s="115" t="n">
        <v>222.498</v>
      </c>
      <c r="C358" s="316" t="n">
        <f aca="false">B358*C$372/B$372</f>
        <v>5.56367818195867</v>
      </c>
      <c r="D358" s="117" t="n">
        <v>111.002</v>
      </c>
      <c r="E358" s="316" t="n">
        <f aca="false">D358*E$372/D$372</f>
        <v>5.6435142699534</v>
      </c>
      <c r="F358" s="117" t="n">
        <v>111.496</v>
      </c>
      <c r="G358" s="316" t="n">
        <f aca="false">F358*G$372/F$372</f>
        <v>5.48640847309005</v>
      </c>
      <c r="H358" s="245" t="n">
        <f aca="false">F358/D358*1000</f>
        <v>1004.4503702636</v>
      </c>
      <c r="I358" s="247" t="n">
        <v>227.453</v>
      </c>
      <c r="J358" s="316" t="n">
        <f aca="false">I358*J$372/I$372</f>
        <v>5.68592414234796</v>
      </c>
      <c r="K358" s="247" t="n">
        <v>113.464</v>
      </c>
      <c r="L358" s="316" t="n">
        <f aca="false">K358*L$372/K$372</f>
        <v>5.76924054739244</v>
      </c>
      <c r="M358" s="247" t="n">
        <v>113.991</v>
      </c>
      <c r="N358" s="316" t="n">
        <f aca="false">M358*N$372/M$372</f>
        <v>5.60544577630735</v>
      </c>
    </row>
    <row r="359" customFormat="false" ht="12.95" hidden="false" customHeight="true" outlineLevel="0" collapsed="false">
      <c r="A359" s="317" t="s">
        <v>546</v>
      </c>
      <c r="B359" s="115" t="n">
        <v>673.27</v>
      </c>
      <c r="C359" s="316" t="n">
        <f aca="false">B359*C$372/B$372</f>
        <v>16.8354664292142</v>
      </c>
      <c r="D359" s="117" t="n">
        <v>338.088</v>
      </c>
      <c r="E359" s="316" t="n">
        <f aca="false">D359*E$372/D$372</f>
        <v>17.188919591539</v>
      </c>
      <c r="F359" s="117" t="n">
        <v>335.182</v>
      </c>
      <c r="G359" s="316" t="n">
        <f aca="false">F359*G$372/F$372</f>
        <v>16.493375231643</v>
      </c>
      <c r="H359" s="245" t="n">
        <f aca="false">F359/D359*1000</f>
        <v>991.404604718298</v>
      </c>
      <c r="I359" s="247" t="n">
        <v>675.561</v>
      </c>
      <c r="J359" s="316" t="n">
        <f aca="false">I359*J$372/I$372</f>
        <v>16.8878344076743</v>
      </c>
      <c r="K359" s="247" t="n">
        <v>338.952</v>
      </c>
      <c r="L359" s="316" t="n">
        <f aca="false">K359*L$372/K$372</f>
        <v>17.2345027675718</v>
      </c>
      <c r="M359" s="247" t="n">
        <v>336.61</v>
      </c>
      <c r="N359" s="316" t="n">
        <f aca="false">M359*N$372/M$372</f>
        <v>16.5526147043435</v>
      </c>
    </row>
    <row r="360" customFormat="false" ht="8.1" hidden="false" customHeight="true" outlineLevel="0" collapsed="false">
      <c r="A360" s="224"/>
      <c r="B360" s="115"/>
      <c r="C360" s="316"/>
      <c r="D360" s="117"/>
      <c r="E360" s="316"/>
      <c r="F360" s="117"/>
      <c r="G360" s="316"/>
      <c r="H360" s="245"/>
      <c r="I360" s="247"/>
      <c r="J360" s="316"/>
      <c r="K360" s="247"/>
      <c r="L360" s="316"/>
      <c r="M360" s="247"/>
      <c r="N360" s="316"/>
    </row>
    <row r="361" customFormat="false" ht="12.95" hidden="false" customHeight="true" outlineLevel="0" collapsed="false">
      <c r="A361" s="224" t="s">
        <v>704</v>
      </c>
      <c r="B361" s="115" t="n">
        <v>305.472</v>
      </c>
      <c r="C361" s="316" t="n">
        <f aca="false">B361*C$372/B$372</f>
        <v>7.63848619582773</v>
      </c>
      <c r="D361" s="117" t="n">
        <v>154.588</v>
      </c>
      <c r="E361" s="316" t="n">
        <f aca="false">D361*E$372/D$372</f>
        <v>7.85949427905404</v>
      </c>
      <c r="F361" s="117" t="n">
        <v>150.884</v>
      </c>
      <c r="G361" s="316" t="n">
        <f aca="false">F361*G$372/F$372</f>
        <v>7.42458255052844</v>
      </c>
      <c r="H361" s="245" t="n">
        <f aca="false">F361/D361*1000</f>
        <v>976.039537350894</v>
      </c>
      <c r="I361" s="247" t="n">
        <v>312.579</v>
      </c>
      <c r="J361" s="316" t="n">
        <f aca="false">I361*J$372/I$372</f>
        <v>7.81392411834966</v>
      </c>
      <c r="K361" s="247" t="n">
        <v>158.583</v>
      </c>
      <c r="L361" s="316" t="n">
        <f aca="false">K361*L$372/K$372</f>
        <v>8.06338110525925</v>
      </c>
      <c r="M361" s="247" t="n">
        <v>153.997</v>
      </c>
      <c r="N361" s="316" t="n">
        <f aca="false">M361*N$372/M$372</f>
        <v>7.57271919023435</v>
      </c>
    </row>
    <row r="362" customFormat="false" ht="12.95" hidden="false" customHeight="true" outlineLevel="0" collapsed="false">
      <c r="A362" s="224" t="s">
        <v>705</v>
      </c>
      <c r="B362" s="115" t="n">
        <v>348.946</v>
      </c>
      <c r="C362" s="316" t="n">
        <f aca="false">B362*C$372/B$372</f>
        <v>8.72557617093974</v>
      </c>
      <c r="D362" s="117" t="n">
        <v>178.133</v>
      </c>
      <c r="E362" s="316" t="n">
        <f aca="false">D362*E$372/D$372</f>
        <v>9.05655868767779</v>
      </c>
      <c r="F362" s="117" t="n">
        <v>170.813</v>
      </c>
      <c r="G362" s="316" t="n">
        <f aca="false">F362*G$372/F$372</f>
        <v>8.40523328652086</v>
      </c>
      <c r="H362" s="245" t="n">
        <f aca="false">F362/D362*1000</f>
        <v>958.907108733362</v>
      </c>
      <c r="I362" s="247" t="n">
        <v>348.818</v>
      </c>
      <c r="J362" s="316" t="n">
        <f aca="false">I362*J$372/I$372</f>
        <v>8.71983525161476</v>
      </c>
      <c r="K362" s="247" t="n">
        <v>177.886</v>
      </c>
      <c r="L362" s="316" t="n">
        <f aca="false">K362*L$372/K$372</f>
        <v>9.04486995005863</v>
      </c>
      <c r="M362" s="247" t="n">
        <v>170.933</v>
      </c>
      <c r="N362" s="316" t="n">
        <f aca="false">M362*N$372/M$372</f>
        <v>8.40553783089494</v>
      </c>
    </row>
    <row r="363" customFormat="false" ht="12.95" hidden="false" customHeight="true" outlineLevel="0" collapsed="false">
      <c r="A363" s="224" t="s">
        <v>706</v>
      </c>
      <c r="B363" s="115" t="n">
        <v>324.95</v>
      </c>
      <c r="C363" s="316" t="n">
        <f aca="false">B363*C$372/B$372</f>
        <v>8.12554371377482</v>
      </c>
      <c r="D363" s="117" t="n">
        <v>164.099</v>
      </c>
      <c r="E363" s="316" t="n">
        <f aca="false">D363*E$372/D$372</f>
        <v>8.34304830710333</v>
      </c>
      <c r="F363" s="117" t="n">
        <v>160.851</v>
      </c>
      <c r="G363" s="316" t="n">
        <f aca="false">F363*G$372/F$372</f>
        <v>7.91503093658075</v>
      </c>
      <c r="H363" s="245" t="n">
        <f aca="false">F363/D363*1000</f>
        <v>980.207070122304</v>
      </c>
      <c r="I363" s="247" t="n">
        <v>320.431</v>
      </c>
      <c r="J363" s="316" t="n">
        <f aca="false">I363*J$372/I$372</f>
        <v>8.01021028017525</v>
      </c>
      <c r="K363" s="247" t="n">
        <v>161.805</v>
      </c>
      <c r="L363" s="316" t="n">
        <f aca="false">K363*L$372/K$372</f>
        <v>8.22720833718919</v>
      </c>
      <c r="M363" s="247" t="n">
        <v>158.626</v>
      </c>
      <c r="N363" s="316" t="n">
        <f aca="false">M363*N$372/M$372</f>
        <v>7.80034776177532</v>
      </c>
    </row>
    <row r="364" customFormat="false" ht="12.95" hidden="false" customHeight="true" outlineLevel="0" collapsed="false">
      <c r="A364" s="224" t="s">
        <v>707</v>
      </c>
      <c r="B364" s="115" t="n">
        <v>282.914</v>
      </c>
      <c r="C364" s="316" t="n">
        <f aca="false">B364*C$372/B$372</f>
        <v>7.07441167637756</v>
      </c>
      <c r="D364" s="117" t="n">
        <v>141.793</v>
      </c>
      <c r="E364" s="316" t="n">
        <f aca="false">D364*E$372/D$372</f>
        <v>7.20897658492192</v>
      </c>
      <c r="F364" s="117" t="n">
        <v>141.121</v>
      </c>
      <c r="G364" s="316" t="n">
        <f aca="false">F364*G$372/F$372</f>
        <v>6.94417243785374</v>
      </c>
      <c r="H364" s="245" t="n">
        <f aca="false">F364/D364*1000</f>
        <v>995.260696931442</v>
      </c>
      <c r="I364" s="247" t="n">
        <v>280.732</v>
      </c>
      <c r="J364" s="316" t="n">
        <f aca="false">I364*J$372/I$372</f>
        <v>7.01780524473025</v>
      </c>
      <c r="K364" s="247" t="n">
        <v>140.768</v>
      </c>
      <c r="L364" s="316" t="n">
        <f aca="false">K364*L$372/K$372</f>
        <v>7.15755176421895</v>
      </c>
      <c r="M364" s="247" t="n">
        <v>139.965</v>
      </c>
      <c r="N364" s="316" t="n">
        <f aca="false">M364*N$372/M$372</f>
        <v>6.88270317903044</v>
      </c>
    </row>
    <row r="365" customFormat="false" ht="12.95" hidden="false" customHeight="true" outlineLevel="0" collapsed="false">
      <c r="A365" s="224" t="s">
        <v>708</v>
      </c>
      <c r="B365" s="115" t="n">
        <v>246.057</v>
      </c>
      <c r="C365" s="316" t="n">
        <f aca="false">B365*C$372/B$372</f>
        <v>6.15278322689734</v>
      </c>
      <c r="D365" s="117" t="n">
        <v>122.826</v>
      </c>
      <c r="E365" s="316" t="n">
        <f aca="false">D365*E$372/D$372</f>
        <v>6.24466481433935</v>
      </c>
      <c r="F365" s="117" t="n">
        <v>123.231</v>
      </c>
      <c r="G365" s="316" t="n">
        <f aca="false">F365*G$372/F$372</f>
        <v>6.06385522841501</v>
      </c>
      <c r="H365" s="245" t="n">
        <f aca="false">F365/D365*1000</f>
        <v>1003.29734746715</v>
      </c>
      <c r="I365" s="247" t="n">
        <v>238.367</v>
      </c>
      <c r="J365" s="316" t="n">
        <f aca="false">I365*J$372/I$372</f>
        <v>5.958754907779</v>
      </c>
      <c r="K365" s="247" t="n">
        <v>119.056</v>
      </c>
      <c r="L365" s="316" t="n">
        <f aca="false">K365*L$372/K$372</f>
        <v>6.05357384377736</v>
      </c>
      <c r="M365" s="247" t="n">
        <v>119.311</v>
      </c>
      <c r="N365" s="316" t="n">
        <f aca="false">M365*N$372/M$372</f>
        <v>5.86705389914122</v>
      </c>
    </row>
    <row r="366" customFormat="false" ht="12.95" hidden="false" customHeight="true" outlineLevel="0" collapsed="false">
      <c r="A366" s="317" t="s">
        <v>709</v>
      </c>
      <c r="B366" s="115" t="n">
        <v>1508.339</v>
      </c>
      <c r="C366" s="316" t="n">
        <f aca="false">B366*C$372/B$372</f>
        <v>37.7168009838172</v>
      </c>
      <c r="D366" s="117" t="n">
        <v>761.439</v>
      </c>
      <c r="E366" s="316" t="n">
        <f aca="false">D366*E$372/D$372</f>
        <v>38.7127426730964</v>
      </c>
      <c r="F366" s="117" t="n">
        <v>746.9</v>
      </c>
      <c r="G366" s="316" t="n">
        <f aca="false">F366*G$372/F$372</f>
        <v>36.7528744398988</v>
      </c>
      <c r="H366" s="245" t="n">
        <f aca="false">F366/D366*1000</f>
        <v>980.9058900319</v>
      </c>
      <c r="I366" s="247" t="n">
        <v>1500.927</v>
      </c>
      <c r="J366" s="316" t="n">
        <f aca="false">I366*J$372/I$372</f>
        <v>37.5205298026489</v>
      </c>
      <c r="K366" s="247" t="n">
        <v>758.098</v>
      </c>
      <c r="L366" s="316" t="n">
        <f aca="false">K366*L$372/K$372</f>
        <v>38.5465850005034</v>
      </c>
      <c r="M366" s="247" t="n">
        <v>742.832</v>
      </c>
      <c r="N366" s="316" t="n">
        <f aca="false">M366*N$372/M$372</f>
        <v>36.5283618610763</v>
      </c>
    </row>
    <row r="367" customFormat="false" ht="8.1" hidden="false" customHeight="true" outlineLevel="0" collapsed="false">
      <c r="A367" s="317"/>
      <c r="B367" s="115"/>
      <c r="C367" s="316"/>
      <c r="D367" s="117"/>
      <c r="E367" s="316"/>
      <c r="F367" s="117"/>
      <c r="G367" s="316"/>
      <c r="H367" s="245"/>
      <c r="I367" s="247"/>
      <c r="J367" s="316"/>
      <c r="K367" s="247"/>
      <c r="L367" s="316"/>
      <c r="M367" s="247"/>
      <c r="N367" s="316"/>
    </row>
    <row r="368" customFormat="false" ht="12.95" hidden="false" customHeight="true" outlineLevel="0" collapsed="false">
      <c r="A368" s="317" t="s">
        <v>710</v>
      </c>
      <c r="B368" s="115" t="n">
        <v>593.661</v>
      </c>
      <c r="C368" s="316" t="n">
        <f aca="false">B368*C$372/B$372</f>
        <v>14.8448019900393</v>
      </c>
      <c r="D368" s="117" t="n">
        <v>277.167</v>
      </c>
      <c r="E368" s="316" t="n">
        <f aca="false">D368*E$372/D$372</f>
        <v>14.0916012293488</v>
      </c>
      <c r="F368" s="117" t="n">
        <v>316.494</v>
      </c>
      <c r="G368" s="316" t="n">
        <f aca="false">F368*G$372/F$372</f>
        <v>15.5737906586977</v>
      </c>
      <c r="H368" s="245" t="n">
        <f aca="false">F368/D368*1000</f>
        <v>1141.88918594205</v>
      </c>
      <c r="I368" s="247" t="n">
        <v>595.837</v>
      </c>
      <c r="J368" s="316" t="n">
        <f aca="false">I368*J$372/I$372</f>
        <v>14.8948749113188</v>
      </c>
      <c r="K368" s="247" t="n">
        <v>277.896</v>
      </c>
      <c r="L368" s="316" t="n">
        <f aca="false">K368*L$372/K$372</f>
        <v>14.1300224842961</v>
      </c>
      <c r="M368" s="247" t="n">
        <v>317.941</v>
      </c>
      <c r="N368" s="316" t="n">
        <f aca="false">M368*N$372/M$372</f>
        <v>15.6345767259252</v>
      </c>
    </row>
    <row r="369" customFormat="false" ht="8.1" hidden="false" customHeight="true" outlineLevel="0" collapsed="false">
      <c r="B369" s="115"/>
      <c r="C369" s="316"/>
      <c r="D369" s="117"/>
      <c r="E369" s="316"/>
      <c r="F369" s="117"/>
      <c r="G369" s="316"/>
      <c r="H369" s="245"/>
      <c r="I369" s="247"/>
      <c r="J369" s="316"/>
      <c r="K369" s="247"/>
      <c r="L369" s="316"/>
      <c r="M369" s="247"/>
      <c r="N369" s="316"/>
    </row>
    <row r="370" customFormat="false" ht="12.95" hidden="false" customHeight="true" outlineLevel="0" collapsed="false">
      <c r="A370" s="224" t="s">
        <v>711</v>
      </c>
      <c r="B370" s="115" t="n">
        <v>229.189</v>
      </c>
      <c r="C370" s="316" t="n">
        <f aca="false">B370*C$372/B$372</f>
        <v>5.73099011606812</v>
      </c>
      <c r="D370" s="117" t="n">
        <v>79.993</v>
      </c>
      <c r="E370" s="316" t="n">
        <f aca="false">D370*E$372/D$372</f>
        <v>4.06696849603055</v>
      </c>
      <c r="F370" s="117" t="n">
        <v>149.196</v>
      </c>
      <c r="G370" s="316" t="n">
        <f aca="false">F370*G$372/F$372</f>
        <v>7.34152075905093</v>
      </c>
      <c r="H370" s="245" t="n">
        <f aca="false">F370/D370*1000</f>
        <v>1865.11319740477</v>
      </c>
      <c r="I370" s="247" t="n">
        <v>227.013</v>
      </c>
      <c r="J370" s="316" t="n">
        <f aca="false">I370*J$372/I$372</f>
        <v>5.6749249177933</v>
      </c>
      <c r="K370" s="247" t="n">
        <v>78.429</v>
      </c>
      <c r="L370" s="316" t="n">
        <f aca="false">K370*L$372/K$372</f>
        <v>3.98783549752734</v>
      </c>
      <c r="M370" s="247" t="n">
        <v>148.582</v>
      </c>
      <c r="N370" s="316" t="n">
        <f aca="false">M370*N$372/M$372</f>
        <v>7.30643949377845</v>
      </c>
    </row>
    <row r="371" customFormat="false" ht="8.1" hidden="false" customHeight="true" outlineLevel="0" collapsed="false">
      <c r="B371" s="115"/>
      <c r="C371" s="316"/>
      <c r="D371" s="117"/>
      <c r="E371" s="316"/>
      <c r="F371" s="117"/>
      <c r="G371" s="316"/>
      <c r="H371" s="245"/>
      <c r="I371" s="247"/>
      <c r="J371" s="316"/>
      <c r="K371" s="247"/>
      <c r="L371" s="316"/>
      <c r="M371" s="247"/>
      <c r="N371" s="316"/>
    </row>
    <row r="372" customFormat="false" ht="12.95" hidden="false" customHeight="true" outlineLevel="0" collapsed="false">
      <c r="A372" s="183" t="s">
        <v>603</v>
      </c>
      <c r="B372" s="115" t="n">
        <v>3999.117</v>
      </c>
      <c r="C372" s="316" t="n">
        <v>100</v>
      </c>
      <c r="D372" s="117" t="n">
        <v>1966.895</v>
      </c>
      <c r="E372" s="316" t="n">
        <v>100</v>
      </c>
      <c r="F372" s="117" t="n">
        <v>2032.222</v>
      </c>
      <c r="G372" s="316" t="n">
        <v>100</v>
      </c>
      <c r="H372" s="245" t="n">
        <f aca="false">F372/D372*1000</f>
        <v>1033.21326252799</v>
      </c>
      <c r="I372" s="247" t="n">
        <v>4000.282</v>
      </c>
      <c r="J372" s="316" t="n">
        <v>100</v>
      </c>
      <c r="K372" s="247" t="n">
        <v>1966.706</v>
      </c>
      <c r="L372" s="316" t="n">
        <v>100</v>
      </c>
      <c r="M372" s="247" t="n">
        <v>2033.576</v>
      </c>
      <c r="N372" s="316" t="n">
        <v>100</v>
      </c>
    </row>
    <row r="373" customFormat="false" ht="12.95" hidden="false" customHeight="true" outlineLevel="0" collapsed="false">
      <c r="A373" s="321"/>
      <c r="B373" s="322"/>
      <c r="C373" s="323"/>
      <c r="D373" s="324"/>
      <c r="E373" s="323"/>
      <c r="F373" s="324"/>
      <c r="G373" s="323"/>
      <c r="H373" s="325"/>
      <c r="I373" s="324"/>
      <c r="J373" s="323"/>
      <c r="K373" s="324"/>
      <c r="L373" s="323"/>
      <c r="M373" s="324"/>
      <c r="N373" s="323"/>
    </row>
    <row r="374" customFormat="false" ht="12.95" hidden="false" customHeight="true" outlineLevel="0" collapsed="false">
      <c r="A374" s="178" t="s">
        <v>650</v>
      </c>
      <c r="B374" s="178"/>
      <c r="C374" s="178"/>
      <c r="D374" s="178"/>
      <c r="E374" s="178"/>
      <c r="F374" s="178"/>
      <c r="G374" s="178"/>
      <c r="H374" s="178"/>
      <c r="I374" s="178"/>
      <c r="J374" s="178"/>
      <c r="K374" s="178"/>
      <c r="L374" s="178"/>
      <c r="M374" s="178"/>
      <c r="N374" s="178"/>
    </row>
    <row r="375" customFormat="false" ht="12.95" hidden="false" customHeight="true" outlineLevel="0" collapsed="false"/>
    <row r="376" customFormat="false" ht="12.95" hidden="false" customHeight="true" outlineLevel="0" collapsed="false">
      <c r="A376" s="315" t="s">
        <v>692</v>
      </c>
      <c r="B376" s="115" t="n">
        <v>21.135</v>
      </c>
      <c r="C376" s="316" t="n">
        <f aca="false">B376*C$405/B$405</f>
        <v>2.08565236956161</v>
      </c>
      <c r="D376" s="116" t="n">
        <v>10.771</v>
      </c>
      <c r="E376" s="316" t="n">
        <f aca="false">D376*E$405/D$405</f>
        <v>2.18162741992328</v>
      </c>
      <c r="F376" s="116" t="n">
        <v>10.364</v>
      </c>
      <c r="G376" s="316" t="n">
        <f aca="false">F376*G$405/F$405</f>
        <v>1.99446537782071</v>
      </c>
      <c r="H376" s="245" t="n">
        <f aca="false">F376/D376*1000</f>
        <v>962.21335066382</v>
      </c>
      <c r="I376" s="247" t="n">
        <v>21.179</v>
      </c>
      <c r="J376" s="316" t="n">
        <f aca="false">I376*J$405/I$405</f>
        <v>2.08653725846797</v>
      </c>
      <c r="K376" s="247" t="n">
        <v>10.779</v>
      </c>
      <c r="L376" s="316" t="n">
        <f aca="false">K376*L$405/K$405</f>
        <v>2.18092424732923</v>
      </c>
      <c r="M376" s="247" t="n">
        <v>10.4</v>
      </c>
      <c r="N376" s="316" t="n">
        <f aca="false">M376*N$405/M$405</f>
        <v>1.99696231309681</v>
      </c>
    </row>
    <row r="377" customFormat="false" ht="12.95" hidden="false" customHeight="true" outlineLevel="0" collapsed="false">
      <c r="A377" s="224" t="s">
        <v>693</v>
      </c>
      <c r="B377" s="115" t="n">
        <v>21.719</v>
      </c>
      <c r="C377" s="316" t="n">
        <f aca="false">B377*C$405/B$405</f>
        <v>2.14328288689419</v>
      </c>
      <c r="D377" s="116" t="n">
        <v>11.283</v>
      </c>
      <c r="E377" s="316" t="n">
        <f aca="false">D377*E$405/D$405</f>
        <v>2.28533118364073</v>
      </c>
      <c r="F377" s="116" t="n">
        <v>10.436</v>
      </c>
      <c r="G377" s="316" t="n">
        <f aca="false">F377*G$405/F$405</f>
        <v>2.00832117743506</v>
      </c>
      <c r="H377" s="245" t="n">
        <f aca="false">F377/D377*1000</f>
        <v>924.931312594168</v>
      </c>
      <c r="I377" s="247" t="n">
        <v>21.815</v>
      </c>
      <c r="J377" s="316" t="n">
        <f aca="false">I377*J$405/I$405</f>
        <v>2.14919544329188</v>
      </c>
      <c r="K377" s="247" t="n">
        <v>11.296</v>
      </c>
      <c r="L377" s="316" t="n">
        <f aca="false">K377*L$405/K$405</f>
        <v>2.28552929750728</v>
      </c>
      <c r="M377" s="247" t="n">
        <v>10.518</v>
      </c>
      <c r="N377" s="316" t="n">
        <f aca="false">M377*N$405/M$405</f>
        <v>2.01962015472618</v>
      </c>
    </row>
    <row r="378" customFormat="false" ht="12.95" hidden="false" customHeight="true" outlineLevel="0" collapsed="false">
      <c r="A378" s="106" t="s">
        <v>694</v>
      </c>
      <c r="B378" s="115" t="n">
        <v>42.854</v>
      </c>
      <c r="C378" s="316" t="n">
        <f aca="false">B378*C$405/B$405</f>
        <v>4.2289352564558</v>
      </c>
      <c r="D378" s="116" t="n">
        <v>22.054</v>
      </c>
      <c r="E378" s="316" t="n">
        <f aca="false">D378*E$405/D$405</f>
        <v>4.46695860356401</v>
      </c>
      <c r="F378" s="116" t="n">
        <v>20.8</v>
      </c>
      <c r="G378" s="316" t="n">
        <f aca="false">F378*G$405/F$405</f>
        <v>4.00278655525577</v>
      </c>
      <c r="H378" s="245" t="n">
        <f aca="false">F378/D378*1000</f>
        <v>943.139566518546</v>
      </c>
      <c r="I378" s="247" t="n">
        <v>42.994</v>
      </c>
      <c r="J378" s="316" t="n">
        <f aca="false">I378*J$405/I$405</f>
        <v>4.23573270175985</v>
      </c>
      <c r="K378" s="247" t="n">
        <v>22.075</v>
      </c>
      <c r="L378" s="316" t="n">
        <f aca="false">K378*L$405/K$405</f>
        <v>4.46645354483652</v>
      </c>
      <c r="M378" s="247" t="n">
        <v>20.918</v>
      </c>
      <c r="N378" s="316" t="n">
        <f aca="false">M378*N$405/M$405</f>
        <v>4.01658246782298</v>
      </c>
    </row>
    <row r="379" customFormat="false" ht="8.1" hidden="false" customHeight="true" outlineLevel="0" collapsed="false">
      <c r="B379" s="115"/>
      <c r="C379" s="316"/>
      <c r="D379" s="116"/>
      <c r="E379" s="316"/>
      <c r="F379" s="116"/>
      <c r="G379" s="316"/>
      <c r="H379" s="245"/>
      <c r="I379" s="247"/>
      <c r="J379" s="316"/>
      <c r="K379" s="247"/>
      <c r="L379" s="316"/>
      <c r="M379" s="247"/>
      <c r="N379" s="316"/>
    </row>
    <row r="380" customFormat="false" ht="12.95" hidden="false" customHeight="true" outlineLevel="0" collapsed="false">
      <c r="A380" s="224" t="s">
        <v>695</v>
      </c>
      <c r="B380" s="115" t="n">
        <v>30.913</v>
      </c>
      <c r="C380" s="316" t="n">
        <f aca="false">B380*C$405/B$405</f>
        <v>3.05056880531148</v>
      </c>
      <c r="D380" s="116" t="n">
        <v>15.9</v>
      </c>
      <c r="E380" s="316" t="n">
        <f aca="false">D380*E$405/D$405</f>
        <v>3.22048797481943</v>
      </c>
      <c r="F380" s="116" t="n">
        <v>15.013</v>
      </c>
      <c r="G380" s="316" t="n">
        <f aca="false">F380*G$405/F$405</f>
        <v>2.88912666125264</v>
      </c>
      <c r="H380" s="245" t="n">
        <f aca="false">F380/D380*1000</f>
        <v>944.213836477988</v>
      </c>
      <c r="I380" s="247" t="n">
        <v>31.27</v>
      </c>
      <c r="J380" s="316" t="n">
        <f aca="false">I380*J$405/I$405</f>
        <v>3.08069408717566</v>
      </c>
      <c r="K380" s="247" t="n">
        <v>16.074</v>
      </c>
      <c r="L380" s="316" t="n">
        <f aca="false">K380*L$405/K$405</f>
        <v>3.25226610553577</v>
      </c>
      <c r="M380" s="247" t="n">
        <v>15.196</v>
      </c>
      <c r="N380" s="316" t="n">
        <f aca="false">M380*N$405/M$405</f>
        <v>2.91786916440568</v>
      </c>
    </row>
    <row r="381" customFormat="false" ht="12.95" hidden="false" customHeight="true" outlineLevel="0" collapsed="false">
      <c r="A381" s="224" t="s">
        <v>696</v>
      </c>
      <c r="B381" s="115" t="n">
        <v>45.445</v>
      </c>
      <c r="C381" s="316" t="n">
        <f aca="false">B381*C$405/B$405</f>
        <v>4.48462133592276</v>
      </c>
      <c r="D381" s="116" t="n">
        <v>23.052</v>
      </c>
      <c r="E381" s="316" t="n">
        <f aca="false">D381*E$405/D$405</f>
        <v>4.66909992424764</v>
      </c>
      <c r="F381" s="116" t="n">
        <v>22.393</v>
      </c>
      <c r="G381" s="316" t="n">
        <f aca="false">F381*G$405/F$405</f>
        <v>4.3093461217232</v>
      </c>
      <c r="H381" s="245" t="n">
        <f aca="false">F381/D381*1000</f>
        <v>971.412458788825</v>
      </c>
      <c r="I381" s="247" t="n">
        <v>46.265</v>
      </c>
      <c r="J381" s="316" t="n">
        <f aca="false">I381*J$405/I$405</f>
        <v>4.55798886930547</v>
      </c>
      <c r="K381" s="247" t="n">
        <v>23.478</v>
      </c>
      <c r="L381" s="316" t="n">
        <f aca="false">K381*L$405/K$405</f>
        <v>4.75032372936225</v>
      </c>
      <c r="M381" s="247" t="n">
        <v>22.788</v>
      </c>
      <c r="N381" s="316" t="n">
        <f aca="false">M381*N$405/M$405</f>
        <v>4.37565165296635</v>
      </c>
    </row>
    <row r="382" customFormat="false" ht="12.95" hidden="false" customHeight="true" outlineLevel="0" collapsed="false">
      <c r="A382" s="224" t="s">
        <v>697</v>
      </c>
      <c r="B382" s="115" t="n">
        <v>30.414</v>
      </c>
      <c r="C382" s="316" t="n">
        <f aca="false">B382*C$405/B$405</f>
        <v>3.00132629135779</v>
      </c>
      <c r="D382" s="116" t="n">
        <v>15.5</v>
      </c>
      <c r="E382" s="316" t="n">
        <f aca="false">D382*E$405/D$405</f>
        <v>3.13946940941517</v>
      </c>
      <c r="F382" s="116" t="n">
        <v>14.914</v>
      </c>
      <c r="G382" s="316" t="n">
        <f aca="false">F382*G$405/F$405</f>
        <v>2.87007493678291</v>
      </c>
      <c r="H382" s="245" t="n">
        <f aca="false">F382/D382*1000</f>
        <v>962.193548387097</v>
      </c>
      <c r="I382" s="247" t="n">
        <v>30.693</v>
      </c>
      <c r="J382" s="316" t="n">
        <f aca="false">I382*J$405/I$405</f>
        <v>3.02384853270491</v>
      </c>
      <c r="K382" s="247" t="n">
        <v>15.653</v>
      </c>
      <c r="L382" s="316" t="n">
        <f aca="false">K382*L$405/K$405</f>
        <v>3.16708481709291</v>
      </c>
      <c r="M382" s="247" t="n">
        <v>15.041</v>
      </c>
      <c r="N382" s="316" t="n">
        <f aca="false">M382*N$405/M$405</f>
        <v>2.88810674531626</v>
      </c>
    </row>
    <row r="383" customFormat="false" ht="12.95" hidden="false" customHeight="true" outlineLevel="0" collapsed="false">
      <c r="A383" s="317" t="s">
        <v>698</v>
      </c>
      <c r="B383" s="115" t="n">
        <v>106.772</v>
      </c>
      <c r="C383" s="316" t="n">
        <f aca="false">B383*C$405/B$405</f>
        <v>10.536516432592</v>
      </c>
      <c r="D383" s="116" t="n">
        <v>54.452</v>
      </c>
      <c r="E383" s="316" t="n">
        <f aca="false">D383*E$405/D$405</f>
        <v>11.0290573084822</v>
      </c>
      <c r="F383" s="116" t="n">
        <v>52.32</v>
      </c>
      <c r="G383" s="316" t="n">
        <f aca="false">F383*G$405/F$405</f>
        <v>10.0685477197588</v>
      </c>
      <c r="H383" s="245" t="n">
        <f aca="false">F383/D383*1000</f>
        <v>960.846249908176</v>
      </c>
      <c r="I383" s="247" t="n">
        <v>108.228</v>
      </c>
      <c r="J383" s="316" t="n">
        <f aca="false">I383*J$405/I$405</f>
        <v>10.662531489186</v>
      </c>
      <c r="K383" s="247" t="n">
        <v>55.205</v>
      </c>
      <c r="L383" s="316" t="n">
        <f aca="false">K383*L$405/K$405</f>
        <v>11.1696746519909</v>
      </c>
      <c r="M383" s="247" t="n">
        <v>53.025</v>
      </c>
      <c r="N383" s="316" t="n">
        <f aca="false">M383*N$405/M$405</f>
        <v>10.1816275626883</v>
      </c>
    </row>
    <row r="384" customFormat="false" ht="8.1" hidden="false" customHeight="true" outlineLevel="0" collapsed="false">
      <c r="A384" s="224"/>
      <c r="B384" s="115"/>
      <c r="C384" s="316"/>
      <c r="D384" s="116"/>
      <c r="E384" s="316"/>
      <c r="F384" s="116"/>
      <c r="G384" s="316"/>
      <c r="H384" s="245"/>
      <c r="I384" s="247"/>
      <c r="J384" s="316"/>
      <c r="K384" s="247"/>
      <c r="L384" s="316"/>
      <c r="M384" s="247"/>
      <c r="N384" s="316"/>
    </row>
    <row r="385" customFormat="false" ht="12.95" hidden="false" customHeight="true" outlineLevel="0" collapsed="false">
      <c r="A385" s="224" t="s">
        <v>699</v>
      </c>
      <c r="B385" s="115" t="n">
        <v>33.858</v>
      </c>
      <c r="C385" s="316" t="n">
        <f aca="false">B385*C$405/B$405</f>
        <v>3.34118845179168</v>
      </c>
      <c r="D385" s="116" t="n">
        <v>17.401</v>
      </c>
      <c r="E385" s="316" t="n">
        <f aca="false">D385*E$405/D$405</f>
        <v>3.52451014149892</v>
      </c>
      <c r="F385" s="116" t="n">
        <v>16.457</v>
      </c>
      <c r="G385" s="316" t="n">
        <f aca="false">F385*G$405/F$405</f>
        <v>3.16701242018482</v>
      </c>
      <c r="H385" s="245" t="n">
        <f aca="false">F385/D385*1000</f>
        <v>945.750244238837</v>
      </c>
      <c r="I385" s="247" t="n">
        <v>34.393</v>
      </c>
      <c r="J385" s="316" t="n">
        <f aca="false">I385*J$405/I$405</f>
        <v>3.38836941925912</v>
      </c>
      <c r="K385" s="247" t="n">
        <v>17.674</v>
      </c>
      <c r="L385" s="316" t="n">
        <f aca="false">K385*L$405/K$405</f>
        <v>3.57599546778893</v>
      </c>
      <c r="M385" s="247" t="n">
        <v>16.718</v>
      </c>
      <c r="N385" s="316" t="n">
        <f aca="false">M385*N$405/M$405</f>
        <v>3.21011691830312</v>
      </c>
    </row>
    <row r="386" customFormat="false" ht="12.95" hidden="false" customHeight="true" outlineLevel="0" collapsed="false">
      <c r="A386" s="224" t="s">
        <v>700</v>
      </c>
      <c r="B386" s="115" t="n">
        <v>48.056</v>
      </c>
      <c r="C386" s="316" t="n">
        <f aca="false">B386*C$405/B$405</f>
        <v>4.74228106324357</v>
      </c>
      <c r="D386" s="116" t="n">
        <v>24.731</v>
      </c>
      <c r="E386" s="316" t="n">
        <f aca="false">D386*E$405/D$405</f>
        <v>5.00917535253203</v>
      </c>
      <c r="F386" s="116" t="n">
        <v>23.325</v>
      </c>
      <c r="G386" s="316" t="n">
        <f aca="false">F386*G$405/F$405</f>
        <v>4.48870175006447</v>
      </c>
      <c r="H386" s="245" t="n">
        <f aca="false">F386/D386*1000</f>
        <v>943.148275443775</v>
      </c>
      <c r="I386" s="247" t="n">
        <v>47.861</v>
      </c>
      <c r="J386" s="316" t="n">
        <f aca="false">I386*J$405/I$405</f>
        <v>4.71522544631642</v>
      </c>
      <c r="K386" s="247" t="n">
        <v>24.577</v>
      </c>
      <c r="L386" s="316" t="n">
        <f aca="false">K386*L$405/K$405</f>
        <v>4.97268533505989</v>
      </c>
      <c r="M386" s="247" t="n">
        <v>23.283</v>
      </c>
      <c r="N386" s="316" t="n">
        <f aca="false">M386*N$405/M$405</f>
        <v>4.47069937844548</v>
      </c>
    </row>
    <row r="387" customFormat="false" ht="12.95" hidden="false" customHeight="true" outlineLevel="0" collapsed="false">
      <c r="A387" s="317" t="s">
        <v>530</v>
      </c>
      <c r="B387" s="115" t="n">
        <v>81.914</v>
      </c>
      <c r="C387" s="316" t="n">
        <f aca="false">B387*C$405/B$405</f>
        <v>8.08346951503525</v>
      </c>
      <c r="D387" s="116" t="n">
        <v>42.132</v>
      </c>
      <c r="E387" s="316" t="n">
        <f aca="false">D387*E$405/D$405</f>
        <v>8.53368549403096</v>
      </c>
      <c r="F387" s="116" t="n">
        <v>39.782</v>
      </c>
      <c r="G387" s="316" t="n">
        <f aca="false">F387*G$405/F$405</f>
        <v>7.65571417024929</v>
      </c>
      <c r="H387" s="245" t="n">
        <f aca="false">F387/D387*1000</f>
        <v>944.222918446786</v>
      </c>
      <c r="I387" s="247" t="n">
        <v>82.254</v>
      </c>
      <c r="J387" s="316" t="n">
        <f aca="false">I387*J$405/I$405</f>
        <v>8.10359486557553</v>
      </c>
      <c r="K387" s="247" t="n">
        <v>42.251</v>
      </c>
      <c r="L387" s="316" t="n">
        <f aca="false">K387*L$405/K$405</f>
        <v>8.54868080284882</v>
      </c>
      <c r="M387" s="247" t="n">
        <v>40.001</v>
      </c>
      <c r="N387" s="316" t="n">
        <f aca="false">M387*N$405/M$405</f>
        <v>7.6808162967486</v>
      </c>
    </row>
    <row r="388" customFormat="false" ht="8.1" hidden="false" customHeight="true" outlineLevel="0" collapsed="false">
      <c r="A388" s="224"/>
      <c r="B388" s="115"/>
      <c r="C388" s="316"/>
      <c r="D388" s="116"/>
      <c r="E388" s="316"/>
      <c r="F388" s="116"/>
      <c r="G388" s="316"/>
      <c r="H388" s="245"/>
      <c r="I388" s="247"/>
      <c r="J388" s="316"/>
      <c r="K388" s="247"/>
      <c r="L388" s="316"/>
      <c r="M388" s="247"/>
      <c r="N388" s="316"/>
    </row>
    <row r="389" customFormat="false" ht="12.95" hidden="false" customHeight="true" outlineLevel="0" collapsed="false">
      <c r="A389" s="224" t="s">
        <v>701</v>
      </c>
      <c r="B389" s="115" t="n">
        <v>58.039</v>
      </c>
      <c r="C389" s="316" t="n">
        <f aca="false">B389*C$405/B$405</f>
        <v>5.72742738949546</v>
      </c>
      <c r="D389" s="116" t="n">
        <v>29.912</v>
      </c>
      <c r="E389" s="316" t="n">
        <f aca="false">D389*E$405/D$405</f>
        <v>6.05856832093074</v>
      </c>
      <c r="F389" s="116" t="n">
        <v>28.127</v>
      </c>
      <c r="G389" s="316" t="n">
        <f aca="false">F389*G$405/F$405</f>
        <v>5.41280660767688</v>
      </c>
      <c r="H389" s="245" t="n">
        <f aca="false">F389/D389*1000</f>
        <v>940.324953196042</v>
      </c>
      <c r="I389" s="247" t="n">
        <v>57.806</v>
      </c>
      <c r="J389" s="316" t="n">
        <f aca="false">I389*J$405/I$405</f>
        <v>5.694998477879</v>
      </c>
      <c r="K389" s="247" t="n">
        <v>29.774</v>
      </c>
      <c r="L389" s="316" t="n">
        <f aca="false">K389*L$405/K$405</f>
        <v>6.02419876982842</v>
      </c>
      <c r="M389" s="247" t="n">
        <v>28.029</v>
      </c>
      <c r="N389" s="316" t="n">
        <f aca="false">M389*N$405/M$405</f>
        <v>5.38200544940293</v>
      </c>
    </row>
    <row r="390" customFormat="false" ht="12.95" hidden="false" customHeight="true" outlineLevel="0" collapsed="false">
      <c r="A390" s="224" t="s">
        <v>702</v>
      </c>
      <c r="B390" s="115" t="n">
        <v>55.602</v>
      </c>
      <c r="C390" s="316" t="n">
        <f aca="false">B390*C$405/B$405</f>
        <v>5.48693839850319</v>
      </c>
      <c r="D390" s="116" t="n">
        <v>28.273</v>
      </c>
      <c r="E390" s="316" t="n">
        <f aca="false">D390*E$405/D$405</f>
        <v>5.72659474918678</v>
      </c>
      <c r="F390" s="116" t="n">
        <v>27.329</v>
      </c>
      <c r="G390" s="316" t="n">
        <f aca="false">F390*G$405/F$405</f>
        <v>5.2592381619512</v>
      </c>
      <c r="H390" s="245" t="n">
        <f aca="false">F390/D390*1000</f>
        <v>966.611254553815</v>
      </c>
      <c r="I390" s="247" t="n">
        <v>55.037</v>
      </c>
      <c r="J390" s="316" t="n">
        <f aca="false">I390*J$405/I$405</f>
        <v>5.42219892791452</v>
      </c>
      <c r="K390" s="247" t="n">
        <v>27.924</v>
      </c>
      <c r="L390" s="316" t="n">
        <f aca="false">K390*L$405/K$405</f>
        <v>5.64988669472321</v>
      </c>
      <c r="M390" s="247" t="n">
        <v>27.113</v>
      </c>
      <c r="N390" s="316" t="n">
        <f aca="false">M390*N$405/M$405</f>
        <v>5.20611915336479</v>
      </c>
    </row>
    <row r="391" customFormat="false" ht="12.95" hidden="false" customHeight="true" outlineLevel="0" collapsed="false">
      <c r="A391" s="224" t="s">
        <v>703</v>
      </c>
      <c r="B391" s="115" t="n">
        <v>52.94</v>
      </c>
      <c r="C391" s="316" t="n">
        <f aca="false">B391*C$405/B$405</f>
        <v>5.22424586915504</v>
      </c>
      <c r="D391" s="116" t="n">
        <v>26.723</v>
      </c>
      <c r="E391" s="316" t="n">
        <f aca="false">D391*E$405/D$405</f>
        <v>5.41264780824526</v>
      </c>
      <c r="F391" s="116" t="n">
        <v>26.217</v>
      </c>
      <c r="G391" s="316" t="n">
        <f aca="false">F391*G$405/F$405</f>
        <v>5.04524303457407</v>
      </c>
      <c r="H391" s="245" t="n">
        <f aca="false">F391/D391*1000</f>
        <v>981.065000187105</v>
      </c>
      <c r="I391" s="247" t="n">
        <v>54.156</v>
      </c>
      <c r="J391" s="316" t="n">
        <f aca="false">I391*J$405/I$405</f>
        <v>5.33540354925121</v>
      </c>
      <c r="K391" s="247" t="n">
        <v>27.303</v>
      </c>
      <c r="L391" s="316" t="n">
        <f aca="false">K391*L$405/K$405</f>
        <v>5.52423923599871</v>
      </c>
      <c r="M391" s="247" t="n">
        <v>26.854</v>
      </c>
      <c r="N391" s="316" t="n">
        <f aca="false">M391*N$405/M$405</f>
        <v>5.15638711114439</v>
      </c>
    </row>
    <row r="392" customFormat="false" ht="12.95" hidden="false" customHeight="true" outlineLevel="0" collapsed="false">
      <c r="A392" s="317" t="s">
        <v>546</v>
      </c>
      <c r="B392" s="115" t="n">
        <v>166.581</v>
      </c>
      <c r="C392" s="316" t="n">
        <f aca="false">B392*C$405/B$405</f>
        <v>16.4386116571537</v>
      </c>
      <c r="D392" s="116" t="n">
        <v>84.908</v>
      </c>
      <c r="E392" s="316" t="n">
        <f aca="false">D392*E$405/D$405</f>
        <v>17.1978108783628</v>
      </c>
      <c r="F392" s="116" t="n">
        <v>81.673</v>
      </c>
      <c r="G392" s="316" t="n">
        <f aca="false">F392*G$405/F$405</f>
        <v>15.7172878042022</v>
      </c>
      <c r="H392" s="245" t="n">
        <f aca="false">F392/D392*1000</f>
        <v>961.899938757243</v>
      </c>
      <c r="I392" s="247" t="n">
        <v>166.999</v>
      </c>
      <c r="J392" s="316" t="n">
        <f aca="false">I392*J$405/I$405</f>
        <v>16.4526009550447</v>
      </c>
      <c r="K392" s="247" t="n">
        <v>85.001</v>
      </c>
      <c r="L392" s="316" t="n">
        <f aca="false">K392*L$405/K$405</f>
        <v>17.1983247005503</v>
      </c>
      <c r="M392" s="247" t="n">
        <v>81.996</v>
      </c>
      <c r="N392" s="316" t="n">
        <f aca="false">M392*N$405/M$405</f>
        <v>15.7445117139121</v>
      </c>
    </row>
    <row r="393" customFormat="false" ht="8.1" hidden="false" customHeight="true" outlineLevel="0" collapsed="false">
      <c r="A393" s="224"/>
      <c r="B393" s="115"/>
      <c r="C393" s="316"/>
      <c r="D393" s="116"/>
      <c r="E393" s="316"/>
      <c r="F393" s="116"/>
      <c r="G393" s="316"/>
      <c r="H393" s="245"/>
      <c r="I393" s="247"/>
      <c r="J393" s="316"/>
      <c r="K393" s="247"/>
      <c r="L393" s="316"/>
      <c r="M393" s="247"/>
      <c r="N393" s="316"/>
    </row>
    <row r="394" customFormat="false" ht="12.95" hidden="false" customHeight="true" outlineLevel="0" collapsed="false">
      <c r="A394" s="224" t="s">
        <v>704</v>
      </c>
      <c r="B394" s="115" t="n">
        <v>73.66</v>
      </c>
      <c r="C394" s="316" t="n">
        <f aca="false">B394*C$405/B$405</f>
        <v>7.26894504574916</v>
      </c>
      <c r="D394" s="116" t="n">
        <v>37.087</v>
      </c>
      <c r="E394" s="316" t="n">
        <f aca="false">D394*E$405/D$405</f>
        <v>7.5118388378697</v>
      </c>
      <c r="F394" s="116" t="n">
        <v>36.573</v>
      </c>
      <c r="G394" s="316" t="n">
        <f aca="false">F394*G$405/F$405</f>
        <v>7.0381688791043</v>
      </c>
      <c r="H394" s="245" t="n">
        <f aca="false">F394/D394*1000</f>
        <v>986.140696200825</v>
      </c>
      <c r="I394" s="247" t="n">
        <v>75.697</v>
      </c>
      <c r="J394" s="316" t="n">
        <f aca="false">I394*J$405/I$405</f>
        <v>7.45760474310637</v>
      </c>
      <c r="K394" s="247" t="n">
        <v>38.173</v>
      </c>
      <c r="L394" s="316" t="n">
        <f aca="false">K394*L$405/K$405</f>
        <v>7.72357559080609</v>
      </c>
      <c r="M394" s="247" t="n">
        <v>37.525</v>
      </c>
      <c r="N394" s="316" t="n">
        <f aca="false">M394*N$405/M$405</f>
        <v>7.20538565374594</v>
      </c>
    </row>
    <row r="395" customFormat="false" ht="12.95" hidden="false" customHeight="true" outlineLevel="0" collapsed="false">
      <c r="A395" s="224" t="s">
        <v>705</v>
      </c>
      <c r="B395" s="115" t="n">
        <v>88.498</v>
      </c>
      <c r="C395" s="316" t="n">
        <f aca="false">B395*C$405/B$405</f>
        <v>8.73319438852442</v>
      </c>
      <c r="D395" s="116" t="n">
        <v>44.175</v>
      </c>
      <c r="E395" s="316" t="n">
        <f aca="false">D395*E$405/D$405</f>
        <v>8.94748781683323</v>
      </c>
      <c r="F395" s="116" t="n">
        <v>44.323</v>
      </c>
      <c r="G395" s="316" t="n">
        <f aca="false">F395*G$405/F$405</f>
        <v>8.5295917542597</v>
      </c>
      <c r="H395" s="245" t="n">
        <f aca="false">F395/D395*1000</f>
        <v>1003.35031126203</v>
      </c>
      <c r="I395" s="247" t="n">
        <v>89</v>
      </c>
      <c r="J395" s="316" t="n">
        <f aca="false">I395*J$405/I$405</f>
        <v>8.76820510900652</v>
      </c>
      <c r="K395" s="247" t="n">
        <v>44.426</v>
      </c>
      <c r="L395" s="316" t="n">
        <f aca="false">K395*L$405/K$405</f>
        <v>8.9887504046617</v>
      </c>
      <c r="M395" s="247" t="n">
        <v>44.575</v>
      </c>
      <c r="N395" s="316" t="n">
        <f aca="false">M395*N$405/M$405</f>
        <v>8.55909568329714</v>
      </c>
    </row>
    <row r="396" customFormat="false" ht="12.95" hidden="false" customHeight="true" outlineLevel="0" collapsed="false">
      <c r="A396" s="224" t="s">
        <v>706</v>
      </c>
      <c r="B396" s="115" t="n">
        <v>86.697</v>
      </c>
      <c r="C396" s="316" t="n">
        <f aca="false">B396*C$405/B$405</f>
        <v>8.55546739928475</v>
      </c>
      <c r="D396" s="116" t="n">
        <v>43.688</v>
      </c>
      <c r="E396" s="316" t="n">
        <f aca="false">D396*E$405/D$405</f>
        <v>8.84884771345354</v>
      </c>
      <c r="F396" s="116" t="n">
        <v>43.009</v>
      </c>
      <c r="G396" s="316" t="n">
        <f aca="false">F396*G$405/F$405</f>
        <v>8.27672341129786</v>
      </c>
      <c r="H396" s="245" t="n">
        <f aca="false">F396/D396*1000</f>
        <v>984.457974729903</v>
      </c>
      <c r="I396" s="247" t="n">
        <v>85.836</v>
      </c>
      <c r="J396" s="316" t="n">
        <f aca="false">I396*J$405/I$405</f>
        <v>8.45649049142342</v>
      </c>
      <c r="K396" s="247" t="n">
        <v>43.235</v>
      </c>
      <c r="L396" s="316" t="n">
        <f aca="false">K396*L$405/K$405</f>
        <v>8.74777436063451</v>
      </c>
      <c r="M396" s="247" t="n">
        <v>42.6</v>
      </c>
      <c r="N396" s="316" t="n">
        <f aca="false">M396*N$405/M$405</f>
        <v>8.17986485941577</v>
      </c>
    </row>
    <row r="397" customFormat="false" ht="12.95" hidden="false" customHeight="true" outlineLevel="0" collapsed="false">
      <c r="A397" s="224" t="s">
        <v>707</v>
      </c>
      <c r="B397" s="115" t="n">
        <v>76.527</v>
      </c>
      <c r="C397" s="316" t="n">
        <f aca="false">B397*C$405/B$405</f>
        <v>7.55186746559932</v>
      </c>
      <c r="D397" s="116" t="n">
        <v>38.218</v>
      </c>
      <c r="E397" s="316" t="n">
        <f aca="false">D397*E$405/D$405</f>
        <v>7.74091883155025</v>
      </c>
      <c r="F397" s="116" t="n">
        <v>38.309</v>
      </c>
      <c r="G397" s="316" t="n">
        <f aca="false">F397*G$405/F$405</f>
        <v>7.37224760313911</v>
      </c>
      <c r="H397" s="245" t="n">
        <f aca="false">F397/D397*1000</f>
        <v>1002.38107697943</v>
      </c>
      <c r="I397" s="247" t="n">
        <v>75.893</v>
      </c>
      <c r="J397" s="316" t="n">
        <f aca="false">I397*J$405/I$405</f>
        <v>7.47691449817789</v>
      </c>
      <c r="K397" s="247" t="n">
        <v>37.874</v>
      </c>
      <c r="L397" s="316" t="n">
        <f aca="false">K397*L$405/K$405</f>
        <v>7.66307866623503</v>
      </c>
      <c r="M397" s="247" t="n">
        <v>38.019</v>
      </c>
      <c r="N397" s="316" t="n">
        <f aca="false">M397*N$405/M$405</f>
        <v>7.30024136361803</v>
      </c>
    </row>
    <row r="398" customFormat="false" ht="12.95" hidden="false" customHeight="true" outlineLevel="0" collapsed="false">
      <c r="A398" s="224" t="s">
        <v>708</v>
      </c>
      <c r="B398" s="115" t="n">
        <v>67.429</v>
      </c>
      <c r="C398" s="316" t="n">
        <f aca="false">B398*C$405/B$405</f>
        <v>6.65405505688053</v>
      </c>
      <c r="D398" s="116" t="n">
        <v>33.495</v>
      </c>
      <c r="E398" s="316" t="n">
        <f aca="false">D398*E$405/D$405</f>
        <v>6.78429212053942</v>
      </c>
      <c r="F398" s="116" t="n">
        <v>33.934</v>
      </c>
      <c r="G398" s="316" t="n">
        <f aca="false">F398*G$405/F$405</f>
        <v>6.53031533490622</v>
      </c>
      <c r="H398" s="245" t="n">
        <f aca="false">F398/D398*1000</f>
        <v>1013.10643379609</v>
      </c>
      <c r="I398" s="247" t="n">
        <v>64.829</v>
      </c>
      <c r="J398" s="316" t="n">
        <f aca="false">I398*J$405/I$405</f>
        <v>6.38689852822229</v>
      </c>
      <c r="K398" s="247" t="n">
        <v>32.208</v>
      </c>
      <c r="L398" s="316" t="n">
        <f aca="false">K398*L$405/K$405</f>
        <v>6.51667206215604</v>
      </c>
      <c r="M398" s="247" t="n">
        <v>32.619</v>
      </c>
      <c r="N398" s="316" t="n">
        <f aca="false">M398*N$405/M$405</f>
        <v>6.26335708566392</v>
      </c>
    </row>
    <row r="399" customFormat="false" ht="12.95" hidden="false" customHeight="true" outlineLevel="0" collapsed="false">
      <c r="A399" s="317" t="s">
        <v>709</v>
      </c>
      <c r="B399" s="115" t="n">
        <v>392.811</v>
      </c>
      <c r="C399" s="316" t="n">
        <f aca="false">B399*C$405/B$405</f>
        <v>38.7635293560382</v>
      </c>
      <c r="D399" s="116" t="n">
        <v>196.663</v>
      </c>
      <c r="E399" s="316" t="n">
        <f aca="false">D399*E$405/D$405</f>
        <v>39.8333853202461</v>
      </c>
      <c r="F399" s="116" t="n">
        <v>196.148</v>
      </c>
      <c r="G399" s="316" t="n">
        <f aca="false">F399*G$405/F$405</f>
        <v>37.7470469827072</v>
      </c>
      <c r="H399" s="245" t="n">
        <f aca="false">F399/D399*1000</f>
        <v>997.381307109116</v>
      </c>
      <c r="I399" s="247" t="n">
        <v>391.255</v>
      </c>
      <c r="J399" s="316" t="n">
        <f aca="false">I399*J$405/I$405</f>
        <v>38.5461133699365</v>
      </c>
      <c r="K399" s="247" t="n">
        <v>195.916</v>
      </c>
      <c r="L399" s="316" t="n">
        <f aca="false">K399*L$405/K$405</f>
        <v>39.6398510844934</v>
      </c>
      <c r="M399" s="247" t="n">
        <v>195.338</v>
      </c>
      <c r="N399" s="316" t="n">
        <f aca="false">M399*N$405/M$405</f>
        <v>37.5079446457408</v>
      </c>
    </row>
    <row r="400" customFormat="false" ht="8.1" hidden="false" customHeight="true" outlineLevel="0" collapsed="false">
      <c r="B400" s="115"/>
      <c r="C400" s="316"/>
      <c r="D400" s="116"/>
      <c r="E400" s="316"/>
      <c r="F400" s="116"/>
      <c r="G400" s="316"/>
      <c r="H400" s="245"/>
      <c r="I400" s="247"/>
      <c r="J400" s="316"/>
      <c r="K400" s="247"/>
      <c r="L400" s="316"/>
      <c r="M400" s="247"/>
      <c r="N400" s="316"/>
    </row>
    <row r="401" customFormat="false" ht="12.95" hidden="false" customHeight="true" outlineLevel="0" collapsed="false">
      <c r="A401" s="317" t="s">
        <v>710</v>
      </c>
      <c r="B401" s="115" t="n">
        <v>161.715</v>
      </c>
      <c r="C401" s="316" t="n">
        <f aca="false">B401*C$405/B$405</f>
        <v>15.9584231343107</v>
      </c>
      <c r="D401" s="116" t="n">
        <v>73.167</v>
      </c>
      <c r="E401" s="316" t="n">
        <f aca="false">D401*E$405/D$405</f>
        <v>14.8197134373342</v>
      </c>
      <c r="F401" s="116" t="n">
        <v>88.548</v>
      </c>
      <c r="G401" s="316" t="n">
        <f aca="false">F401*G$405/F$405</f>
        <v>17.040324225711</v>
      </c>
      <c r="H401" s="245" t="n">
        <f aca="false">F401/D401*1000</f>
        <v>1210.21772110378</v>
      </c>
      <c r="I401" s="247" t="n">
        <v>163.392</v>
      </c>
      <c r="J401" s="316" t="n">
        <f aca="false">I401*J$405/I$405</f>
        <v>16.0972423502336</v>
      </c>
      <c r="K401" s="247" t="n">
        <v>73.905</v>
      </c>
      <c r="L401" s="316" t="n">
        <f aca="false">K401*L$405/K$405</f>
        <v>14.9532615733247</v>
      </c>
      <c r="M401" s="247" t="n">
        <v>89.486</v>
      </c>
      <c r="N401" s="316" t="n">
        <f aca="false">M401*N$405/M$405</f>
        <v>17.1827086105559</v>
      </c>
    </row>
    <row r="402" customFormat="false" ht="8.1" hidden="false" customHeight="true" outlineLevel="0" collapsed="false">
      <c r="B402" s="115"/>
      <c r="C402" s="316"/>
      <c r="D402" s="116"/>
      <c r="E402" s="316"/>
      <c r="F402" s="116"/>
      <c r="G402" s="316"/>
      <c r="H402" s="245"/>
      <c r="I402" s="247"/>
      <c r="J402" s="316"/>
      <c r="K402" s="247"/>
      <c r="L402" s="316"/>
      <c r="M402" s="247"/>
      <c r="N402" s="316"/>
    </row>
    <row r="403" customFormat="false" ht="12.95" hidden="false" customHeight="true" outlineLevel="0" collapsed="false">
      <c r="A403" s="224" t="s">
        <v>711</v>
      </c>
      <c r="B403" s="115" t="n">
        <v>60.705</v>
      </c>
      <c r="C403" s="316" t="n">
        <f aca="false">B403*C$405/B$405</f>
        <v>5.99051464841437</v>
      </c>
      <c r="D403" s="116" t="n">
        <v>20.338</v>
      </c>
      <c r="E403" s="316" t="n">
        <f aca="false">D403*E$405/D$405</f>
        <v>4.11938895797972</v>
      </c>
      <c r="F403" s="116" t="n">
        <v>40.367</v>
      </c>
      <c r="G403" s="316" t="n">
        <f aca="false">F403*G$405/F$405</f>
        <v>7.76829254211586</v>
      </c>
      <c r="H403" s="245" t="n">
        <f aca="false">F403/D403*1000</f>
        <v>1984.80676566034</v>
      </c>
      <c r="I403" s="247" t="n">
        <v>59.913</v>
      </c>
      <c r="J403" s="316" t="n">
        <f aca="false">I403*J$405/I$405</f>
        <v>5.90257834489784</v>
      </c>
      <c r="K403" s="247" t="n">
        <v>19.885</v>
      </c>
      <c r="L403" s="316" t="n">
        <f aca="false">K403*L$405/K$405</f>
        <v>4.02334898025251</v>
      </c>
      <c r="M403" s="247" t="n">
        <v>40.027</v>
      </c>
      <c r="N403" s="316" t="n">
        <f aca="false">M403*N$405/M$405</f>
        <v>7.68580870253134</v>
      </c>
    </row>
    <row r="404" customFormat="false" ht="8.1" hidden="false" customHeight="true" outlineLevel="0" collapsed="false">
      <c r="B404" s="115"/>
      <c r="C404" s="316"/>
      <c r="D404" s="116"/>
      <c r="E404" s="316"/>
      <c r="F404" s="116"/>
      <c r="G404" s="316"/>
      <c r="H404" s="245"/>
      <c r="I404" s="247"/>
      <c r="J404" s="316"/>
      <c r="K404" s="247"/>
      <c r="L404" s="316"/>
      <c r="M404" s="247"/>
      <c r="N404" s="316"/>
    </row>
    <row r="405" customFormat="false" ht="12.95" hidden="false" customHeight="true" outlineLevel="0" collapsed="false">
      <c r="A405" s="183" t="s">
        <v>603</v>
      </c>
      <c r="B405" s="115" t="n">
        <v>1013.352</v>
      </c>
      <c r="C405" s="316" t="n">
        <v>100</v>
      </c>
      <c r="D405" s="116" t="n">
        <v>493.714</v>
      </c>
      <c r="E405" s="316" t="n">
        <v>100</v>
      </c>
      <c r="F405" s="116" t="n">
        <v>519.638</v>
      </c>
      <c r="G405" s="316" t="n">
        <v>100</v>
      </c>
      <c r="H405" s="245" t="n">
        <f aca="false">F405/D405*1000</f>
        <v>1052.5081322385</v>
      </c>
      <c r="I405" s="247" t="n">
        <v>1015.031</v>
      </c>
      <c r="J405" s="316" t="n">
        <v>100</v>
      </c>
      <c r="K405" s="247" t="n">
        <v>494.24</v>
      </c>
      <c r="L405" s="316" t="n">
        <v>100</v>
      </c>
      <c r="M405" s="247" t="n">
        <v>520.791</v>
      </c>
      <c r="N405" s="316" t="n">
        <v>100</v>
      </c>
    </row>
    <row r="406" customFormat="false" ht="12.95" hidden="false" customHeight="true" outlineLevel="0" collapsed="false">
      <c r="A406" s="208"/>
      <c r="B406" s="208"/>
      <c r="C406" s="208"/>
      <c r="D406" s="208"/>
      <c r="E406" s="168"/>
      <c r="F406" s="168"/>
    </row>
    <row r="407" customFormat="false" ht="12.95" hidden="false" customHeight="true" outlineLevel="0" collapsed="false">
      <c r="A407" s="178" t="s">
        <v>651</v>
      </c>
      <c r="B407" s="178"/>
      <c r="C407" s="178"/>
      <c r="D407" s="178"/>
      <c r="E407" s="178"/>
      <c r="F407" s="178"/>
      <c r="G407" s="178"/>
      <c r="H407" s="178"/>
      <c r="I407" s="178"/>
      <c r="J407" s="178"/>
      <c r="K407" s="178"/>
      <c r="L407" s="178"/>
      <c r="M407" s="178"/>
      <c r="N407" s="178"/>
    </row>
    <row r="408" customFormat="false" ht="12.95" hidden="false" customHeight="true" outlineLevel="0" collapsed="false"/>
    <row r="409" customFormat="false" ht="12.95" hidden="false" customHeight="true" outlineLevel="0" collapsed="false">
      <c r="A409" s="315" t="s">
        <v>692</v>
      </c>
      <c r="B409" s="115" t="n">
        <v>103.916</v>
      </c>
      <c r="C409" s="316" t="n">
        <f aca="false">B409*C$438/B$438</f>
        <v>2.51183753838181</v>
      </c>
      <c r="D409" s="116" t="n">
        <v>53.408</v>
      </c>
      <c r="E409" s="316" t="n">
        <f aca="false">D409*E$438/D$438</f>
        <v>2.63349680921251</v>
      </c>
      <c r="F409" s="116" t="n">
        <v>50.508</v>
      </c>
      <c r="G409" s="316" t="n">
        <f aca="false">F409*G$438/F$438</f>
        <v>2.39485070115338</v>
      </c>
      <c r="H409" s="245" t="n">
        <f aca="false">F409/D409*1000</f>
        <v>945.701018573997</v>
      </c>
      <c r="I409" s="247" t="n">
        <v>103.819</v>
      </c>
      <c r="J409" s="316" t="n">
        <f aca="false">I409*J$438/I$438</f>
        <v>2.50740369878213</v>
      </c>
      <c r="K409" s="247" t="n">
        <v>53.323</v>
      </c>
      <c r="L409" s="316" t="n">
        <f aca="false">K409*L$438/K$438</f>
        <v>2.62884925787994</v>
      </c>
      <c r="M409" s="247" t="n">
        <v>50.496</v>
      </c>
      <c r="N409" s="316" t="n">
        <f aca="false">M409*N$438/M$438</f>
        <v>2.3907732515198</v>
      </c>
    </row>
    <row r="410" customFormat="false" ht="12.95" hidden="false" customHeight="true" outlineLevel="0" collapsed="false">
      <c r="A410" s="224" t="s">
        <v>693</v>
      </c>
      <c r="B410" s="115" t="n">
        <v>100.807</v>
      </c>
      <c r="C410" s="316" t="n">
        <f aca="false">B410*C$438/B$438</f>
        <v>2.43668738915716</v>
      </c>
      <c r="D410" s="116" t="n">
        <v>51.765</v>
      </c>
      <c r="E410" s="316" t="n">
        <f aca="false">D410*E$438/D$438</f>
        <v>2.55248206877032</v>
      </c>
      <c r="F410" s="116" t="n">
        <v>49.042</v>
      </c>
      <c r="G410" s="316" t="n">
        <f aca="false">F410*G$438/F$438</f>
        <v>2.32533990825144</v>
      </c>
      <c r="H410" s="245" t="n">
        <f aca="false">F410/D410*1000</f>
        <v>947.396889790399</v>
      </c>
      <c r="I410" s="247" t="n">
        <v>99.674</v>
      </c>
      <c r="J410" s="316" t="n">
        <f aca="false">I410*J$438/I$438</f>
        <v>2.4072949679</v>
      </c>
      <c r="K410" s="247" t="n">
        <v>51.136</v>
      </c>
      <c r="L410" s="316" t="n">
        <f aca="false">K410*L$438/K$438</f>
        <v>2.52102911784687</v>
      </c>
      <c r="M410" s="247" t="n">
        <v>48.538</v>
      </c>
      <c r="N410" s="316" t="n">
        <f aca="false">M410*N$438/M$438</f>
        <v>2.29807018540613</v>
      </c>
    </row>
    <row r="411" customFormat="false" ht="12.95" hidden="false" customHeight="true" outlineLevel="0" collapsed="false">
      <c r="A411" s="106" t="s">
        <v>694</v>
      </c>
      <c r="B411" s="115" t="n">
        <v>204.723</v>
      </c>
      <c r="C411" s="316" t="n">
        <f aca="false">B411*C$438/B$438</f>
        <v>4.94852492753897</v>
      </c>
      <c r="D411" s="116" t="n">
        <v>105.173</v>
      </c>
      <c r="E411" s="316" t="n">
        <f aca="false">D411*E$438/D$438</f>
        <v>5.18597887798283</v>
      </c>
      <c r="F411" s="116" t="n">
        <v>99.55</v>
      </c>
      <c r="G411" s="316" t="n">
        <f aca="false">F411*G$438/F$438</f>
        <v>4.72019060940482</v>
      </c>
      <c r="H411" s="245" t="n">
        <f aca="false">F411/D411*1000</f>
        <v>946.53570783376</v>
      </c>
      <c r="I411" s="247" t="n">
        <v>203.493</v>
      </c>
      <c r="J411" s="316" t="n">
        <f aca="false">I411*J$438/I$438</f>
        <v>4.91469866668212</v>
      </c>
      <c r="K411" s="247" t="n">
        <v>104.459</v>
      </c>
      <c r="L411" s="316" t="n">
        <f aca="false">K411*L$438/K$438</f>
        <v>5.14987837572681</v>
      </c>
      <c r="M411" s="247" t="n">
        <v>99.034</v>
      </c>
      <c r="N411" s="316" t="n">
        <f aca="false">M411*N$438/M$438</f>
        <v>4.68884343692593</v>
      </c>
    </row>
    <row r="412" customFormat="false" ht="8.1" hidden="false" customHeight="true" outlineLevel="0" collapsed="false">
      <c r="B412" s="115"/>
      <c r="C412" s="316"/>
      <c r="D412" s="116"/>
      <c r="E412" s="316"/>
      <c r="F412" s="116"/>
      <c r="G412" s="316"/>
      <c r="H412" s="245"/>
      <c r="I412" s="247"/>
      <c r="J412" s="316"/>
      <c r="K412" s="247"/>
      <c r="L412" s="316"/>
      <c r="M412" s="247"/>
      <c r="N412" s="316"/>
    </row>
    <row r="413" customFormat="false" ht="12.95" hidden="false" customHeight="true" outlineLevel="0" collapsed="false">
      <c r="A413" s="224" t="s">
        <v>695</v>
      </c>
      <c r="B413" s="115" t="n">
        <v>128.214</v>
      </c>
      <c r="C413" s="316" t="n">
        <f aca="false">B413*C$438/B$438</f>
        <v>3.0991641147281</v>
      </c>
      <c r="D413" s="116" t="n">
        <v>65.345</v>
      </c>
      <c r="E413" s="316" t="n">
        <f aca="false">D413*E$438/D$438</f>
        <v>3.22209873048965</v>
      </c>
      <c r="F413" s="116" t="n">
        <v>62.869</v>
      </c>
      <c r="G413" s="316" t="n">
        <f aca="false">F413*G$438/F$438</f>
        <v>2.98095091333673</v>
      </c>
      <c r="H413" s="245" t="n">
        <f aca="false">F413/D413*1000</f>
        <v>962.108807100773</v>
      </c>
      <c r="I413" s="247" t="n">
        <v>127.718</v>
      </c>
      <c r="J413" s="316" t="n">
        <f aca="false">I413*J$438/I$438</f>
        <v>3.08460479874643</v>
      </c>
      <c r="K413" s="247" t="n">
        <v>65.181</v>
      </c>
      <c r="L413" s="316" t="n">
        <f aca="false">K413*L$438/K$438</f>
        <v>3.21345429698015</v>
      </c>
      <c r="M413" s="247" t="n">
        <v>62.536</v>
      </c>
      <c r="N413" s="316" t="n">
        <f aca="false">M413*N$438/M$438</f>
        <v>2.96081662026779</v>
      </c>
    </row>
    <row r="414" customFormat="false" ht="12.95" hidden="false" customHeight="true" outlineLevel="0" collapsed="false">
      <c r="A414" s="224" t="s">
        <v>696</v>
      </c>
      <c r="B414" s="115" t="n">
        <v>151.096</v>
      </c>
      <c r="C414" s="316" t="n">
        <f aca="false">B414*C$438/B$438</f>
        <v>3.65226341178777</v>
      </c>
      <c r="D414" s="116" t="n">
        <v>77.467</v>
      </c>
      <c r="E414" s="316" t="n">
        <f aca="false">D414*E$438/D$438</f>
        <v>3.81982282278432</v>
      </c>
      <c r="F414" s="116" t="n">
        <v>73.629</v>
      </c>
      <c r="G414" s="316" t="n">
        <f aca="false">F414*G$438/F$438</f>
        <v>3.491139270516</v>
      </c>
      <c r="H414" s="245" t="n">
        <f aca="false">F414/D414*1000</f>
        <v>950.456323337679</v>
      </c>
      <c r="I414" s="247" t="n">
        <v>148.577</v>
      </c>
      <c r="J414" s="316" t="n">
        <f aca="false">I414*J$438/I$438</f>
        <v>3.58838477883578</v>
      </c>
      <c r="K414" s="247" t="n">
        <v>76.091</v>
      </c>
      <c r="L414" s="316" t="n">
        <f aca="false">K414*L$438/K$438</f>
        <v>3.75132248525669</v>
      </c>
      <c r="M414" s="247" t="n">
        <v>72.485</v>
      </c>
      <c r="N414" s="316" t="n">
        <f aca="false">M414*N$438/M$438</f>
        <v>3.43185993220082</v>
      </c>
    </row>
    <row r="415" customFormat="false" ht="12.95" hidden="false" customHeight="true" outlineLevel="0" collapsed="false">
      <c r="A415" s="224" t="s">
        <v>697</v>
      </c>
      <c r="B415" s="115" t="n">
        <v>73.142</v>
      </c>
      <c r="C415" s="316" t="n">
        <f aca="false">B415*C$438/B$438</f>
        <v>1.76797433727551</v>
      </c>
      <c r="D415" s="116" t="n">
        <v>37.481</v>
      </c>
      <c r="E415" s="316" t="n">
        <f aca="false">D415*E$438/D$438</f>
        <v>1.84815184815185</v>
      </c>
      <c r="F415" s="116" t="n">
        <v>35.661</v>
      </c>
      <c r="G415" s="316" t="n">
        <f aca="false">F415*G$438/F$438</f>
        <v>1.69087611574069</v>
      </c>
      <c r="H415" s="245" t="n">
        <f aca="false">F415/D415*1000</f>
        <v>951.442063979083</v>
      </c>
      <c r="I415" s="247" t="n">
        <v>71.644</v>
      </c>
      <c r="J415" s="316" t="n">
        <f aca="false">I415*J$438/I$438</f>
        <v>1.73032326063193</v>
      </c>
      <c r="K415" s="247" t="n">
        <v>36.776</v>
      </c>
      <c r="L415" s="316" t="n">
        <f aca="false">K415*L$438/K$438</f>
        <v>1.81307428891459</v>
      </c>
      <c r="M415" s="247" t="n">
        <v>34.868</v>
      </c>
      <c r="N415" s="316" t="n">
        <f aca="false">M415*N$438/M$438</f>
        <v>1.65085317122133</v>
      </c>
    </row>
    <row r="416" customFormat="false" ht="12.95" hidden="false" customHeight="true" outlineLevel="0" collapsed="false">
      <c r="A416" s="317" t="s">
        <v>698</v>
      </c>
      <c r="B416" s="115" t="n">
        <v>352.452</v>
      </c>
      <c r="C416" s="316" t="n">
        <f aca="false">B416*C$438/B$438</f>
        <v>8.51940186379138</v>
      </c>
      <c r="D416" s="116" t="n">
        <v>180.293</v>
      </c>
      <c r="E416" s="316" t="n">
        <f aca="false">D416*E$438/D$438</f>
        <v>8.89007340142582</v>
      </c>
      <c r="F416" s="116" t="n">
        <v>172.159</v>
      </c>
      <c r="G416" s="316" t="n">
        <f aca="false">F416*G$438/F$438</f>
        <v>8.16296629959341</v>
      </c>
      <c r="H416" s="245" t="n">
        <f aca="false">F416/D416*1000</f>
        <v>954.884549039619</v>
      </c>
      <c r="I416" s="247" t="n">
        <v>347.939</v>
      </c>
      <c r="J416" s="316" t="n">
        <f aca="false">I416*J$438/I$438</f>
        <v>8.40331283821415</v>
      </c>
      <c r="K416" s="247" t="n">
        <v>178.048</v>
      </c>
      <c r="L416" s="316" t="n">
        <f aca="false">K416*L$438/K$438</f>
        <v>8.77785107115143</v>
      </c>
      <c r="M416" s="247" t="n">
        <v>169.889</v>
      </c>
      <c r="N416" s="316" t="n">
        <f aca="false">M416*N$438/M$438</f>
        <v>8.04352972368994</v>
      </c>
    </row>
    <row r="417" customFormat="false" ht="8.1" hidden="false" customHeight="true" outlineLevel="0" collapsed="false">
      <c r="A417" s="224"/>
      <c r="B417" s="115"/>
      <c r="C417" s="316"/>
      <c r="D417" s="116"/>
      <c r="E417" s="316"/>
      <c r="F417" s="116"/>
      <c r="G417" s="316"/>
      <c r="H417" s="245"/>
      <c r="I417" s="247"/>
      <c r="J417" s="316"/>
      <c r="K417" s="247"/>
      <c r="L417" s="316"/>
      <c r="M417" s="247"/>
      <c r="N417" s="316"/>
    </row>
    <row r="418" customFormat="false" ht="12.95" hidden="false" customHeight="true" outlineLevel="0" collapsed="false">
      <c r="A418" s="224" t="s">
        <v>699</v>
      </c>
      <c r="B418" s="115" t="n">
        <v>83.314</v>
      </c>
      <c r="C418" s="316" t="n">
        <f aca="false">B418*C$438/B$438</f>
        <v>2.01384996220738</v>
      </c>
      <c r="D418" s="116" t="n">
        <v>42.885</v>
      </c>
      <c r="E418" s="316" t="n">
        <f aca="false">D418*E$438/D$438</f>
        <v>2.11461785992882</v>
      </c>
      <c r="F418" s="116" t="n">
        <v>40.429</v>
      </c>
      <c r="G418" s="316" t="n">
        <f aca="false">F418*G$438/F$438</f>
        <v>1.91695214613388</v>
      </c>
      <c r="H418" s="245" t="n">
        <f aca="false">F418/D418*1000</f>
        <v>942.730558470328</v>
      </c>
      <c r="I418" s="247" t="n">
        <v>94.109</v>
      </c>
      <c r="J418" s="316" t="n">
        <f aca="false">I418*J$438/I$438</f>
        <v>2.27289084549733</v>
      </c>
      <c r="K418" s="247" t="n">
        <v>48.448</v>
      </c>
      <c r="L418" s="316" t="n">
        <f aca="false">K418*L$438/K$438</f>
        <v>2.38850943956205</v>
      </c>
      <c r="M418" s="247" t="n">
        <v>45.661</v>
      </c>
      <c r="N418" s="316" t="n">
        <f aca="false">M418*N$438/M$438</f>
        <v>2.16185633392042</v>
      </c>
    </row>
    <row r="419" customFormat="false" ht="12.95" hidden="false" customHeight="true" outlineLevel="0" collapsed="false">
      <c r="A419" s="224" t="s">
        <v>700</v>
      </c>
      <c r="B419" s="115" t="n">
        <v>211.207</v>
      </c>
      <c r="C419" s="316" t="n">
        <f aca="false">B419*C$438/B$438</f>
        <v>5.10525492675822</v>
      </c>
      <c r="D419" s="116" t="n">
        <v>110.328</v>
      </c>
      <c r="E419" s="316" t="n">
        <f aca="false">D419*E$438/D$438</f>
        <v>5.44016694066052</v>
      </c>
      <c r="F419" s="116" t="n">
        <v>100.879</v>
      </c>
      <c r="G419" s="316" t="n">
        <f aca="false">F419*G$438/F$438</f>
        <v>4.78320550965494</v>
      </c>
      <c r="H419" s="245" t="n">
        <f aca="false">F419/D419*1000</f>
        <v>914.355376694946</v>
      </c>
      <c r="I419" s="247" t="n">
        <v>212.711</v>
      </c>
      <c r="J419" s="316" t="n">
        <f aca="false">I419*J$438/I$438</f>
        <v>5.13732889135558</v>
      </c>
      <c r="K419" s="247" t="n">
        <v>111.21</v>
      </c>
      <c r="L419" s="316" t="n">
        <f aca="false">K419*L$438/K$438</f>
        <v>5.48270588618098</v>
      </c>
      <c r="M419" s="247" t="n">
        <v>101.501</v>
      </c>
      <c r="N419" s="316" t="n">
        <f aca="false">M419*N$438/M$438</f>
        <v>4.80564551256557</v>
      </c>
    </row>
    <row r="420" customFormat="false" ht="12.95" hidden="false" customHeight="true" outlineLevel="0" collapsed="false">
      <c r="A420" s="317" t="s">
        <v>530</v>
      </c>
      <c r="B420" s="115" t="n">
        <v>294.521</v>
      </c>
      <c r="C420" s="316" t="n">
        <f aca="false">B420*C$438/B$438</f>
        <v>7.11910488896559</v>
      </c>
      <c r="D420" s="116" t="n">
        <v>153.213</v>
      </c>
      <c r="E420" s="316" t="n">
        <f aca="false">D420*E$438/D$438</f>
        <v>7.55478480058934</v>
      </c>
      <c r="F420" s="116" t="n">
        <v>141.308</v>
      </c>
      <c r="G420" s="316" t="n">
        <f aca="false">F420*G$438/F$438</f>
        <v>6.70015765578881</v>
      </c>
      <c r="H420" s="245" t="n">
        <f aca="false">F420/D420*1000</f>
        <v>922.297716251232</v>
      </c>
      <c r="I420" s="247" t="n">
        <v>306.82</v>
      </c>
      <c r="J420" s="316" t="n">
        <f aca="false">I420*J$438/I$438</f>
        <v>7.41021973685291</v>
      </c>
      <c r="K420" s="247" t="n">
        <v>159.658</v>
      </c>
      <c r="L420" s="316" t="n">
        <f aca="false">K420*L$438/K$438</f>
        <v>7.87121532574303</v>
      </c>
      <c r="M420" s="247" t="n">
        <v>147.162</v>
      </c>
      <c r="N420" s="316" t="n">
        <f aca="false">M420*N$438/M$438</f>
        <v>6.967501846486</v>
      </c>
    </row>
    <row r="421" customFormat="false" ht="8.1" hidden="false" customHeight="true" outlineLevel="0" collapsed="false">
      <c r="A421" s="224"/>
      <c r="B421" s="115"/>
      <c r="C421" s="316"/>
      <c r="D421" s="116"/>
      <c r="E421" s="316"/>
      <c r="F421" s="116"/>
      <c r="G421" s="316"/>
      <c r="H421" s="245"/>
      <c r="I421" s="247"/>
      <c r="J421" s="316"/>
      <c r="K421" s="247"/>
      <c r="L421" s="316"/>
      <c r="M421" s="247"/>
      <c r="N421" s="316"/>
    </row>
    <row r="422" customFormat="false" ht="12.95" hidden="false" customHeight="true" outlineLevel="0" collapsed="false">
      <c r="A422" s="224" t="s">
        <v>701</v>
      </c>
      <c r="B422" s="115" t="n">
        <v>267.403</v>
      </c>
      <c r="C422" s="316" t="n">
        <f aca="false">B422*C$438/B$438</f>
        <v>6.46361381573493</v>
      </c>
      <c r="D422" s="116" t="n">
        <v>141.344</v>
      </c>
      <c r="E422" s="316" t="n">
        <f aca="false">D422*E$438/D$438</f>
        <v>6.96953589352405</v>
      </c>
      <c r="F422" s="116" t="n">
        <v>126.059</v>
      </c>
      <c r="G422" s="316" t="n">
        <f aca="false">F422*G$438/F$438</f>
        <v>5.97712212989415</v>
      </c>
      <c r="H422" s="245" t="n">
        <f aca="false">F422/D422*1000</f>
        <v>891.859576635726</v>
      </c>
      <c r="I422" s="247" t="n">
        <v>266.897</v>
      </c>
      <c r="J422" s="316" t="n">
        <f aca="false">I422*J$438/I$438</f>
        <v>6.44601204975827</v>
      </c>
      <c r="K422" s="247" t="n">
        <v>141.337</v>
      </c>
      <c r="L422" s="316" t="n">
        <f aca="false">K422*L$438/K$438</f>
        <v>6.96798131314775</v>
      </c>
      <c r="M422" s="247" t="n">
        <v>125.561</v>
      </c>
      <c r="N422" s="316" t="n">
        <f aca="false">M422*N$438/M$438</f>
        <v>5.94478533416662</v>
      </c>
    </row>
    <row r="423" customFormat="false" ht="12.95" hidden="false" customHeight="true" outlineLevel="0" collapsed="false">
      <c r="A423" s="224" t="s">
        <v>702</v>
      </c>
      <c r="B423" s="115" t="n">
        <v>257.883</v>
      </c>
      <c r="C423" s="316" t="n">
        <f aca="false">B423*C$438/B$438</f>
        <v>6.23349820923165</v>
      </c>
      <c r="D423" s="116" t="n">
        <v>137.9</v>
      </c>
      <c r="E423" s="316" t="n">
        <f aca="false">D423*E$438/D$438</f>
        <v>6.79971558550038</v>
      </c>
      <c r="F423" s="116" t="n">
        <v>119.983</v>
      </c>
      <c r="G423" s="316" t="n">
        <f aca="false">F423*G$438/F$438</f>
        <v>5.68902692002229</v>
      </c>
      <c r="H423" s="245" t="n">
        <f aca="false">F423/D423*1000</f>
        <v>870.072516316171</v>
      </c>
      <c r="I423" s="247" t="n">
        <v>254.025</v>
      </c>
      <c r="J423" s="316" t="n">
        <f aca="false">I423*J$438/I$438</f>
        <v>6.13513157112985</v>
      </c>
      <c r="K423" s="247" t="n">
        <v>135.756</v>
      </c>
      <c r="L423" s="316" t="n">
        <f aca="false">K423*L$438/K$438</f>
        <v>6.69283535908987</v>
      </c>
      <c r="M423" s="247" t="n">
        <v>118.269</v>
      </c>
      <c r="N423" s="316" t="n">
        <f aca="false">M423*N$438/M$438</f>
        <v>5.59953979887507</v>
      </c>
    </row>
    <row r="424" customFormat="false" ht="12.95" hidden="false" customHeight="true" outlineLevel="0" collapsed="false">
      <c r="A424" s="224" t="s">
        <v>703</v>
      </c>
      <c r="B424" s="115" t="n">
        <v>217.701</v>
      </c>
      <c r="C424" s="316" t="n">
        <f aca="false">B424*C$438/B$438</f>
        <v>5.26222664405152</v>
      </c>
      <c r="D424" s="116" t="n">
        <v>116.197</v>
      </c>
      <c r="E424" s="316" t="n">
        <f aca="false">D424*E$438/D$438</f>
        <v>5.72956165256264</v>
      </c>
      <c r="F424" s="116" t="n">
        <v>101.504</v>
      </c>
      <c r="G424" s="316" t="n">
        <f aca="false">F424*G$438/F$438</f>
        <v>4.81284005642418</v>
      </c>
      <c r="H424" s="245" t="n">
        <f aca="false">F424/D424*1000</f>
        <v>873.550952262107</v>
      </c>
      <c r="I424" s="247" t="n">
        <v>223.179</v>
      </c>
      <c r="J424" s="316" t="n">
        <f aca="false">I424*J$438/I$438</f>
        <v>5.39014872124078</v>
      </c>
      <c r="K424" s="247" t="n">
        <v>119.1</v>
      </c>
      <c r="L424" s="316" t="n">
        <f aca="false">K424*L$438/K$438</f>
        <v>5.87168663828931</v>
      </c>
      <c r="M424" s="247" t="n">
        <v>104.08</v>
      </c>
      <c r="N424" s="316" t="n">
        <f aca="false">M424*N$438/M$438</f>
        <v>4.92775031721683</v>
      </c>
    </row>
    <row r="425" customFormat="false" ht="12.95" hidden="false" customHeight="true" outlineLevel="0" collapsed="false">
      <c r="A425" s="317" t="s">
        <v>546</v>
      </c>
      <c r="B425" s="115" t="n">
        <v>742.987</v>
      </c>
      <c r="C425" s="316" t="n">
        <f aca="false">B425*C$438/B$438</f>
        <v>17.9593386690181</v>
      </c>
      <c r="D425" s="116" t="n">
        <v>395.441</v>
      </c>
      <c r="E425" s="316" t="n">
        <f aca="false">D425*E$438/D$438</f>
        <v>19.4988131315871</v>
      </c>
      <c r="F425" s="116" t="n">
        <v>347.546</v>
      </c>
      <c r="G425" s="316" t="n">
        <f aca="false">F425*G$438/F$438</f>
        <v>16.4789891063406</v>
      </c>
      <c r="H425" s="245" t="n">
        <f aca="false">F425/D425*1000</f>
        <v>878.882058259007</v>
      </c>
      <c r="I425" s="247" t="n">
        <v>744.101</v>
      </c>
      <c r="J425" s="316" t="n">
        <f aca="false">I425*J$438/I$438</f>
        <v>17.9712923421289</v>
      </c>
      <c r="K425" s="247" t="n">
        <v>396.193</v>
      </c>
      <c r="L425" s="316" t="n">
        <f aca="false">K425*L$438/K$438</f>
        <v>19.5325033105269</v>
      </c>
      <c r="M425" s="247" t="n">
        <v>347.91</v>
      </c>
      <c r="N425" s="316" t="n">
        <f aca="false">M425*N$438/M$438</f>
        <v>16.4720754502585</v>
      </c>
    </row>
    <row r="426" customFormat="false" ht="8.1" hidden="false" customHeight="true" outlineLevel="0" collapsed="false">
      <c r="A426" s="224"/>
      <c r="B426" s="115"/>
      <c r="C426" s="316"/>
      <c r="D426" s="116"/>
      <c r="E426" s="316"/>
      <c r="F426" s="116"/>
      <c r="G426" s="316"/>
      <c r="H426" s="245"/>
      <c r="I426" s="247"/>
      <c r="J426" s="316"/>
      <c r="K426" s="247"/>
      <c r="L426" s="316"/>
      <c r="M426" s="247"/>
      <c r="N426" s="316"/>
    </row>
    <row r="427" customFormat="false" ht="12.95" hidden="false" customHeight="true" outlineLevel="0" collapsed="false">
      <c r="A427" s="224" t="s">
        <v>704</v>
      </c>
      <c r="B427" s="115" t="n">
        <v>285.241</v>
      </c>
      <c r="C427" s="316" t="n">
        <f aca="false">B427*C$438/B$438</f>
        <v>6.89479051623971</v>
      </c>
      <c r="D427" s="116" t="n">
        <v>150.086</v>
      </c>
      <c r="E427" s="316" t="n">
        <f aca="false">D427*E$438/D$438</f>
        <v>7.4005954558768</v>
      </c>
      <c r="F427" s="116" t="n">
        <v>135.155</v>
      </c>
      <c r="G427" s="316" t="n">
        <f aca="false">F427*G$438/F$438</f>
        <v>6.40841146975498</v>
      </c>
      <c r="H427" s="245" t="n">
        <f aca="false">F427/D427*1000</f>
        <v>900.517036898845</v>
      </c>
      <c r="I427" s="247" t="n">
        <v>289.251</v>
      </c>
      <c r="J427" s="316" t="n">
        <f aca="false">I427*J$438/I$438</f>
        <v>6.98589879768086</v>
      </c>
      <c r="K427" s="247" t="n">
        <v>151.727</v>
      </c>
      <c r="L427" s="316" t="n">
        <f aca="false">K427*L$438/K$438</f>
        <v>7.48021325413705</v>
      </c>
      <c r="M427" s="247" t="n">
        <v>137.524</v>
      </c>
      <c r="N427" s="316" t="n">
        <f aca="false">M427*N$438/M$438</f>
        <v>6.51118307671913</v>
      </c>
    </row>
    <row r="428" customFormat="false" ht="12.95" hidden="false" customHeight="true" outlineLevel="0" collapsed="false">
      <c r="A428" s="224" t="s">
        <v>705</v>
      </c>
      <c r="B428" s="115" t="n">
        <v>336.79</v>
      </c>
      <c r="C428" s="316" t="n">
        <f aca="false">B428*C$438/B$438</f>
        <v>8.14082301620164</v>
      </c>
      <c r="D428" s="116" t="n">
        <v>173.747</v>
      </c>
      <c r="E428" s="316" t="n">
        <f aca="false">D428*E$438/D$438</f>
        <v>8.56729647450279</v>
      </c>
      <c r="F428" s="116" t="n">
        <v>163.043</v>
      </c>
      <c r="G428" s="316" t="n">
        <f aca="false">F428*G$438/F$438</f>
        <v>7.73072865423596</v>
      </c>
      <c r="H428" s="245" t="n">
        <f aca="false">F428/D428*1000</f>
        <v>938.393180889454</v>
      </c>
      <c r="I428" s="247" t="n">
        <v>339.803</v>
      </c>
      <c r="J428" s="316" t="n">
        <f aca="false">I428*J$438/I$438</f>
        <v>8.20681473581198</v>
      </c>
      <c r="K428" s="247" t="n">
        <v>175.104</v>
      </c>
      <c r="L428" s="316" t="n">
        <f aca="false">K428*L$438/K$438</f>
        <v>8.63271047112521</v>
      </c>
      <c r="M428" s="247" t="n">
        <v>164.699</v>
      </c>
      <c r="N428" s="316" t="n">
        <f aca="false">M428*N$438/M$438</f>
        <v>7.79780504895555</v>
      </c>
    </row>
    <row r="429" customFormat="false" ht="12.95" hidden="false" customHeight="true" outlineLevel="0" collapsed="false">
      <c r="A429" s="224" t="s">
        <v>706</v>
      </c>
      <c r="B429" s="115" t="n">
        <v>320.153</v>
      </c>
      <c r="C429" s="316" t="n">
        <f aca="false">B429*C$438/B$438</f>
        <v>7.73867665639123</v>
      </c>
      <c r="D429" s="116" t="n">
        <v>162.201</v>
      </c>
      <c r="E429" s="316" t="n">
        <f aca="false">D429*E$438/D$438</f>
        <v>7.99797438494378</v>
      </c>
      <c r="F429" s="116" t="n">
        <v>157.952</v>
      </c>
      <c r="G429" s="316" t="n">
        <f aca="false">F429*G$438/F$438</f>
        <v>7.48933749007243</v>
      </c>
      <c r="H429" s="245" t="n">
        <f aca="false">F429/D429*1000</f>
        <v>973.804107249647</v>
      </c>
      <c r="I429" s="247" t="n">
        <v>316.96</v>
      </c>
      <c r="J429" s="316" t="n">
        <f aca="false">I429*J$438/I$438</f>
        <v>7.65511781433055</v>
      </c>
      <c r="K429" s="247" t="n">
        <v>160.528</v>
      </c>
      <c r="L429" s="316" t="n">
        <f aca="false">K429*L$438/K$438</f>
        <v>7.91410673947361</v>
      </c>
      <c r="M429" s="247" t="n">
        <v>156.431</v>
      </c>
      <c r="N429" s="316" t="n">
        <f aca="false">M429*N$438/M$438</f>
        <v>7.4063500179914</v>
      </c>
    </row>
    <row r="430" customFormat="false" ht="12.95" hidden="false" customHeight="true" outlineLevel="0" collapsed="false">
      <c r="A430" s="224" t="s">
        <v>707</v>
      </c>
      <c r="B430" s="115" t="n">
        <v>314.334</v>
      </c>
      <c r="C430" s="316" t="n">
        <f aca="false">B430*C$438/B$438</f>
        <v>7.59802090909684</v>
      </c>
      <c r="D430" s="116" t="n">
        <v>156.385</v>
      </c>
      <c r="E430" s="316" t="n">
        <f aca="false">D430*E$438/D$438</f>
        <v>7.71119305176561</v>
      </c>
      <c r="F430" s="116" t="n">
        <v>157.949</v>
      </c>
      <c r="G430" s="316" t="n">
        <f aca="false">F430*G$438/F$438</f>
        <v>7.48919524424794</v>
      </c>
      <c r="H430" s="245" t="n">
        <f aca="false">F430/D430*1000</f>
        <v>1010.00095917128</v>
      </c>
      <c r="I430" s="247" t="n">
        <v>317.362</v>
      </c>
      <c r="J430" s="316" t="n">
        <f aca="false">I430*J$438/I$438</f>
        <v>7.66482679136664</v>
      </c>
      <c r="K430" s="247" t="n">
        <v>157.672</v>
      </c>
      <c r="L430" s="316" t="n">
        <f aca="false">K430*L$438/K$438</f>
        <v>7.77330458129599</v>
      </c>
      <c r="M430" s="247" t="n">
        <v>159.691</v>
      </c>
      <c r="N430" s="316" t="n">
        <f aca="false">M430*N$438/M$438</f>
        <v>7.56069730886503</v>
      </c>
    </row>
    <row r="431" customFormat="false" ht="12.95" hidden="false" customHeight="true" outlineLevel="0" collapsed="false">
      <c r="A431" s="224" t="s">
        <v>708</v>
      </c>
      <c r="B431" s="115" t="n">
        <v>271.6</v>
      </c>
      <c r="C431" s="316" t="n">
        <f aca="false">B431*C$438/B$438</f>
        <v>6.5650628914171</v>
      </c>
      <c r="D431" s="116" t="n">
        <v>132.046</v>
      </c>
      <c r="E431" s="316" t="n">
        <f aca="false">D431*E$438/D$438</f>
        <v>6.51106050908618</v>
      </c>
      <c r="F431" s="116" t="n">
        <v>139.554</v>
      </c>
      <c r="G431" s="316" t="n">
        <f aca="false">F431*G$438/F$438</f>
        <v>6.61699126373561</v>
      </c>
      <c r="H431" s="245" t="n">
        <f aca="false">F431/D431*1000</f>
        <v>1056.85897338806</v>
      </c>
      <c r="I431" s="247" t="n">
        <v>256.228</v>
      </c>
      <c r="J431" s="316" t="n">
        <f aca="false">I431*J$438/I$438</f>
        <v>6.18833773135502</v>
      </c>
      <c r="K431" s="247" t="n">
        <v>124.58</v>
      </c>
      <c r="L431" s="316" t="n">
        <f aca="false">K431*L$438/K$438</f>
        <v>6.1418532443164</v>
      </c>
      <c r="M431" s="247" t="n">
        <v>131.648</v>
      </c>
      <c r="N431" s="316" t="n">
        <f aca="false">M431*N$438/M$438</f>
        <v>6.23297918678863</v>
      </c>
    </row>
    <row r="432" customFormat="false" ht="12.95" hidden="false" customHeight="true" outlineLevel="0" collapsed="false">
      <c r="A432" s="317" t="s">
        <v>709</v>
      </c>
      <c r="B432" s="115" t="n">
        <v>1528.118</v>
      </c>
      <c r="C432" s="316" t="n">
        <f aca="false">B432*C$438/B$438</f>
        <v>36.9373739893465</v>
      </c>
      <c r="D432" s="116" t="n">
        <v>774.465</v>
      </c>
      <c r="E432" s="316" t="n">
        <f aca="false">D432*E$438/D$438</f>
        <v>38.1881198761752</v>
      </c>
      <c r="F432" s="116" t="n">
        <v>753.653</v>
      </c>
      <c r="G432" s="316" t="n">
        <f aca="false">F432*G$438/F$438</f>
        <v>35.7346641220469</v>
      </c>
      <c r="H432" s="245" t="n">
        <f aca="false">F432/D432*1000</f>
        <v>973.127255589342</v>
      </c>
      <c r="I432" s="247" t="n">
        <v>1519.604</v>
      </c>
      <c r="J432" s="316" t="n">
        <f aca="false">I432*J$438/I$438</f>
        <v>36.700995870545</v>
      </c>
      <c r="K432" s="247" t="n">
        <v>769.611</v>
      </c>
      <c r="L432" s="316" t="n">
        <f aca="false">K432*L$438/K$438</f>
        <v>37.9421882903483</v>
      </c>
      <c r="M432" s="247" t="n">
        <v>749.993</v>
      </c>
      <c r="N432" s="316" t="n">
        <f aca="false">M432*N$438/M$438</f>
        <v>35.5090146393197</v>
      </c>
    </row>
    <row r="433" customFormat="false" ht="8.1" hidden="false" customHeight="true" outlineLevel="0" collapsed="false">
      <c r="A433" s="317"/>
      <c r="B433" s="115"/>
      <c r="C433" s="316"/>
      <c r="D433" s="116"/>
      <c r="E433" s="316"/>
      <c r="F433" s="116"/>
      <c r="G433" s="316"/>
      <c r="H433" s="245"/>
      <c r="I433" s="247"/>
      <c r="J433" s="316"/>
      <c r="K433" s="247"/>
      <c r="L433" s="316"/>
      <c r="M433" s="247"/>
      <c r="N433" s="316"/>
    </row>
    <row r="434" customFormat="false" ht="12.95" hidden="false" customHeight="true" outlineLevel="0" collapsed="false">
      <c r="A434" s="317" t="s">
        <v>710</v>
      </c>
      <c r="B434" s="115" t="n">
        <v>748.105</v>
      </c>
      <c r="C434" s="316" t="n">
        <f aca="false">B434*C$438/B$438</f>
        <v>18.083049979321</v>
      </c>
      <c r="D434" s="116" t="n">
        <v>337.34</v>
      </c>
      <c r="E434" s="316" t="n">
        <f aca="false">D434*E$438/D$438</f>
        <v>16.6339090327244</v>
      </c>
      <c r="F434" s="116" t="n">
        <v>410.765</v>
      </c>
      <c r="G434" s="316" t="n">
        <f aca="false">F434*G$438/F$438</f>
        <v>19.4765353658681</v>
      </c>
      <c r="H434" s="245" t="n">
        <f aca="false">F434/D434*1000</f>
        <v>1217.6587419221</v>
      </c>
      <c r="I434" s="247" t="n">
        <v>755.341</v>
      </c>
      <c r="J434" s="316" t="n">
        <f aca="false">I434*J$438/I$438</f>
        <v>18.2427572721929</v>
      </c>
      <c r="K434" s="247" t="n">
        <v>340.345</v>
      </c>
      <c r="L434" s="316" t="n">
        <f aca="false">K434*L$438/K$438</f>
        <v>16.7791703518772</v>
      </c>
      <c r="M434" s="247" t="n">
        <v>414.994</v>
      </c>
      <c r="N434" s="316" t="n">
        <f aca="false">M434*N$438/M$438</f>
        <v>19.6482207450334</v>
      </c>
    </row>
    <row r="435" customFormat="false" ht="8.1" hidden="false" customHeight="true" outlineLevel="0" collapsed="false">
      <c r="B435" s="115"/>
      <c r="C435" s="316"/>
      <c r="D435" s="116"/>
      <c r="E435" s="316"/>
      <c r="F435" s="116"/>
      <c r="G435" s="316"/>
      <c r="H435" s="245"/>
      <c r="I435" s="247"/>
      <c r="J435" s="316"/>
      <c r="K435" s="247"/>
      <c r="L435" s="316"/>
      <c r="M435" s="247"/>
      <c r="N435" s="316"/>
    </row>
    <row r="436" customFormat="false" ht="12.95" hidden="false" customHeight="true" outlineLevel="0" collapsed="false">
      <c r="A436" s="224" t="s">
        <v>711</v>
      </c>
      <c r="B436" s="115" t="n">
        <v>266.145</v>
      </c>
      <c r="C436" s="316" t="n">
        <f aca="false">B436*C$438/B$438</f>
        <v>6.43320568201842</v>
      </c>
      <c r="D436" s="116" t="n">
        <v>82.101</v>
      </c>
      <c r="E436" s="316" t="n">
        <f aca="false">D436*E$438/D$438</f>
        <v>4.04832087951535</v>
      </c>
      <c r="F436" s="116" t="n">
        <v>184.044</v>
      </c>
      <c r="G436" s="316" t="n">
        <f aca="false">F436*G$438/F$438</f>
        <v>8.72649684095732</v>
      </c>
      <c r="H436" s="245" t="n">
        <f aca="false">F436/D436*1000</f>
        <v>2241.67793327731</v>
      </c>
      <c r="I436" s="247" t="n">
        <v>263.201</v>
      </c>
      <c r="J436" s="316" t="n">
        <f aca="false">I436*J$438/I$438</f>
        <v>6.35674742506819</v>
      </c>
      <c r="K436" s="247" t="n">
        <v>80.067</v>
      </c>
      <c r="L436" s="316" t="n">
        <f aca="false">K436*L$438/K$438</f>
        <v>3.94734117605298</v>
      </c>
      <c r="M436" s="247" t="n">
        <v>183.137</v>
      </c>
      <c r="N436" s="316" t="n">
        <f aca="false">M436*N$438/M$438</f>
        <v>8.67076681249172</v>
      </c>
    </row>
    <row r="437" customFormat="false" ht="8.1" hidden="false" customHeight="true" outlineLevel="0" collapsed="false">
      <c r="B437" s="115"/>
      <c r="C437" s="316"/>
      <c r="D437" s="116"/>
      <c r="E437" s="316"/>
      <c r="F437" s="116"/>
      <c r="G437" s="316"/>
      <c r="H437" s="245"/>
      <c r="I437" s="247"/>
      <c r="J437" s="316"/>
      <c r="K437" s="247"/>
      <c r="L437" s="316"/>
      <c r="M437" s="247"/>
      <c r="N437" s="316"/>
    </row>
    <row r="438" customFormat="false" ht="12.95" hidden="false" customHeight="true" outlineLevel="0" collapsed="false">
      <c r="A438" s="183" t="s">
        <v>603</v>
      </c>
      <c r="B438" s="115" t="n">
        <v>4137.051</v>
      </c>
      <c r="C438" s="316" t="n">
        <v>100</v>
      </c>
      <c r="D438" s="116" t="n">
        <v>2028.026</v>
      </c>
      <c r="E438" s="316" t="n">
        <v>100</v>
      </c>
      <c r="F438" s="116" t="n">
        <v>2109.025</v>
      </c>
      <c r="G438" s="316" t="n">
        <v>100</v>
      </c>
      <c r="H438" s="245" t="n">
        <f aca="false">F438/D438*1000</f>
        <v>1039.9398232567</v>
      </c>
      <c r="I438" s="247" t="n">
        <v>4140.498</v>
      </c>
      <c r="J438" s="316" t="n">
        <v>100</v>
      </c>
      <c r="K438" s="247" t="n">
        <v>2028.378</v>
      </c>
      <c r="L438" s="316" t="n">
        <v>100</v>
      </c>
      <c r="M438" s="247" t="n">
        <v>2112.12</v>
      </c>
      <c r="N438" s="316" t="n">
        <v>100</v>
      </c>
    </row>
    <row r="439" customFormat="false" ht="12.95" hidden="false" customHeight="true" outlineLevel="0" collapsed="false">
      <c r="A439" s="321"/>
      <c r="B439" s="322"/>
      <c r="C439" s="323"/>
      <c r="D439" s="324"/>
      <c r="E439" s="323"/>
      <c r="F439" s="324"/>
      <c r="G439" s="323"/>
      <c r="H439" s="325"/>
      <c r="I439" s="324"/>
      <c r="J439" s="323"/>
      <c r="K439" s="324"/>
      <c r="L439" s="323"/>
      <c r="M439" s="324"/>
      <c r="N439" s="323"/>
    </row>
    <row r="440" customFormat="false" ht="12.95" hidden="false" customHeight="true" outlineLevel="0" collapsed="false">
      <c r="A440" s="178" t="s">
        <v>652</v>
      </c>
      <c r="B440" s="178"/>
      <c r="C440" s="178"/>
      <c r="D440" s="178"/>
      <c r="E440" s="178"/>
      <c r="F440" s="178"/>
      <c r="G440" s="178"/>
      <c r="H440" s="178"/>
      <c r="I440" s="178"/>
      <c r="J440" s="178"/>
      <c r="K440" s="178"/>
      <c r="L440" s="178"/>
      <c r="M440" s="178"/>
      <c r="N440" s="178"/>
    </row>
    <row r="441" customFormat="false" ht="12.95" hidden="false" customHeight="true" outlineLevel="0" collapsed="false"/>
    <row r="442" customFormat="false" ht="12.95" hidden="false" customHeight="true" outlineLevel="0" collapsed="false">
      <c r="A442" s="315" t="s">
        <v>692</v>
      </c>
      <c r="B442" s="115" t="n">
        <v>51.373</v>
      </c>
      <c r="C442" s="316" t="n">
        <f aca="false">B442*C$471/B$471</f>
        <v>2.22078606999585</v>
      </c>
      <c r="D442" s="117" t="n">
        <v>26.329</v>
      </c>
      <c r="E442" s="316" t="n">
        <f aca="false">D442*E$471/D$471</f>
        <v>2.3220618363947</v>
      </c>
      <c r="F442" s="117" t="n">
        <v>25.044</v>
      </c>
      <c r="G442" s="316" t="n">
        <f aca="false">F442*G$471/F$471</f>
        <v>2.12342199578266</v>
      </c>
      <c r="H442" s="245" t="n">
        <f aca="false">F442/D442*1000</f>
        <v>951.194500360819</v>
      </c>
      <c r="I442" s="247" t="n">
        <v>51.793</v>
      </c>
      <c r="J442" s="316" t="n">
        <f aca="false">I442*J$471/I$471</f>
        <v>2.22918038572615</v>
      </c>
      <c r="K442" s="247" t="n">
        <v>26.52</v>
      </c>
      <c r="L442" s="316" t="n">
        <f aca="false">K442*L$471/K$471</f>
        <v>2.32920277501851</v>
      </c>
      <c r="M442" s="247" t="n">
        <v>25.272</v>
      </c>
      <c r="N442" s="316" t="n">
        <f aca="false">M442*N$471/M$471</f>
        <v>2.13297682438643</v>
      </c>
    </row>
    <row r="443" customFormat="false" ht="12.95" hidden="false" customHeight="true" outlineLevel="0" collapsed="false">
      <c r="A443" s="224" t="s">
        <v>693</v>
      </c>
      <c r="B443" s="115" t="n">
        <v>51.547</v>
      </c>
      <c r="C443" s="316" t="n">
        <f aca="false">B443*C$471/B$471</f>
        <v>2.22830785724167</v>
      </c>
      <c r="D443" s="117" t="n">
        <v>26.588</v>
      </c>
      <c r="E443" s="316" t="n">
        <f aca="false">D443*E$471/D$471</f>
        <v>2.34490410217107</v>
      </c>
      <c r="F443" s="117" t="n">
        <v>24.959</v>
      </c>
      <c r="G443" s="316" t="n">
        <f aca="false">F443*G$471/F$471</f>
        <v>2.11621504522997</v>
      </c>
      <c r="H443" s="245" t="n">
        <f aca="false">F443/D443*1000</f>
        <v>938.73175868813</v>
      </c>
      <c r="I443" s="247" t="n">
        <v>51.143</v>
      </c>
      <c r="J443" s="316" t="n">
        <f aca="false">I443*J$471/I$471</f>
        <v>2.20120426442169</v>
      </c>
      <c r="K443" s="247" t="n">
        <v>26.321</v>
      </c>
      <c r="L443" s="316" t="n">
        <f aca="false">K443*L$471/K$471</f>
        <v>2.31172497138998</v>
      </c>
      <c r="M443" s="247" t="n">
        <v>24.822</v>
      </c>
      <c r="N443" s="316" t="n">
        <f aca="false">M443*N$471/M$471</f>
        <v>2.09499646782684</v>
      </c>
    </row>
    <row r="444" customFormat="false" ht="12.95" hidden="false" customHeight="true" outlineLevel="0" collapsed="false">
      <c r="A444" s="106" t="s">
        <v>694</v>
      </c>
      <c r="B444" s="115" t="n">
        <v>102.92</v>
      </c>
      <c r="C444" s="316" t="n">
        <f aca="false">B444*C$471/B$471</f>
        <v>4.44909392723752</v>
      </c>
      <c r="D444" s="117" t="n">
        <v>52.917</v>
      </c>
      <c r="E444" s="316" t="n">
        <f aca="false">D444*E$471/D$471</f>
        <v>4.66696593856577</v>
      </c>
      <c r="F444" s="117" t="n">
        <v>50.003</v>
      </c>
      <c r="G444" s="316" t="n">
        <f aca="false">F444*G$471/F$471</f>
        <v>4.23963704101264</v>
      </c>
      <c r="H444" s="245" t="n">
        <f aca="false">F444/D444*1000</f>
        <v>944.932630345636</v>
      </c>
      <c r="I444" s="247" t="n">
        <v>102.936</v>
      </c>
      <c r="J444" s="316" t="n">
        <f aca="false">I444*J$471/I$471</f>
        <v>4.43038465014784</v>
      </c>
      <c r="K444" s="247" t="n">
        <v>52.841</v>
      </c>
      <c r="L444" s="316" t="n">
        <f aca="false">K444*L$471/K$471</f>
        <v>4.64092774640849</v>
      </c>
      <c r="M444" s="247" t="n">
        <v>50.094</v>
      </c>
      <c r="N444" s="316" t="n">
        <f aca="false">M444*N$471/M$471</f>
        <v>4.22797329221327</v>
      </c>
    </row>
    <row r="445" customFormat="false" ht="8.1" hidden="false" customHeight="true" outlineLevel="0" collapsed="false">
      <c r="B445" s="115"/>
      <c r="C445" s="316"/>
      <c r="D445" s="117"/>
      <c r="E445" s="316"/>
      <c r="F445" s="117"/>
      <c r="G445" s="316"/>
      <c r="H445" s="245"/>
      <c r="I445" s="247"/>
      <c r="J445" s="316"/>
      <c r="K445" s="247"/>
      <c r="L445" s="316"/>
      <c r="M445" s="247"/>
      <c r="N445" s="316"/>
    </row>
    <row r="446" customFormat="false" ht="12.95" hidden="false" customHeight="true" outlineLevel="0" collapsed="false">
      <c r="A446" s="224" t="s">
        <v>695</v>
      </c>
      <c r="B446" s="115" t="n">
        <v>66.916</v>
      </c>
      <c r="C446" s="316" t="n">
        <f aca="false">B446*C$471/B$471</f>
        <v>2.89268916862637</v>
      </c>
      <c r="D446" s="117" t="n">
        <v>34.473</v>
      </c>
      <c r="E446" s="316" t="n">
        <f aca="false">D446*E$471/D$471</f>
        <v>3.0403143942434</v>
      </c>
      <c r="F446" s="117" t="n">
        <v>32.443</v>
      </c>
      <c r="G446" s="316" t="n">
        <f aca="false">F446*G$471/F$471</f>
        <v>2.75076584448079</v>
      </c>
      <c r="H446" s="245" t="n">
        <f aca="false">F446/D446*1000</f>
        <v>941.113335073826</v>
      </c>
      <c r="I446" s="247" t="n">
        <v>67.13</v>
      </c>
      <c r="J446" s="316" t="n">
        <f aca="false">I446*J$471/I$471</f>
        <v>2.88928772795159</v>
      </c>
      <c r="K446" s="247" t="n">
        <v>34.649</v>
      </c>
      <c r="L446" s="316" t="n">
        <f aca="false">K446*L$471/K$471</f>
        <v>3.04315787902022</v>
      </c>
      <c r="M446" s="247" t="n">
        <v>32.482</v>
      </c>
      <c r="N446" s="316" t="n">
        <f aca="false">M446*N$471/M$471</f>
        <v>2.74150653726337</v>
      </c>
    </row>
    <row r="447" customFormat="false" ht="12.95" hidden="false" customHeight="true" outlineLevel="0" collapsed="false">
      <c r="A447" s="224" t="s">
        <v>696</v>
      </c>
      <c r="B447" s="115" t="n">
        <v>83.662</v>
      </c>
      <c r="C447" s="316" t="n">
        <f aca="false">B447*C$471/B$471</f>
        <v>3.61659634804261</v>
      </c>
      <c r="D447" s="117" t="n">
        <v>43.23</v>
      </c>
      <c r="E447" s="316" t="n">
        <f aca="false">D447*E$471/D$471</f>
        <v>3.81262992089873</v>
      </c>
      <c r="F447" s="117" t="n">
        <v>40.432</v>
      </c>
      <c r="G447" s="316" t="n">
        <f aca="false">F447*G$471/F$471</f>
        <v>3.42813440877993</v>
      </c>
      <c r="H447" s="245" t="n">
        <f aca="false">F447/D447*1000</f>
        <v>935.2764284062</v>
      </c>
      <c r="I447" s="247" t="n">
        <v>82.715</v>
      </c>
      <c r="J447" s="316" t="n">
        <f aca="false">I447*J$471/I$471</f>
        <v>3.56006903645934</v>
      </c>
      <c r="K447" s="247" t="n">
        <v>42.69</v>
      </c>
      <c r="L447" s="316" t="n">
        <f aca="false">K447*L$471/K$471</f>
        <v>3.74938410503545</v>
      </c>
      <c r="M447" s="247" t="n">
        <v>40.024</v>
      </c>
      <c r="N447" s="316" t="n">
        <f aca="false">M447*N$471/M$471</f>
        <v>3.37805731320206</v>
      </c>
    </row>
    <row r="448" customFormat="false" ht="12.95" hidden="false" customHeight="true" outlineLevel="0" collapsed="false">
      <c r="A448" s="224" t="s">
        <v>697</v>
      </c>
      <c r="B448" s="115" t="n">
        <v>42.593</v>
      </c>
      <c r="C448" s="316" t="n">
        <f aca="false">B448*C$471/B$471</f>
        <v>1.84123841471849</v>
      </c>
      <c r="D448" s="117" t="n">
        <v>21.971</v>
      </c>
      <c r="E448" s="316" t="n">
        <f aca="false">D448*E$471/D$471</f>
        <v>1.93771205163234</v>
      </c>
      <c r="F448" s="117" t="n">
        <v>20.622</v>
      </c>
      <c r="G448" s="316" t="n">
        <f aca="false">F448*G$471/F$471</f>
        <v>1.74849099173575</v>
      </c>
      <c r="H448" s="245" t="n">
        <f aca="false">F448/D448*1000</f>
        <v>938.600882982113</v>
      </c>
      <c r="I448" s="247" t="n">
        <v>42.059</v>
      </c>
      <c r="J448" s="316" t="n">
        <f aca="false">I448*J$471/I$471</f>
        <v>1.81022720914518</v>
      </c>
      <c r="K448" s="247" t="n">
        <v>21.676</v>
      </c>
      <c r="L448" s="316" t="n">
        <f aca="false">K448*L$471/K$471</f>
        <v>1.90376317312599</v>
      </c>
      <c r="M448" s="247" t="n">
        <v>20.383</v>
      </c>
      <c r="N448" s="316" t="n">
        <f aca="false">M448*N$471/M$471</f>
        <v>1.7203413505646</v>
      </c>
    </row>
    <row r="449" customFormat="false" ht="12.95" hidden="false" customHeight="true" outlineLevel="0" collapsed="false">
      <c r="A449" s="317" t="s">
        <v>698</v>
      </c>
      <c r="B449" s="115" t="n">
        <v>193.171</v>
      </c>
      <c r="C449" s="316" t="n">
        <f aca="false">B449*C$471/B$471</f>
        <v>8.35052393138747</v>
      </c>
      <c r="D449" s="117" t="n">
        <v>99.674</v>
      </c>
      <c r="E449" s="316" t="n">
        <f aca="false">D449*E$471/D$471</f>
        <v>8.79065636677447</v>
      </c>
      <c r="F449" s="117" t="n">
        <v>93.497</v>
      </c>
      <c r="G449" s="316" t="n">
        <f aca="false">F449*G$471/F$471</f>
        <v>7.92739124499647</v>
      </c>
      <c r="H449" s="245" t="n">
        <f aca="false">F449/D449*1000</f>
        <v>938.027971186067</v>
      </c>
      <c r="I449" s="247" t="n">
        <v>191.904</v>
      </c>
      <c r="J449" s="316" t="n">
        <f aca="false">I449*J$471/I$471</f>
        <v>8.25958397355611</v>
      </c>
      <c r="K449" s="247" t="n">
        <v>99.015</v>
      </c>
      <c r="L449" s="316" t="n">
        <f aca="false">K449*L$471/K$471</f>
        <v>8.69630515718166</v>
      </c>
      <c r="M449" s="247" t="n">
        <v>92.889</v>
      </c>
      <c r="N449" s="316" t="n">
        <f aca="false">M449*N$471/M$471</f>
        <v>7.83990520103003</v>
      </c>
    </row>
    <row r="450" customFormat="false" ht="8.1" hidden="false" customHeight="true" outlineLevel="0" collapsed="false">
      <c r="A450" s="224"/>
      <c r="B450" s="115"/>
      <c r="C450" s="316"/>
      <c r="D450" s="117"/>
      <c r="E450" s="316"/>
      <c r="F450" s="117"/>
      <c r="G450" s="316"/>
      <c r="H450" s="245"/>
      <c r="I450" s="247"/>
      <c r="J450" s="316"/>
      <c r="K450" s="247"/>
      <c r="L450" s="316"/>
      <c r="M450" s="247"/>
      <c r="N450" s="316"/>
    </row>
    <row r="451" customFormat="false" ht="12.95" hidden="false" customHeight="true" outlineLevel="0" collapsed="false">
      <c r="A451" s="224" t="s">
        <v>699</v>
      </c>
      <c r="B451" s="115" t="n">
        <v>48.495</v>
      </c>
      <c r="C451" s="316" t="n">
        <f aca="false">B451*C$471/B$471</f>
        <v>2.09637397980357</v>
      </c>
      <c r="D451" s="117" t="n">
        <v>25.056</v>
      </c>
      <c r="E451" s="316" t="n">
        <f aca="false">D451*E$471/D$471</f>
        <v>2.20979077719266</v>
      </c>
      <c r="F451" s="117" t="n">
        <v>23.439</v>
      </c>
      <c r="G451" s="316" t="n">
        <f aca="false">F451*G$471/F$471</f>
        <v>1.98733781181719</v>
      </c>
      <c r="H451" s="245" t="n">
        <f aca="false">F451/D451*1000</f>
        <v>935.464559386973</v>
      </c>
      <c r="I451" s="247" t="n">
        <v>55.322</v>
      </c>
      <c r="J451" s="316" t="n">
        <f aca="false">I451*J$471/I$471</f>
        <v>2.38106920431607</v>
      </c>
      <c r="K451" s="247" t="n">
        <v>28.718</v>
      </c>
      <c r="L451" s="316" t="n">
        <f aca="false">K451*L$471/K$471</f>
        <v>2.5222490683628</v>
      </c>
      <c r="M451" s="247" t="n">
        <v>26.604</v>
      </c>
      <c r="N451" s="316" t="n">
        <f aca="false">M451*N$471/M$471</f>
        <v>2.24539867980281</v>
      </c>
    </row>
    <row r="452" customFormat="false" ht="12.95" hidden="false" customHeight="true" outlineLevel="0" collapsed="false">
      <c r="A452" s="224" t="s">
        <v>700</v>
      </c>
      <c r="B452" s="115" t="n">
        <v>117.38</v>
      </c>
      <c r="C452" s="316" t="n">
        <f aca="false">B452*C$471/B$471</f>
        <v>5.07418038456218</v>
      </c>
      <c r="D452" s="117" t="n">
        <v>62.124</v>
      </c>
      <c r="E452" s="316" t="n">
        <f aca="false">D452*E$471/D$471</f>
        <v>5.47896879958161</v>
      </c>
      <c r="F452" s="117" t="n">
        <v>55.256</v>
      </c>
      <c r="G452" s="316" t="n">
        <f aca="false">F452*G$471/F$471</f>
        <v>4.68502658516877</v>
      </c>
      <c r="H452" s="245" t="n">
        <f aca="false">F452/D452*1000</f>
        <v>889.44691262636</v>
      </c>
      <c r="I452" s="247" t="n">
        <v>118.714</v>
      </c>
      <c r="J452" s="316" t="n">
        <f aca="false">I452*J$471/I$471</f>
        <v>5.10947271467369</v>
      </c>
      <c r="K452" s="247" t="n">
        <v>62.932</v>
      </c>
      <c r="L452" s="316" t="n">
        <f aca="false">K452*L$471/K$471</f>
        <v>5.52720169824528</v>
      </c>
      <c r="M452" s="247" t="n">
        <v>55.782</v>
      </c>
      <c r="N452" s="316" t="n">
        <f aca="false">M452*N$471/M$471</f>
        <v>4.70804499912645</v>
      </c>
    </row>
    <row r="453" customFormat="false" ht="12.95" hidden="false" customHeight="true" outlineLevel="0" collapsed="false">
      <c r="A453" s="317" t="s">
        <v>530</v>
      </c>
      <c r="B453" s="115" t="n">
        <v>165.875</v>
      </c>
      <c r="C453" s="316" t="n">
        <f aca="false">B453*C$471/B$471</f>
        <v>7.17055436436575</v>
      </c>
      <c r="D453" s="117" t="n">
        <v>87.18</v>
      </c>
      <c r="E453" s="316" t="n">
        <f aca="false">D453*E$471/D$471</f>
        <v>7.68875957677427</v>
      </c>
      <c r="F453" s="117" t="n">
        <v>78.695</v>
      </c>
      <c r="G453" s="316" t="n">
        <f aca="false">F453*G$471/F$471</f>
        <v>6.67236439698597</v>
      </c>
      <c r="H453" s="245" t="n">
        <f aca="false">F453/D453*1000</f>
        <v>902.672631337463</v>
      </c>
      <c r="I453" s="247" t="n">
        <v>174.036</v>
      </c>
      <c r="J453" s="316" t="n">
        <f aca="false">I453*J$471/I$471</f>
        <v>7.49054191898976</v>
      </c>
      <c r="K453" s="247" t="n">
        <v>91.65</v>
      </c>
      <c r="L453" s="316" t="n">
        <f aca="false">K453*L$471/K$471</f>
        <v>8.04945076660809</v>
      </c>
      <c r="M453" s="247" t="n">
        <v>82.386</v>
      </c>
      <c r="N453" s="316" t="n">
        <f aca="false">M453*N$471/M$471</f>
        <v>6.95344367892926</v>
      </c>
    </row>
    <row r="454" customFormat="false" ht="8.1" hidden="false" customHeight="true" outlineLevel="0" collapsed="false">
      <c r="A454" s="224"/>
      <c r="B454" s="115"/>
      <c r="C454" s="316"/>
      <c r="D454" s="117"/>
      <c r="E454" s="316"/>
      <c r="F454" s="117"/>
      <c r="G454" s="316"/>
      <c r="H454" s="245"/>
      <c r="I454" s="247"/>
      <c r="J454" s="316"/>
      <c r="K454" s="247"/>
      <c r="L454" s="316"/>
      <c r="M454" s="247"/>
      <c r="N454" s="316"/>
    </row>
    <row r="455" customFormat="false" ht="12.95" hidden="false" customHeight="true" outlineLevel="0" collapsed="false">
      <c r="A455" s="224" t="s">
        <v>701</v>
      </c>
      <c r="B455" s="115" t="n">
        <v>138.66</v>
      </c>
      <c r="C455" s="316" t="n">
        <f aca="false">B455*C$471/B$471</f>
        <v>5.99408631899294</v>
      </c>
      <c r="D455" s="117" t="n">
        <v>74.734</v>
      </c>
      <c r="E455" s="316" t="n">
        <f aca="false">D455*E$471/D$471</f>
        <v>6.59109610243918</v>
      </c>
      <c r="F455" s="117" t="n">
        <v>63.926</v>
      </c>
      <c r="G455" s="316" t="n">
        <f aca="false">F455*G$471/F$471</f>
        <v>5.42013554154298</v>
      </c>
      <c r="H455" s="245" t="n">
        <f aca="false">F455/D455*1000</f>
        <v>855.38041587497</v>
      </c>
      <c r="I455" s="247" t="n">
        <v>139.009</v>
      </c>
      <c r="J455" s="316" t="n">
        <f aca="false">I455*J$471/I$471</f>
        <v>5.98297330217224</v>
      </c>
      <c r="K455" s="247" t="n">
        <v>75.13</v>
      </c>
      <c r="L455" s="316" t="n">
        <f aca="false">K455*L$471/K$471</f>
        <v>6.59852958096307</v>
      </c>
      <c r="M455" s="247" t="n">
        <v>63.878</v>
      </c>
      <c r="N455" s="316" t="n">
        <f aca="false">M455*N$471/M$471</f>
        <v>5.39135381402961</v>
      </c>
    </row>
    <row r="456" customFormat="false" ht="12.95" hidden="false" customHeight="true" outlineLevel="0" collapsed="false">
      <c r="A456" s="224" t="s">
        <v>702</v>
      </c>
      <c r="B456" s="115" t="n">
        <v>129.4</v>
      </c>
      <c r="C456" s="316" t="n">
        <f aca="false">B456*C$471/B$471</f>
        <v>5.5937889057961</v>
      </c>
      <c r="D456" s="117" t="n">
        <v>69.872</v>
      </c>
      <c r="E456" s="316" t="n">
        <f aca="false">D456*E$471/D$471</f>
        <v>6.16229650319307</v>
      </c>
      <c r="F456" s="117" t="n">
        <v>59.528</v>
      </c>
      <c r="G456" s="316" t="n">
        <f aca="false">F456*G$471/F$471</f>
        <v>5.04723944118153</v>
      </c>
      <c r="H456" s="245" t="n">
        <f aca="false">F456/D456*1000</f>
        <v>851.95786581177</v>
      </c>
      <c r="I456" s="247" t="n">
        <v>127.469</v>
      </c>
      <c r="J456" s="316" t="n">
        <f aca="false">I456*J$471/I$471</f>
        <v>5.48628954855148</v>
      </c>
      <c r="K456" s="247" t="n">
        <v>68.769</v>
      </c>
      <c r="L456" s="316" t="n">
        <f aca="false">K456*L$471/K$471</f>
        <v>6.03985466196259</v>
      </c>
      <c r="M456" s="247" t="n">
        <v>58.698</v>
      </c>
      <c r="N456" s="316" t="n">
        <f aca="false">M456*N$471/M$471</f>
        <v>4.95415770963258</v>
      </c>
    </row>
    <row r="457" customFormat="false" ht="12.95" hidden="false" customHeight="true" outlineLevel="0" collapsed="false">
      <c r="A457" s="224" t="s">
        <v>703</v>
      </c>
      <c r="B457" s="115" t="n">
        <v>113.006</v>
      </c>
      <c r="C457" s="316" t="n">
        <f aca="false">B457*C$471/B$471</f>
        <v>4.88509821552082</v>
      </c>
      <c r="D457" s="117" t="n">
        <v>59.893</v>
      </c>
      <c r="E457" s="316" t="n">
        <f aca="false">D457*E$471/D$471</f>
        <v>5.28220781522988</v>
      </c>
      <c r="F457" s="117" t="n">
        <v>53.113</v>
      </c>
      <c r="G457" s="316" t="n">
        <f aca="false">F457*G$471/F$471</f>
        <v>4.50332664358747</v>
      </c>
      <c r="H457" s="245" t="n">
        <f aca="false">F457/D457*1000</f>
        <v>886.798123319921</v>
      </c>
      <c r="I457" s="247" t="n">
        <v>117.808</v>
      </c>
      <c r="J457" s="316" t="n">
        <f aca="false">I457*J$471/I$471</f>
        <v>5.07047830559393</v>
      </c>
      <c r="K457" s="247" t="n">
        <v>62.391</v>
      </c>
      <c r="L457" s="316" t="n">
        <f aca="false">K457*L$471/K$471</f>
        <v>5.47968666426018</v>
      </c>
      <c r="M457" s="247" t="n">
        <v>55.418</v>
      </c>
      <c r="N457" s="316" t="n">
        <f aca="false">M457*N$471/M$471</f>
        <v>4.67732311070936</v>
      </c>
    </row>
    <row r="458" customFormat="false" ht="12.95" hidden="false" customHeight="true" outlineLevel="0" collapsed="false">
      <c r="A458" s="317" t="s">
        <v>546</v>
      </c>
      <c r="B458" s="115" t="n">
        <v>381.066</v>
      </c>
      <c r="C458" s="316" t="n">
        <f aca="false">B458*C$471/B$471</f>
        <v>16.4729734403099</v>
      </c>
      <c r="D458" s="117" t="n">
        <v>204.499</v>
      </c>
      <c r="E458" s="316" t="n">
        <f aca="false">D458*E$471/D$471</f>
        <v>18.0356004208621</v>
      </c>
      <c r="F458" s="117" t="n">
        <v>176.567</v>
      </c>
      <c r="G458" s="316" t="n">
        <f aca="false">F458*G$471/F$471</f>
        <v>14.970701626312</v>
      </c>
      <c r="H458" s="245" t="n">
        <f aca="false">F458/D458*1000</f>
        <v>863.412535024621</v>
      </c>
      <c r="I458" s="247" t="n">
        <v>384.286</v>
      </c>
      <c r="J458" s="316" t="n">
        <f aca="false">I458*J$471/I$471</f>
        <v>16.5397411563177</v>
      </c>
      <c r="K458" s="247" t="n">
        <v>206.29</v>
      </c>
      <c r="L458" s="316" t="n">
        <f aca="false">K458*L$471/K$471</f>
        <v>18.1180709071858</v>
      </c>
      <c r="M458" s="247" t="n">
        <v>177.994</v>
      </c>
      <c r="N458" s="316" t="n">
        <f aca="false">M458*N$471/M$471</f>
        <v>15.0228346343715</v>
      </c>
    </row>
    <row r="459" customFormat="false" ht="8.1" hidden="false" customHeight="true" outlineLevel="0" collapsed="false">
      <c r="A459" s="224"/>
      <c r="B459" s="115"/>
      <c r="C459" s="316"/>
      <c r="D459" s="117"/>
      <c r="E459" s="316"/>
      <c r="F459" s="117"/>
      <c r="G459" s="316"/>
      <c r="H459" s="245"/>
      <c r="I459" s="247"/>
      <c r="J459" s="316"/>
      <c r="K459" s="247"/>
      <c r="L459" s="316"/>
      <c r="M459" s="247"/>
      <c r="N459" s="316"/>
    </row>
    <row r="460" customFormat="false" ht="12.95" hidden="false" customHeight="true" outlineLevel="0" collapsed="false">
      <c r="A460" s="224" t="s">
        <v>704</v>
      </c>
      <c r="B460" s="115" t="n">
        <v>166.132</v>
      </c>
      <c r="C460" s="316" t="n">
        <f aca="false">B460*C$471/B$471</f>
        <v>7.18166413058514</v>
      </c>
      <c r="D460" s="117" t="n">
        <v>86.288</v>
      </c>
      <c r="E460" s="316" t="n">
        <f aca="false">D460*E$471/D$471</f>
        <v>7.61009046066412</v>
      </c>
      <c r="F460" s="117" t="n">
        <v>79.844</v>
      </c>
      <c r="G460" s="316" t="n">
        <f aca="false">F460*G$471/F$471</f>
        <v>6.7697854109276</v>
      </c>
      <c r="H460" s="245" t="n">
        <f aca="false">F460/D460*1000</f>
        <v>925.319859076581</v>
      </c>
      <c r="I460" s="247" t="n">
        <v>169.446</v>
      </c>
      <c r="J460" s="316" t="n">
        <f aca="false">I460*J$471/I$471</f>
        <v>7.29298746239364</v>
      </c>
      <c r="K460" s="247" t="n">
        <v>87.775</v>
      </c>
      <c r="L460" s="316" t="n">
        <f aca="false">K460*L$471/K$471</f>
        <v>7.70911665072586</v>
      </c>
      <c r="M460" s="247" t="n">
        <v>81.671</v>
      </c>
      <c r="N460" s="316" t="n">
        <f aca="false">M460*N$471/M$471</f>
        <v>6.89309711239569</v>
      </c>
    </row>
    <row r="461" customFormat="false" ht="12.95" hidden="false" customHeight="true" outlineLevel="0" collapsed="false">
      <c r="A461" s="224" t="s">
        <v>705</v>
      </c>
      <c r="B461" s="115" t="n">
        <v>201.509</v>
      </c>
      <c r="C461" s="316" t="n">
        <f aca="false">B461*C$471/B$471</f>
        <v>8.71096451791396</v>
      </c>
      <c r="D461" s="117" t="n">
        <v>102.81</v>
      </c>
      <c r="E461" s="316" t="n">
        <f aca="false">D461*E$471/D$471</f>
        <v>9.06723299022898</v>
      </c>
      <c r="F461" s="117" t="n">
        <v>98.699</v>
      </c>
      <c r="G461" s="316" t="n">
        <f aca="false">F461*G$471/F$471</f>
        <v>8.368456618821</v>
      </c>
      <c r="H461" s="245" t="n">
        <f aca="false">F461/D461*1000</f>
        <v>960.013617352398</v>
      </c>
      <c r="I461" s="247" t="n">
        <v>204.334</v>
      </c>
      <c r="J461" s="316" t="n">
        <f aca="false">I461*J$471/I$471</f>
        <v>8.79457349327067</v>
      </c>
      <c r="K461" s="247" t="n">
        <v>104.197</v>
      </c>
      <c r="L461" s="316" t="n">
        <f aca="false">K461*L$471/K$471</f>
        <v>9.15143067679501</v>
      </c>
      <c r="M461" s="247" t="n">
        <v>100.137</v>
      </c>
      <c r="N461" s="316" t="n">
        <f aca="false">M461*N$471/M$471</f>
        <v>8.45164214401645</v>
      </c>
    </row>
    <row r="462" customFormat="false" ht="12.95" hidden="false" customHeight="true" outlineLevel="0" collapsed="false">
      <c r="A462" s="224" t="s">
        <v>706</v>
      </c>
      <c r="B462" s="115" t="n">
        <v>196.584</v>
      </c>
      <c r="C462" s="316" t="n">
        <f aca="false">B462*C$471/B$471</f>
        <v>8.49806335592751</v>
      </c>
      <c r="D462" s="117" t="n">
        <v>99.187</v>
      </c>
      <c r="E462" s="316" t="n">
        <f aca="false">D462*E$471/D$471</f>
        <v>8.74770585158877</v>
      </c>
      <c r="F462" s="117" t="n">
        <v>97.397</v>
      </c>
      <c r="G462" s="316" t="n">
        <f aca="false">F462*G$471/F$471</f>
        <v>8.25806309388452</v>
      </c>
      <c r="H462" s="245" t="n">
        <f aca="false">F462/D462*1000</f>
        <v>981.953280167764</v>
      </c>
      <c r="I462" s="247" t="n">
        <v>194.959</v>
      </c>
      <c r="J462" s="316" t="n">
        <f aca="false">I462*J$471/I$471</f>
        <v>8.39107174368708</v>
      </c>
      <c r="K462" s="247" t="n">
        <v>98.123</v>
      </c>
      <c r="L462" s="316" t="n">
        <f aca="false">K462*L$471/K$471</f>
        <v>8.61796243940955</v>
      </c>
      <c r="M462" s="247" t="n">
        <v>96.835</v>
      </c>
      <c r="N462" s="316" t="n">
        <f aca="false">M462*N$471/M$471</f>
        <v>8.17295072766143</v>
      </c>
    </row>
    <row r="463" customFormat="false" ht="12.95" hidden="false" customHeight="true" outlineLevel="0" collapsed="false">
      <c r="A463" s="224" t="s">
        <v>707</v>
      </c>
      <c r="B463" s="115" t="n">
        <v>189.148</v>
      </c>
      <c r="C463" s="316" t="n">
        <f aca="false">B463*C$471/B$471</f>
        <v>8.17661502282473</v>
      </c>
      <c r="D463" s="117" t="n">
        <v>93.931</v>
      </c>
      <c r="E463" s="316" t="n">
        <f aca="false">D463*E$471/D$471</f>
        <v>8.28415778625813</v>
      </c>
      <c r="F463" s="117" t="n">
        <v>95.217</v>
      </c>
      <c r="G463" s="316" t="n">
        <f aca="false">F463*G$471/F$471</f>
        <v>8.07322600912146</v>
      </c>
      <c r="H463" s="245" t="n">
        <f aca="false">F463/D463*1000</f>
        <v>1013.69090076758</v>
      </c>
      <c r="I463" s="247" t="n">
        <v>189.216</v>
      </c>
      <c r="J463" s="316" t="n">
        <f aca="false">I463*J$471/I$471</f>
        <v>8.14389195191551</v>
      </c>
      <c r="K463" s="247" t="n">
        <v>94.033</v>
      </c>
      <c r="L463" s="316" t="n">
        <f aca="false">K463*L$471/K$471</f>
        <v>8.25874526935579</v>
      </c>
      <c r="M463" s="247" t="n">
        <v>95.184</v>
      </c>
      <c r="N463" s="316" t="n">
        <f aca="false">M463*N$471/M$471</f>
        <v>8.03360501948392</v>
      </c>
    </row>
    <row r="464" customFormat="false" ht="12.95" hidden="false" customHeight="true" outlineLevel="0" collapsed="false">
      <c r="A464" s="224" t="s">
        <v>708</v>
      </c>
      <c r="B464" s="115" t="n">
        <v>155.757</v>
      </c>
      <c r="C464" s="316" t="n">
        <f aca="false">B464*C$471/B$471</f>
        <v>6.73316675888781</v>
      </c>
      <c r="D464" s="117" t="n">
        <v>75.656</v>
      </c>
      <c r="E464" s="316" t="n">
        <f aca="false">D464*E$471/D$471</f>
        <v>6.67241104084003</v>
      </c>
      <c r="F464" s="117" t="n">
        <v>80.101</v>
      </c>
      <c r="G464" s="316" t="n">
        <f aca="false">F464*G$471/F$471</f>
        <v>6.79157583789279</v>
      </c>
      <c r="H464" s="245" t="n">
        <f aca="false">F464/D464*1000</f>
        <v>1058.75277572169</v>
      </c>
      <c r="I464" s="247" t="n">
        <v>149.014</v>
      </c>
      <c r="J464" s="316" t="n">
        <f aca="false">I464*J$471/I$471</f>
        <v>6.41359036932784</v>
      </c>
      <c r="K464" s="247" t="n">
        <v>72.42</v>
      </c>
      <c r="L464" s="316" t="n">
        <f aca="false">K464*L$471/K$471</f>
        <v>6.36051527024285</v>
      </c>
      <c r="M464" s="247" t="n">
        <v>76.593</v>
      </c>
      <c r="N464" s="316" t="n">
        <f aca="false">M464*N$471/M$471</f>
        <v>6.46450988881884</v>
      </c>
    </row>
    <row r="465" customFormat="false" ht="12.95" hidden="false" customHeight="true" outlineLevel="0" collapsed="false">
      <c r="A465" s="317" t="s">
        <v>709</v>
      </c>
      <c r="B465" s="115" t="n">
        <v>909.13</v>
      </c>
      <c r="C465" s="316" t="n">
        <f aca="false">B465*C$471/B$471</f>
        <v>39.3004737861392</v>
      </c>
      <c r="D465" s="117" t="n">
        <v>457.872</v>
      </c>
      <c r="E465" s="316" t="n">
        <f aca="false">D465*E$471/D$471</f>
        <v>40.38159812958</v>
      </c>
      <c r="F465" s="117" t="n">
        <v>451.258</v>
      </c>
      <c r="G465" s="316" t="n">
        <f aca="false">F465*G$471/F$471</f>
        <v>38.2611069706474</v>
      </c>
      <c r="H465" s="245" t="n">
        <f aca="false">F465/D465*1000</f>
        <v>985.554914910717</v>
      </c>
      <c r="I465" s="247" t="n">
        <v>906.969</v>
      </c>
      <c r="J465" s="316" t="n">
        <f aca="false">I465*J$471/I$471</f>
        <v>39.0361150205947</v>
      </c>
      <c r="K465" s="247" t="n">
        <v>456.548</v>
      </c>
      <c r="L465" s="316" t="n">
        <f aca="false">K465*L$471/K$471</f>
        <v>40.0977703065291</v>
      </c>
      <c r="M465" s="247" t="n">
        <v>450.42</v>
      </c>
      <c r="N465" s="316" t="n">
        <f aca="false">M465*N$471/M$471</f>
        <v>38.0158048923763</v>
      </c>
    </row>
    <row r="466" customFormat="false" ht="8.1" hidden="false" customHeight="true" outlineLevel="0" collapsed="false">
      <c r="B466" s="115"/>
      <c r="C466" s="316"/>
      <c r="D466" s="117"/>
      <c r="E466" s="316"/>
      <c r="F466" s="117"/>
      <c r="G466" s="316"/>
      <c r="H466" s="245"/>
      <c r="I466" s="247"/>
      <c r="J466" s="316"/>
      <c r="K466" s="247"/>
      <c r="L466" s="316"/>
      <c r="M466" s="247"/>
      <c r="N466" s="316"/>
    </row>
    <row r="467" customFormat="false" ht="12.95" hidden="false" customHeight="true" outlineLevel="0" collapsed="false">
      <c r="A467" s="317" t="s">
        <v>710</v>
      </c>
      <c r="B467" s="115" t="n">
        <v>424.124</v>
      </c>
      <c r="C467" s="316" t="n">
        <f aca="false">B467*C$471/B$471</f>
        <v>18.3343131830129</v>
      </c>
      <c r="D467" s="117" t="n">
        <v>190.21</v>
      </c>
      <c r="E467" s="316" t="n">
        <f aca="false">D467*E$471/D$471</f>
        <v>16.7753952638017</v>
      </c>
      <c r="F467" s="117" t="n">
        <v>233.914</v>
      </c>
      <c r="G467" s="316" t="n">
        <f aca="false">F467*G$471/F$471</f>
        <v>19.8330191950769</v>
      </c>
      <c r="H467" s="245" t="n">
        <f aca="false">F467/D467*1000</f>
        <v>1229.76709952158</v>
      </c>
      <c r="I467" s="247" t="n">
        <v>428.04</v>
      </c>
      <c r="J467" s="316" t="n">
        <f aca="false">I467*J$471/I$471</f>
        <v>18.4229214817875</v>
      </c>
      <c r="K467" s="247" t="n">
        <v>191.819</v>
      </c>
      <c r="L467" s="316" t="n">
        <f aca="false">K467*L$471/K$471</f>
        <v>16.8471096192035</v>
      </c>
      <c r="M467" s="247" t="n">
        <v>236.222</v>
      </c>
      <c r="N467" s="316" t="n">
        <f aca="false">M467*N$471/M$471</f>
        <v>19.9373239715974</v>
      </c>
    </row>
    <row r="468" customFormat="false" ht="8.1" hidden="false" customHeight="true" outlineLevel="0" collapsed="false">
      <c r="B468" s="115"/>
      <c r="C468" s="316"/>
      <c r="D468" s="117"/>
      <c r="E468" s="316"/>
      <c r="F468" s="117"/>
      <c r="G468" s="316"/>
      <c r="H468" s="245"/>
      <c r="I468" s="247"/>
      <c r="J468" s="316"/>
      <c r="K468" s="247"/>
      <c r="L468" s="316"/>
      <c r="M468" s="247"/>
      <c r="N468" s="316"/>
    </row>
    <row r="469" customFormat="false" ht="12.95" hidden="false" customHeight="true" outlineLevel="0" collapsed="false">
      <c r="A469" s="224" t="s">
        <v>711</v>
      </c>
      <c r="B469" s="115" t="n">
        <v>136.994</v>
      </c>
      <c r="C469" s="316" t="n">
        <f aca="false">B469*C$471/B$471</f>
        <v>5.92206736754738</v>
      </c>
      <c r="D469" s="117" t="n">
        <v>41.511</v>
      </c>
      <c r="E469" s="316" t="n">
        <f aca="false">D469*E$471/D$471</f>
        <v>3.66102430364162</v>
      </c>
      <c r="F469" s="117" t="n">
        <v>95.483</v>
      </c>
      <c r="G469" s="316" t="n">
        <f aca="false">F469*G$471/F$471</f>
        <v>8.09577952496869</v>
      </c>
      <c r="H469" s="245" t="n">
        <f aca="false">F469/D469*1000</f>
        <v>2300.18549300186</v>
      </c>
      <c r="I469" s="247" t="n">
        <v>135.244</v>
      </c>
      <c r="J469" s="316" t="n">
        <f aca="false">I469*J$471/I$471</f>
        <v>5.82092699953947</v>
      </c>
      <c r="K469" s="247" t="n">
        <v>40.427</v>
      </c>
      <c r="L469" s="316" t="n">
        <f aca="false">K469*L$471/K$471</f>
        <v>3.55062898136023</v>
      </c>
      <c r="M469" s="247" t="n">
        <v>94.815</v>
      </c>
      <c r="N469" s="316" t="n">
        <f aca="false">M469*N$471/M$471</f>
        <v>8.00246112710506</v>
      </c>
    </row>
    <row r="470" customFormat="false" ht="8.1" hidden="false" customHeight="true" outlineLevel="0" collapsed="false">
      <c r="B470" s="115"/>
      <c r="C470" s="316"/>
      <c r="D470" s="117"/>
      <c r="E470" s="316"/>
      <c r="F470" s="117"/>
      <c r="G470" s="316"/>
      <c r="H470" s="245"/>
      <c r="I470" s="247"/>
      <c r="J470" s="316"/>
      <c r="K470" s="247"/>
      <c r="L470" s="316"/>
      <c r="M470" s="247"/>
      <c r="N470" s="316"/>
    </row>
    <row r="471" customFormat="false" ht="12.95" hidden="false" customHeight="true" outlineLevel="0" collapsed="false">
      <c r="A471" s="183" t="s">
        <v>603</v>
      </c>
      <c r="B471" s="115" t="n">
        <v>2313.28</v>
      </c>
      <c r="C471" s="316" t="n">
        <v>100</v>
      </c>
      <c r="D471" s="117" t="n">
        <v>1133.863</v>
      </c>
      <c r="E471" s="316" t="n">
        <v>100</v>
      </c>
      <c r="F471" s="117" t="n">
        <v>1179.417</v>
      </c>
      <c r="G471" s="316" t="n">
        <v>100</v>
      </c>
      <c r="H471" s="245" t="n">
        <f aca="false">F471/D471*1000</f>
        <v>1040.17592954352</v>
      </c>
      <c r="I471" s="247" t="n">
        <v>2323.41</v>
      </c>
      <c r="J471" s="316" t="n">
        <v>100</v>
      </c>
      <c r="K471" s="247" t="n">
        <v>1138.587</v>
      </c>
      <c r="L471" s="316" t="n">
        <v>100</v>
      </c>
      <c r="M471" s="247" t="n">
        <v>1184.823</v>
      </c>
      <c r="N471" s="316" t="n">
        <v>100</v>
      </c>
    </row>
    <row r="472" customFormat="false" ht="12.95" hidden="false" customHeight="true" outlineLevel="0" collapsed="false">
      <c r="H472" s="168"/>
      <c r="I472" s="208"/>
      <c r="J472" s="208"/>
      <c r="K472" s="208"/>
      <c r="L472" s="208"/>
      <c r="M472" s="208"/>
      <c r="N472" s="327"/>
    </row>
    <row r="473" customFormat="false" ht="12.95" hidden="false" customHeight="true" outlineLevel="0" collapsed="false">
      <c r="A473" s="178" t="s">
        <v>653</v>
      </c>
      <c r="B473" s="178"/>
      <c r="C473" s="178"/>
      <c r="D473" s="178"/>
      <c r="E473" s="178"/>
      <c r="F473" s="178"/>
      <c r="G473" s="178"/>
      <c r="H473" s="178"/>
      <c r="I473" s="178"/>
      <c r="J473" s="178"/>
      <c r="K473" s="178"/>
      <c r="L473" s="178"/>
      <c r="M473" s="178"/>
      <c r="N473" s="178"/>
    </row>
    <row r="474" customFormat="false" ht="12.95" hidden="false" customHeight="true" outlineLevel="0" collapsed="false"/>
    <row r="475" customFormat="false" ht="12.95" hidden="false" customHeight="true" outlineLevel="0" collapsed="false">
      <c r="A475" s="315" t="s">
        <v>692</v>
      </c>
      <c r="B475" s="115" t="n">
        <v>67.378</v>
      </c>
      <c r="C475" s="316" t="n">
        <f aca="false">B475*C$504/B$504</f>
        <v>2.37443707643074</v>
      </c>
      <c r="D475" s="116" t="n">
        <v>34.588</v>
      </c>
      <c r="E475" s="316" t="n">
        <f aca="false">D475*E$504/D$504</f>
        <v>2.48529145481667</v>
      </c>
      <c r="F475" s="116" t="n">
        <v>32.79</v>
      </c>
      <c r="G475" s="316" t="n">
        <f aca="false">F475*G$504/F$504</f>
        <v>2.26773992985844</v>
      </c>
      <c r="H475" s="245" t="n">
        <f aca="false">F475/D475*1000</f>
        <v>948.016653174511</v>
      </c>
      <c r="I475" s="247" t="n">
        <v>67.983</v>
      </c>
      <c r="J475" s="316" t="n">
        <f aca="false">I475*J$504/I$504</f>
        <v>2.3975023064097</v>
      </c>
      <c r="K475" s="247" t="n">
        <v>34.838</v>
      </c>
      <c r="L475" s="316" t="n">
        <f aca="false">K475*L$504/K$504</f>
        <v>2.50606951073449</v>
      </c>
      <c r="M475" s="247" t="n">
        <v>33.145</v>
      </c>
      <c r="N475" s="316" t="n">
        <f aca="false">M475*N$504/M$504</f>
        <v>2.2930876672771</v>
      </c>
    </row>
    <row r="476" customFormat="false" ht="12.95" hidden="false" customHeight="true" outlineLevel="0" collapsed="false">
      <c r="A476" s="224" t="s">
        <v>693</v>
      </c>
      <c r="B476" s="115" t="n">
        <v>71.803</v>
      </c>
      <c r="C476" s="316" t="n">
        <f aca="false">B476*C$504/B$504</f>
        <v>2.53037646411227</v>
      </c>
      <c r="D476" s="116" t="n">
        <v>36.854</v>
      </c>
      <c r="E476" s="316" t="n">
        <f aca="false">D476*E$504/D$504</f>
        <v>2.64811296622567</v>
      </c>
      <c r="F476" s="116" t="n">
        <v>34.949</v>
      </c>
      <c r="G476" s="316" t="n">
        <f aca="false">F476*G$504/F$504</f>
        <v>2.41705528541087</v>
      </c>
      <c r="H476" s="245" t="n">
        <f aca="false">F476/D476*1000</f>
        <v>948.309545775221</v>
      </c>
      <c r="I476" s="247" t="n">
        <v>71.78</v>
      </c>
      <c r="J476" s="316" t="n">
        <f aca="false">I476*J$504/I$504</f>
        <v>2.53140808075678</v>
      </c>
      <c r="K476" s="247" t="n">
        <v>36.917</v>
      </c>
      <c r="L476" s="316" t="n">
        <f aca="false">K476*L$504/K$504</f>
        <v>2.65562225523237</v>
      </c>
      <c r="M476" s="247" t="n">
        <v>34.864</v>
      </c>
      <c r="N476" s="316" t="n">
        <f aca="false">M476*N$504/M$504</f>
        <v>2.41201413280883</v>
      </c>
    </row>
    <row r="477" customFormat="false" ht="12.95" hidden="false" customHeight="true" outlineLevel="0" collapsed="false">
      <c r="A477" s="106" t="s">
        <v>694</v>
      </c>
      <c r="B477" s="115" t="n">
        <v>139.181</v>
      </c>
      <c r="C477" s="316" t="n">
        <f aca="false">B477*C$504/B$504</f>
        <v>4.90481354054301</v>
      </c>
      <c r="D477" s="116" t="n">
        <v>71.442</v>
      </c>
      <c r="E477" s="316" t="n">
        <f aca="false">D477*E$504/D$504</f>
        <v>5.13340442104234</v>
      </c>
      <c r="F477" s="116" t="n">
        <v>67.739</v>
      </c>
      <c r="G477" s="316" t="n">
        <f aca="false">F477*G$504/F$504</f>
        <v>4.68479521526931</v>
      </c>
      <c r="H477" s="245" t="n">
        <f aca="false">F477/D477*1000</f>
        <v>948.167744464041</v>
      </c>
      <c r="I477" s="247" t="n">
        <v>139.763</v>
      </c>
      <c r="J477" s="316" t="n">
        <f aca="false">I477*J$504/I$504</f>
        <v>4.92891038716649</v>
      </c>
      <c r="K477" s="247" t="n">
        <v>71.755</v>
      </c>
      <c r="L477" s="316" t="n">
        <f aca="false">K477*L$504/K$504</f>
        <v>5.16169176596686</v>
      </c>
      <c r="M477" s="247" t="n">
        <v>68.009</v>
      </c>
      <c r="N477" s="316" t="n">
        <f aca="false">M477*N$504/M$504</f>
        <v>4.70510180008593</v>
      </c>
    </row>
    <row r="478" customFormat="false" ht="8.1" hidden="false" customHeight="true" outlineLevel="0" collapsed="false">
      <c r="B478" s="115"/>
      <c r="C478" s="316"/>
      <c r="D478" s="116"/>
      <c r="E478" s="316"/>
      <c r="F478" s="116"/>
      <c r="G478" s="316"/>
      <c r="H478" s="245"/>
      <c r="I478" s="247"/>
      <c r="J478" s="316"/>
      <c r="K478" s="247"/>
      <c r="L478" s="316"/>
      <c r="M478" s="247"/>
      <c r="N478" s="316"/>
    </row>
    <row r="479" customFormat="false" ht="12.95" hidden="false" customHeight="true" outlineLevel="0" collapsed="false">
      <c r="A479" s="224" t="s">
        <v>695</v>
      </c>
      <c r="B479" s="115" t="n">
        <v>101.763</v>
      </c>
      <c r="C479" s="316" t="n">
        <f aca="false">B479*C$504/B$504</f>
        <v>3.58618303020009</v>
      </c>
      <c r="D479" s="116" t="n">
        <v>52.173</v>
      </c>
      <c r="E479" s="316" t="n">
        <f aca="false">D479*E$504/D$504</f>
        <v>3.74884674083931</v>
      </c>
      <c r="F479" s="116" t="n">
        <v>49.59</v>
      </c>
      <c r="G479" s="316" t="n">
        <f aca="false">F479*G$504/F$504</f>
        <v>3.42961949135956</v>
      </c>
      <c r="H479" s="245" t="n">
        <f aca="false">F479/D479*1000</f>
        <v>950.491633603588</v>
      </c>
      <c r="I479" s="247" t="n">
        <v>103.021</v>
      </c>
      <c r="J479" s="316" t="n">
        <f aca="false">I479*J$504/I$504</f>
        <v>3.63315954148293</v>
      </c>
      <c r="K479" s="247" t="n">
        <v>52.787</v>
      </c>
      <c r="L479" s="316" t="n">
        <f aca="false">K479*L$504/K$504</f>
        <v>3.7972297853821</v>
      </c>
      <c r="M479" s="247" t="n">
        <v>50.234</v>
      </c>
      <c r="N479" s="316" t="n">
        <f aca="false">M479*N$504/M$504</f>
        <v>3.47536478738868</v>
      </c>
    </row>
    <row r="480" customFormat="false" ht="12.95" hidden="false" customHeight="true" outlineLevel="0" collapsed="false">
      <c r="A480" s="224" t="s">
        <v>696</v>
      </c>
      <c r="B480" s="115" t="n">
        <v>146.978</v>
      </c>
      <c r="C480" s="316" t="n">
        <f aca="false">B480*C$504/B$504</f>
        <v>5.1795840277188</v>
      </c>
      <c r="D480" s="116" t="n">
        <v>75.274</v>
      </c>
      <c r="E480" s="316" t="n">
        <f aca="false">D480*E$504/D$504</f>
        <v>5.40874953654071</v>
      </c>
      <c r="F480" s="116" t="n">
        <v>71.704</v>
      </c>
      <c r="G480" s="316" t="n">
        <f aca="false">F480*G$504/F$504</f>
        <v>4.95901262368312</v>
      </c>
      <c r="H480" s="245" t="n">
        <f aca="false">F480/D480*1000</f>
        <v>952.573265669421</v>
      </c>
      <c r="I480" s="247" t="n">
        <v>148.65</v>
      </c>
      <c r="J480" s="316" t="n">
        <f aca="false">I480*J$504/I$504</f>
        <v>5.24232113686955</v>
      </c>
      <c r="K480" s="247" t="n">
        <v>76.167</v>
      </c>
      <c r="L480" s="316" t="n">
        <f aca="false">K480*L$504/K$504</f>
        <v>5.47906873024037</v>
      </c>
      <c r="M480" s="247" t="n">
        <v>72.484</v>
      </c>
      <c r="N480" s="316" t="n">
        <f aca="false">M480*N$504/M$504</f>
        <v>5.01469803816301</v>
      </c>
    </row>
    <row r="481" customFormat="false" ht="12.95" hidden="false" customHeight="true" outlineLevel="0" collapsed="false">
      <c r="A481" s="224" t="s">
        <v>697</v>
      </c>
      <c r="B481" s="115" t="n">
        <v>91.15</v>
      </c>
      <c r="C481" s="316" t="n">
        <f aca="false">B481*C$504/B$504</f>
        <v>3.21217518354154</v>
      </c>
      <c r="D481" s="116" t="n">
        <v>46.898</v>
      </c>
      <c r="E481" s="316" t="n">
        <f aca="false">D481*E$504/D$504</f>
        <v>3.36981608210918</v>
      </c>
      <c r="F481" s="116" t="n">
        <v>44.252</v>
      </c>
      <c r="G481" s="316" t="n">
        <f aca="false">F481*G$504/F$504</f>
        <v>3.06044609259212</v>
      </c>
      <c r="H481" s="245" t="n">
        <f aca="false">F481/D481*1000</f>
        <v>943.579683568596</v>
      </c>
      <c r="I481" s="247" t="n">
        <v>91.191</v>
      </c>
      <c r="J481" s="316" t="n">
        <f aca="false">I481*J$504/I$504</f>
        <v>3.21596035514478</v>
      </c>
      <c r="K481" s="247" t="n">
        <v>46.886</v>
      </c>
      <c r="L481" s="316" t="n">
        <f aca="false">K481*L$504/K$504</f>
        <v>3.37274169241338</v>
      </c>
      <c r="M481" s="247" t="n">
        <v>44.307</v>
      </c>
      <c r="N481" s="316" t="n">
        <f aca="false">M481*N$504/M$504</f>
        <v>3.06531408278915</v>
      </c>
    </row>
    <row r="482" customFormat="false" ht="12.95" hidden="false" customHeight="true" outlineLevel="0" collapsed="false">
      <c r="A482" s="317" t="s">
        <v>698</v>
      </c>
      <c r="B482" s="115" t="n">
        <v>339.891</v>
      </c>
      <c r="C482" s="316" t="n">
        <f aca="false">B482*C$504/B$504</f>
        <v>11.9779422414604</v>
      </c>
      <c r="D482" s="116" t="n">
        <v>174.345</v>
      </c>
      <c r="E482" s="316" t="n">
        <f aca="false">D482*E$504/D$504</f>
        <v>12.5274123594892</v>
      </c>
      <c r="F482" s="116" t="n">
        <v>165.546</v>
      </c>
      <c r="G482" s="316" t="n">
        <f aca="false">F482*G$504/F$504</f>
        <v>11.4490782076348</v>
      </c>
      <c r="H482" s="245" t="n">
        <f aca="false">F482/D482*1000</f>
        <v>949.531102125097</v>
      </c>
      <c r="I482" s="247" t="n">
        <v>342.862</v>
      </c>
      <c r="J482" s="316" t="n">
        <f aca="false">I482*J$504/I$504</f>
        <v>12.0914410334973</v>
      </c>
      <c r="K482" s="247" t="n">
        <v>175.84</v>
      </c>
      <c r="L482" s="316" t="n">
        <f aca="false">K482*L$504/K$504</f>
        <v>12.6490402080359</v>
      </c>
      <c r="M482" s="247" t="n">
        <v>167.025</v>
      </c>
      <c r="N482" s="316" t="n">
        <f aca="false">M482*N$504/M$504</f>
        <v>11.5553769083408</v>
      </c>
    </row>
    <row r="483" customFormat="false" ht="8.1" hidden="false" customHeight="true" outlineLevel="0" collapsed="false">
      <c r="A483" s="224"/>
      <c r="B483" s="115"/>
      <c r="C483" s="316"/>
      <c r="D483" s="116"/>
      <c r="E483" s="316"/>
      <c r="F483" s="116"/>
      <c r="G483" s="316"/>
      <c r="H483" s="245"/>
      <c r="I483" s="247"/>
      <c r="J483" s="316"/>
      <c r="K483" s="247"/>
      <c r="L483" s="316"/>
      <c r="M483" s="247"/>
      <c r="N483" s="316"/>
    </row>
    <row r="484" customFormat="false" ht="12.95" hidden="false" customHeight="true" outlineLevel="0" collapsed="false">
      <c r="A484" s="224" t="s">
        <v>699</v>
      </c>
      <c r="B484" s="115" t="n">
        <v>95.135</v>
      </c>
      <c r="C484" s="316" t="n">
        <f aca="false">B484*C$504/B$504</f>
        <v>3.35260873380389</v>
      </c>
      <c r="D484" s="116" t="n">
        <v>48.861</v>
      </c>
      <c r="E484" s="316" t="n">
        <f aca="false">D484*E$504/D$504</f>
        <v>3.51086578506411</v>
      </c>
      <c r="F484" s="116" t="n">
        <v>46.274</v>
      </c>
      <c r="G484" s="316" t="n">
        <f aca="false">F484*G$504/F$504</f>
        <v>3.2002865969585</v>
      </c>
      <c r="H484" s="245" t="n">
        <f aca="false">F484/D484*1000</f>
        <v>947.053887558585</v>
      </c>
      <c r="I484" s="247" t="n">
        <v>96.218</v>
      </c>
      <c r="J484" s="316" t="n">
        <f aca="false">I484*J$504/I$504</f>
        <v>3.39324355968593</v>
      </c>
      <c r="K484" s="247" t="n">
        <v>49.447</v>
      </c>
      <c r="L484" s="316" t="n">
        <f aca="false">K484*L$504/K$504</f>
        <v>3.55696707897378</v>
      </c>
      <c r="M484" s="247" t="n">
        <v>46.771</v>
      </c>
      <c r="N484" s="316" t="n">
        <f aca="false">M484*N$504/M$504</f>
        <v>3.23578226840299</v>
      </c>
    </row>
    <row r="485" customFormat="false" ht="12.95" hidden="false" customHeight="true" outlineLevel="0" collapsed="false">
      <c r="A485" s="224" t="s">
        <v>700</v>
      </c>
      <c r="B485" s="115" t="n">
        <v>128.775</v>
      </c>
      <c r="C485" s="316" t="n">
        <f aca="false">B485*C$504/B$504</f>
        <v>4.53810048557939</v>
      </c>
      <c r="D485" s="116" t="n">
        <v>66.31</v>
      </c>
      <c r="E485" s="316" t="n">
        <f aca="false">D485*E$504/D$504</f>
        <v>4.76464890623608</v>
      </c>
      <c r="F485" s="116" t="n">
        <v>62.465</v>
      </c>
      <c r="G485" s="316" t="n">
        <f aca="false">F485*G$504/F$504</f>
        <v>4.32004802435521</v>
      </c>
      <c r="H485" s="245" t="n">
        <f aca="false">F485/D485*1000</f>
        <v>942.014779068014</v>
      </c>
      <c r="I485" s="247" t="n">
        <v>127.533</v>
      </c>
      <c r="J485" s="316" t="n">
        <f aca="false">I485*J$504/I$504</f>
        <v>4.4976047194644</v>
      </c>
      <c r="K485" s="247" t="n">
        <v>65.47</v>
      </c>
      <c r="L485" s="316" t="n">
        <f aca="false">K485*L$504/K$504</f>
        <v>4.70958065525539</v>
      </c>
      <c r="M485" s="247" t="n">
        <v>62.063</v>
      </c>
      <c r="N485" s="316" t="n">
        <f aca="false">M485*N$504/M$504</f>
        <v>4.29373660866551</v>
      </c>
    </row>
    <row r="486" customFormat="false" ht="12.95" hidden="false" customHeight="true" outlineLevel="0" collapsed="false">
      <c r="A486" s="317" t="s">
        <v>530</v>
      </c>
      <c r="B486" s="115" t="n">
        <v>223.91</v>
      </c>
      <c r="C486" s="316" t="n">
        <f aca="false">B486*C$504/B$504</f>
        <v>7.89070921938328</v>
      </c>
      <c r="D486" s="116" t="n">
        <v>115.171</v>
      </c>
      <c r="E486" s="316" t="n">
        <f aca="false">D486*E$504/D$504</f>
        <v>8.27551469130019</v>
      </c>
      <c r="F486" s="116" t="n">
        <v>108.739</v>
      </c>
      <c r="G486" s="316" t="n">
        <f aca="false">F486*G$504/F$504</f>
        <v>7.52033462131371</v>
      </c>
      <c r="H486" s="245" t="n">
        <f aca="false">F486/D486*1000</f>
        <v>944.152607861354</v>
      </c>
      <c r="I486" s="247" t="n">
        <v>223.751</v>
      </c>
      <c r="J486" s="316" t="n">
        <f aca="false">I486*J$504/I$504</f>
        <v>7.89084827915034</v>
      </c>
      <c r="K486" s="247" t="n">
        <v>114.917</v>
      </c>
      <c r="L486" s="316" t="n">
        <f aca="false">K486*L$504/K$504</f>
        <v>8.26654773422916</v>
      </c>
      <c r="M486" s="247" t="n">
        <v>108.834</v>
      </c>
      <c r="N486" s="316" t="n">
        <f aca="false">M486*N$504/M$504</f>
        <v>7.5295188770685</v>
      </c>
    </row>
    <row r="487" customFormat="false" ht="8.1" hidden="false" customHeight="true" outlineLevel="0" collapsed="false">
      <c r="A487" s="224"/>
      <c r="B487" s="115"/>
      <c r="C487" s="316"/>
      <c r="D487" s="116"/>
      <c r="E487" s="316"/>
      <c r="F487" s="116"/>
      <c r="G487" s="316"/>
      <c r="H487" s="245"/>
      <c r="I487" s="247"/>
      <c r="J487" s="316"/>
      <c r="K487" s="247"/>
      <c r="L487" s="316"/>
      <c r="M487" s="247"/>
      <c r="N487" s="316"/>
    </row>
    <row r="488" customFormat="false" ht="12.95" hidden="false" customHeight="true" outlineLevel="0" collapsed="false">
      <c r="A488" s="224" t="s">
        <v>701</v>
      </c>
      <c r="B488" s="115" t="n">
        <v>148.934</v>
      </c>
      <c r="C488" s="316" t="n">
        <f aca="false">B488*C$504/B$504</f>
        <v>5.24851452315497</v>
      </c>
      <c r="D488" s="116" t="n">
        <v>75.117</v>
      </c>
      <c r="E488" s="316" t="n">
        <f aca="false">D488*E$504/D$504</f>
        <v>5.39746843447045</v>
      </c>
      <c r="F488" s="116" t="n">
        <v>73.817</v>
      </c>
      <c r="G488" s="316" t="n">
        <f aca="false">F488*G$504/F$504</f>
        <v>5.10514664234097</v>
      </c>
      <c r="H488" s="245" t="n">
        <f aca="false">F488/D488*1000</f>
        <v>982.693664549969</v>
      </c>
      <c r="I488" s="247" t="n">
        <v>148.469</v>
      </c>
      <c r="J488" s="316" t="n">
        <f aca="false">I488*J$504/I$504</f>
        <v>5.23593795405237</v>
      </c>
      <c r="K488" s="247" t="n">
        <v>74.718</v>
      </c>
      <c r="L488" s="316" t="n">
        <f aca="false">K488*L$504/K$504</f>
        <v>5.3748349992267</v>
      </c>
      <c r="M488" s="247" t="n">
        <v>73.751</v>
      </c>
      <c r="N488" s="316" t="n">
        <f aca="false">M488*N$504/M$504</f>
        <v>5.10235355406104</v>
      </c>
    </row>
    <row r="489" customFormat="false" ht="12.95" hidden="false" customHeight="true" outlineLevel="0" collapsed="false">
      <c r="A489" s="224" t="s">
        <v>702</v>
      </c>
      <c r="B489" s="115" t="n">
        <v>152.685</v>
      </c>
      <c r="C489" s="316" t="n">
        <f aca="false">B489*C$504/B$504</f>
        <v>5.38070178715348</v>
      </c>
      <c r="D489" s="116" t="n">
        <v>75.752</v>
      </c>
      <c r="E489" s="316" t="n">
        <f aca="false">D489*E$504/D$504</f>
        <v>5.44309582182469</v>
      </c>
      <c r="F489" s="116" t="n">
        <v>76.933</v>
      </c>
      <c r="G489" s="316" t="n">
        <f aca="false">F489*G$504/F$504</f>
        <v>5.32064763720034</v>
      </c>
      <c r="H489" s="245" t="n">
        <f aca="false">F489/D489*1000</f>
        <v>1015.59034744957</v>
      </c>
      <c r="I489" s="247" t="n">
        <v>151.717</v>
      </c>
      <c r="J489" s="316" t="n">
        <f aca="false">I489*J$504/I$504</f>
        <v>5.35048258272746</v>
      </c>
      <c r="K489" s="247" t="n">
        <v>75.243</v>
      </c>
      <c r="L489" s="316" t="n">
        <f aca="false">K489*L$504/K$504</f>
        <v>5.41260084379687</v>
      </c>
      <c r="M489" s="247" t="n">
        <v>76.473</v>
      </c>
      <c r="N489" s="316" t="n">
        <f aca="false">M489*N$504/M$504</f>
        <v>5.29067108703217</v>
      </c>
    </row>
    <row r="490" customFormat="false" ht="12.95" hidden="false" customHeight="true" outlineLevel="0" collapsed="false">
      <c r="A490" s="224" t="s">
        <v>703</v>
      </c>
      <c r="B490" s="115" t="n">
        <v>160.823</v>
      </c>
      <c r="C490" s="316" t="n">
        <f aca="false">B490*C$504/B$504</f>
        <v>5.66748929832914</v>
      </c>
      <c r="D490" s="116" t="n">
        <v>80.595</v>
      </c>
      <c r="E490" s="316" t="n">
        <f aca="false">D490*E$504/D$504</f>
        <v>5.79108548632328</v>
      </c>
      <c r="F490" s="116" t="n">
        <v>80.228</v>
      </c>
      <c r="G490" s="316" t="n">
        <f aca="false">F490*G$504/F$504</f>
        <v>5.54852818214952</v>
      </c>
      <c r="H490" s="245" t="n">
        <f aca="false">F490/D490*1000</f>
        <v>995.446367640672</v>
      </c>
      <c r="I490" s="247" t="n">
        <v>164.863</v>
      </c>
      <c r="J490" s="316" t="n">
        <f aca="false">I490*J$504/I$504</f>
        <v>5.81409209275294</v>
      </c>
      <c r="K490" s="247" t="n">
        <v>82.743</v>
      </c>
      <c r="L490" s="316" t="n">
        <f aca="false">K490*L$504/K$504</f>
        <v>5.95211290908502</v>
      </c>
      <c r="M490" s="247" t="n">
        <v>82.119</v>
      </c>
      <c r="N490" s="316" t="n">
        <f aca="false">M490*N$504/M$504</f>
        <v>5.68128122338597</v>
      </c>
    </row>
    <row r="491" customFormat="false" ht="12.95" hidden="false" customHeight="true" outlineLevel="0" collapsed="false">
      <c r="A491" s="317" t="s">
        <v>546</v>
      </c>
      <c r="B491" s="115" t="n">
        <v>462.442</v>
      </c>
      <c r="C491" s="316" t="n">
        <f aca="false">B491*C$504/B$504</f>
        <v>16.2967056086376</v>
      </c>
      <c r="D491" s="116" t="n">
        <v>231.464</v>
      </c>
      <c r="E491" s="316" t="n">
        <f aca="false">D491*E$504/D$504</f>
        <v>16.6316497426184</v>
      </c>
      <c r="F491" s="116" t="n">
        <v>230.978</v>
      </c>
      <c r="G491" s="316" t="n">
        <f aca="false">F491*G$504/F$504</f>
        <v>15.9743224616908</v>
      </c>
      <c r="H491" s="245" t="n">
        <f aca="false">F491/D491*1000</f>
        <v>997.900321432275</v>
      </c>
      <c r="I491" s="247" t="n">
        <v>465.049</v>
      </c>
      <c r="J491" s="316" t="n">
        <f aca="false">I491*J$504/I$504</f>
        <v>16.4005126295328</v>
      </c>
      <c r="K491" s="247" t="n">
        <v>232.704</v>
      </c>
      <c r="L491" s="316" t="n">
        <f aca="false">K491*L$504/K$504</f>
        <v>16.7395487521086</v>
      </c>
      <c r="M491" s="247" t="n">
        <v>232.343</v>
      </c>
      <c r="N491" s="316" t="n">
        <f aca="false">M491*N$504/M$504</f>
        <v>16.0743058644792</v>
      </c>
    </row>
    <row r="492" customFormat="false" ht="8.1" hidden="false" customHeight="true" outlineLevel="0" collapsed="false">
      <c r="A492" s="224"/>
      <c r="B492" s="115"/>
      <c r="C492" s="316"/>
      <c r="D492" s="116"/>
      <c r="E492" s="316"/>
      <c r="F492" s="116"/>
      <c r="G492" s="316"/>
      <c r="H492" s="245"/>
      <c r="I492" s="247"/>
      <c r="J492" s="316"/>
      <c r="K492" s="247"/>
      <c r="L492" s="316"/>
      <c r="M492" s="247"/>
      <c r="N492" s="316"/>
    </row>
    <row r="493" customFormat="false" ht="12.95" hidden="false" customHeight="true" outlineLevel="0" collapsed="false">
      <c r="A493" s="224" t="s">
        <v>704</v>
      </c>
      <c r="B493" s="115" t="n">
        <v>234.615</v>
      </c>
      <c r="C493" s="316" t="n">
        <f aca="false">B493*C$504/B$504</f>
        <v>8.26795919568402</v>
      </c>
      <c r="D493" s="116" t="n">
        <v>119.874</v>
      </c>
      <c r="E493" s="316" t="n">
        <f aca="false">D493*E$504/D$504</f>
        <v>8.61344477433485</v>
      </c>
      <c r="F493" s="116" t="n">
        <v>114.741</v>
      </c>
      <c r="G493" s="316" t="n">
        <f aca="false">F493*G$504/F$504</f>
        <v>7.93542992655953</v>
      </c>
      <c r="H493" s="245" t="n">
        <f aca="false">F493/D493*1000</f>
        <v>957.180039040993</v>
      </c>
      <c r="I493" s="247" t="n">
        <v>239.98</v>
      </c>
      <c r="J493" s="316" t="n">
        <f aca="false">I493*J$504/I$504</f>
        <v>8.46318349428829</v>
      </c>
      <c r="K493" s="247" t="n">
        <v>122.818</v>
      </c>
      <c r="L493" s="316" t="n">
        <f aca="false">K493*L$504/K$504</f>
        <v>8.83490571127472</v>
      </c>
      <c r="M493" s="247" t="n">
        <v>117.161</v>
      </c>
      <c r="N493" s="316" t="n">
        <f aca="false">M493*N$504/M$504</f>
        <v>8.10561002220099</v>
      </c>
    </row>
    <row r="494" customFormat="false" ht="12.95" hidden="false" customHeight="true" outlineLevel="0" collapsed="false">
      <c r="A494" s="224" t="s">
        <v>705</v>
      </c>
      <c r="B494" s="115" t="n">
        <v>251.609</v>
      </c>
      <c r="C494" s="316" t="n">
        <f aca="false">B494*C$504/B$504</f>
        <v>8.86683692546027</v>
      </c>
      <c r="D494" s="116" t="n">
        <v>128.038</v>
      </c>
      <c r="E494" s="316" t="n">
        <f aca="false">D494*E$504/D$504</f>
        <v>9.20006208198846</v>
      </c>
      <c r="F494" s="116" t="n">
        <v>123.571</v>
      </c>
      <c r="G494" s="316" t="n">
        <f aca="false">F494*G$504/F$504</f>
        <v>8.5461082913247</v>
      </c>
      <c r="H494" s="245" t="n">
        <f aca="false">F494/D494*1000</f>
        <v>965.11191989878</v>
      </c>
      <c r="I494" s="247" t="n">
        <v>248.455</v>
      </c>
      <c r="J494" s="316" t="n">
        <f aca="false">I494*J$504/I$504</f>
        <v>8.7620645681865</v>
      </c>
      <c r="K494" s="247" t="n">
        <v>126.142</v>
      </c>
      <c r="L494" s="316" t="n">
        <f aca="false">K494*L$504/K$504</f>
        <v>9.07401745861043</v>
      </c>
      <c r="M494" s="247" t="n">
        <v>122.314</v>
      </c>
      <c r="N494" s="316" t="n">
        <f aca="false">M494*N$504/M$504</f>
        <v>8.46211268472864</v>
      </c>
    </row>
    <row r="495" customFormat="false" ht="12.95" hidden="false" customHeight="true" outlineLevel="0" collapsed="false">
      <c r="A495" s="224" t="s">
        <v>706</v>
      </c>
      <c r="B495" s="115" t="n">
        <v>213.455</v>
      </c>
      <c r="C495" s="316" t="n">
        <f aca="false">B495*C$504/B$504</f>
        <v>7.52226937797981</v>
      </c>
      <c r="D495" s="116" t="n">
        <v>105.976</v>
      </c>
      <c r="E495" s="316" t="n">
        <f aca="false">D495*E$504/D$504</f>
        <v>7.61481575158007</v>
      </c>
      <c r="F495" s="116" t="n">
        <v>107.479</v>
      </c>
      <c r="G495" s="316" t="n">
        <f aca="false">F495*G$504/F$504</f>
        <v>7.43319365420113</v>
      </c>
      <c r="H495" s="245" t="n">
        <f aca="false">F495/D495*1000</f>
        <v>1014.18245640522</v>
      </c>
      <c r="I495" s="247" t="n">
        <v>209.011</v>
      </c>
      <c r="J495" s="316" t="n">
        <f aca="false">I495*J$504/I$504</f>
        <v>7.37102444088961</v>
      </c>
      <c r="K495" s="247" t="n">
        <v>103.729</v>
      </c>
      <c r="L495" s="316" t="n">
        <f aca="false">K495*L$504/K$504</f>
        <v>7.46173960270332</v>
      </c>
      <c r="M495" s="247" t="n">
        <v>105.281</v>
      </c>
      <c r="N495" s="316" t="n">
        <f aca="false">M495*N$504/M$504</f>
        <v>7.28370984156283</v>
      </c>
    </row>
    <row r="496" customFormat="false" ht="12.95" hidden="false" customHeight="true" outlineLevel="0" collapsed="false">
      <c r="A496" s="224" t="s">
        <v>707</v>
      </c>
      <c r="B496" s="115" t="n">
        <v>180.053</v>
      </c>
      <c r="C496" s="316" t="n">
        <f aca="false">B496*C$504/B$504</f>
        <v>6.34516487462649</v>
      </c>
      <c r="D496" s="116" t="n">
        <v>88.591</v>
      </c>
      <c r="E496" s="316" t="n">
        <f aca="false">D496*E$504/D$504</f>
        <v>6.36563129622018</v>
      </c>
      <c r="F496" s="116" t="n">
        <v>91.462</v>
      </c>
      <c r="G496" s="316" t="n">
        <f aca="false">F496*G$504/F$504</f>
        <v>6.32546597940569</v>
      </c>
      <c r="H496" s="245" t="n">
        <f aca="false">F496/D496*1000</f>
        <v>1032.40735514894</v>
      </c>
      <c r="I496" s="247" t="n">
        <v>179.039</v>
      </c>
      <c r="J496" s="316" t="n">
        <f aca="false">I496*J$504/I$504</f>
        <v>6.31402579229053</v>
      </c>
      <c r="K496" s="247" t="n">
        <v>88.207</v>
      </c>
      <c r="L496" s="316" t="n">
        <f aca="false">K496*L$504/K$504</f>
        <v>6.34516543238295</v>
      </c>
      <c r="M496" s="247" t="n">
        <v>90.833</v>
      </c>
      <c r="N496" s="316" t="n">
        <f aca="false">M496*N$504/M$504</f>
        <v>6.2841463895544</v>
      </c>
    </row>
    <row r="497" customFormat="false" ht="12.95" hidden="false" customHeight="true" outlineLevel="0" collapsed="false">
      <c r="A497" s="224" t="s">
        <v>708</v>
      </c>
      <c r="B497" s="115" t="n">
        <v>173.379</v>
      </c>
      <c r="C497" s="316" t="n">
        <f aca="false">B497*C$504/B$504</f>
        <v>6.1099695134092</v>
      </c>
      <c r="D497" s="116" t="n">
        <v>84.969</v>
      </c>
      <c r="E497" s="316" t="n">
        <f aca="false">D497*E$504/D$504</f>
        <v>6.10537555291771</v>
      </c>
      <c r="F497" s="116" t="n">
        <v>88.41</v>
      </c>
      <c r="G497" s="316" t="n">
        <f aca="false">F497*G$504/F$504</f>
        <v>6.11439119239965</v>
      </c>
      <c r="H497" s="245" t="n">
        <f aca="false">F497/D497*1000</f>
        <v>1040.49712247996</v>
      </c>
      <c r="I497" s="247" t="n">
        <v>171.589</v>
      </c>
      <c r="J497" s="316" t="n">
        <f aca="false">I497*J$504/I$504</f>
        <v>6.05129257688738</v>
      </c>
      <c r="K497" s="247" t="n">
        <v>84.082</v>
      </c>
      <c r="L497" s="316" t="n">
        <f aca="false">K497*L$504/K$504</f>
        <v>6.04843379647447</v>
      </c>
      <c r="M497" s="247" t="n">
        <v>87.509</v>
      </c>
      <c r="N497" s="316" t="n">
        <f aca="false">M497*N$504/M$504</f>
        <v>6.05418037941624</v>
      </c>
    </row>
    <row r="498" customFormat="false" ht="12.95" hidden="false" customHeight="true" outlineLevel="0" collapsed="false">
      <c r="A498" s="317" t="s">
        <v>709</v>
      </c>
      <c r="B498" s="115" t="n">
        <v>1053.111</v>
      </c>
      <c r="C498" s="316" t="n">
        <f aca="false">B498*C$504/B$504</f>
        <v>37.1121998871598</v>
      </c>
      <c r="D498" s="116" t="n">
        <v>527.448</v>
      </c>
      <c r="E498" s="316" t="n">
        <f aca="false">D498*E$504/D$504</f>
        <v>37.8993294570413</v>
      </c>
      <c r="F498" s="116" t="n">
        <v>525.663</v>
      </c>
      <c r="G498" s="316" t="n">
        <f aca="false">F498*G$504/F$504</f>
        <v>36.3545890438907</v>
      </c>
      <c r="H498" s="245" t="n">
        <f aca="false">F498/D498*1000</f>
        <v>996.615780133776</v>
      </c>
      <c r="I498" s="247" t="n">
        <v>1048.074</v>
      </c>
      <c r="J498" s="316" t="n">
        <f aca="false">I498*J$504/I$504</f>
        <v>36.9615908725423</v>
      </c>
      <c r="K498" s="247" t="n">
        <v>524.978</v>
      </c>
      <c r="L498" s="316" t="n">
        <f aca="false">K498*L$504/K$504</f>
        <v>37.7642620014459</v>
      </c>
      <c r="M498" s="247" t="n">
        <v>523.098</v>
      </c>
      <c r="N498" s="316" t="n">
        <f aca="false">M498*N$504/M$504</f>
        <v>36.1897593174631</v>
      </c>
    </row>
    <row r="499" customFormat="false" ht="8.1" hidden="false" customHeight="true" outlineLevel="0" collapsed="false">
      <c r="A499" s="317"/>
      <c r="B499" s="115"/>
      <c r="C499" s="316"/>
      <c r="D499" s="116"/>
      <c r="E499" s="316"/>
      <c r="F499" s="116"/>
      <c r="G499" s="316"/>
      <c r="H499" s="245"/>
      <c r="I499" s="247"/>
      <c r="J499" s="316"/>
      <c r="K499" s="247"/>
      <c r="L499" s="316"/>
      <c r="M499" s="247"/>
      <c r="N499" s="316"/>
    </row>
    <row r="500" customFormat="false" ht="12.95" hidden="false" customHeight="true" outlineLevel="0" collapsed="false">
      <c r="A500" s="317" t="s">
        <v>710</v>
      </c>
      <c r="B500" s="115" t="n">
        <v>467.181</v>
      </c>
      <c r="C500" s="316" t="n">
        <f aca="false">B500*C$504/B$504</f>
        <v>16.4637105257501</v>
      </c>
      <c r="D500" s="116" t="n">
        <v>219.983</v>
      </c>
      <c r="E500" s="316" t="n">
        <f aca="false">D500*E$504/D$504</f>
        <v>15.806692208423</v>
      </c>
      <c r="F500" s="116" t="n">
        <v>247.198</v>
      </c>
      <c r="G500" s="316" t="n">
        <f aca="false">F500*G$504/F$504</f>
        <v>17.0960895145211</v>
      </c>
      <c r="H500" s="245" t="n">
        <f aca="false">F500/D500*1000</f>
        <v>1123.71410518085</v>
      </c>
      <c r="I500" s="247" t="n">
        <v>465.325</v>
      </c>
      <c r="J500" s="316" t="n">
        <f aca="false">I500*J$504/I$504</f>
        <v>16.4102461016739</v>
      </c>
      <c r="K500" s="247" t="n">
        <v>219.044</v>
      </c>
      <c r="L500" s="316" t="n">
        <f aca="false">K500*L$504/K$504</f>
        <v>15.7569174438638</v>
      </c>
      <c r="M500" s="247" t="n">
        <v>246.281</v>
      </c>
      <c r="N500" s="316" t="n">
        <f aca="false">M500*N$504/M$504</f>
        <v>17.0385857228744</v>
      </c>
    </row>
    <row r="501" customFormat="false" ht="8.1" hidden="false" customHeight="true" outlineLevel="0" collapsed="false">
      <c r="B501" s="115"/>
      <c r="C501" s="316"/>
      <c r="D501" s="116"/>
      <c r="E501" s="316"/>
      <c r="F501" s="116"/>
      <c r="G501" s="316"/>
      <c r="H501" s="245"/>
      <c r="I501" s="247"/>
      <c r="J501" s="316"/>
      <c r="K501" s="247"/>
      <c r="L501" s="316"/>
      <c r="M501" s="247"/>
      <c r="N501" s="316"/>
    </row>
    <row r="502" customFormat="false" ht="12.95" hidden="false" customHeight="true" outlineLevel="0" collapsed="false">
      <c r="A502" s="224" t="s">
        <v>711</v>
      </c>
      <c r="B502" s="115" t="n">
        <v>151.925</v>
      </c>
      <c r="C502" s="316" t="n">
        <f aca="false">B502*C$504/B$504</f>
        <v>5.35391897706581</v>
      </c>
      <c r="D502" s="116" t="n">
        <v>51.855</v>
      </c>
      <c r="E502" s="316" t="n">
        <f aca="false">D502*E$504/D$504</f>
        <v>3.72599712008554</v>
      </c>
      <c r="F502" s="116" t="n">
        <v>100.07</v>
      </c>
      <c r="G502" s="316" t="n">
        <f aca="false">F502*G$504/F$504</f>
        <v>6.92079093567959</v>
      </c>
      <c r="H502" s="245" t="n">
        <f aca="false">F502/D502*1000</f>
        <v>1929.8042618841</v>
      </c>
      <c r="I502" s="247" t="n">
        <v>150.752</v>
      </c>
      <c r="J502" s="316" t="n">
        <f aca="false">I502*J$504/I$504</f>
        <v>5.31645069643699</v>
      </c>
      <c r="K502" s="247" t="n">
        <v>50.906</v>
      </c>
      <c r="L502" s="316" t="n">
        <f aca="false">K502*L$504/K$504</f>
        <v>3.66192015940783</v>
      </c>
      <c r="M502" s="247" t="n">
        <v>99.843</v>
      </c>
      <c r="N502" s="316" t="n">
        <f aca="false">M502*N$504/M$504</f>
        <v>6.90748987672189</v>
      </c>
    </row>
    <row r="503" customFormat="false" ht="8.1" hidden="false" customHeight="true" outlineLevel="0" collapsed="false">
      <c r="B503" s="115"/>
      <c r="C503" s="316"/>
      <c r="D503" s="116"/>
      <c r="E503" s="316"/>
      <c r="F503" s="116"/>
      <c r="G503" s="316"/>
      <c r="H503" s="245"/>
      <c r="I503" s="247"/>
      <c r="J503" s="316"/>
      <c r="K503" s="247"/>
      <c r="L503" s="316"/>
      <c r="M503" s="247"/>
      <c r="N503" s="316"/>
    </row>
    <row r="504" customFormat="false" ht="12.95" hidden="false" customHeight="true" outlineLevel="0" collapsed="false">
      <c r="A504" s="183" t="s">
        <v>603</v>
      </c>
      <c r="B504" s="115" t="n">
        <v>2837.641</v>
      </c>
      <c r="C504" s="316" t="n">
        <v>100</v>
      </c>
      <c r="D504" s="116" t="n">
        <v>1391.708</v>
      </c>
      <c r="E504" s="316" t="n">
        <v>100</v>
      </c>
      <c r="F504" s="116" t="n">
        <v>1445.933</v>
      </c>
      <c r="G504" s="316" t="n">
        <v>100</v>
      </c>
      <c r="H504" s="245" t="n">
        <f aca="false">F504/D504*1000</f>
        <v>1038.96291463439</v>
      </c>
      <c r="I504" s="247" t="n">
        <v>2835.576</v>
      </c>
      <c r="J504" s="316" t="n">
        <v>100</v>
      </c>
      <c r="K504" s="247" t="n">
        <v>1390.145</v>
      </c>
      <c r="L504" s="316" t="n">
        <v>100</v>
      </c>
      <c r="M504" s="247" t="n">
        <v>1445.431</v>
      </c>
      <c r="N504" s="316" t="n">
        <v>100</v>
      </c>
    </row>
    <row r="505" customFormat="false" ht="12.95" hidden="false" customHeight="true" outlineLevel="0" collapsed="false">
      <c r="B505" s="322"/>
      <c r="C505" s="323"/>
      <c r="D505" s="324"/>
      <c r="E505" s="323"/>
      <c r="F505" s="324"/>
      <c r="G505" s="323"/>
      <c r="H505" s="325"/>
      <c r="I505" s="324"/>
      <c r="J505" s="323"/>
      <c r="K505" s="324"/>
      <c r="L505" s="323"/>
      <c r="M505" s="324"/>
      <c r="N505" s="323"/>
    </row>
    <row r="506" customFormat="false" ht="12.95" hidden="false" customHeight="true" outlineLevel="0" collapsed="false">
      <c r="A506" s="178" t="s">
        <v>654</v>
      </c>
      <c r="B506" s="178"/>
      <c r="C506" s="178"/>
      <c r="D506" s="178"/>
      <c r="E506" s="178"/>
      <c r="F506" s="178"/>
      <c r="G506" s="178"/>
      <c r="H506" s="178"/>
      <c r="I506" s="178"/>
      <c r="J506" s="178"/>
      <c r="K506" s="178"/>
      <c r="L506" s="178"/>
      <c r="M506" s="178"/>
      <c r="N506" s="178"/>
    </row>
    <row r="507" customFormat="false" ht="12.95" hidden="false" customHeight="true" outlineLevel="0" collapsed="false"/>
    <row r="508" customFormat="false" ht="12.95" hidden="false" customHeight="true" outlineLevel="0" collapsed="false">
      <c r="A508" s="315" t="s">
        <v>692</v>
      </c>
      <c r="B508" s="115" t="n">
        <v>51.802</v>
      </c>
      <c r="C508" s="316" t="n">
        <f aca="false">B508*C$537/B$537</f>
        <v>2.3321396960772</v>
      </c>
      <c r="D508" s="117" t="n">
        <v>26.288</v>
      </c>
      <c r="E508" s="316" t="n">
        <f aca="false">D508*E$537/D$537</f>
        <v>2.39568979972733</v>
      </c>
      <c r="F508" s="117" t="n">
        <v>25.514</v>
      </c>
      <c r="G508" s="316" t="n">
        <f aca="false">F508*G$537/F$537</f>
        <v>2.27009443749455</v>
      </c>
      <c r="H508" s="245" t="n">
        <f aca="false">F508/D508*1000</f>
        <v>970.556908094948</v>
      </c>
      <c r="I508" s="247" t="n">
        <v>51.884</v>
      </c>
      <c r="J508" s="316" t="n">
        <f aca="false">I508*J$537/I$537</f>
        <v>2.32935574574268</v>
      </c>
      <c r="K508" s="247" t="n">
        <v>26.352</v>
      </c>
      <c r="L508" s="316" t="n">
        <f aca="false">K508*L$537/K$537</f>
        <v>2.39547521348564</v>
      </c>
      <c r="M508" s="247" t="n">
        <v>25.532</v>
      </c>
      <c r="N508" s="316" t="n">
        <f aca="false">M508*N$537/M$537</f>
        <v>2.2648344795591</v>
      </c>
    </row>
    <row r="509" customFormat="false" ht="12.95" hidden="false" customHeight="true" outlineLevel="0" collapsed="false">
      <c r="A509" s="224" t="s">
        <v>693</v>
      </c>
      <c r="B509" s="115" t="n">
        <v>50.893</v>
      </c>
      <c r="C509" s="316" t="n">
        <f aca="false">B509*C$537/B$537</f>
        <v>2.29121627644603</v>
      </c>
      <c r="D509" s="117" t="n">
        <v>26.241</v>
      </c>
      <c r="E509" s="316" t="n">
        <f aca="false">D509*E$537/D$537</f>
        <v>2.39140657465935</v>
      </c>
      <c r="F509" s="117" t="n">
        <v>24.652</v>
      </c>
      <c r="G509" s="316" t="n">
        <f aca="false">F509*G$537/F$537</f>
        <v>2.19339845077666</v>
      </c>
      <c r="H509" s="245" t="n">
        <f aca="false">F509/D509*1000</f>
        <v>939.445905262757</v>
      </c>
      <c r="I509" s="247" t="n">
        <v>50.386</v>
      </c>
      <c r="J509" s="316" t="n">
        <f aca="false">I509*J$537/I$537</f>
        <v>2.26210235535021</v>
      </c>
      <c r="K509" s="247" t="n">
        <v>26.002</v>
      </c>
      <c r="L509" s="316" t="n">
        <f aca="false">K509*L$537/K$537</f>
        <v>2.36365917201934</v>
      </c>
      <c r="M509" s="247" t="n">
        <v>24.384</v>
      </c>
      <c r="N509" s="316" t="n">
        <f aca="false">M509*N$537/M$537</f>
        <v>2.16300031135708</v>
      </c>
    </row>
    <row r="510" customFormat="false" ht="12.95" hidden="false" customHeight="true" outlineLevel="0" collapsed="false">
      <c r="A510" s="106" t="s">
        <v>694</v>
      </c>
      <c r="B510" s="115" t="n">
        <v>102.695</v>
      </c>
      <c r="C510" s="316" t="n">
        <f aca="false">B510*C$537/B$537</f>
        <v>4.62335597252323</v>
      </c>
      <c r="D510" s="117" t="n">
        <v>52.529</v>
      </c>
      <c r="E510" s="316" t="n">
        <f aca="false">D510*E$537/D$537</f>
        <v>4.78709637438668</v>
      </c>
      <c r="F510" s="117" t="n">
        <v>50.166</v>
      </c>
      <c r="G510" s="316" t="n">
        <f aca="false">F510*G$537/F$537</f>
        <v>4.46349288827121</v>
      </c>
      <c r="H510" s="245" t="n">
        <f aca="false">F510/D510*1000</f>
        <v>955.015324868168</v>
      </c>
      <c r="I510" s="247" t="n">
        <v>102.27</v>
      </c>
      <c r="J510" s="316" t="n">
        <f aca="false">I510*J$537/I$537</f>
        <v>4.59145810109289</v>
      </c>
      <c r="K510" s="247" t="n">
        <v>52.354</v>
      </c>
      <c r="L510" s="316" t="n">
        <f aca="false">K510*L$537/K$537</f>
        <v>4.75913438550497</v>
      </c>
      <c r="M510" s="247" t="n">
        <v>49.916</v>
      </c>
      <c r="N510" s="316" t="n">
        <f aca="false">M510*N$537/M$537</f>
        <v>4.42783479091618</v>
      </c>
    </row>
    <row r="511" customFormat="false" ht="8.1" hidden="false" customHeight="true" outlineLevel="0" collapsed="false">
      <c r="B511" s="115"/>
      <c r="C511" s="316"/>
      <c r="D511" s="117"/>
      <c r="E511" s="316"/>
      <c r="F511" s="117"/>
      <c r="G511" s="316"/>
      <c r="H511" s="245"/>
      <c r="I511" s="247"/>
      <c r="J511" s="316"/>
      <c r="K511" s="247"/>
      <c r="L511" s="316"/>
      <c r="M511" s="247"/>
      <c r="N511" s="316"/>
    </row>
    <row r="512" customFormat="false" ht="12.95" hidden="false" customHeight="true" outlineLevel="0" collapsed="false">
      <c r="A512" s="224" t="s">
        <v>695</v>
      </c>
      <c r="B512" s="115" t="n">
        <v>66.724</v>
      </c>
      <c r="C512" s="316" t="n">
        <f aca="false">B512*C$537/B$537</f>
        <v>3.00393206982463</v>
      </c>
      <c r="D512" s="117" t="n">
        <v>34.147</v>
      </c>
      <c r="E512" s="316" t="n">
        <f aca="false">D512*E$537/D$537</f>
        <v>3.11189971056334</v>
      </c>
      <c r="F512" s="117" t="n">
        <v>32.577</v>
      </c>
      <c r="G512" s="316" t="n">
        <f aca="false">F512*G$537/F$537</f>
        <v>2.8985210664835</v>
      </c>
      <c r="H512" s="245" t="n">
        <f aca="false">F512/D512*1000</f>
        <v>954.02231528392</v>
      </c>
      <c r="I512" s="247" t="n">
        <v>66.918</v>
      </c>
      <c r="J512" s="316" t="n">
        <f aca="false">I512*J$537/I$537</f>
        <v>3.00431400419413</v>
      </c>
      <c r="K512" s="247" t="n">
        <v>34.203</v>
      </c>
      <c r="L512" s="316" t="n">
        <f aca="false">K512*L$537/K$537</f>
        <v>3.10915447506259</v>
      </c>
      <c r="M512" s="247" t="n">
        <v>32.715</v>
      </c>
      <c r="N512" s="316" t="n">
        <f aca="false">M512*N$537/M$537</f>
        <v>2.90200767659313</v>
      </c>
    </row>
    <row r="513" customFormat="false" ht="12.95" hidden="false" customHeight="true" outlineLevel="0" collapsed="false">
      <c r="A513" s="224" t="s">
        <v>696</v>
      </c>
      <c r="B513" s="115" t="n">
        <v>82.169</v>
      </c>
      <c r="C513" s="316" t="n">
        <f aca="false">B513*C$537/B$537</f>
        <v>3.69927004144565</v>
      </c>
      <c r="D513" s="117" t="n">
        <v>42.036</v>
      </c>
      <c r="E513" s="316" t="n">
        <f aca="false">D513*E$537/D$537</f>
        <v>3.83084359484701</v>
      </c>
      <c r="F513" s="117" t="n">
        <v>40.133</v>
      </c>
      <c r="G513" s="316" t="n">
        <f aca="false">F513*G$537/F$537</f>
        <v>3.57081210550948</v>
      </c>
      <c r="H513" s="245" t="n">
        <f aca="false">F513/D513*1000</f>
        <v>954.729279665049</v>
      </c>
      <c r="I513" s="247" t="n">
        <v>81.093</v>
      </c>
      <c r="J513" s="316" t="n">
        <f aca="false">I513*J$537/I$537</f>
        <v>3.6407070674873</v>
      </c>
      <c r="K513" s="247" t="n">
        <v>41.505</v>
      </c>
      <c r="L513" s="316" t="n">
        <f aca="false">K513*L$537/K$537</f>
        <v>3.77292800302525</v>
      </c>
      <c r="M513" s="247" t="n">
        <v>39.587</v>
      </c>
      <c r="N513" s="316" t="n">
        <f aca="false">M513*N$537/M$537</f>
        <v>3.51159339426234</v>
      </c>
    </row>
    <row r="514" customFormat="false" ht="12.95" hidden="false" customHeight="true" outlineLevel="0" collapsed="false">
      <c r="A514" s="224" t="s">
        <v>697</v>
      </c>
      <c r="B514" s="115" t="n">
        <v>41.004</v>
      </c>
      <c r="C514" s="316" t="n">
        <f aca="false">B514*C$537/B$537</f>
        <v>1.84601088950136</v>
      </c>
      <c r="D514" s="117" t="n">
        <v>21.083</v>
      </c>
      <c r="E514" s="316" t="n">
        <f aca="false">D514*E$537/D$537</f>
        <v>1.92134540656008</v>
      </c>
      <c r="F514" s="117" t="n">
        <v>19.921</v>
      </c>
      <c r="G514" s="316" t="n">
        <f aca="false">F514*G$537/F$537</f>
        <v>1.77246026845375</v>
      </c>
      <c r="H514" s="245" t="n">
        <f aca="false">F514/D514*1000</f>
        <v>944.884504102832</v>
      </c>
      <c r="I514" s="247" t="n">
        <v>40.226</v>
      </c>
      <c r="J514" s="316" t="n">
        <f aca="false">I514*J$537/I$537</f>
        <v>1.80596454067236</v>
      </c>
      <c r="K514" s="247" t="n">
        <v>20.702</v>
      </c>
      <c r="L514" s="316" t="n">
        <f aca="false">K514*L$537/K$537</f>
        <v>1.88187340124392</v>
      </c>
      <c r="M514" s="247" t="n">
        <v>19.526</v>
      </c>
      <c r="N514" s="316" t="n">
        <f aca="false">M514*N$537/M$537</f>
        <v>1.73206791664856</v>
      </c>
    </row>
    <row r="515" customFormat="false" ht="12.95" hidden="false" customHeight="true" outlineLevel="0" collapsed="false">
      <c r="A515" s="317" t="s">
        <v>698</v>
      </c>
      <c r="B515" s="115" t="n">
        <v>189.897</v>
      </c>
      <c r="C515" s="316" t="n">
        <f aca="false">B515*C$537/B$537</f>
        <v>8.54921300077165</v>
      </c>
      <c r="D515" s="117" t="n">
        <v>97.266</v>
      </c>
      <c r="E515" s="316" t="n">
        <f aca="false">D515*E$537/D$537</f>
        <v>8.86408871197043</v>
      </c>
      <c r="F515" s="117" t="n">
        <v>92.631</v>
      </c>
      <c r="G515" s="316" t="n">
        <f aca="false">F515*G$537/F$537</f>
        <v>8.24179344044672</v>
      </c>
      <c r="H515" s="245" t="n">
        <f aca="false">F515/D515*1000</f>
        <v>952.347171673555</v>
      </c>
      <c r="I515" s="247" t="n">
        <v>188.237</v>
      </c>
      <c r="J515" s="316" t="n">
        <f aca="false">I515*J$537/I$537</f>
        <v>8.45098561235379</v>
      </c>
      <c r="K515" s="247" t="n">
        <v>96.41</v>
      </c>
      <c r="L515" s="316" t="n">
        <f aca="false">K515*L$537/K$537</f>
        <v>8.76395587933175</v>
      </c>
      <c r="M515" s="247" t="n">
        <v>91.828</v>
      </c>
      <c r="N515" s="316" t="n">
        <f aca="false">M515*N$537/M$537</f>
        <v>8.14566898750403</v>
      </c>
    </row>
    <row r="516" customFormat="false" ht="8.1" hidden="false" customHeight="true" outlineLevel="0" collapsed="false">
      <c r="A516" s="224"/>
      <c r="B516" s="115"/>
      <c r="C516" s="316"/>
      <c r="D516" s="117"/>
      <c r="E516" s="316"/>
      <c r="F516" s="117"/>
      <c r="G516" s="316"/>
      <c r="H516" s="245"/>
      <c r="I516" s="247"/>
      <c r="J516" s="316"/>
      <c r="K516" s="247"/>
      <c r="L516" s="316"/>
      <c r="M516" s="247"/>
      <c r="N516" s="316"/>
    </row>
    <row r="517" customFormat="false" ht="12.95" hidden="false" customHeight="true" outlineLevel="0" collapsed="false">
      <c r="A517" s="224" t="s">
        <v>699</v>
      </c>
      <c r="B517" s="115" t="n">
        <v>45.27</v>
      </c>
      <c r="C517" s="316" t="n">
        <f aca="false">B517*C$537/B$537</f>
        <v>2.03806733410708</v>
      </c>
      <c r="D517" s="117" t="n">
        <v>23.098</v>
      </c>
      <c r="E517" s="316" t="n">
        <f aca="false">D517*E$537/D$537</f>
        <v>2.10497728979389</v>
      </c>
      <c r="F517" s="117" t="n">
        <v>22.172</v>
      </c>
      <c r="G517" s="316" t="n">
        <f aca="false">F517*G$537/F$537</f>
        <v>1.97274178365326</v>
      </c>
      <c r="H517" s="245" t="n">
        <f aca="false">F517/D517*1000</f>
        <v>959.909948913326</v>
      </c>
      <c r="I517" s="247" t="n">
        <v>51.586</v>
      </c>
      <c r="J517" s="316" t="n">
        <f aca="false">I517*J$537/I$537</f>
        <v>2.3159769003909</v>
      </c>
      <c r="K517" s="247" t="n">
        <v>26.385</v>
      </c>
      <c r="L517" s="316" t="n">
        <f aca="false">K517*L$537/K$537</f>
        <v>2.39847501168103</v>
      </c>
      <c r="M517" s="247" t="n">
        <v>25.202</v>
      </c>
      <c r="N517" s="316" t="n">
        <f aca="false">M517*N$537/M$537</f>
        <v>2.23556159148709</v>
      </c>
    </row>
    <row r="518" customFormat="false" ht="12.95" hidden="false" customHeight="true" outlineLevel="0" collapsed="false">
      <c r="A518" s="224" t="s">
        <v>700</v>
      </c>
      <c r="B518" s="115" t="n">
        <v>112.571</v>
      </c>
      <c r="C518" s="316" t="n">
        <f aca="false">B518*C$537/B$537</f>
        <v>5.06797609604083</v>
      </c>
      <c r="D518" s="117" t="n">
        <v>58.867</v>
      </c>
      <c r="E518" s="316" t="n">
        <f aca="false">D518*E$537/D$537</f>
        <v>5.36469383142684</v>
      </c>
      <c r="F518" s="117" t="n">
        <v>53.704</v>
      </c>
      <c r="G518" s="316" t="n">
        <f aca="false">F518*G$537/F$537</f>
        <v>4.77828453677226</v>
      </c>
      <c r="H518" s="245" t="n">
        <f aca="false">F518/D518*1000</f>
        <v>912.293814870811</v>
      </c>
      <c r="I518" s="247" t="n">
        <v>114.25</v>
      </c>
      <c r="J518" s="316" t="n">
        <f aca="false">I518*J$537/I$537</f>
        <v>5.12930564241579</v>
      </c>
      <c r="K518" s="247" t="n">
        <v>59.964</v>
      </c>
      <c r="L518" s="316" t="n">
        <f aca="false">K518*L$537/K$537</f>
        <v>5.45090602995798</v>
      </c>
      <c r="M518" s="247" t="n">
        <v>54.287</v>
      </c>
      <c r="N518" s="316" t="n">
        <f aca="false">M518*N$537/M$537</f>
        <v>4.81556749928814</v>
      </c>
    </row>
    <row r="519" customFormat="false" ht="12.95" hidden="false" customHeight="true" outlineLevel="0" collapsed="false">
      <c r="A519" s="317" t="s">
        <v>530</v>
      </c>
      <c r="B519" s="115" t="n">
        <v>157.841</v>
      </c>
      <c r="C519" s="316" t="n">
        <f aca="false">B519*C$537/B$537</f>
        <v>7.10604343014791</v>
      </c>
      <c r="D519" s="117" t="n">
        <v>81.965</v>
      </c>
      <c r="E519" s="316" t="n">
        <f aca="false">D519*E$537/D$537</f>
        <v>7.46967112122074</v>
      </c>
      <c r="F519" s="117" t="n">
        <v>75.876</v>
      </c>
      <c r="G519" s="316" t="n">
        <f aca="false">F519*G$537/F$537</f>
        <v>6.75102632042551</v>
      </c>
      <c r="H519" s="245" t="n">
        <f aca="false">F519/D519*1000</f>
        <v>925.712194229244</v>
      </c>
      <c r="I519" s="247" t="n">
        <v>165.836</v>
      </c>
      <c r="J519" s="316" t="n">
        <f aca="false">I519*J$537/I$537</f>
        <v>7.44528254280669</v>
      </c>
      <c r="K519" s="247" t="n">
        <v>86.349</v>
      </c>
      <c r="L519" s="316" t="n">
        <f aca="false">K519*L$537/K$537</f>
        <v>7.84938104163902</v>
      </c>
      <c r="M519" s="247" t="n">
        <v>79.489</v>
      </c>
      <c r="N519" s="316" t="n">
        <f aca="false">M519*N$537/M$537</f>
        <v>7.05112909077523</v>
      </c>
    </row>
    <row r="520" customFormat="false" ht="8.1" hidden="false" customHeight="true" outlineLevel="0" collapsed="false">
      <c r="A520" s="224"/>
      <c r="B520" s="115"/>
      <c r="C520" s="316"/>
      <c r="D520" s="117"/>
      <c r="E520" s="316"/>
      <c r="F520" s="117"/>
      <c r="G520" s="316"/>
      <c r="H520" s="245"/>
      <c r="I520" s="247"/>
      <c r="J520" s="316"/>
      <c r="K520" s="247"/>
      <c r="L520" s="316"/>
      <c r="M520" s="247"/>
      <c r="N520" s="316"/>
    </row>
    <row r="521" customFormat="false" ht="12.95" hidden="false" customHeight="true" outlineLevel="0" collapsed="false">
      <c r="A521" s="224" t="s">
        <v>701</v>
      </c>
      <c r="B521" s="115" t="n">
        <v>139.05</v>
      </c>
      <c r="C521" s="316" t="n">
        <f aca="false">B521*C$537/B$537</f>
        <v>6.26006765645217</v>
      </c>
      <c r="D521" s="117" t="n">
        <v>74.992</v>
      </c>
      <c r="E521" s="316" t="n">
        <f aca="false">D521*E$537/D$537</f>
        <v>6.83420455953865</v>
      </c>
      <c r="F521" s="117" t="n">
        <v>64.058</v>
      </c>
      <c r="G521" s="316" t="n">
        <f aca="false">F521*G$537/F$537</f>
        <v>5.69952612201246</v>
      </c>
      <c r="H521" s="245" t="n">
        <f aca="false">F521/D521*1000</f>
        <v>854.19778109665</v>
      </c>
      <c r="I521" s="247" t="n">
        <v>139.424</v>
      </c>
      <c r="J521" s="316" t="n">
        <f aca="false">I521*J$537/I$537</f>
        <v>6.25950380646109</v>
      </c>
      <c r="K521" s="247" t="n">
        <v>75.275</v>
      </c>
      <c r="L521" s="316" t="n">
        <f aca="false">K521*L$537/K$537</f>
        <v>6.84272148964524</v>
      </c>
      <c r="M521" s="247" t="n">
        <v>64.149</v>
      </c>
      <c r="N521" s="316" t="n">
        <f aca="false">M521*N$537/M$537</f>
        <v>5.69038332403402</v>
      </c>
    </row>
    <row r="522" customFormat="false" ht="12.95" hidden="false" customHeight="true" outlineLevel="0" collapsed="false">
      <c r="A522" s="224" t="s">
        <v>702</v>
      </c>
      <c r="B522" s="115" t="n">
        <v>132.521</v>
      </c>
      <c r="C522" s="316" t="n">
        <f aca="false">B522*C$537/B$537</f>
        <v>5.96613035527291</v>
      </c>
      <c r="D522" s="117" t="n">
        <v>71.478</v>
      </c>
      <c r="E522" s="316" t="n">
        <f aca="false">D522*E$537/D$537</f>
        <v>6.5139651363706</v>
      </c>
      <c r="F522" s="117" t="n">
        <v>61.043</v>
      </c>
      <c r="G522" s="316" t="n">
        <f aca="false">F522*G$537/F$537</f>
        <v>5.43126811742494</v>
      </c>
      <c r="H522" s="245" t="n">
        <f aca="false">F522/D522*1000</f>
        <v>854.011024371135</v>
      </c>
      <c r="I522" s="247" t="n">
        <v>130.498</v>
      </c>
      <c r="J522" s="316" t="n">
        <f aca="false">I522*J$537/I$537</f>
        <v>5.85876698226674</v>
      </c>
      <c r="K522" s="247" t="n">
        <v>70.427</v>
      </c>
      <c r="L522" s="316" t="n">
        <f aca="false">K522*L$537/K$537</f>
        <v>6.40202386384916</v>
      </c>
      <c r="M522" s="247" t="n">
        <v>60.072</v>
      </c>
      <c r="N522" s="316" t="n">
        <f aca="false">M522*N$537/M$537</f>
        <v>5.32873009776258</v>
      </c>
    </row>
    <row r="523" customFormat="false" ht="12.95" hidden="false" customHeight="true" outlineLevel="0" collapsed="false">
      <c r="A523" s="224" t="s">
        <v>703</v>
      </c>
      <c r="B523" s="115" t="n">
        <v>116.323</v>
      </c>
      <c r="C523" s="316" t="n">
        <f aca="false">B523*C$537/B$537</f>
        <v>5.23689212514553</v>
      </c>
      <c r="D523" s="117" t="n">
        <v>62.943</v>
      </c>
      <c r="E523" s="316" t="n">
        <f aca="false">D523*E$537/D$537</f>
        <v>5.73614969051421</v>
      </c>
      <c r="F523" s="117" t="n">
        <v>53.38</v>
      </c>
      <c r="G523" s="316" t="n">
        <f aca="false">F523*G$537/F$537</f>
        <v>4.74945681090614</v>
      </c>
      <c r="H523" s="245" t="n">
        <f aca="false">F523/D523*1000</f>
        <v>848.068887723814</v>
      </c>
      <c r="I523" s="247" t="n">
        <v>119.997</v>
      </c>
      <c r="J523" s="316" t="n">
        <f aca="false">I523*J$537/I$537</f>
        <v>5.3873198177065</v>
      </c>
      <c r="K523" s="247" t="n">
        <v>64.948</v>
      </c>
      <c r="L523" s="316" t="n">
        <f aca="false">K523*L$537/K$537</f>
        <v>5.90396646043812</v>
      </c>
      <c r="M523" s="247" t="n">
        <v>55.05</v>
      </c>
      <c r="N523" s="316" t="n">
        <f aca="false">M523*N$537/M$537</f>
        <v>4.88324996473948</v>
      </c>
    </row>
    <row r="524" customFormat="false" ht="12.95" hidden="false" customHeight="true" outlineLevel="0" collapsed="false">
      <c r="A524" s="317" t="s">
        <v>546</v>
      </c>
      <c r="B524" s="115" t="n">
        <v>387.894</v>
      </c>
      <c r="C524" s="316" t="n">
        <f aca="false">B524*C$537/B$537</f>
        <v>17.4630901368706</v>
      </c>
      <c r="D524" s="117" t="n">
        <v>209.413</v>
      </c>
      <c r="E524" s="316" t="n">
        <f aca="false">D524*E$537/D$537</f>
        <v>19.0843193864235</v>
      </c>
      <c r="F524" s="117" t="n">
        <v>178.481</v>
      </c>
      <c r="G524" s="316" t="n">
        <f aca="false">F524*G$537/F$537</f>
        <v>15.8802510503435</v>
      </c>
      <c r="H524" s="245" t="n">
        <f aca="false">F524/D524*1000</f>
        <v>852.291882547884</v>
      </c>
      <c r="I524" s="247" t="n">
        <v>389.919</v>
      </c>
      <c r="J524" s="316" t="n">
        <f aca="false">I524*J$537/I$537</f>
        <v>17.5055906064343</v>
      </c>
      <c r="K524" s="247" t="n">
        <v>210.65</v>
      </c>
      <c r="L524" s="316" t="n">
        <f aca="false">K524*L$537/K$537</f>
        <v>19.1487118139325</v>
      </c>
      <c r="M524" s="247" t="n">
        <v>179.271</v>
      </c>
      <c r="N524" s="316" t="n">
        <f aca="false">M524*N$537/M$537</f>
        <v>15.9023633865361</v>
      </c>
    </row>
    <row r="525" customFormat="false" ht="8.1" hidden="false" customHeight="true" outlineLevel="0" collapsed="false">
      <c r="A525" s="224"/>
      <c r="B525" s="115"/>
      <c r="C525" s="316"/>
      <c r="D525" s="117"/>
      <c r="E525" s="316"/>
      <c r="F525" s="117"/>
      <c r="G525" s="316"/>
      <c r="H525" s="245"/>
      <c r="I525" s="247"/>
      <c r="J525" s="316"/>
      <c r="K525" s="247"/>
      <c r="L525" s="316"/>
      <c r="M525" s="247"/>
      <c r="N525" s="316"/>
    </row>
    <row r="526" customFormat="false" ht="12.95" hidden="false" customHeight="true" outlineLevel="0" collapsed="false">
      <c r="A526" s="224" t="s">
        <v>704</v>
      </c>
      <c r="B526" s="115" t="n">
        <v>157.745</v>
      </c>
      <c r="C526" s="316" t="n">
        <f aca="false">B526*C$537/B$537</f>
        <v>7.10172148484033</v>
      </c>
      <c r="D526" s="117" t="n">
        <v>82.793</v>
      </c>
      <c r="E526" s="316" t="n">
        <f aca="false">D526*E$537/D$537</f>
        <v>7.54512878837587</v>
      </c>
      <c r="F526" s="117" t="n">
        <v>74.952</v>
      </c>
      <c r="G526" s="316" t="n">
        <f aca="false">F526*G$537/F$537</f>
        <v>6.66881391702954</v>
      </c>
      <c r="H526" s="245" t="n">
        <f aca="false">F526/D526*1000</f>
        <v>905.293925814984</v>
      </c>
      <c r="I526" s="247" t="n">
        <v>160.795</v>
      </c>
      <c r="J526" s="316" t="n">
        <f aca="false">I526*J$537/I$537</f>
        <v>7.21896455818159</v>
      </c>
      <c r="K526" s="247" t="n">
        <v>84.151</v>
      </c>
      <c r="L526" s="316" t="n">
        <f aca="false">K526*L$537/K$537</f>
        <v>7.64957630123065</v>
      </c>
      <c r="M526" s="247" t="n">
        <v>76.645</v>
      </c>
      <c r="N526" s="316" t="n">
        <f aca="false">M526*N$537/M$537</f>
        <v>6.79885001902738</v>
      </c>
    </row>
    <row r="527" customFormat="false" ht="12.95" hidden="false" customHeight="true" outlineLevel="0" collapsed="false">
      <c r="A527" s="224" t="s">
        <v>705</v>
      </c>
      <c r="B527" s="115" t="n">
        <v>190.697</v>
      </c>
      <c r="C527" s="316" t="n">
        <f aca="false">B527*C$537/B$537</f>
        <v>8.58522921166817</v>
      </c>
      <c r="D527" s="117" t="n">
        <v>98.097</v>
      </c>
      <c r="E527" s="316" t="n">
        <f aca="false">D527*E$537/D$537</f>
        <v>8.93981977647033</v>
      </c>
      <c r="F527" s="117" t="n">
        <v>92.6</v>
      </c>
      <c r="G527" s="316" t="n">
        <f aca="false">F527*G$537/F$537</f>
        <v>8.23903523210768</v>
      </c>
      <c r="H527" s="245" t="n">
        <f aca="false">F527/D527*1000</f>
        <v>943.963627837753</v>
      </c>
      <c r="I527" s="247" t="n">
        <v>193.466</v>
      </c>
      <c r="J527" s="316" t="n">
        <f aca="false">I527*J$537/I$537</f>
        <v>8.68574394236861</v>
      </c>
      <c r="K527" s="247" t="n">
        <v>99.366</v>
      </c>
      <c r="L527" s="316" t="n">
        <f aca="false">K527*L$537/K$537</f>
        <v>9.03266507525857</v>
      </c>
      <c r="M527" s="247" t="n">
        <v>94.101</v>
      </c>
      <c r="N527" s="316" t="n">
        <f aca="false">M527*N$537/M$537</f>
        <v>8.34729709231516</v>
      </c>
    </row>
    <row r="528" customFormat="false" ht="12.95" hidden="false" customHeight="true" outlineLevel="0" collapsed="false">
      <c r="A528" s="224" t="s">
        <v>706</v>
      </c>
      <c r="B528" s="115" t="n">
        <v>189.597</v>
      </c>
      <c r="C528" s="316" t="n">
        <f aca="false">B528*C$537/B$537</f>
        <v>8.53570692168545</v>
      </c>
      <c r="D528" s="117" t="n">
        <v>96.376</v>
      </c>
      <c r="E528" s="316" t="n">
        <f aca="false">D528*E$537/D$537</f>
        <v>8.78298083302348</v>
      </c>
      <c r="F528" s="117" t="n">
        <v>93.221</v>
      </c>
      <c r="G528" s="316" t="n">
        <f aca="false">F528*G$537/F$537</f>
        <v>8.29428837335108</v>
      </c>
      <c r="H528" s="245" t="n">
        <f aca="false">F528/D528*1000</f>
        <v>967.263634099776</v>
      </c>
      <c r="I528" s="247" t="n">
        <v>188.034</v>
      </c>
      <c r="J528" s="316" t="n">
        <f aca="false">I528*J$537/I$537</f>
        <v>8.44187183515107</v>
      </c>
      <c r="K528" s="247" t="n">
        <v>95.567</v>
      </c>
      <c r="L528" s="316" t="n">
        <f aca="false">K528*L$537/K$537</f>
        <v>8.68732467088578</v>
      </c>
      <c r="M528" s="247" t="n">
        <v>92.465</v>
      </c>
      <c r="N528" s="316" t="n">
        <f aca="false">M528*N$537/M$537</f>
        <v>8.20217453205514</v>
      </c>
    </row>
    <row r="529" customFormat="false" ht="12.95" hidden="false" customHeight="true" outlineLevel="0" collapsed="false">
      <c r="A529" s="224" t="s">
        <v>707</v>
      </c>
      <c r="B529" s="115" t="n">
        <v>181.309</v>
      </c>
      <c r="C529" s="316" t="n">
        <f aca="false">B529*C$537/B$537</f>
        <v>8.16257897679746</v>
      </c>
      <c r="D529" s="117" t="n">
        <v>90.898</v>
      </c>
      <c r="E529" s="316" t="n">
        <f aca="false">D529*E$537/D$537</f>
        <v>8.28375728148262</v>
      </c>
      <c r="F529" s="117" t="n">
        <v>90.411</v>
      </c>
      <c r="G529" s="316" t="n">
        <f aca="false">F529*G$537/F$537</f>
        <v>8.04427013358626</v>
      </c>
      <c r="H529" s="245" t="n">
        <f aca="false">F529/D529*1000</f>
        <v>994.642346366257</v>
      </c>
      <c r="I529" s="247" t="n">
        <v>181.299</v>
      </c>
      <c r="J529" s="316" t="n">
        <f aca="false">I529*J$537/I$537</f>
        <v>8.1395009511102</v>
      </c>
      <c r="K529" s="247" t="n">
        <v>90.877</v>
      </c>
      <c r="L529" s="316" t="n">
        <f aca="false">K529*L$537/K$537</f>
        <v>8.26098971523734</v>
      </c>
      <c r="M529" s="247" t="n">
        <v>90.422</v>
      </c>
      <c r="N529" s="316" t="n">
        <f aca="false">M529*N$537/M$537</f>
        <v>8.02094874317299</v>
      </c>
    </row>
    <row r="530" customFormat="false" ht="12.95" hidden="false" customHeight="true" outlineLevel="0" collapsed="false">
      <c r="A530" s="224" t="s">
        <v>708</v>
      </c>
      <c r="B530" s="115" t="n">
        <v>150.023</v>
      </c>
      <c r="C530" s="316" t="n">
        <f aca="false">B530*C$537/B$537</f>
        <v>6.75407500916162</v>
      </c>
      <c r="D530" s="117" t="n">
        <v>74.051</v>
      </c>
      <c r="E530" s="316" t="n">
        <f aca="false">D530*E$537/D$537</f>
        <v>6.7484489257307</v>
      </c>
      <c r="F530" s="117" t="n">
        <v>75.972</v>
      </c>
      <c r="G530" s="316" t="n">
        <f aca="false">F530*G$537/F$537</f>
        <v>6.75956786883029</v>
      </c>
      <c r="H530" s="245" t="n">
        <f aca="false">F530/D530*1000</f>
        <v>1025.94158080242</v>
      </c>
      <c r="I530" s="247" t="n">
        <v>143.082</v>
      </c>
      <c r="J530" s="316" t="n">
        <f aca="false">I530*J$537/I$537</f>
        <v>6.42373137792679</v>
      </c>
      <c r="K530" s="247" t="n">
        <v>70.478</v>
      </c>
      <c r="L530" s="316" t="n">
        <f aca="false">K530*L$537/K$537</f>
        <v>6.40665991560568</v>
      </c>
      <c r="M530" s="247" t="n">
        <v>72.605</v>
      </c>
      <c r="N530" s="316" t="n">
        <f aca="false">M530*N$537/M$537</f>
        <v>6.44047890444886</v>
      </c>
    </row>
    <row r="531" customFormat="false" ht="12.95" hidden="false" customHeight="true" outlineLevel="0" collapsed="false">
      <c r="A531" s="317" t="s">
        <v>709</v>
      </c>
      <c r="B531" s="115" t="n">
        <v>869.371</v>
      </c>
      <c r="C531" s="316" t="n">
        <f aca="false">B531*C$537/B$537</f>
        <v>39.139311604153</v>
      </c>
      <c r="D531" s="117" t="n">
        <v>442.215</v>
      </c>
      <c r="E531" s="316" t="n">
        <f aca="false">D531*E$537/D$537</f>
        <v>40.300135605083</v>
      </c>
      <c r="F531" s="117" t="n">
        <v>427.156</v>
      </c>
      <c r="G531" s="316" t="n">
        <f aca="false">F531*G$537/F$537</f>
        <v>38.0059755249048</v>
      </c>
      <c r="H531" s="245" t="n">
        <f aca="false">F531/D531*1000</f>
        <v>965.946428773334</v>
      </c>
      <c r="I531" s="247" t="n">
        <v>866.676</v>
      </c>
      <c r="J531" s="316" t="n">
        <f aca="false">I531*J$537/I$537</f>
        <v>38.9098126647383</v>
      </c>
      <c r="K531" s="247" t="n">
        <v>440.439</v>
      </c>
      <c r="L531" s="316" t="n">
        <f aca="false">K531*L$537/K$537</f>
        <v>40.037215678218</v>
      </c>
      <c r="M531" s="247" t="n">
        <v>426.238</v>
      </c>
      <c r="N531" s="316" t="n">
        <f aca="false">M531*N$537/M$537</f>
        <v>37.8097492910195</v>
      </c>
    </row>
    <row r="532" customFormat="false" ht="8.1" hidden="false" customHeight="true" outlineLevel="0" collapsed="false">
      <c r="B532" s="115"/>
      <c r="C532" s="316"/>
      <c r="D532" s="117"/>
      <c r="E532" s="316"/>
      <c r="F532" s="117"/>
      <c r="G532" s="316"/>
      <c r="H532" s="245"/>
      <c r="I532" s="247"/>
      <c r="J532" s="316"/>
      <c r="K532" s="247"/>
      <c r="L532" s="316"/>
      <c r="M532" s="247"/>
      <c r="N532" s="316"/>
    </row>
    <row r="533" customFormat="false" ht="12.95" hidden="false" customHeight="true" outlineLevel="0" collapsed="false">
      <c r="A533" s="317" t="s">
        <v>710</v>
      </c>
      <c r="B533" s="115" t="n">
        <v>387.607</v>
      </c>
      <c r="C533" s="316" t="n">
        <f aca="false">B533*C$537/B$537</f>
        <v>17.4501693212115</v>
      </c>
      <c r="D533" s="117" t="n">
        <v>175.137</v>
      </c>
      <c r="E533" s="316" t="n">
        <f aca="false">D533*E$537/D$537</f>
        <v>15.9606635900352</v>
      </c>
      <c r="F533" s="117" t="n">
        <v>212.47</v>
      </c>
      <c r="G533" s="316" t="n">
        <f aca="false">F533*G$537/F$537</f>
        <v>18.9044040579473</v>
      </c>
      <c r="H533" s="245" t="n">
        <f aca="false">F533/D533*1000</f>
        <v>1213.16455117993</v>
      </c>
      <c r="I533" s="247" t="n">
        <v>389.915</v>
      </c>
      <c r="J533" s="316" t="n">
        <f aca="false">I533*J$537/I$537</f>
        <v>17.5054110246175</v>
      </c>
      <c r="K533" s="247" t="n">
        <v>175.988</v>
      </c>
      <c r="L533" s="316" t="n">
        <f aca="false">K533*L$537/K$537</f>
        <v>15.9978328730613</v>
      </c>
      <c r="M533" s="247" t="n">
        <v>213.926</v>
      </c>
      <c r="N533" s="316" t="n">
        <f aca="false">M533*N$537/M$537</f>
        <v>18.976460162704</v>
      </c>
    </row>
    <row r="534" customFormat="false" ht="8.1" hidden="false" customHeight="true" outlineLevel="0" collapsed="false">
      <c r="B534" s="115"/>
      <c r="C534" s="316"/>
      <c r="D534" s="117"/>
      <c r="E534" s="316"/>
      <c r="F534" s="117"/>
      <c r="G534" s="316"/>
      <c r="H534" s="245"/>
      <c r="I534" s="247"/>
      <c r="J534" s="316"/>
      <c r="K534" s="247"/>
      <c r="L534" s="316"/>
      <c r="M534" s="247"/>
      <c r="N534" s="316"/>
    </row>
    <row r="535" customFormat="false" ht="12.95" hidden="false" customHeight="true" outlineLevel="0" collapsed="false">
      <c r="A535" s="224" t="s">
        <v>711</v>
      </c>
      <c r="B535" s="115" t="n">
        <v>125.917</v>
      </c>
      <c r="C535" s="316" t="n">
        <f aca="false">B535*C$537/B$537</f>
        <v>5.6688165343221</v>
      </c>
      <c r="D535" s="117" t="n">
        <v>38.779</v>
      </c>
      <c r="E535" s="316" t="n">
        <f aca="false">D535*E$537/D$537</f>
        <v>3.53402521088049</v>
      </c>
      <c r="F535" s="117" t="n">
        <v>87.138</v>
      </c>
      <c r="G535" s="316" t="n">
        <f aca="false">F535*G$537/F$537</f>
        <v>7.7530567176609</v>
      </c>
      <c r="H535" s="245" t="n">
        <f aca="false">F535/D535*1000</f>
        <v>2247.04092421156</v>
      </c>
      <c r="I535" s="247" t="n">
        <v>124.542</v>
      </c>
      <c r="J535" s="316" t="n">
        <f aca="false">I535*J$537/I$537</f>
        <v>5.59136965704812</v>
      </c>
      <c r="K535" s="247" t="n">
        <v>37.885</v>
      </c>
      <c r="L535" s="316" t="n">
        <f aca="false">K535*L$537/K$537</f>
        <v>3.44385923128808</v>
      </c>
      <c r="M535" s="247" t="n">
        <v>86.656</v>
      </c>
      <c r="N535" s="316" t="n">
        <f aca="false">M535*N$537/M$537</f>
        <v>7.68688299626638</v>
      </c>
    </row>
    <row r="536" customFormat="false" ht="8.1" hidden="false" customHeight="true" outlineLevel="0" collapsed="false">
      <c r="B536" s="115"/>
      <c r="C536" s="316"/>
      <c r="D536" s="117"/>
      <c r="E536" s="316"/>
      <c r="F536" s="117"/>
      <c r="G536" s="316"/>
      <c r="H536" s="245"/>
      <c r="I536" s="247"/>
      <c r="J536" s="316"/>
      <c r="K536" s="247"/>
      <c r="L536" s="316"/>
      <c r="M536" s="247"/>
      <c r="N536" s="316"/>
    </row>
    <row r="537" customFormat="false" ht="12.95" hidden="false" customHeight="true" outlineLevel="0" collapsed="false">
      <c r="A537" s="183" t="s">
        <v>603</v>
      </c>
      <c r="B537" s="115" t="n">
        <v>2221.222</v>
      </c>
      <c r="C537" s="316" t="n">
        <v>100</v>
      </c>
      <c r="D537" s="117" t="n">
        <v>1097.304</v>
      </c>
      <c r="E537" s="316" t="n">
        <v>100</v>
      </c>
      <c r="F537" s="117" t="n">
        <v>1123.918</v>
      </c>
      <c r="G537" s="316" t="n">
        <v>100</v>
      </c>
      <c r="H537" s="245" t="n">
        <f aca="false">F537/D537*1000</f>
        <v>1024.25398977858</v>
      </c>
      <c r="I537" s="247" t="n">
        <v>2227.397</v>
      </c>
      <c r="J537" s="316" t="n">
        <v>100</v>
      </c>
      <c r="K537" s="247" t="n">
        <v>1100.074</v>
      </c>
      <c r="L537" s="316" t="n">
        <v>100</v>
      </c>
      <c r="M537" s="247" t="n">
        <v>1127.323</v>
      </c>
      <c r="N537" s="316" t="n">
        <v>100</v>
      </c>
    </row>
    <row r="538" customFormat="false" ht="12.95" hidden="false" customHeight="true" outlineLevel="0" collapsed="false">
      <c r="A538" s="208"/>
      <c r="B538" s="208"/>
      <c r="C538" s="208"/>
      <c r="D538" s="208"/>
      <c r="E538" s="168"/>
      <c r="F538" s="168"/>
    </row>
    <row r="539" customFormat="false" ht="12.95" hidden="false" customHeight="true" outlineLevel="0" collapsed="false">
      <c r="A539" s="178" t="s">
        <v>307</v>
      </c>
      <c r="B539" s="178"/>
      <c r="C539" s="178"/>
      <c r="D539" s="178"/>
      <c r="E539" s="178"/>
      <c r="F539" s="178"/>
      <c r="G539" s="178"/>
      <c r="H539" s="178"/>
      <c r="I539" s="178"/>
      <c r="J539" s="178"/>
      <c r="K539" s="178"/>
      <c r="L539" s="178"/>
      <c r="M539" s="178"/>
      <c r="N539" s="178"/>
    </row>
    <row r="540" customFormat="false" ht="12.95" hidden="false" customHeight="true" outlineLevel="0" collapsed="false"/>
    <row r="541" customFormat="false" ht="15" hidden="false" customHeight="true" outlineLevel="0" collapsed="false">
      <c r="A541" s="315" t="s">
        <v>692</v>
      </c>
      <c r="B541" s="115" t="n">
        <v>2022.108</v>
      </c>
      <c r="C541" s="316" t="n">
        <f aca="false">B541*C$570/B$570</f>
        <v>2.47069345301082</v>
      </c>
      <c r="D541" s="117" t="n">
        <v>1036.432</v>
      </c>
      <c r="E541" s="316" t="n">
        <f aca="false">D541*E$570/D$570</f>
        <v>2.57776180032648</v>
      </c>
      <c r="F541" s="117" t="n">
        <v>985.676</v>
      </c>
      <c r="G541" s="316" t="n">
        <f aca="false">F541*G$570/F$570</f>
        <v>2.36730337478036</v>
      </c>
      <c r="H541" s="245" t="n">
        <f aca="false">F541/D541*1000</f>
        <v>951.028142704973</v>
      </c>
      <c r="I541" s="247" t="n">
        <v>2029.994</v>
      </c>
      <c r="J541" s="316" t="n">
        <f aca="false">I541*J$570/I$570</f>
        <v>2.48228614583095</v>
      </c>
      <c r="K541" s="247" t="n">
        <v>1040.402</v>
      </c>
      <c r="L541" s="316" t="n">
        <f aca="false">K541*L$570/K$570</f>
        <v>2.59109554940347</v>
      </c>
      <c r="M541" s="247" t="n">
        <v>989.592</v>
      </c>
      <c r="N541" s="316" t="n">
        <f aca="false">M541*N$570/M$570</f>
        <v>2.37732777789429</v>
      </c>
    </row>
    <row r="542" customFormat="false" ht="15" hidden="false" customHeight="true" outlineLevel="0" collapsed="false">
      <c r="A542" s="224" t="s">
        <v>693</v>
      </c>
      <c r="B542" s="115" t="n">
        <v>2067.574</v>
      </c>
      <c r="C542" s="316" t="n">
        <f aca="false">B542*C$570/B$570</f>
        <v>2.5262456532566</v>
      </c>
      <c r="D542" s="117" t="n">
        <v>1061.077</v>
      </c>
      <c r="E542" s="316" t="n">
        <f aca="false">D542*E$570/D$570</f>
        <v>2.63905761092384</v>
      </c>
      <c r="F542" s="117" t="n">
        <v>1006.497</v>
      </c>
      <c r="G542" s="316" t="n">
        <f aca="false">F542*G$570/F$570</f>
        <v>2.41730928297566</v>
      </c>
      <c r="H542" s="245" t="n">
        <f aca="false">F542/D542*1000</f>
        <v>948.561697218958</v>
      </c>
      <c r="I542" s="247" t="n">
        <v>2063.633</v>
      </c>
      <c r="J542" s="316" t="n">
        <f aca="false">I542*J$570/I$570</f>
        <v>2.52342007216749</v>
      </c>
      <c r="K542" s="247" t="n">
        <v>1059.212</v>
      </c>
      <c r="L542" s="316" t="n">
        <f aca="false">K542*L$570/K$570</f>
        <v>2.63794139099574</v>
      </c>
      <c r="M542" s="247" t="n">
        <v>1004.421</v>
      </c>
      <c r="N542" s="316" t="n">
        <f aca="false">M542*N$570/M$570</f>
        <v>2.41295194787383</v>
      </c>
    </row>
    <row r="543" customFormat="false" ht="15" hidden="false" customHeight="true" outlineLevel="0" collapsed="false">
      <c r="A543" s="106" t="s">
        <v>694</v>
      </c>
      <c r="B543" s="115" t="n">
        <v>4089.682</v>
      </c>
      <c r="C543" s="316" t="n">
        <f aca="false">B543*C$570/B$570</f>
        <v>4.99693910626742</v>
      </c>
      <c r="D543" s="117" t="n">
        <v>2097.509</v>
      </c>
      <c r="E543" s="316" t="n">
        <f aca="false">D543*E$570/D$570</f>
        <v>5.21681941125032</v>
      </c>
      <c r="F543" s="117" t="n">
        <v>1992.173</v>
      </c>
      <c r="G543" s="316" t="n">
        <f aca="false">F543*G$570/F$570</f>
        <v>4.78461265775602</v>
      </c>
      <c r="H543" s="245" t="n">
        <f aca="false">F543/D543*1000</f>
        <v>949.780430024377</v>
      </c>
      <c r="I543" s="247" t="n">
        <v>4093.627</v>
      </c>
      <c r="J543" s="316" t="n">
        <f aca="false">I543*J$570/I$570</f>
        <v>5.00570621799844</v>
      </c>
      <c r="K543" s="247" t="n">
        <v>2099.614</v>
      </c>
      <c r="L543" s="316" t="n">
        <f aca="false">K543*L$570/K$570</f>
        <v>5.22903694039921</v>
      </c>
      <c r="M543" s="247" t="n">
        <v>1994.013</v>
      </c>
      <c r="N543" s="316" t="n">
        <f aca="false">M543*N$570/M$570</f>
        <v>4.79027972576812</v>
      </c>
    </row>
    <row r="544" customFormat="false" ht="15" hidden="false" customHeight="true" outlineLevel="0" collapsed="false">
      <c r="B544" s="115"/>
      <c r="C544" s="316"/>
      <c r="D544" s="117"/>
      <c r="E544" s="316"/>
      <c r="F544" s="117"/>
      <c r="G544" s="316"/>
      <c r="H544" s="245"/>
      <c r="I544" s="247"/>
      <c r="J544" s="316"/>
      <c r="K544" s="247"/>
      <c r="L544" s="316"/>
      <c r="M544" s="247"/>
      <c r="N544" s="316"/>
    </row>
    <row r="545" customFormat="false" ht="15" hidden="false" customHeight="true" outlineLevel="0" collapsed="false">
      <c r="A545" s="224" t="s">
        <v>695</v>
      </c>
      <c r="B545" s="115" t="n">
        <v>2834.869</v>
      </c>
      <c r="C545" s="316" t="n">
        <f aca="false">B545*C$570/B$570</f>
        <v>3.46375776093232</v>
      </c>
      <c r="D545" s="117" t="n">
        <v>1454.047</v>
      </c>
      <c r="E545" s="316" t="n">
        <f aca="false">D545*E$570/D$570</f>
        <v>3.61643292804479</v>
      </c>
      <c r="F545" s="117" t="n">
        <v>1380.822</v>
      </c>
      <c r="G545" s="316" t="n">
        <f aca="false">F545*G$570/F$570</f>
        <v>3.31632765794335</v>
      </c>
      <c r="H545" s="245" t="n">
        <f aca="false">F545/D545*1000</f>
        <v>949.640554947674</v>
      </c>
      <c r="I545" s="247" t="n">
        <v>2855.768</v>
      </c>
      <c r="J545" s="316" t="n">
        <f aca="false">I545*J$570/I$570</f>
        <v>3.49204645043649</v>
      </c>
      <c r="K545" s="247" t="n">
        <v>1464.886</v>
      </c>
      <c r="L545" s="316" t="n">
        <f aca="false">K545*L$570/K$570</f>
        <v>3.64826249371248</v>
      </c>
      <c r="M545" s="247" t="n">
        <v>1390.882</v>
      </c>
      <c r="N545" s="316" t="n">
        <f aca="false">M545*N$570/M$570</f>
        <v>3.34135928177791</v>
      </c>
    </row>
    <row r="546" customFormat="false" ht="15" hidden="false" customHeight="true" outlineLevel="0" collapsed="false">
      <c r="A546" s="224" t="s">
        <v>696</v>
      </c>
      <c r="B546" s="115" t="n">
        <v>3907.537</v>
      </c>
      <c r="C546" s="316" t="n">
        <f aca="false">B546*C$570/B$570</f>
        <v>4.77438696810335</v>
      </c>
      <c r="D546" s="117" t="n">
        <v>2004.013</v>
      </c>
      <c r="E546" s="316" t="n">
        <f aca="false">D546*E$570/D$570</f>
        <v>4.98428083922309</v>
      </c>
      <c r="F546" s="117" t="n">
        <v>1903.524</v>
      </c>
      <c r="G546" s="316" t="n">
        <f aca="false">F546*G$570/F$570</f>
        <v>4.57170387548791</v>
      </c>
      <c r="H546" s="245" t="n">
        <f aca="false">F546/D546*1000</f>
        <v>949.856113707845</v>
      </c>
      <c r="I546" s="247" t="n">
        <v>3934.973</v>
      </c>
      <c r="J546" s="316" t="n">
        <f aca="false">I546*J$570/I$570</f>
        <v>4.81170336568426</v>
      </c>
      <c r="K546" s="247" t="n">
        <v>2018.272</v>
      </c>
      <c r="L546" s="316" t="n">
        <f aca="false">K546*L$570/K$570</f>
        <v>5.0264566933605</v>
      </c>
      <c r="M546" s="247" t="n">
        <v>1916.701</v>
      </c>
      <c r="N546" s="316" t="n">
        <f aca="false">M546*N$570/M$570</f>
        <v>4.60455069282873</v>
      </c>
    </row>
    <row r="547" customFormat="false" ht="15" hidden="false" customHeight="true" outlineLevel="0" collapsed="false">
      <c r="A547" s="224" t="s">
        <v>697</v>
      </c>
      <c r="B547" s="115" t="n">
        <v>2387.183</v>
      </c>
      <c r="C547" s="316" t="n">
        <f aca="false">B547*C$570/B$570</f>
        <v>2.9167568741327</v>
      </c>
      <c r="D547" s="117" t="n">
        <v>1226.352</v>
      </c>
      <c r="E547" s="316" t="n">
        <f aca="false">D547*E$570/D$570</f>
        <v>3.05012131944399</v>
      </c>
      <c r="F547" s="117" t="n">
        <v>1160.831</v>
      </c>
      <c r="G547" s="316" t="n">
        <f aca="false">F547*G$570/F$570</f>
        <v>2.78797408463802</v>
      </c>
      <c r="H547" s="245" t="n">
        <f aca="false">F547/D547*1000</f>
        <v>946.572435972706</v>
      </c>
      <c r="I547" s="247" t="n">
        <v>2393.081</v>
      </c>
      <c r="J547" s="316" t="n">
        <f aca="false">I547*J$570/I$570</f>
        <v>2.92627062550494</v>
      </c>
      <c r="K547" s="247" t="n">
        <v>1229.126</v>
      </c>
      <c r="L547" s="316" t="n">
        <f aca="false">K547*L$570/K$570</f>
        <v>3.06110802195314</v>
      </c>
      <c r="M547" s="247" t="n">
        <v>1163.955</v>
      </c>
      <c r="N547" s="316" t="n">
        <f aca="false">M547*N$570/M$570</f>
        <v>2.79620546014817</v>
      </c>
    </row>
    <row r="548" customFormat="false" ht="15" hidden="false" customHeight="true" outlineLevel="0" collapsed="false">
      <c r="A548" s="317" t="s">
        <v>698</v>
      </c>
      <c r="B548" s="115" t="n">
        <v>9129.589</v>
      </c>
      <c r="C548" s="316" t="n">
        <f aca="false">B548*C$570/B$570</f>
        <v>11.1549016031684</v>
      </c>
      <c r="D548" s="117" t="n">
        <v>4684.412</v>
      </c>
      <c r="E548" s="316" t="n">
        <f aca="false">D548*E$570/D$570</f>
        <v>11.6508350867119</v>
      </c>
      <c r="F548" s="117" t="n">
        <v>4445.177</v>
      </c>
      <c r="G548" s="316" t="n">
        <f aca="false">F548*G$570/F$570</f>
        <v>10.6760056180693</v>
      </c>
      <c r="H548" s="245" t="n">
        <f aca="false">F548/D548*1000</f>
        <v>948.929556153472</v>
      </c>
      <c r="I548" s="247" t="n">
        <v>9183.822</v>
      </c>
      <c r="J548" s="316" t="n">
        <f aca="false">I548*J$570/I$570</f>
        <v>11.2300204416257</v>
      </c>
      <c r="K548" s="247" t="n">
        <v>4712.284</v>
      </c>
      <c r="L548" s="316" t="n">
        <f aca="false">K548*L$570/K$570</f>
        <v>11.7358272090261</v>
      </c>
      <c r="M548" s="247" t="n">
        <v>4471.538</v>
      </c>
      <c r="N548" s="316" t="n">
        <f aca="false">M548*N$570/M$570</f>
        <v>10.7421154347548</v>
      </c>
    </row>
    <row r="549" customFormat="false" ht="15" hidden="false" customHeight="true" outlineLevel="0" collapsed="false">
      <c r="A549" s="224"/>
      <c r="B549" s="115"/>
      <c r="C549" s="316"/>
      <c r="D549" s="117"/>
      <c r="E549" s="316"/>
      <c r="F549" s="117"/>
      <c r="G549" s="316"/>
      <c r="H549" s="245"/>
      <c r="I549" s="247"/>
      <c r="J549" s="316"/>
      <c r="K549" s="247"/>
      <c r="L549" s="316"/>
      <c r="M549" s="247"/>
      <c r="N549" s="316"/>
    </row>
    <row r="550" customFormat="false" ht="15" hidden="false" customHeight="true" outlineLevel="0" collapsed="false">
      <c r="A550" s="224" t="s">
        <v>699</v>
      </c>
      <c r="B550" s="115" t="n">
        <v>2597.36</v>
      </c>
      <c r="C550" s="316" t="n">
        <f aca="false">B550*C$570/B$570</f>
        <v>3.17355964523763</v>
      </c>
      <c r="D550" s="117" t="n">
        <v>1331.22</v>
      </c>
      <c r="E550" s="316" t="n">
        <f aca="false">D550*E$570/D$570</f>
        <v>3.31094376073936</v>
      </c>
      <c r="F550" s="117" t="n">
        <v>1266.14</v>
      </c>
      <c r="G550" s="316" t="n">
        <f aca="false">F550*G$570/F$570</f>
        <v>3.04089527891966</v>
      </c>
      <c r="H550" s="245" t="n">
        <f aca="false">F550/D550*1000</f>
        <v>951.112513333634</v>
      </c>
      <c r="I550" s="247" t="n">
        <v>2662.034</v>
      </c>
      <c r="J550" s="316" t="n">
        <f aca="false">I550*J$570/I$570</f>
        <v>3.25514761025449</v>
      </c>
      <c r="K550" s="247" t="n">
        <v>1364.014</v>
      </c>
      <c r="L550" s="316" t="n">
        <f aca="false">K550*L$570/K$570</f>
        <v>3.39704326281959</v>
      </c>
      <c r="M550" s="247" t="n">
        <v>1298.02</v>
      </c>
      <c r="N550" s="316" t="n">
        <f aca="false">M550*N$570/M$570</f>
        <v>3.11827399803388</v>
      </c>
    </row>
    <row r="551" customFormat="false" ht="15" hidden="false" customHeight="true" outlineLevel="0" collapsed="false">
      <c r="A551" s="224" t="s">
        <v>700</v>
      </c>
      <c r="B551" s="115" t="n">
        <v>4055.839</v>
      </c>
      <c r="C551" s="316" t="n">
        <f aca="false">B551*C$570/B$570</f>
        <v>4.95558835817174</v>
      </c>
      <c r="D551" s="117" t="n">
        <v>2075.176</v>
      </c>
      <c r="E551" s="316" t="n">
        <f aca="false">D551*E$570/D$570</f>
        <v>5.16127389134483</v>
      </c>
      <c r="F551" s="117" t="n">
        <v>1980.663</v>
      </c>
      <c r="G551" s="316" t="n">
        <f aca="false">F551*G$570/F$570</f>
        <v>4.75696902856781</v>
      </c>
      <c r="H551" s="245" t="n">
        <f aca="false">F551/D551*1000</f>
        <v>954.455429322621</v>
      </c>
      <c r="I551" s="247" t="n">
        <v>4031.117</v>
      </c>
      <c r="J551" s="316" t="n">
        <f aca="false">I551*J$570/I$570</f>
        <v>4.92926869799794</v>
      </c>
      <c r="K551" s="247" t="n">
        <v>2060.67</v>
      </c>
      <c r="L551" s="316" t="n">
        <f aca="false">K551*L$570/K$570</f>
        <v>5.13204786783306</v>
      </c>
      <c r="M551" s="247" t="n">
        <v>1970.447</v>
      </c>
      <c r="N551" s="316" t="n">
        <f aca="false">M551*N$570/M$570</f>
        <v>4.73366638773199</v>
      </c>
    </row>
    <row r="552" customFormat="false" ht="15" hidden="false" customHeight="true" outlineLevel="0" collapsed="false">
      <c r="A552" s="317" t="s">
        <v>530</v>
      </c>
      <c r="B552" s="115" t="n">
        <v>6653.199</v>
      </c>
      <c r="C552" s="316" t="n">
        <f aca="false">B552*C$570/B$570</f>
        <v>8.12914800340937</v>
      </c>
      <c r="D552" s="117" t="n">
        <v>3406.396</v>
      </c>
      <c r="E552" s="316" t="n">
        <f aca="false">D552*E$570/D$570</f>
        <v>8.47221765208419</v>
      </c>
      <c r="F552" s="117" t="n">
        <v>3246.803</v>
      </c>
      <c r="G552" s="316" t="n">
        <f aca="false">F552*G$570/F$570</f>
        <v>7.79786430748746</v>
      </c>
      <c r="H552" s="245" t="n">
        <f aca="false">F552/D552*1000</f>
        <v>953.149017319184</v>
      </c>
      <c r="I552" s="247" t="n">
        <v>6693.151</v>
      </c>
      <c r="J552" s="316" t="n">
        <f aca="false">I552*J$570/I$570</f>
        <v>8.18441630825243</v>
      </c>
      <c r="K552" s="247" t="n">
        <v>3424.684</v>
      </c>
      <c r="L552" s="316" t="n">
        <f aca="false">K552*L$570/K$570</f>
        <v>8.52909113065265</v>
      </c>
      <c r="M552" s="247" t="n">
        <v>3268.467</v>
      </c>
      <c r="N552" s="316" t="n">
        <f aca="false">M552*N$570/M$570</f>
        <v>7.85194038576587</v>
      </c>
    </row>
    <row r="553" customFormat="false" ht="15" hidden="false" customHeight="true" outlineLevel="0" collapsed="false">
      <c r="A553" s="224"/>
      <c r="B553" s="115"/>
      <c r="C553" s="316"/>
      <c r="D553" s="117"/>
      <c r="E553" s="316"/>
      <c r="F553" s="117"/>
      <c r="G553" s="316"/>
      <c r="H553" s="245"/>
      <c r="I553" s="247"/>
      <c r="J553" s="316"/>
      <c r="K553" s="247"/>
      <c r="L553" s="316"/>
      <c r="M553" s="247"/>
      <c r="N553" s="316"/>
    </row>
    <row r="554" customFormat="false" ht="15" hidden="false" customHeight="true" outlineLevel="0" collapsed="false">
      <c r="A554" s="224" t="s">
        <v>701</v>
      </c>
      <c r="B554" s="115" t="n">
        <v>4990.602</v>
      </c>
      <c r="C554" s="316" t="n">
        <f aca="false">B554*C$570/B$570</f>
        <v>6.09771965096953</v>
      </c>
      <c r="D554" s="117" t="n">
        <v>2543.493</v>
      </c>
      <c r="E554" s="316" t="n">
        <f aca="false">D554*E$570/D$570</f>
        <v>6.32604849599182</v>
      </c>
      <c r="F554" s="117" t="n">
        <v>2447.109</v>
      </c>
      <c r="G554" s="316" t="n">
        <f aca="false">F554*G$570/F$570</f>
        <v>5.87723490696274</v>
      </c>
      <c r="H554" s="245" t="n">
        <f aca="false">F554/D554*1000</f>
        <v>962.105655490304</v>
      </c>
      <c r="I554" s="247" t="n">
        <v>4969.004</v>
      </c>
      <c r="J554" s="316" t="n">
        <f aca="false">I554*J$570/I$570</f>
        <v>6.07612130271251</v>
      </c>
      <c r="K554" s="247" t="n">
        <v>2528.459</v>
      </c>
      <c r="L554" s="316" t="n">
        <f aca="false">K554*L$570/K$570</f>
        <v>6.29706484776957</v>
      </c>
      <c r="M554" s="247" t="n">
        <v>2440.545</v>
      </c>
      <c r="N554" s="316" t="n">
        <f aca="false">M554*N$570/M$570</f>
        <v>5.86299749967767</v>
      </c>
    </row>
    <row r="555" customFormat="false" ht="15" hidden="false" customHeight="true" outlineLevel="0" collapsed="false">
      <c r="A555" s="224" t="s">
        <v>702</v>
      </c>
      <c r="B555" s="115" t="n">
        <v>4942.914</v>
      </c>
      <c r="C555" s="316" t="n">
        <f aca="false">B555*C$570/B$570</f>
        <v>6.0394525211292</v>
      </c>
      <c r="D555" s="117" t="n">
        <v>2505.09</v>
      </c>
      <c r="E555" s="316" t="n">
        <f aca="false">D555*E$570/D$570</f>
        <v>6.23053447633791</v>
      </c>
      <c r="F555" s="117" t="n">
        <v>2437.824</v>
      </c>
      <c r="G555" s="316" t="n">
        <f aca="false">F555*G$570/F$570</f>
        <v>5.85493507229614</v>
      </c>
      <c r="H555" s="245" t="n">
        <f aca="false">F555/D555*1000</f>
        <v>973.148270122032</v>
      </c>
      <c r="I555" s="247" t="n">
        <v>4891.406</v>
      </c>
      <c r="J555" s="316" t="n">
        <f aca="false">I555*J$570/I$570</f>
        <v>5.98123410583203</v>
      </c>
      <c r="K555" s="247" t="n">
        <v>2477.605</v>
      </c>
      <c r="L555" s="316" t="n">
        <f aca="false">K555*L$570/K$570</f>
        <v>6.17041421362107</v>
      </c>
      <c r="M555" s="247" t="n">
        <v>2413.801</v>
      </c>
      <c r="N555" s="316" t="n">
        <f aca="false">M555*N$570/M$570</f>
        <v>5.79874955295619</v>
      </c>
    </row>
    <row r="556" customFormat="false" ht="15" hidden="false" customHeight="true" outlineLevel="0" collapsed="false">
      <c r="A556" s="224" t="s">
        <v>703</v>
      </c>
      <c r="B556" s="115" t="n">
        <v>4785.171</v>
      </c>
      <c r="C556" s="316" t="n">
        <f aca="false">B556*C$570/B$570</f>
        <v>5.8467157348852</v>
      </c>
      <c r="D556" s="117" t="n">
        <v>2425.249</v>
      </c>
      <c r="E556" s="316" t="n">
        <f aca="false">D556*E$570/D$570</f>
        <v>6.03195793692205</v>
      </c>
      <c r="F556" s="117" t="n">
        <v>2359.922</v>
      </c>
      <c r="G556" s="316" t="n">
        <f aca="false">F556*G$570/F$570</f>
        <v>5.66783741799377</v>
      </c>
      <c r="H556" s="245" t="n">
        <f aca="false">F556/D556*1000</f>
        <v>973.063796748293</v>
      </c>
      <c r="I556" s="247" t="n">
        <v>4874.949</v>
      </c>
      <c r="J556" s="316" t="n">
        <f aca="false">I556*J$570/I$570</f>
        <v>5.9611104093571</v>
      </c>
      <c r="K556" s="247" t="n">
        <v>2470.95</v>
      </c>
      <c r="L556" s="316" t="n">
        <f aca="false">K556*L$570/K$570</f>
        <v>6.15384010007527</v>
      </c>
      <c r="M556" s="247" t="n">
        <v>2403.999</v>
      </c>
      <c r="N556" s="316" t="n">
        <f aca="false">M556*N$570/M$570</f>
        <v>5.77520190212744</v>
      </c>
    </row>
    <row r="557" customFormat="false" ht="15" hidden="false" customHeight="true" outlineLevel="0" collapsed="false">
      <c r="A557" s="317" t="s">
        <v>546</v>
      </c>
      <c r="B557" s="115" t="n">
        <v>14718.687</v>
      </c>
      <c r="C557" s="316" t="n">
        <f aca="false">B557*C$570/B$570</f>
        <v>17.9838879069839</v>
      </c>
      <c r="D557" s="117" t="n">
        <v>7473.832</v>
      </c>
      <c r="E557" s="316" t="n">
        <f aca="false">D557*E$570/D$570</f>
        <v>18.5885409092518</v>
      </c>
      <c r="F557" s="117" t="n">
        <v>7244.855</v>
      </c>
      <c r="G557" s="316" t="n">
        <f aca="false">F557*G$570/F$570</f>
        <v>17.4000073972526</v>
      </c>
      <c r="H557" s="245" t="n">
        <f aca="false">F557/D557*1000</f>
        <v>969.362838233452</v>
      </c>
      <c r="I557" s="247" t="n">
        <v>14735.359</v>
      </c>
      <c r="J557" s="316" t="n">
        <f aca="false">I557*J$570/I$570</f>
        <v>18.0184658179016</v>
      </c>
      <c r="K557" s="247" t="n">
        <v>7477.014</v>
      </c>
      <c r="L557" s="316" t="n">
        <f aca="false">K557*L$570/K$570</f>
        <v>18.6213191614659</v>
      </c>
      <c r="M557" s="247" t="n">
        <v>7258.345</v>
      </c>
      <c r="N557" s="316" t="n">
        <f aca="false">M557*N$570/M$570</f>
        <v>17.4369489547613</v>
      </c>
    </row>
    <row r="558" customFormat="false" ht="15" hidden="false" customHeight="true" outlineLevel="0" collapsed="false">
      <c r="A558" s="224"/>
      <c r="B558" s="115"/>
      <c r="C558" s="316"/>
      <c r="D558" s="117"/>
      <c r="E558" s="316"/>
      <c r="F558" s="117"/>
      <c r="G558" s="316"/>
      <c r="H558" s="245"/>
      <c r="I558" s="247"/>
      <c r="J558" s="316"/>
      <c r="K558" s="247"/>
      <c r="L558" s="316"/>
      <c r="M558" s="247"/>
      <c r="N558" s="316"/>
    </row>
    <row r="559" customFormat="false" ht="15" hidden="false" customHeight="true" outlineLevel="0" collapsed="false">
      <c r="A559" s="224" t="s">
        <v>704</v>
      </c>
      <c r="B559" s="115" t="n">
        <v>6363.154</v>
      </c>
      <c r="C559" s="316" t="n">
        <f aca="false">B559*C$570/B$570</f>
        <v>7.7747592751226</v>
      </c>
      <c r="D559" s="117" t="n">
        <v>3247.053</v>
      </c>
      <c r="E559" s="316" t="n">
        <f aca="false">D559*E$570/D$570</f>
        <v>8.07590771708659</v>
      </c>
      <c r="F559" s="117" t="n">
        <v>3116.101</v>
      </c>
      <c r="G559" s="316" t="n">
        <f aca="false">F559*G$570/F$570</f>
        <v>7.48395660790814</v>
      </c>
      <c r="H559" s="245" t="n">
        <f aca="false">F559/D559*1000</f>
        <v>959.670507380077</v>
      </c>
      <c r="I559" s="247" t="n">
        <v>6494.051</v>
      </c>
      <c r="J559" s="316" t="n">
        <f aca="false">I559*J$570/I$570</f>
        <v>7.94095589820445</v>
      </c>
      <c r="K559" s="247" t="n">
        <v>3315.152</v>
      </c>
      <c r="L559" s="316" t="n">
        <f aca="false">K559*L$570/K$570</f>
        <v>8.25630438310963</v>
      </c>
      <c r="M559" s="247" t="n">
        <v>3178.899</v>
      </c>
      <c r="N559" s="316" t="n">
        <f aca="false">M559*N$570/M$570</f>
        <v>7.6367683811312</v>
      </c>
    </row>
    <row r="560" customFormat="false" ht="15" hidden="false" customHeight="true" outlineLevel="0" collapsed="false">
      <c r="A560" s="224" t="s">
        <v>705</v>
      </c>
      <c r="B560" s="115" t="n">
        <v>7137.634</v>
      </c>
      <c r="C560" s="316" t="n">
        <f aca="false">B560*C$570/B$570</f>
        <v>8.72105030680232</v>
      </c>
      <c r="D560" s="117" t="n">
        <v>3646.794</v>
      </c>
      <c r="E560" s="316" t="n">
        <f aca="false">D560*E$570/D$570</f>
        <v>9.07012352654086</v>
      </c>
      <c r="F560" s="117" t="n">
        <v>3490.84</v>
      </c>
      <c r="G560" s="316" t="n">
        <f aca="false">F560*G$570/F$570</f>
        <v>8.38396928891267</v>
      </c>
      <c r="H560" s="245" t="n">
        <f aca="false">F560/D560*1000</f>
        <v>957.235314086839</v>
      </c>
      <c r="I560" s="247" t="n">
        <v>7116.222</v>
      </c>
      <c r="J560" s="316" t="n">
        <f aca="false">I560*J$570/I$570</f>
        <v>8.70174950332731</v>
      </c>
      <c r="K560" s="247" t="n">
        <v>3633.124</v>
      </c>
      <c r="L560" s="316" t="n">
        <f aca="false">K560*L$570/K$570</f>
        <v>9.04820581547416</v>
      </c>
      <c r="M560" s="247" t="n">
        <v>3483.098</v>
      </c>
      <c r="N560" s="316" t="n">
        <f aca="false">M560*N$570/M$570</f>
        <v>8.36755514245068</v>
      </c>
    </row>
    <row r="561" customFormat="false" ht="15" hidden="false" customHeight="true" outlineLevel="0" collapsed="false">
      <c r="A561" s="224" t="s">
        <v>706</v>
      </c>
      <c r="B561" s="115" t="n">
        <v>6422.953</v>
      </c>
      <c r="C561" s="316" t="n">
        <f aca="false">B561*C$570/B$570</f>
        <v>7.84782411527782</v>
      </c>
      <c r="D561" s="117" t="n">
        <v>3244.803</v>
      </c>
      <c r="E561" s="316" t="n">
        <f aca="false">D561*E$570/D$570</f>
        <v>8.07031162969182</v>
      </c>
      <c r="F561" s="117" t="n">
        <v>3178.15</v>
      </c>
      <c r="G561" s="316" t="n">
        <f aca="false">F561*G$570/F$570</f>
        <v>7.63298002645719</v>
      </c>
      <c r="H561" s="245" t="n">
        <f aca="false">F561/D561*1000</f>
        <v>979.458537236313</v>
      </c>
      <c r="I561" s="247" t="n">
        <v>6325.676</v>
      </c>
      <c r="J561" s="316" t="n">
        <f aca="false">I561*J$570/I$570</f>
        <v>7.73506616168095</v>
      </c>
      <c r="K561" s="247" t="n">
        <v>3194.825</v>
      </c>
      <c r="L561" s="316" t="n">
        <f aca="false">K561*L$570/K$570</f>
        <v>7.95663295401484</v>
      </c>
      <c r="M561" s="247" t="n">
        <v>3130.851</v>
      </c>
      <c r="N561" s="316" t="n">
        <f aca="false">M561*N$570/M$570</f>
        <v>7.52134116964175</v>
      </c>
    </row>
    <row r="562" customFormat="false" ht="15" hidden="false" customHeight="true" outlineLevel="0" collapsed="false">
      <c r="A562" s="224" t="s">
        <v>707</v>
      </c>
      <c r="B562" s="115" t="n">
        <v>5550.054</v>
      </c>
      <c r="C562" s="316" t="n">
        <f aca="false">B562*C$570/B$570</f>
        <v>6.78128076327105</v>
      </c>
      <c r="D562" s="117" t="n">
        <v>2754.763</v>
      </c>
      <c r="E562" s="316" t="n">
        <f aca="false">D562*E$570/D$570</f>
        <v>6.85150866661081</v>
      </c>
      <c r="F562" s="117" t="n">
        <v>2795.291</v>
      </c>
      <c r="G562" s="316" t="n">
        <f aca="false">F562*G$570/F$570</f>
        <v>6.71346549758052</v>
      </c>
      <c r="H562" s="245" t="n">
        <f aca="false">F562/D562*1000</f>
        <v>1014.71197340751</v>
      </c>
      <c r="I562" s="247" t="n">
        <v>5505.872</v>
      </c>
      <c r="J562" s="316" t="n">
        <f aca="false">I562*J$570/I$570</f>
        <v>6.73260600096284</v>
      </c>
      <c r="K562" s="247" t="n">
        <v>2729.45</v>
      </c>
      <c r="L562" s="316" t="n">
        <f aca="false">K562*L$570/K$570</f>
        <v>6.79762798160645</v>
      </c>
      <c r="M562" s="247" t="n">
        <v>2776.422</v>
      </c>
      <c r="N562" s="316" t="n">
        <f aca="false">M562*N$570/M$570</f>
        <v>6.66988531006397</v>
      </c>
    </row>
    <row r="563" customFormat="false" ht="15" hidden="false" customHeight="true" outlineLevel="0" collapsed="false">
      <c r="A563" s="224" t="s">
        <v>708</v>
      </c>
      <c r="B563" s="115" t="n">
        <v>4898.241</v>
      </c>
      <c r="C563" s="316" t="n">
        <f aca="false">B563*C$570/B$570</f>
        <v>5.98486924040119</v>
      </c>
      <c r="D563" s="117" t="n">
        <v>2403.404</v>
      </c>
      <c r="E563" s="316" t="n">
        <f aca="false">D563*E$570/D$570</f>
        <v>5.97762614619373</v>
      </c>
      <c r="F563" s="117" t="n">
        <v>2494.837</v>
      </c>
      <c r="G563" s="316" t="n">
        <f aca="false">F563*G$570/F$570</f>
        <v>5.99186350243581</v>
      </c>
      <c r="H563" s="245" t="n">
        <f aca="false">F563/D563*1000</f>
        <v>1038.04312550033</v>
      </c>
      <c r="I563" s="247" t="n">
        <v>4772.819</v>
      </c>
      <c r="J563" s="316" t="n">
        <f aca="false">I563*J$570/I$570</f>
        <v>5.83622536828125</v>
      </c>
      <c r="K563" s="247" t="n">
        <v>2343.834</v>
      </c>
      <c r="L563" s="316" t="n">
        <f aca="false">K563*L$570/K$570</f>
        <v>5.83726083373594</v>
      </c>
      <c r="M563" s="247" t="n">
        <v>2428.985</v>
      </c>
      <c r="N563" s="316" t="n">
        <f aca="false">M563*N$570/M$570</f>
        <v>5.83522655052644</v>
      </c>
    </row>
    <row r="564" customFormat="false" ht="15" hidden="false" customHeight="true" outlineLevel="0" collapsed="false">
      <c r="A564" s="317" t="s">
        <v>709</v>
      </c>
      <c r="B564" s="115" t="n">
        <v>30372.036</v>
      </c>
      <c r="C564" s="316" t="n">
        <f aca="false">B564*C$570/B$570</f>
        <v>37.109783700875</v>
      </c>
      <c r="D564" s="117" t="n">
        <v>15296.817</v>
      </c>
      <c r="E564" s="316" t="n">
        <f aca="false">D564*E$570/D$570</f>
        <v>38.0454776861238</v>
      </c>
      <c r="F564" s="117" t="n">
        <v>15075.219</v>
      </c>
      <c r="G564" s="316" t="n">
        <f aca="false">F564*G$570/F$570</f>
        <v>36.2062349232943</v>
      </c>
      <c r="H564" s="245" t="n">
        <f aca="false">F564/D564*1000</f>
        <v>985.513456819154</v>
      </c>
      <c r="I564" s="247" t="n">
        <v>30214.64</v>
      </c>
      <c r="J564" s="316" t="n">
        <f aca="false">I564*J$570/I$570</f>
        <v>36.9466029324568</v>
      </c>
      <c r="K564" s="247" t="n">
        <v>15216.385</v>
      </c>
      <c r="L564" s="316" t="n">
        <f aca="false">K564*L$570/K$570</f>
        <v>37.896031967941</v>
      </c>
      <c r="M564" s="247" t="n">
        <v>14998.255</v>
      </c>
      <c r="N564" s="316" t="n">
        <f aca="false">M564*N$570/M$570</f>
        <v>36.030776553814</v>
      </c>
    </row>
    <row r="565" customFormat="false" ht="10.5" hidden="false" customHeight="true" outlineLevel="0" collapsed="false">
      <c r="A565" s="317"/>
      <c r="B565" s="115"/>
      <c r="C565" s="316"/>
      <c r="D565" s="117"/>
      <c r="E565" s="316"/>
      <c r="F565" s="117"/>
      <c r="G565" s="316"/>
      <c r="H565" s="245"/>
      <c r="I565" s="247"/>
      <c r="J565" s="316"/>
      <c r="K565" s="247"/>
      <c r="L565" s="316"/>
      <c r="M565" s="247"/>
      <c r="N565" s="316"/>
    </row>
    <row r="566" customFormat="false" ht="15" hidden="false" customHeight="true" outlineLevel="0" collapsed="false">
      <c r="A566" s="317" t="s">
        <v>710</v>
      </c>
      <c r="B566" s="115" t="n">
        <v>12479.326</v>
      </c>
      <c r="C566" s="316" t="n">
        <f aca="false">B566*C$570/B$570</f>
        <v>15.2477459394788</v>
      </c>
      <c r="D566" s="117" t="n">
        <v>5763.472</v>
      </c>
      <c r="E566" s="316" t="n">
        <f aca="false">D566*E$570/D$570</f>
        <v>14.3346191152447</v>
      </c>
      <c r="F566" s="117" t="n">
        <v>6715.854</v>
      </c>
      <c r="G566" s="316" t="n">
        <f aca="false">F566*G$570/F$570</f>
        <v>16.1295028373748</v>
      </c>
      <c r="H566" s="245" t="n">
        <f aca="false">F566/D566*1000</f>
        <v>1165.24449151484</v>
      </c>
      <c r="I566" s="247" t="n">
        <v>12505.694</v>
      </c>
      <c r="J566" s="316" t="n">
        <f aca="false">I566*J$570/I$570</f>
        <v>15.2920210405554</v>
      </c>
      <c r="K566" s="247" t="n">
        <v>5771.765</v>
      </c>
      <c r="L566" s="316" t="n">
        <f aca="false">K566*L$570/K$570</f>
        <v>14.3744385378947</v>
      </c>
      <c r="M566" s="247" t="n">
        <v>6733.929</v>
      </c>
      <c r="N566" s="316" t="n">
        <f aca="false">M566*N$570/M$570</f>
        <v>16.1771280144422</v>
      </c>
    </row>
    <row r="567" customFormat="false" ht="12.75" hidden="false" customHeight="true" outlineLevel="0" collapsed="false">
      <c r="B567" s="115"/>
      <c r="C567" s="316"/>
      <c r="D567" s="117"/>
      <c r="E567" s="316"/>
      <c r="F567" s="117"/>
      <c r="G567" s="316"/>
      <c r="H567" s="245"/>
      <c r="I567" s="247"/>
      <c r="J567" s="316"/>
      <c r="K567" s="247"/>
      <c r="L567" s="316"/>
      <c r="M567" s="247"/>
      <c r="N567" s="316"/>
    </row>
    <row r="568" customFormat="false" ht="15" hidden="false" customHeight="true" outlineLevel="0" collapsed="false">
      <c r="A568" s="224" t="s">
        <v>711</v>
      </c>
      <c r="B568" s="115" t="n">
        <v>4401.224</v>
      </c>
      <c r="C568" s="316" t="n">
        <f aca="false">B568*C$570/B$570</f>
        <v>5.37759373981711</v>
      </c>
      <c r="D568" s="117" t="n">
        <v>1484.225</v>
      </c>
      <c r="E568" s="316" t="n">
        <f aca="false">D568*E$570/D$570</f>
        <v>3.69149013933337</v>
      </c>
      <c r="F568" s="117" t="n">
        <v>2916.999</v>
      </c>
      <c r="G568" s="316" t="n">
        <f aca="false">F568*G$570/F$570</f>
        <v>7.0057722587655</v>
      </c>
      <c r="H568" s="245" t="n">
        <f aca="false">F568/D568*1000</f>
        <v>1965.33477067156</v>
      </c>
      <c r="I568" s="247" t="n">
        <v>4352.917</v>
      </c>
      <c r="J568" s="316" t="n">
        <f aca="false">I568*J$570/I$570</f>
        <v>5.32276724120959</v>
      </c>
      <c r="K568" s="247" t="n">
        <v>1451.231</v>
      </c>
      <c r="L568" s="316" t="n">
        <f aca="false">K568*L$570/K$570</f>
        <v>3.61425505262038</v>
      </c>
      <c r="M568" s="247" t="n">
        <v>2901.686</v>
      </c>
      <c r="N568" s="316" t="n">
        <f aca="false">M568*N$570/M$570</f>
        <v>6.97081093069363</v>
      </c>
    </row>
    <row r="569" customFormat="false" ht="10.5" hidden="false" customHeight="true" outlineLevel="0" collapsed="false">
      <c r="B569" s="115"/>
      <c r="C569" s="316"/>
      <c r="D569" s="117"/>
      <c r="E569" s="316"/>
      <c r="F569" s="117"/>
      <c r="G569" s="316"/>
      <c r="H569" s="245"/>
      <c r="I569" s="247"/>
      <c r="J569" s="316"/>
      <c r="K569" s="247"/>
      <c r="L569" s="316"/>
      <c r="M569" s="247"/>
      <c r="N569" s="316"/>
    </row>
    <row r="570" customFormat="false" ht="15" hidden="false" customHeight="true" outlineLevel="0" collapsed="false">
      <c r="A570" s="183" t="s">
        <v>603</v>
      </c>
      <c r="B570" s="115" t="n">
        <v>81843.743</v>
      </c>
      <c r="C570" s="316" t="n">
        <v>100</v>
      </c>
      <c r="D570" s="117" t="n">
        <v>40206.663</v>
      </c>
      <c r="E570" s="316" t="n">
        <v>100</v>
      </c>
      <c r="F570" s="117" t="n">
        <v>41637.08</v>
      </c>
      <c r="G570" s="316" t="n">
        <v>100</v>
      </c>
      <c r="H570" s="245" t="n">
        <f aca="false">F570/D570*1000</f>
        <v>1035.5766157465</v>
      </c>
      <c r="I570" s="247" t="n">
        <v>81779.21</v>
      </c>
      <c r="J570" s="316" t="n">
        <v>100</v>
      </c>
      <c r="K570" s="247" t="n">
        <v>40152.977</v>
      </c>
      <c r="L570" s="316" t="n">
        <v>100</v>
      </c>
      <c r="M570" s="247" t="n">
        <v>41626.233</v>
      </c>
      <c r="N570" s="316" t="n">
        <v>100</v>
      </c>
    </row>
    <row r="571" customFormat="false" ht="12.95" hidden="false" customHeight="true" outlineLevel="0" collapsed="false">
      <c r="A571" s="183"/>
      <c r="B571" s="322"/>
      <c r="C571" s="323"/>
      <c r="D571" s="324"/>
      <c r="E571" s="323"/>
      <c r="F571" s="324"/>
      <c r="G571" s="323"/>
      <c r="H571" s="325"/>
      <c r="I571" s="324"/>
      <c r="J571" s="323"/>
      <c r="K571" s="324"/>
      <c r="L571" s="323"/>
      <c r="M571" s="324"/>
      <c r="N571" s="323"/>
    </row>
    <row r="572" s="169" customFormat="true" ht="12.75" hidden="false" customHeight="true" outlineLevel="0" collapsed="false">
      <c r="B572" s="116"/>
      <c r="C572" s="327"/>
      <c r="D572" s="116"/>
      <c r="E572" s="327"/>
      <c r="F572" s="116"/>
      <c r="G572" s="327"/>
      <c r="H572" s="328"/>
      <c r="I572" s="116"/>
      <c r="J572" s="327"/>
      <c r="K572" s="116"/>
      <c r="L572" s="327"/>
      <c r="M572" s="116"/>
      <c r="N572" s="327"/>
    </row>
    <row r="573" s="169" customFormat="true" ht="12.95" hidden="true" customHeight="true" outlineLevel="0" collapsed="false">
      <c r="A573" s="329"/>
      <c r="B573" s="322"/>
      <c r="C573" s="330"/>
      <c r="D573" s="322"/>
      <c r="E573" s="330"/>
      <c r="F573" s="322"/>
      <c r="G573" s="330"/>
      <c r="H573" s="331"/>
      <c r="I573" s="322"/>
      <c r="J573" s="330"/>
      <c r="K573" s="322"/>
      <c r="L573" s="330"/>
      <c r="M573" s="322"/>
      <c r="N573" s="330"/>
    </row>
    <row r="574" s="169" customFormat="true" ht="12.95" hidden="true" customHeight="true" outlineLevel="0" collapsed="false">
      <c r="A574" s="329"/>
      <c r="B574" s="322"/>
      <c r="C574" s="330"/>
      <c r="D574" s="322"/>
      <c r="E574" s="330"/>
      <c r="F574" s="322"/>
      <c r="G574" s="330"/>
      <c r="H574" s="331"/>
      <c r="I574" s="322"/>
      <c r="J574" s="330"/>
      <c r="K574" s="322"/>
      <c r="L574" s="330"/>
      <c r="M574" s="322"/>
      <c r="N574" s="330"/>
    </row>
    <row r="575" s="169" customFormat="true" ht="12.95" hidden="true" customHeight="true" outlineLevel="0" collapsed="false">
      <c r="A575" s="329"/>
      <c r="B575" s="322"/>
      <c r="C575" s="330"/>
      <c r="D575" s="322"/>
      <c r="E575" s="330"/>
      <c r="F575" s="322"/>
      <c r="G575" s="330"/>
      <c r="H575" s="331"/>
      <c r="I575" s="322"/>
      <c r="J575" s="330"/>
      <c r="K575" s="322"/>
      <c r="L575" s="330"/>
      <c r="M575" s="322"/>
      <c r="N575" s="330"/>
    </row>
    <row r="576" s="169" customFormat="true" ht="12.95" hidden="true" customHeight="true" outlineLevel="0" collapsed="false">
      <c r="A576" s="329"/>
      <c r="B576" s="322"/>
      <c r="C576" s="330"/>
      <c r="D576" s="322"/>
      <c r="E576" s="330"/>
      <c r="F576" s="322"/>
      <c r="G576" s="330"/>
      <c r="H576" s="331"/>
      <c r="I576" s="322"/>
      <c r="J576" s="330"/>
      <c r="K576" s="322"/>
      <c r="L576" s="330"/>
      <c r="M576" s="322"/>
      <c r="N576" s="330"/>
    </row>
    <row r="577" s="169" customFormat="true" ht="12.95" hidden="true" customHeight="true" outlineLevel="0" collapsed="false">
      <c r="A577" s="329"/>
      <c r="B577" s="322"/>
      <c r="C577" s="330"/>
      <c r="D577" s="322"/>
      <c r="E577" s="330"/>
      <c r="F577" s="322"/>
      <c r="G577" s="330"/>
      <c r="H577" s="331"/>
      <c r="I577" s="322"/>
      <c r="J577" s="330"/>
      <c r="K577" s="322"/>
      <c r="L577" s="330"/>
      <c r="M577" s="322"/>
      <c r="N577" s="330"/>
    </row>
    <row r="578" s="169" customFormat="true" ht="12.95" hidden="true" customHeight="true" outlineLevel="0" collapsed="false">
      <c r="A578" s="332"/>
      <c r="B578" s="322"/>
      <c r="C578" s="330"/>
      <c r="D578" s="322"/>
      <c r="E578" s="330"/>
      <c r="F578" s="322"/>
      <c r="G578" s="330"/>
      <c r="H578" s="331"/>
      <c r="I578" s="322"/>
      <c r="J578" s="330"/>
      <c r="K578" s="322"/>
      <c r="L578" s="330"/>
      <c r="M578" s="322"/>
      <c r="N578" s="330"/>
    </row>
    <row r="579" s="169" customFormat="true" ht="8.1" hidden="true" customHeight="true" outlineLevel="0" collapsed="false">
      <c r="A579" s="314"/>
      <c r="B579" s="322"/>
      <c r="C579" s="330"/>
      <c r="D579" s="322"/>
      <c r="E579" s="330"/>
      <c r="F579" s="322"/>
      <c r="G579" s="330"/>
      <c r="H579" s="331"/>
      <c r="I579" s="322"/>
      <c r="J579" s="330"/>
      <c r="K579" s="322"/>
      <c r="L579" s="330"/>
      <c r="M579" s="322"/>
      <c r="N579" s="330"/>
    </row>
    <row r="580" s="169" customFormat="true" ht="12.95" hidden="true" customHeight="true" outlineLevel="0" collapsed="false">
      <c r="A580" s="329"/>
      <c r="B580" s="322"/>
      <c r="C580" s="330"/>
      <c r="D580" s="322"/>
      <c r="E580" s="330"/>
      <c r="F580" s="322"/>
      <c r="G580" s="330"/>
      <c r="H580" s="331"/>
      <c r="I580" s="322"/>
      <c r="J580" s="330"/>
      <c r="K580" s="322"/>
      <c r="L580" s="330"/>
      <c r="M580" s="322"/>
      <c r="N580" s="330"/>
    </row>
    <row r="581" s="169" customFormat="true" ht="12.95" hidden="true" customHeight="true" outlineLevel="0" collapsed="false">
      <c r="A581" s="329"/>
      <c r="B581" s="322"/>
      <c r="C581" s="330"/>
      <c r="D581" s="322"/>
      <c r="E581" s="330"/>
      <c r="F581" s="322"/>
      <c r="G581" s="330"/>
      <c r="H581" s="331"/>
      <c r="I581" s="322"/>
      <c r="J581" s="330"/>
      <c r="K581" s="322"/>
      <c r="L581" s="330"/>
      <c r="M581" s="322"/>
      <c r="N581" s="330"/>
    </row>
    <row r="582" s="169" customFormat="true" ht="12.95" hidden="true" customHeight="true" outlineLevel="0" collapsed="false">
      <c r="A582" s="329"/>
      <c r="B582" s="322"/>
      <c r="C582" s="330"/>
      <c r="D582" s="322"/>
      <c r="E582" s="330"/>
      <c r="F582" s="322"/>
      <c r="G582" s="330"/>
      <c r="H582" s="331"/>
      <c r="I582" s="322"/>
      <c r="J582" s="330"/>
      <c r="K582" s="322"/>
      <c r="L582" s="330"/>
      <c r="M582" s="322"/>
      <c r="N582" s="330"/>
    </row>
    <row r="583" s="169" customFormat="true" ht="12.95" hidden="true" customHeight="true" outlineLevel="0" collapsed="false">
      <c r="A583" s="329"/>
      <c r="B583" s="322"/>
      <c r="C583" s="330"/>
      <c r="D583" s="322"/>
      <c r="E583" s="330"/>
      <c r="F583" s="322"/>
      <c r="G583" s="330"/>
      <c r="H583" s="331"/>
      <c r="I583" s="322"/>
      <c r="J583" s="330"/>
      <c r="K583" s="322"/>
      <c r="L583" s="330"/>
      <c r="M583" s="322"/>
      <c r="N583" s="330"/>
    </row>
    <row r="584" s="169" customFormat="true" ht="12.95" hidden="true" customHeight="true" outlineLevel="0" collapsed="false">
      <c r="A584" s="332"/>
      <c r="B584" s="322"/>
      <c r="C584" s="330"/>
      <c r="D584" s="322"/>
      <c r="E584" s="330"/>
      <c r="F584" s="322"/>
      <c r="G584" s="330"/>
      <c r="H584" s="331"/>
      <c r="I584" s="322"/>
      <c r="J584" s="330"/>
      <c r="K584" s="322"/>
      <c r="L584" s="330"/>
      <c r="M584" s="322"/>
      <c r="N584" s="330"/>
    </row>
    <row r="585" s="169" customFormat="true" ht="8.1" hidden="true" customHeight="true" outlineLevel="0" collapsed="false">
      <c r="A585" s="314"/>
      <c r="B585" s="322"/>
      <c r="C585" s="330"/>
      <c r="D585" s="322"/>
      <c r="E585" s="330"/>
      <c r="F585" s="322"/>
      <c r="G585" s="330"/>
      <c r="H585" s="331"/>
      <c r="I585" s="322"/>
      <c r="J585" s="330"/>
      <c r="K585" s="322"/>
      <c r="L585" s="330"/>
      <c r="M585" s="322"/>
      <c r="N585" s="330"/>
    </row>
    <row r="586" s="169" customFormat="true" ht="12.95" hidden="true" customHeight="true" outlineLevel="0" collapsed="false">
      <c r="A586" s="329"/>
      <c r="B586" s="322"/>
      <c r="C586" s="330"/>
      <c r="D586" s="322"/>
      <c r="E586" s="330"/>
      <c r="F586" s="322"/>
      <c r="G586" s="330"/>
      <c r="H586" s="331"/>
      <c r="I586" s="322"/>
      <c r="J586" s="330"/>
      <c r="K586" s="322"/>
      <c r="L586" s="330"/>
      <c r="M586" s="322"/>
      <c r="N586" s="330"/>
    </row>
    <row r="587" s="169" customFormat="true" ht="8.1" hidden="true" customHeight="true" outlineLevel="0" collapsed="false">
      <c r="A587" s="314"/>
      <c r="B587" s="322"/>
      <c r="C587" s="330"/>
      <c r="D587" s="322"/>
      <c r="E587" s="330"/>
      <c r="F587" s="322"/>
      <c r="G587" s="330"/>
      <c r="H587" s="331"/>
      <c r="I587" s="322"/>
      <c r="J587" s="330"/>
      <c r="K587" s="322"/>
      <c r="L587" s="330"/>
      <c r="M587" s="322"/>
      <c r="N587" s="330"/>
    </row>
    <row r="588" s="169" customFormat="true" ht="12.95" hidden="true" customHeight="true" outlineLevel="0" collapsed="false">
      <c r="A588" s="332"/>
      <c r="B588" s="322"/>
      <c r="C588" s="330"/>
      <c r="D588" s="322"/>
      <c r="E588" s="330"/>
      <c r="F588" s="322"/>
      <c r="G588" s="330"/>
      <c r="H588" s="331"/>
      <c r="I588" s="322"/>
      <c r="J588" s="330"/>
      <c r="K588" s="322"/>
      <c r="L588" s="330"/>
      <c r="M588" s="322"/>
      <c r="N588" s="330"/>
    </row>
    <row r="589" customFormat="false" ht="12.95" hidden="true" customHeight="true" outlineLevel="0" collapsed="false">
      <c r="A589" s="321"/>
      <c r="B589" s="322"/>
      <c r="C589" s="323"/>
      <c r="D589" s="324"/>
      <c r="E589" s="323"/>
      <c r="F589" s="324"/>
      <c r="G589" s="323"/>
      <c r="H589" s="325"/>
      <c r="I589" s="324"/>
      <c r="J589" s="323"/>
      <c r="K589" s="324"/>
      <c r="L589" s="323"/>
      <c r="M589" s="324"/>
      <c r="N589" s="323"/>
    </row>
    <row r="590" customFormat="false" ht="12.95" hidden="true" customHeight="true" outlineLevel="0" collapsed="false">
      <c r="A590" s="321"/>
      <c r="B590" s="322"/>
      <c r="C590" s="323"/>
      <c r="D590" s="324"/>
      <c r="E590" s="323"/>
      <c r="F590" s="324"/>
      <c r="G590" s="323"/>
      <c r="H590" s="325"/>
      <c r="N590" s="323"/>
    </row>
    <row r="591" customFormat="false" ht="10.5" hidden="true" customHeight="true" outlineLevel="0" collapsed="false">
      <c r="H591" s="242"/>
      <c r="I591" s="242"/>
      <c r="J591" s="242"/>
      <c r="K591" s="242"/>
      <c r="L591" s="242"/>
      <c r="M591" s="168"/>
      <c r="N591" s="330"/>
    </row>
    <row r="607" customFormat="false" ht="8.25" hidden="true" customHeight="true" outlineLevel="0" collapsed="false"/>
    <row r="608" customFormat="false" ht="9" hidden="true" customHeight="true" outlineLevel="0" collapsed="false"/>
    <row r="616" customFormat="false" ht="12.95" hidden="true" customHeight="true" outlineLevel="0" collapsed="false">
      <c r="J616" s="208"/>
      <c r="K616" s="208"/>
      <c r="L616" s="208"/>
      <c r="M616" s="208"/>
      <c r="N616" s="208"/>
    </row>
  </sheetData>
  <mergeCells count="36">
    <mergeCell ref="A1:N1"/>
    <mergeCell ref="A3:N3"/>
    <mergeCell ref="B5:G5"/>
    <mergeCell ref="I5:N5"/>
    <mergeCell ref="B6:C8"/>
    <mergeCell ref="D6:E8"/>
    <mergeCell ref="F6:G8"/>
    <mergeCell ref="I6:J8"/>
    <mergeCell ref="K6:L8"/>
    <mergeCell ref="M6:N8"/>
    <mergeCell ref="A11:N11"/>
    <mergeCell ref="A44:N44"/>
    <mergeCell ref="I76:M76"/>
    <mergeCell ref="A77:N77"/>
    <mergeCell ref="A110:N110"/>
    <mergeCell ref="A143:N143"/>
    <mergeCell ref="A176:N176"/>
    <mergeCell ref="I208:M208"/>
    <mergeCell ref="A209:N209"/>
    <mergeCell ref="A242:N242"/>
    <mergeCell ref="A274:D274"/>
    <mergeCell ref="A275:N275"/>
    <mergeCell ref="A308:N308"/>
    <mergeCell ref="I340:M340"/>
    <mergeCell ref="A341:N341"/>
    <mergeCell ref="A374:N374"/>
    <mergeCell ref="A406:D406"/>
    <mergeCell ref="A407:N407"/>
    <mergeCell ref="A440:N440"/>
    <mergeCell ref="I472:M472"/>
    <mergeCell ref="A473:N473"/>
    <mergeCell ref="A506:N506"/>
    <mergeCell ref="A538:D538"/>
    <mergeCell ref="A539:N539"/>
    <mergeCell ref="H591:L591"/>
    <mergeCell ref="J616:N616"/>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8" manualBreakCount="8">
    <brk id="76" man="true" max="16383" min="0"/>
    <brk id="142" man="true" max="16383" min="0"/>
    <brk id="208" man="true" max="16383" min="0"/>
    <brk id="274" man="true" max="16383" min="0"/>
    <brk id="340" man="true" max="16383" min="0"/>
    <brk id="406" man="true" max="16383" min="0"/>
    <brk id="472" man="true" max="16383" min="0"/>
    <brk id="5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true" hidden="false" outlineLevel="0" max="1" min="1" style="3" width="17.42"/>
    <col collapsed="false" customWidth="true" hidden="false" outlineLevel="0" max="2" min="2" style="3" width="2.7"/>
    <col collapsed="false" customWidth="true" hidden="false" outlineLevel="0" max="3" min="3" style="3" width="37.41"/>
    <col collapsed="false" customWidth="true" hidden="false" outlineLevel="0" max="6" min="4" style="3" width="12.7"/>
    <col collapsed="false" customWidth="true" hidden="false" outlineLevel="0" max="7" min="7" style="3" width="15.56"/>
    <col collapsed="false" customWidth="true" hidden="false" outlineLevel="0" max="8" min="8" style="3" width="1.41"/>
    <col collapsed="false" customWidth="false" hidden="true" outlineLevel="0" max="257" min="9" style="3" width="11.05"/>
    <col collapsed="false" customWidth="false" hidden="true" outlineLevel="0" max="16384" min="258" style="0" width="11.05"/>
  </cols>
  <sheetData>
    <row r="1" customFormat="false" ht="15.75" hidden="false" customHeight="false" outlineLevel="0" collapsed="false">
      <c r="A1" s="100" t="s">
        <v>55</v>
      </c>
      <c r="B1" s="100"/>
      <c r="C1" s="100"/>
      <c r="D1" s="100"/>
      <c r="E1" s="100"/>
      <c r="F1" s="100"/>
      <c r="G1" s="287"/>
    </row>
    <row r="2" customFormat="false" ht="9.75" hidden="false" customHeight="true" outlineLevel="0" collapsed="false">
      <c r="A2" s="333"/>
      <c r="B2" s="333"/>
      <c r="C2" s="333"/>
      <c r="D2" s="333"/>
      <c r="E2" s="333"/>
      <c r="F2" s="333"/>
      <c r="G2" s="287"/>
    </row>
    <row r="3" customFormat="false" ht="13.5" hidden="false" customHeight="true" outlineLevel="0" collapsed="false">
      <c r="A3" s="102" t="s">
        <v>712</v>
      </c>
      <c r="B3" s="102"/>
      <c r="C3" s="102"/>
      <c r="D3" s="102"/>
      <c r="E3" s="102"/>
      <c r="F3" s="102"/>
      <c r="G3" s="287"/>
    </row>
    <row r="4" customFormat="false" ht="12.75" hidden="false" customHeight="false" outlineLevel="0" collapsed="false">
      <c r="B4" s="107"/>
      <c r="D4" s="107"/>
      <c r="E4" s="107"/>
      <c r="F4" s="107"/>
      <c r="G4" s="107"/>
    </row>
    <row r="5" customFormat="false" ht="15" hidden="false" customHeight="true" outlineLevel="0" collapsed="false">
      <c r="A5" s="126" t="s">
        <v>713</v>
      </c>
      <c r="B5" s="175" t="s">
        <v>714</v>
      </c>
      <c r="C5" s="175"/>
      <c r="D5" s="173" t="s">
        <v>660</v>
      </c>
      <c r="E5" s="173"/>
      <c r="F5" s="173"/>
      <c r="G5" s="242" t="s">
        <v>715</v>
      </c>
    </row>
    <row r="6" customFormat="false" ht="15" hidden="false" customHeight="true" outlineLevel="0" collapsed="false">
      <c r="A6" s="126"/>
      <c r="B6" s="218" t="s">
        <v>716</v>
      </c>
      <c r="C6" s="218"/>
      <c r="D6" s="105" t="s">
        <v>311</v>
      </c>
      <c r="E6" s="173" t="s">
        <v>312</v>
      </c>
      <c r="F6" s="173" t="s">
        <v>313</v>
      </c>
      <c r="G6" s="241" t="s">
        <v>717</v>
      </c>
      <c r="H6" s="169"/>
    </row>
    <row r="7" customFormat="false" ht="12.75" hidden="false" customHeight="true" outlineLevel="0" collapsed="false">
      <c r="A7" s="177"/>
      <c r="B7" s="177"/>
      <c r="C7" s="177"/>
      <c r="D7" s="177"/>
      <c r="E7" s="177"/>
    </row>
    <row r="8" customFormat="false" ht="12.75" hidden="false" customHeight="true" outlineLevel="0" collapsed="false">
      <c r="A8" s="192" t="s">
        <v>718</v>
      </c>
      <c r="B8" s="192" t="s">
        <v>653</v>
      </c>
    </row>
    <row r="9" customFormat="false" ht="12.75" hidden="false" customHeight="true" outlineLevel="0" collapsed="false">
      <c r="A9" s="192"/>
      <c r="B9" s="192"/>
    </row>
    <row r="10" customFormat="false" ht="12.75" hidden="false" customHeight="true" outlineLevel="0" collapsed="false">
      <c r="A10" s="192"/>
      <c r="B10" s="122" t="s">
        <v>719</v>
      </c>
      <c r="C10" s="334"/>
      <c r="D10" s="335"/>
      <c r="E10" s="335"/>
    </row>
    <row r="11" customFormat="false" ht="12.75" hidden="false" customHeight="true" outlineLevel="0" collapsed="false">
      <c r="A11" s="3" t="s">
        <v>720</v>
      </c>
      <c r="B11" s="14"/>
      <c r="C11" s="336" t="s">
        <v>721</v>
      </c>
      <c r="D11" s="337" t="n">
        <v>89357</v>
      </c>
      <c r="E11" s="337" t="n">
        <v>44028</v>
      </c>
      <c r="F11" s="337" t="n">
        <v>45329</v>
      </c>
      <c r="G11" s="181" t="n">
        <f aca="false">F11*1000/E11</f>
        <v>1029.54937766876</v>
      </c>
    </row>
    <row r="12" customFormat="false" ht="12.75" hidden="false" customHeight="true" outlineLevel="0" collapsed="false">
      <c r="A12" s="3" t="s">
        <v>722</v>
      </c>
      <c r="B12" s="14"/>
      <c r="C12" s="336" t="s">
        <v>723</v>
      </c>
      <c r="D12" s="337" t="n">
        <v>242041</v>
      </c>
      <c r="E12" s="337" t="n">
        <v>118724</v>
      </c>
      <c r="F12" s="337" t="n">
        <v>123317</v>
      </c>
      <c r="G12" s="181" t="n">
        <f aca="false">F12*1000/E12</f>
        <v>1038.68636501466</v>
      </c>
    </row>
    <row r="13" customFormat="false" ht="12.75" hidden="false" customHeight="true" outlineLevel="0" collapsed="false">
      <c r="A13" s="3" t="s">
        <v>724</v>
      </c>
      <c r="B13" s="14"/>
      <c r="C13" s="336" t="s">
        <v>725</v>
      </c>
      <c r="D13" s="337" t="n">
        <v>210577</v>
      </c>
      <c r="E13" s="337" t="n">
        <v>100356</v>
      </c>
      <c r="F13" s="337" t="n">
        <v>110221</v>
      </c>
      <c r="G13" s="181" t="n">
        <f aca="false">F13*1000/E13</f>
        <v>1098.30005181554</v>
      </c>
    </row>
    <row r="14" customFormat="false" ht="12.75" hidden="false" customHeight="true" outlineLevel="0" collapsed="false">
      <c r="A14" s="3" t="s">
        <v>726</v>
      </c>
      <c r="B14" s="14"/>
      <c r="C14" s="336" t="s">
        <v>727</v>
      </c>
      <c r="D14" s="337" t="n">
        <v>76939</v>
      </c>
      <c r="E14" s="337" t="n">
        <v>37953</v>
      </c>
      <c r="F14" s="337" t="n">
        <v>38986</v>
      </c>
      <c r="G14" s="181" t="n">
        <f aca="false">F14*1000/E14</f>
        <v>1027.21787473981</v>
      </c>
    </row>
    <row r="15" customFormat="false" ht="12.75" hidden="false" customHeight="true" outlineLevel="0" collapsed="false">
      <c r="B15" s="14"/>
      <c r="C15" s="338" t="s">
        <v>728</v>
      </c>
      <c r="D15" s="339" t="n">
        <f aca="false">SUM(D11:D14)</f>
        <v>618914</v>
      </c>
      <c r="E15" s="339" t="n">
        <f aca="false">SUM(E11:E14)</f>
        <v>301061</v>
      </c>
      <c r="F15" s="339" t="n">
        <f aca="false">SUM(F11:F14)</f>
        <v>317853</v>
      </c>
      <c r="G15" s="181" t="n">
        <f aca="false">F15*1000/E15</f>
        <v>1055.77607195884</v>
      </c>
      <c r="H15" s="181" t="n">
        <v>1219040</v>
      </c>
    </row>
    <row r="16" customFormat="false" ht="12.75" hidden="false" customHeight="true" outlineLevel="0" collapsed="false">
      <c r="B16" s="122" t="s">
        <v>729</v>
      </c>
      <c r="C16" s="340"/>
      <c r="D16" s="341"/>
      <c r="E16" s="341"/>
      <c r="F16" s="339"/>
      <c r="G16" s="181"/>
    </row>
    <row r="17" customFormat="false" ht="12.75" hidden="false" customHeight="true" outlineLevel="0" collapsed="false">
      <c r="A17" s="3" t="s">
        <v>730</v>
      </c>
      <c r="B17" s="14"/>
      <c r="C17" s="336" t="s">
        <v>731</v>
      </c>
      <c r="D17" s="337" t="n">
        <v>134068</v>
      </c>
      <c r="E17" s="337" t="n">
        <v>66053</v>
      </c>
      <c r="F17" s="337" t="n">
        <v>68015</v>
      </c>
      <c r="G17" s="181" t="n">
        <f aca="false">F17*1000/E17</f>
        <v>1029.70341998092</v>
      </c>
    </row>
    <row r="18" customFormat="false" ht="12.75" hidden="false" customHeight="true" outlineLevel="0" collapsed="false">
      <c r="A18" s="3" t="s">
        <v>732</v>
      </c>
      <c r="B18" s="14"/>
      <c r="C18" s="336" t="s">
        <v>733</v>
      </c>
      <c r="D18" s="337" t="n">
        <v>187409</v>
      </c>
      <c r="E18" s="337" t="n">
        <v>91595</v>
      </c>
      <c r="F18" s="337" t="n">
        <v>95814</v>
      </c>
      <c r="G18" s="181" t="n">
        <f aca="false">F18*1000/E18</f>
        <v>1046.06146623724</v>
      </c>
    </row>
    <row r="19" customFormat="false" ht="12.75" hidden="false" customHeight="true" outlineLevel="0" collapsed="false">
      <c r="A19" s="3" t="s">
        <v>734</v>
      </c>
      <c r="B19" s="14"/>
      <c r="C19" s="336" t="s">
        <v>735</v>
      </c>
      <c r="D19" s="337" t="n">
        <v>165058</v>
      </c>
      <c r="E19" s="337" t="n">
        <v>80829</v>
      </c>
      <c r="F19" s="337" t="n">
        <v>84229</v>
      </c>
      <c r="G19" s="181" t="n">
        <f aca="false">F19*1000/E19</f>
        <v>1042.06411065335</v>
      </c>
    </row>
    <row r="20" customFormat="false" ht="12.75" hidden="false" customHeight="true" outlineLevel="0" collapsed="false">
      <c r="A20" s="3" t="s">
        <v>736</v>
      </c>
      <c r="B20" s="14"/>
      <c r="C20" s="336" t="s">
        <v>737</v>
      </c>
      <c r="D20" s="337" t="n">
        <v>203808</v>
      </c>
      <c r="E20" s="337" t="n">
        <v>98747</v>
      </c>
      <c r="F20" s="337" t="n">
        <v>105061</v>
      </c>
      <c r="G20" s="181" t="n">
        <f aca="false">F20*1000/E20</f>
        <v>1063.94118302328</v>
      </c>
    </row>
    <row r="21" customFormat="false" ht="12.75" hidden="false" customHeight="true" outlineLevel="0" collapsed="false">
      <c r="A21" s="3" t="s">
        <v>738</v>
      </c>
      <c r="B21" s="14"/>
      <c r="C21" s="336" t="s">
        <v>739</v>
      </c>
      <c r="D21" s="337" t="n">
        <v>305102</v>
      </c>
      <c r="E21" s="337" t="n">
        <v>149985</v>
      </c>
      <c r="F21" s="337" t="n">
        <v>155117</v>
      </c>
      <c r="G21" s="181" t="n">
        <f aca="false">F21*1000/E21</f>
        <v>1034.21675500883</v>
      </c>
    </row>
    <row r="22" customFormat="false" ht="12.75" hidden="false" customHeight="true" outlineLevel="0" collapsed="false">
      <c r="A22" s="3" t="s">
        <v>740</v>
      </c>
      <c r="B22" s="14"/>
      <c r="C22" s="336" t="s">
        <v>741</v>
      </c>
      <c r="D22" s="337" t="n">
        <v>133433</v>
      </c>
      <c r="E22" s="337" t="n">
        <v>66955</v>
      </c>
      <c r="F22" s="337" t="n">
        <v>66478</v>
      </c>
      <c r="G22" s="181" t="n">
        <f aca="false">F22*1000/E22</f>
        <v>992.875812112613</v>
      </c>
    </row>
    <row r="23" customFormat="false" ht="12.75" hidden="false" customHeight="true" outlineLevel="0" collapsed="false">
      <c r="A23" s="3" t="s">
        <v>742</v>
      </c>
      <c r="B23" s="14"/>
      <c r="C23" s="336" t="s">
        <v>743</v>
      </c>
      <c r="D23" s="337" t="n">
        <v>269019</v>
      </c>
      <c r="E23" s="337" t="n">
        <v>132374</v>
      </c>
      <c r="F23" s="337" t="n">
        <v>136645</v>
      </c>
      <c r="G23" s="181" t="n">
        <f aca="false">F23*1000/E23</f>
        <v>1032.2646441144</v>
      </c>
    </row>
    <row r="24" customFormat="false" ht="12.75" hidden="false" customHeight="true" outlineLevel="0" collapsed="false">
      <c r="A24" s="3" t="s">
        <v>744</v>
      </c>
      <c r="B24" s="14"/>
      <c r="C24" s="336" t="s">
        <v>745</v>
      </c>
      <c r="D24" s="337" t="n">
        <v>197358</v>
      </c>
      <c r="E24" s="337" t="n">
        <v>98165</v>
      </c>
      <c r="F24" s="337" t="n">
        <v>99193</v>
      </c>
      <c r="G24" s="181" t="n">
        <f aca="false">F24*1000/E24</f>
        <v>1010.47216421331</v>
      </c>
    </row>
    <row r="25" customFormat="false" ht="12.75" hidden="false" customHeight="true" outlineLevel="0" collapsed="false">
      <c r="A25" s="3" t="s">
        <v>746</v>
      </c>
      <c r="B25" s="14"/>
      <c r="C25" s="336" t="s">
        <v>747</v>
      </c>
      <c r="D25" s="337" t="n">
        <v>260106</v>
      </c>
      <c r="E25" s="337" t="n">
        <v>127817</v>
      </c>
      <c r="F25" s="337" t="n">
        <v>132289</v>
      </c>
      <c r="G25" s="181" t="n">
        <f aca="false">F25*1000/E25</f>
        <v>1034.98752122175</v>
      </c>
    </row>
    <row r="26" customFormat="false" ht="12.75" hidden="false" customHeight="true" outlineLevel="0" collapsed="false">
      <c r="A26" s="3" t="s">
        <v>748</v>
      </c>
      <c r="B26" s="14"/>
      <c r="C26" s="336" t="s">
        <v>749</v>
      </c>
      <c r="D26" s="337" t="n">
        <v>132274</v>
      </c>
      <c r="E26" s="337" t="n">
        <v>65579</v>
      </c>
      <c r="F26" s="337" t="n">
        <v>66695</v>
      </c>
      <c r="G26" s="181" t="n">
        <f aca="false">F26*1000/E26</f>
        <v>1017.01764284298</v>
      </c>
    </row>
    <row r="27" customFormat="false" ht="12.75" hidden="false" customHeight="true" outlineLevel="0" collapsed="false">
      <c r="A27" s="3" t="s">
        <v>750</v>
      </c>
      <c r="B27" s="14"/>
      <c r="C27" s="336" t="s">
        <v>751</v>
      </c>
      <c r="D27" s="337" t="n">
        <v>231092</v>
      </c>
      <c r="E27" s="337" t="n">
        <v>112548</v>
      </c>
      <c r="F27" s="337" t="n">
        <v>118544</v>
      </c>
      <c r="G27" s="181" t="n">
        <f aca="false">F27*1000/E27</f>
        <v>1053.27504709102</v>
      </c>
    </row>
    <row r="28" customFormat="false" ht="12.75" hidden="false" customHeight="true" outlineLevel="0" collapsed="false">
      <c r="B28" s="14"/>
      <c r="C28" s="338" t="s">
        <v>752</v>
      </c>
      <c r="D28" s="339" t="n">
        <f aca="false">SUM(D17:D27)</f>
        <v>2218727</v>
      </c>
      <c r="E28" s="339" t="n">
        <f aca="false">SUM(E17:E27)</f>
        <v>1090647</v>
      </c>
      <c r="F28" s="339" t="n">
        <f aca="false">SUM(F17:F27)</f>
        <v>1128080</v>
      </c>
      <c r="G28" s="181" t="n">
        <f aca="false">F28*1000/E28</f>
        <v>1034.32182915279</v>
      </c>
    </row>
    <row r="29" customFormat="false" ht="12.75" hidden="false" customHeight="true" outlineLevel="0" collapsed="false">
      <c r="B29" s="14"/>
      <c r="C29" s="338" t="s">
        <v>753</v>
      </c>
      <c r="D29" s="339" t="n">
        <f aca="false">SUM(D15,D28)</f>
        <v>2837641</v>
      </c>
      <c r="E29" s="339" t="n">
        <f aca="false">SUM(E15,E28)</f>
        <v>1391708</v>
      </c>
      <c r="F29" s="339" t="n">
        <f aca="false">SUM(F15,F28)</f>
        <v>1445933</v>
      </c>
      <c r="G29" s="181" t="n">
        <f aca="false">F29*1000/E29</f>
        <v>1038.96291463439</v>
      </c>
    </row>
    <row r="30" customFormat="false" ht="12.75" hidden="false" customHeight="true" outlineLevel="0" collapsed="false">
      <c r="B30" s="14"/>
      <c r="C30" s="335"/>
      <c r="D30" s="181"/>
      <c r="E30" s="181"/>
      <c r="G30" s="181"/>
    </row>
    <row r="31" customFormat="false" ht="12.75" hidden="false" customHeight="true" outlineLevel="0" collapsed="false">
      <c r="A31" s="192" t="s">
        <v>754</v>
      </c>
      <c r="B31" s="192" t="s">
        <v>644</v>
      </c>
      <c r="D31" s="192"/>
      <c r="E31" s="192"/>
      <c r="G31" s="181"/>
    </row>
    <row r="32" customFormat="false" ht="12.75" hidden="false" customHeight="true" outlineLevel="0" collapsed="false">
      <c r="A32" s="192"/>
      <c r="B32" s="192"/>
      <c r="D32" s="192"/>
      <c r="E32" s="192"/>
      <c r="G32" s="181"/>
    </row>
    <row r="33" customFormat="false" ht="12.75" hidden="false" customHeight="true" outlineLevel="0" collapsed="false">
      <c r="A33" s="192"/>
      <c r="B33" s="122" t="s">
        <v>714</v>
      </c>
      <c r="C33" s="342"/>
      <c r="D33" s="333"/>
      <c r="E33" s="333"/>
      <c r="G33" s="181"/>
    </row>
    <row r="34" customFormat="false" ht="12.75" hidden="false" customHeight="true" outlineLevel="0" collapsed="false">
      <c r="A34" s="3" t="s">
        <v>755</v>
      </c>
      <c r="B34" s="14"/>
      <c r="C34" s="336" t="s">
        <v>756</v>
      </c>
      <c r="D34" s="339" t="n">
        <v>1798836</v>
      </c>
      <c r="E34" s="339" t="n">
        <v>880972</v>
      </c>
      <c r="F34" s="339" t="n">
        <v>917864</v>
      </c>
      <c r="G34" s="181" t="n">
        <f aca="false">F34*1000/E34</f>
        <v>1041.87647280504</v>
      </c>
    </row>
    <row r="35" customFormat="false" ht="12.75" hidden="false" customHeight="true" outlineLevel="0" collapsed="false">
      <c r="B35" s="14"/>
      <c r="C35" s="338" t="s">
        <v>753</v>
      </c>
      <c r="D35" s="339" t="n">
        <v>1798836</v>
      </c>
      <c r="E35" s="339" t="n">
        <v>880972</v>
      </c>
      <c r="F35" s="339" t="n">
        <v>917864</v>
      </c>
      <c r="G35" s="181" t="n">
        <f aca="false">F35*1000/E35</f>
        <v>1041.87647280504</v>
      </c>
    </row>
    <row r="36" customFormat="false" ht="12.75" hidden="false" customHeight="true" outlineLevel="0" collapsed="false">
      <c r="B36" s="14"/>
      <c r="C36" s="335"/>
      <c r="D36" s="339"/>
      <c r="E36" s="339"/>
      <c r="F36" s="339"/>
      <c r="G36" s="181"/>
    </row>
    <row r="37" customFormat="false" ht="12.75" hidden="false" customHeight="true" outlineLevel="0" collapsed="false">
      <c r="A37" s="192" t="s">
        <v>757</v>
      </c>
      <c r="B37" s="192" t="s">
        <v>647</v>
      </c>
      <c r="D37" s="339"/>
      <c r="E37" s="339"/>
      <c r="F37" s="339"/>
      <c r="G37" s="181"/>
    </row>
    <row r="38" customFormat="false" ht="12.75" hidden="false" customHeight="true" outlineLevel="0" collapsed="false">
      <c r="A38" s="192"/>
      <c r="B38" s="192"/>
      <c r="D38" s="339"/>
      <c r="E38" s="339"/>
      <c r="F38" s="339"/>
      <c r="G38" s="181"/>
    </row>
    <row r="39" customFormat="false" ht="12.75" hidden="false" customHeight="true" outlineLevel="0" collapsed="false">
      <c r="A39" s="3" t="s">
        <v>758</v>
      </c>
      <c r="B39" s="343" t="s">
        <v>759</v>
      </c>
      <c r="C39" s="344"/>
      <c r="D39" s="339"/>
      <c r="E39" s="339"/>
      <c r="F39" s="339"/>
      <c r="G39" s="181"/>
    </row>
    <row r="40" customFormat="false" ht="12.75" hidden="false" customHeight="true" outlineLevel="0" collapsed="false">
      <c r="B40" s="334" t="s">
        <v>719</v>
      </c>
      <c r="C40" s="340"/>
      <c r="D40" s="339"/>
      <c r="E40" s="339"/>
      <c r="F40" s="339"/>
      <c r="G40" s="181"/>
    </row>
    <row r="41" customFormat="false" ht="12.75" hidden="false" customHeight="true" outlineLevel="0" collapsed="false">
      <c r="A41" s="3" t="s">
        <v>760</v>
      </c>
      <c r="B41" s="14"/>
      <c r="C41" s="336" t="s">
        <v>761</v>
      </c>
      <c r="D41" s="339" t="n">
        <v>250556</v>
      </c>
      <c r="E41" s="339" t="n">
        <v>123934</v>
      </c>
      <c r="F41" s="339" t="n">
        <v>126622</v>
      </c>
      <c r="G41" s="181" t="n">
        <f aca="false">F41*1000/E41</f>
        <v>1021.68896348056</v>
      </c>
    </row>
    <row r="42" customFormat="false" ht="12.75" hidden="false" customHeight="true" outlineLevel="0" collapsed="false">
      <c r="A42" s="3" t="s">
        <v>762</v>
      </c>
      <c r="B42" s="14"/>
      <c r="C42" s="336" t="s">
        <v>763</v>
      </c>
      <c r="D42" s="339" t="n">
        <v>101750</v>
      </c>
      <c r="E42" s="339" t="n">
        <v>49935</v>
      </c>
      <c r="F42" s="339" t="n">
        <v>51815</v>
      </c>
      <c r="G42" s="181" t="n">
        <f aca="false">F42*1000/E42</f>
        <v>1037.64894362671</v>
      </c>
    </row>
    <row r="43" customFormat="false" ht="12.75" hidden="false" customHeight="true" outlineLevel="0" collapsed="false">
      <c r="A43" s="3" t="s">
        <v>764</v>
      </c>
      <c r="B43" s="14"/>
      <c r="C43" s="336" t="s">
        <v>765</v>
      </c>
      <c r="D43" s="339" t="n">
        <v>122583</v>
      </c>
      <c r="E43" s="339" t="n">
        <v>60370</v>
      </c>
      <c r="F43" s="339" t="n">
        <v>62213</v>
      </c>
      <c r="G43" s="181" t="n">
        <f aca="false">F43*1000/E43</f>
        <v>1030.52840814974</v>
      </c>
    </row>
    <row r="44" customFormat="false" ht="12.75" hidden="false" customHeight="true" outlineLevel="0" collapsed="false">
      <c r="B44" s="14"/>
      <c r="C44" s="338" t="s">
        <v>728</v>
      </c>
      <c r="D44" s="339" t="n">
        <f aca="false">SUM(D41:D43)</f>
        <v>474889</v>
      </c>
      <c r="E44" s="339" t="n">
        <f aca="false">SUM(E41:E43)</f>
        <v>234239</v>
      </c>
      <c r="F44" s="339" t="n">
        <f aca="false">SUM(F41:F43)</f>
        <v>240650</v>
      </c>
      <c r="G44" s="181" t="n">
        <f aca="false">F44*1000/E44</f>
        <v>1027.36948159786</v>
      </c>
    </row>
    <row r="45" customFormat="false" ht="12.75" hidden="false" customHeight="true" outlineLevel="0" collapsed="false">
      <c r="B45" s="122" t="s">
        <v>766</v>
      </c>
      <c r="C45" s="340"/>
      <c r="D45" s="339"/>
      <c r="E45" s="339"/>
      <c r="F45" s="339"/>
      <c r="G45" s="181"/>
    </row>
    <row r="46" customFormat="false" ht="12.75" hidden="false" customHeight="true" outlineLevel="0" collapsed="false">
      <c r="A46" s="3" t="s">
        <v>767</v>
      </c>
      <c r="B46" s="14"/>
      <c r="C46" s="336" t="s">
        <v>768</v>
      </c>
      <c r="D46" s="339" t="n">
        <v>172010</v>
      </c>
      <c r="E46" s="339" t="n">
        <v>85752</v>
      </c>
      <c r="F46" s="339" t="n">
        <v>86258</v>
      </c>
      <c r="G46" s="181" t="n">
        <f aca="false">F46*1000/E46</f>
        <v>1005.90073700905</v>
      </c>
    </row>
    <row r="47" customFormat="false" ht="12.75" hidden="false" customHeight="true" outlineLevel="0" collapsed="false">
      <c r="A47" s="3" t="s">
        <v>769</v>
      </c>
      <c r="B47" s="14"/>
      <c r="C47" s="336" t="s">
        <v>770</v>
      </c>
      <c r="D47" s="339" t="n">
        <v>258166</v>
      </c>
      <c r="E47" s="339" t="n">
        <v>126139</v>
      </c>
      <c r="F47" s="339" t="n">
        <v>132027</v>
      </c>
      <c r="G47" s="181" t="n">
        <f aca="false">F47*1000/E47</f>
        <v>1046.67866401351</v>
      </c>
    </row>
    <row r="48" customFormat="false" ht="12.75" hidden="false" customHeight="true" outlineLevel="0" collapsed="false">
      <c r="A48" s="3" t="s">
        <v>771</v>
      </c>
      <c r="B48" s="14"/>
      <c r="C48" s="336" t="s">
        <v>772</v>
      </c>
      <c r="D48" s="339" t="n">
        <v>142111</v>
      </c>
      <c r="E48" s="339" t="n">
        <v>70153</v>
      </c>
      <c r="F48" s="339" t="n">
        <v>71958</v>
      </c>
      <c r="G48" s="181" t="n">
        <f aca="false">F48*1000/E48</f>
        <v>1025.72947700027</v>
      </c>
    </row>
    <row r="49" customFormat="false" ht="12.75" hidden="false" customHeight="true" outlineLevel="0" collapsed="false">
      <c r="A49" s="3" t="s">
        <v>773</v>
      </c>
      <c r="B49" s="14"/>
      <c r="C49" s="336" t="s">
        <v>774</v>
      </c>
      <c r="D49" s="339" t="n">
        <v>92062</v>
      </c>
      <c r="E49" s="339" t="n">
        <v>45373</v>
      </c>
      <c r="F49" s="339" t="n">
        <v>46689</v>
      </c>
      <c r="G49" s="181" t="n">
        <f aca="false">F49*1000/E49</f>
        <v>1029.00403323562</v>
      </c>
    </row>
    <row r="50" customFormat="false" ht="12.75" hidden="false" customHeight="true" outlineLevel="0" collapsed="false">
      <c r="A50" s="3" t="s">
        <v>775</v>
      </c>
      <c r="B50" s="14"/>
      <c r="C50" s="336" t="s">
        <v>776</v>
      </c>
      <c r="D50" s="339" t="n">
        <v>137658</v>
      </c>
      <c r="E50" s="339" t="n">
        <v>67454</v>
      </c>
      <c r="F50" s="339" t="n">
        <v>70204</v>
      </c>
      <c r="G50" s="181" t="n">
        <f aca="false">F50*1000/E50</f>
        <v>1040.76852373469</v>
      </c>
    </row>
    <row r="51" customFormat="false" ht="12.75" hidden="false" customHeight="true" outlineLevel="0" collapsed="false">
      <c r="A51" s="3" t="s">
        <v>777</v>
      </c>
      <c r="B51" s="14"/>
      <c r="C51" s="336" t="s">
        <v>778</v>
      </c>
      <c r="D51" s="339" t="n">
        <v>76370</v>
      </c>
      <c r="E51" s="339" t="n">
        <v>37103</v>
      </c>
      <c r="F51" s="339" t="n">
        <v>39267</v>
      </c>
      <c r="G51" s="181" t="n">
        <f aca="false">F51*1000/E51</f>
        <v>1058.32412473385</v>
      </c>
    </row>
    <row r="52" customFormat="false" ht="12.75" hidden="false" customHeight="true" outlineLevel="0" collapsed="false">
      <c r="A52" s="3" t="s">
        <v>779</v>
      </c>
      <c r="B52" s="14"/>
      <c r="C52" s="336" t="s">
        <v>780</v>
      </c>
      <c r="D52" s="339" t="n">
        <v>131075</v>
      </c>
      <c r="E52" s="339" t="n">
        <v>64533</v>
      </c>
      <c r="F52" s="339" t="n">
        <v>66542</v>
      </c>
      <c r="G52" s="181" t="n">
        <f aca="false">F52*1000/E52</f>
        <v>1031.13135914958</v>
      </c>
    </row>
    <row r="53" customFormat="false" ht="12.75" hidden="false" customHeight="true" outlineLevel="0" collapsed="false">
      <c r="A53" s="3" t="s">
        <v>781</v>
      </c>
      <c r="B53" s="14"/>
      <c r="C53" s="336" t="s">
        <v>782</v>
      </c>
      <c r="D53" s="339" t="n">
        <v>121639</v>
      </c>
      <c r="E53" s="339" t="n">
        <v>59730</v>
      </c>
      <c r="F53" s="339" t="n">
        <v>61909</v>
      </c>
      <c r="G53" s="181" t="n">
        <f aca="false">F53*1000/E53</f>
        <v>1036.48083040348</v>
      </c>
    </row>
    <row r="54" customFormat="false" ht="12.75" hidden="false" customHeight="true" outlineLevel="0" collapsed="false">
      <c r="B54" s="14"/>
      <c r="C54" s="338" t="s">
        <v>783</v>
      </c>
      <c r="D54" s="339" t="n">
        <f aca="false">SUM(D46:D53)</f>
        <v>1131091</v>
      </c>
      <c r="E54" s="339" t="n">
        <f aca="false">SUM(E46:E53)</f>
        <v>556237</v>
      </c>
      <c r="F54" s="339" t="n">
        <f aca="false">SUM(F46:F53)</f>
        <v>574854</v>
      </c>
      <c r="G54" s="181" t="n">
        <f aca="false">F54*1000/E54</f>
        <v>1033.46954625456</v>
      </c>
    </row>
    <row r="55" customFormat="false" ht="12.75" hidden="false" customHeight="true" outlineLevel="0" collapsed="false">
      <c r="B55" s="14"/>
      <c r="C55" s="338" t="s">
        <v>784</v>
      </c>
      <c r="D55" s="339" t="n">
        <f aca="false">SUM(D44,D54)</f>
        <v>1605980</v>
      </c>
      <c r="E55" s="339" t="n">
        <f aca="false">SUM(E44,E54)</f>
        <v>790476</v>
      </c>
      <c r="F55" s="339" t="n">
        <f aca="false">SUM(F44,F54)</f>
        <v>815504</v>
      </c>
      <c r="G55" s="181" t="n">
        <f aca="false">F55*1000/E55</f>
        <v>1031.66193534023</v>
      </c>
    </row>
    <row r="56" customFormat="false" ht="12.75" hidden="false" customHeight="true" outlineLevel="0" collapsed="false">
      <c r="A56" s="3" t="s">
        <v>785</v>
      </c>
      <c r="B56" s="343" t="s">
        <v>786</v>
      </c>
      <c r="C56" s="344"/>
      <c r="D56" s="339"/>
      <c r="E56" s="339"/>
      <c r="F56" s="339"/>
      <c r="G56" s="181"/>
    </row>
    <row r="57" customFormat="false" ht="12.75" hidden="false" customHeight="true" outlineLevel="0" collapsed="false">
      <c r="B57" s="334" t="s">
        <v>766</v>
      </c>
      <c r="C57" s="340"/>
      <c r="D57" s="339"/>
      <c r="E57" s="339"/>
      <c r="F57" s="339"/>
      <c r="G57" s="181"/>
    </row>
    <row r="58" customFormat="false" ht="12.75" hidden="false" customHeight="true" outlineLevel="0" collapsed="false">
      <c r="A58" s="3" t="s">
        <v>787</v>
      </c>
      <c r="B58" s="14"/>
      <c r="C58" s="336" t="s">
        <v>788</v>
      </c>
      <c r="D58" s="339" t="n">
        <v>1135967</v>
      </c>
      <c r="E58" s="339" t="n">
        <v>552163</v>
      </c>
      <c r="F58" s="339" t="n">
        <v>583804</v>
      </c>
      <c r="G58" s="181" t="n">
        <f aca="false">F58*1000/E58</f>
        <v>1057.3037309635</v>
      </c>
    </row>
    <row r="59" customFormat="false" ht="12.75" hidden="false" customHeight="true" outlineLevel="0" collapsed="false">
      <c r="A59" s="3" t="s">
        <v>789</v>
      </c>
      <c r="B59" s="14"/>
      <c r="C59" s="336" t="s">
        <v>790</v>
      </c>
      <c r="D59" s="339" t="n">
        <v>213393</v>
      </c>
      <c r="E59" s="339" t="n">
        <v>106090</v>
      </c>
      <c r="F59" s="339" t="n">
        <v>107303</v>
      </c>
      <c r="G59" s="181" t="n">
        <f aca="false">F59*1000/E59</f>
        <v>1011.43368837779</v>
      </c>
    </row>
    <row r="60" customFormat="false" ht="12.75" hidden="false" customHeight="true" outlineLevel="0" collapsed="false">
      <c r="A60" s="3" t="s">
        <v>791</v>
      </c>
      <c r="B60" s="14"/>
      <c r="C60" s="336" t="s">
        <v>792</v>
      </c>
      <c r="D60" s="339" t="n">
        <v>152682</v>
      </c>
      <c r="E60" s="339" t="n">
        <v>73761</v>
      </c>
      <c r="F60" s="339" t="n">
        <v>78921</v>
      </c>
      <c r="G60" s="181" t="n">
        <f aca="false">F60*1000/E60</f>
        <v>1069.95566762924</v>
      </c>
    </row>
    <row r="61" customFormat="false" ht="12.75" hidden="false" customHeight="true" outlineLevel="0" collapsed="false">
      <c r="A61" s="3" t="s">
        <v>793</v>
      </c>
      <c r="B61" s="14"/>
      <c r="C61" s="336" t="s">
        <v>794</v>
      </c>
      <c r="D61" s="339" t="n">
        <v>281066</v>
      </c>
      <c r="E61" s="339" t="n">
        <v>136023</v>
      </c>
      <c r="F61" s="339" t="n">
        <v>145043</v>
      </c>
      <c r="G61" s="181" t="n">
        <f aca="false">F61*1000/E61</f>
        <v>1066.31231482911</v>
      </c>
    </row>
    <row r="62" customFormat="false" ht="12.75" hidden="false" customHeight="true" outlineLevel="0" collapsed="false">
      <c r="A62" s="3" t="s">
        <v>795</v>
      </c>
      <c r="B62" s="14"/>
      <c r="C62" s="336" t="s">
        <v>796</v>
      </c>
      <c r="D62" s="339" t="n">
        <v>72423</v>
      </c>
      <c r="E62" s="339" t="n">
        <v>35595</v>
      </c>
      <c r="F62" s="339" t="n">
        <v>36828</v>
      </c>
      <c r="G62" s="181" t="n">
        <f aca="false">F62*1000/E62</f>
        <v>1034.6396965866</v>
      </c>
    </row>
    <row r="63" customFormat="false" ht="12.75" hidden="false" customHeight="true" outlineLevel="0" collapsed="false">
      <c r="A63" s="3" t="s">
        <v>797</v>
      </c>
      <c r="B63" s="14"/>
      <c r="C63" s="336" t="s">
        <v>798</v>
      </c>
      <c r="D63" s="339" t="n">
        <v>122225</v>
      </c>
      <c r="E63" s="339" t="n">
        <v>60868</v>
      </c>
      <c r="F63" s="339" t="n">
        <v>61357</v>
      </c>
      <c r="G63" s="181" t="n">
        <f aca="false">F63*1000/E63</f>
        <v>1008.03377801143</v>
      </c>
    </row>
    <row r="64" customFormat="false" ht="12.75" hidden="false" customHeight="true" outlineLevel="0" collapsed="false">
      <c r="A64" s="3" t="s">
        <v>799</v>
      </c>
      <c r="B64" s="14"/>
      <c r="C64" s="336" t="s">
        <v>800</v>
      </c>
      <c r="D64" s="339" t="n">
        <v>159733</v>
      </c>
      <c r="E64" s="339" t="n">
        <v>77693</v>
      </c>
      <c r="F64" s="339" t="n">
        <v>82040</v>
      </c>
      <c r="G64" s="181" t="n">
        <f aca="false">F64*1000/E64</f>
        <v>1055.95098657537</v>
      </c>
    </row>
    <row r="65" customFormat="false" ht="12.75" hidden="false" customHeight="true" outlineLevel="0" collapsed="false">
      <c r="B65" s="14"/>
      <c r="C65" s="338" t="s">
        <v>783</v>
      </c>
      <c r="D65" s="339" t="n">
        <f aca="false">SUM(D58:D64)</f>
        <v>2137489</v>
      </c>
      <c r="E65" s="339" t="n">
        <f aca="false">SUM(E58:E64)</f>
        <v>1042193</v>
      </c>
      <c r="F65" s="339" t="n">
        <f aca="false">SUM(F58:F64)</f>
        <v>1095296</v>
      </c>
      <c r="G65" s="181" t="n">
        <f aca="false">F65*1000/E65</f>
        <v>1050.95313440025</v>
      </c>
    </row>
    <row r="66" customFormat="false" ht="12.75" hidden="false" customHeight="true" outlineLevel="0" collapsed="false">
      <c r="B66" s="14"/>
      <c r="C66" s="338" t="s">
        <v>784</v>
      </c>
      <c r="D66" s="339" t="n">
        <f aca="false">SUM(D65)</f>
        <v>2137489</v>
      </c>
      <c r="E66" s="339" t="n">
        <f aca="false">SUM(E65)</f>
        <v>1042193</v>
      </c>
      <c r="F66" s="339" t="n">
        <f aca="false">SUM(F65)</f>
        <v>1095296</v>
      </c>
      <c r="G66" s="181" t="n">
        <f aca="false">F66*1000/E66</f>
        <v>1050.95313440025</v>
      </c>
    </row>
    <row r="67" customFormat="false" ht="12.75" hidden="false" customHeight="true" outlineLevel="0" collapsed="false">
      <c r="A67" s="3" t="s">
        <v>801</v>
      </c>
      <c r="B67" s="343" t="s">
        <v>802</v>
      </c>
      <c r="C67" s="344"/>
      <c r="D67" s="339"/>
      <c r="E67" s="339"/>
      <c r="F67" s="339"/>
      <c r="G67" s="181"/>
    </row>
    <row r="68" customFormat="false" ht="12.75" hidden="false" customHeight="true" outlineLevel="0" collapsed="false">
      <c r="B68" s="334" t="s">
        <v>766</v>
      </c>
      <c r="C68" s="340"/>
      <c r="D68" s="339"/>
      <c r="E68" s="339"/>
      <c r="F68" s="339"/>
      <c r="G68" s="181"/>
    </row>
    <row r="69" customFormat="false" ht="12.75" hidden="false" customHeight="true" outlineLevel="0" collapsed="false">
      <c r="A69" s="3" t="s">
        <v>803</v>
      </c>
      <c r="B69" s="14"/>
      <c r="C69" s="336" t="s">
        <v>804</v>
      </c>
      <c r="D69" s="339" t="n">
        <v>177591</v>
      </c>
      <c r="E69" s="339" t="n">
        <v>86980</v>
      </c>
      <c r="F69" s="339" t="n">
        <v>90611</v>
      </c>
      <c r="G69" s="181" t="n">
        <f aca="false">F69*1000/E69</f>
        <v>1041.74522878823</v>
      </c>
    </row>
    <row r="70" customFormat="false" ht="12.75" hidden="false" customHeight="true" outlineLevel="0" collapsed="false">
      <c r="A70" s="3" t="s">
        <v>805</v>
      </c>
      <c r="B70" s="14"/>
      <c r="C70" s="336" t="s">
        <v>806</v>
      </c>
      <c r="D70" s="339" t="n">
        <v>199443</v>
      </c>
      <c r="E70" s="339" t="n">
        <v>97907</v>
      </c>
      <c r="F70" s="339" t="n">
        <v>101536</v>
      </c>
      <c r="G70" s="181" t="n">
        <f aca="false">F70*1000/E70</f>
        <v>1037.06578692024</v>
      </c>
    </row>
    <row r="71" customFormat="false" ht="12.75" hidden="false" customHeight="true" outlineLevel="0" collapsed="false">
      <c r="A71" s="3" t="s">
        <v>807</v>
      </c>
      <c r="B71" s="14"/>
      <c r="C71" s="336" t="s">
        <v>808</v>
      </c>
      <c r="D71" s="339" t="n">
        <v>247989</v>
      </c>
      <c r="E71" s="339" t="n">
        <v>121804</v>
      </c>
      <c r="F71" s="339" t="n">
        <v>126185</v>
      </c>
      <c r="G71" s="181" t="n">
        <f aca="false">F71*1000/E71</f>
        <v>1035.967620111</v>
      </c>
    </row>
    <row r="72" customFormat="false" ht="12.75" hidden="false" customHeight="true" outlineLevel="0" collapsed="false">
      <c r="A72" s="3" t="s">
        <v>809</v>
      </c>
      <c r="B72" s="14"/>
      <c r="C72" s="336" t="s">
        <v>810</v>
      </c>
      <c r="D72" s="339" t="n">
        <v>49017</v>
      </c>
      <c r="E72" s="339" t="n">
        <v>24176</v>
      </c>
      <c r="F72" s="339" t="n">
        <v>24841</v>
      </c>
      <c r="G72" s="181" t="n">
        <f aca="false">F72*1000/E72</f>
        <v>1027.50661813369</v>
      </c>
    </row>
    <row r="73" customFormat="false" ht="12.75" hidden="false" customHeight="true" outlineLevel="0" collapsed="false">
      <c r="A73" s="3" t="s">
        <v>811</v>
      </c>
      <c r="B73" s="14"/>
      <c r="C73" s="336" t="s">
        <v>812</v>
      </c>
      <c r="D73" s="339" t="n">
        <v>178090</v>
      </c>
      <c r="E73" s="339" t="n">
        <v>87201</v>
      </c>
      <c r="F73" s="339" t="n">
        <v>90889</v>
      </c>
      <c r="G73" s="181" t="n">
        <f aca="false">F73*1000/E73</f>
        <v>1042.29309296912</v>
      </c>
    </row>
    <row r="74" customFormat="false" ht="12.75" hidden="false" customHeight="true" outlineLevel="0" collapsed="false">
      <c r="A74" s="3" t="s">
        <v>813</v>
      </c>
      <c r="B74" s="14"/>
      <c r="C74" s="336" t="s">
        <v>814</v>
      </c>
      <c r="D74" s="339" t="n">
        <v>111718</v>
      </c>
      <c r="E74" s="339" t="n">
        <v>55010</v>
      </c>
      <c r="F74" s="339" t="n">
        <v>56708</v>
      </c>
      <c r="G74" s="181" t="n">
        <f aca="false">F74*1000/E74</f>
        <v>1030.86711506999</v>
      </c>
    </row>
    <row r="75" customFormat="false" ht="12.75" hidden="false" customHeight="true" outlineLevel="0" collapsed="false">
      <c r="A75" s="3" t="s">
        <v>815</v>
      </c>
      <c r="B75" s="14"/>
      <c r="C75" s="336" t="s">
        <v>816</v>
      </c>
      <c r="D75" s="339" t="n">
        <v>162963</v>
      </c>
      <c r="E75" s="339" t="n">
        <v>81717</v>
      </c>
      <c r="F75" s="339" t="n">
        <v>81246</v>
      </c>
      <c r="G75" s="181" t="n">
        <f aca="false">F75*1000/E75</f>
        <v>994.236205440728</v>
      </c>
    </row>
    <row r="76" customFormat="false" ht="12.75" hidden="false" customHeight="true" outlineLevel="0" collapsed="false">
      <c r="A76" s="3" t="s">
        <v>817</v>
      </c>
      <c r="B76" s="14"/>
      <c r="C76" s="336" t="s">
        <v>818</v>
      </c>
      <c r="D76" s="339" t="n">
        <v>138784</v>
      </c>
      <c r="E76" s="339" t="n">
        <v>69242</v>
      </c>
      <c r="F76" s="339" t="n">
        <v>69542</v>
      </c>
      <c r="G76" s="181" t="n">
        <f aca="false">F76*1000/E76</f>
        <v>1004.33263048439</v>
      </c>
    </row>
    <row r="77" customFormat="false" ht="12.75" hidden="false" customHeight="true" outlineLevel="0" collapsed="false">
      <c r="A77" s="3" t="s">
        <v>819</v>
      </c>
      <c r="B77" s="14"/>
      <c r="C77" s="336" t="s">
        <v>820</v>
      </c>
      <c r="D77" s="339" t="n">
        <v>197520</v>
      </c>
      <c r="E77" s="339" t="n">
        <v>98526</v>
      </c>
      <c r="F77" s="339" t="n">
        <v>98994</v>
      </c>
      <c r="G77" s="181" t="n">
        <f aca="false">F77*1000/E77</f>
        <v>1004.75001522441</v>
      </c>
    </row>
    <row r="78" customFormat="false" ht="12.75" hidden="false" customHeight="true" outlineLevel="0" collapsed="false">
      <c r="A78" s="3" t="s">
        <v>821</v>
      </c>
      <c r="B78" s="14"/>
      <c r="C78" s="336" t="s">
        <v>822</v>
      </c>
      <c r="D78" s="339" t="n">
        <v>93564</v>
      </c>
      <c r="E78" s="339" t="n">
        <v>45489</v>
      </c>
      <c r="F78" s="339" t="n">
        <v>48075</v>
      </c>
      <c r="G78" s="181" t="n">
        <f aca="false">F78*1000/E78</f>
        <v>1056.84890852734</v>
      </c>
    </row>
    <row r="79" customFormat="false" ht="12.75" hidden="false" customHeight="true" outlineLevel="0" collapsed="false">
      <c r="A79" s="3" t="s">
        <v>823</v>
      </c>
      <c r="B79" s="14"/>
      <c r="C79" s="336" t="s">
        <v>824</v>
      </c>
      <c r="D79" s="339" t="n">
        <v>133034</v>
      </c>
      <c r="E79" s="339" t="n">
        <v>65345</v>
      </c>
      <c r="F79" s="339" t="n">
        <v>67689</v>
      </c>
      <c r="G79" s="181" t="n">
        <f aca="false">F79*1000/E79</f>
        <v>1035.87114545872</v>
      </c>
    </row>
    <row r="80" customFormat="false" ht="12.75" hidden="false" customHeight="true" outlineLevel="0" collapsed="false">
      <c r="B80" s="14"/>
      <c r="C80" s="338" t="s">
        <v>783</v>
      </c>
      <c r="D80" s="339" t="n">
        <f aca="false">SUM(D69:D79)</f>
        <v>1689713</v>
      </c>
      <c r="E80" s="339" t="n">
        <f aca="false">SUM(E69:E79)</f>
        <v>833397</v>
      </c>
      <c r="F80" s="339" t="n">
        <f aca="false">SUM(F69:F79)</f>
        <v>856316</v>
      </c>
      <c r="G80" s="181" t="n">
        <f aca="false">F80*1000/E80</f>
        <v>1027.5006989466</v>
      </c>
    </row>
    <row r="81" customFormat="false" ht="12.75" hidden="false" customHeight="true" outlineLevel="0" collapsed="false">
      <c r="B81" s="14"/>
      <c r="C81" s="338" t="s">
        <v>784</v>
      </c>
      <c r="D81" s="339" t="n">
        <f aca="false">SUM(D80)</f>
        <v>1689713</v>
      </c>
      <c r="E81" s="339" t="n">
        <f aca="false">SUM(E80)</f>
        <v>833397</v>
      </c>
      <c r="F81" s="339" t="n">
        <f aca="false">SUM(F80)</f>
        <v>856316</v>
      </c>
      <c r="G81" s="181" t="n">
        <f aca="false">F81*1000/E81</f>
        <v>1027.5006989466</v>
      </c>
    </row>
    <row r="82" customFormat="false" ht="12.75" hidden="false" customHeight="true" outlineLevel="0" collapsed="false">
      <c r="A82" s="3" t="s">
        <v>825</v>
      </c>
      <c r="B82" s="343" t="s">
        <v>826</v>
      </c>
      <c r="C82" s="344"/>
      <c r="D82" s="339"/>
      <c r="E82" s="339"/>
      <c r="F82" s="339"/>
      <c r="G82" s="181"/>
    </row>
    <row r="83" customFormat="false" ht="12.75" hidden="false" customHeight="true" outlineLevel="0" collapsed="false">
      <c r="B83" s="334" t="s">
        <v>719</v>
      </c>
      <c r="C83" s="340"/>
      <c r="D83" s="339"/>
      <c r="E83" s="339"/>
      <c r="F83" s="339"/>
      <c r="G83" s="181"/>
    </row>
    <row r="84" customFormat="false" ht="12.75" hidden="false" customHeight="true" outlineLevel="0" collapsed="false">
      <c r="A84" s="3" t="s">
        <v>827</v>
      </c>
      <c r="B84" s="14"/>
      <c r="C84" s="336" t="s">
        <v>828</v>
      </c>
      <c r="D84" s="339" t="n">
        <v>74497</v>
      </c>
      <c r="E84" s="339" t="n">
        <v>36713</v>
      </c>
      <c r="F84" s="339" t="n">
        <v>37784</v>
      </c>
      <c r="G84" s="181" t="n">
        <f aca="false">F84*1000/E84</f>
        <v>1029.17222782121</v>
      </c>
    </row>
    <row r="85" customFormat="false" ht="12.75" hidden="false" customHeight="true" outlineLevel="0" collapsed="false">
      <c r="A85" s="3" t="s">
        <v>829</v>
      </c>
      <c r="B85" s="14"/>
      <c r="C85" s="336" t="s">
        <v>830</v>
      </c>
      <c r="D85" s="339" t="n">
        <v>51528</v>
      </c>
      <c r="E85" s="339" t="n">
        <v>25688</v>
      </c>
      <c r="F85" s="339" t="n">
        <v>25840</v>
      </c>
      <c r="G85" s="181" t="n">
        <f aca="false">F85*1000/E85</f>
        <v>1005.91715976331</v>
      </c>
    </row>
    <row r="86" customFormat="false" ht="12.75" hidden="false" customHeight="true" outlineLevel="0" collapsed="false">
      <c r="A86" s="3" t="s">
        <v>831</v>
      </c>
      <c r="B86" s="14"/>
      <c r="C86" s="336" t="s">
        <v>832</v>
      </c>
      <c r="D86" s="339" t="n">
        <v>162481</v>
      </c>
      <c r="E86" s="339" t="n">
        <v>78432</v>
      </c>
      <c r="F86" s="339" t="n">
        <v>84049</v>
      </c>
      <c r="G86" s="181" t="n">
        <f aca="false">F86*1000/E86</f>
        <v>1071.61617707058</v>
      </c>
    </row>
    <row r="87" customFormat="false" ht="12.75" hidden="false" customHeight="true" outlineLevel="0" collapsed="false">
      <c r="A87" s="3" t="s">
        <v>833</v>
      </c>
      <c r="B87" s="14"/>
      <c r="C87" s="336" t="s">
        <v>834</v>
      </c>
      <c r="D87" s="339" t="n">
        <v>165021</v>
      </c>
      <c r="E87" s="339" t="n">
        <v>79147</v>
      </c>
      <c r="F87" s="339" t="n">
        <v>85874</v>
      </c>
      <c r="G87" s="181" t="n">
        <f aca="false">F87*1000/E87</f>
        <v>1084.99374581475</v>
      </c>
    </row>
    <row r="88" customFormat="false" ht="12.75" hidden="false" customHeight="true" outlineLevel="0" collapsed="false">
      <c r="A88" s="3" t="s">
        <v>835</v>
      </c>
      <c r="B88" s="14"/>
      <c r="C88" s="336" t="s">
        <v>836</v>
      </c>
      <c r="D88" s="339" t="n">
        <v>81020</v>
      </c>
      <c r="E88" s="339" t="n">
        <v>41143</v>
      </c>
      <c r="F88" s="339" t="n">
        <v>39877</v>
      </c>
      <c r="G88" s="181" t="n">
        <f aca="false">F88*1000/E88</f>
        <v>969.229273509467</v>
      </c>
    </row>
    <row r="89" customFormat="false" ht="12.75" hidden="false" customHeight="true" outlineLevel="0" collapsed="false">
      <c r="B89" s="14"/>
      <c r="C89" s="338" t="s">
        <v>728</v>
      </c>
      <c r="D89" s="339" t="n">
        <f aca="false">SUM(D84:D88)</f>
        <v>534547</v>
      </c>
      <c r="E89" s="339" t="n">
        <f aca="false">SUM(E84:E88)</f>
        <v>261123</v>
      </c>
      <c r="F89" s="339" t="n">
        <f aca="false">SUM(F84:F88)</f>
        <v>273424</v>
      </c>
      <c r="G89" s="181" t="n">
        <f aca="false">F89*1000/E89</f>
        <v>1047.10806784542</v>
      </c>
    </row>
    <row r="90" customFormat="false" ht="12.75" hidden="false" customHeight="true" outlineLevel="0" collapsed="false">
      <c r="B90" s="122" t="s">
        <v>766</v>
      </c>
      <c r="C90" s="340"/>
      <c r="D90" s="339"/>
      <c r="E90" s="339"/>
      <c r="F90" s="339"/>
      <c r="G90" s="181"/>
    </row>
    <row r="91" customFormat="false" ht="12.75" hidden="false" customHeight="true" outlineLevel="0" collapsed="false">
      <c r="A91" s="3" t="s">
        <v>837</v>
      </c>
      <c r="B91" s="14"/>
      <c r="C91" s="336" t="s">
        <v>838</v>
      </c>
      <c r="D91" s="339" t="n">
        <v>118838</v>
      </c>
      <c r="E91" s="339" t="n">
        <v>58428</v>
      </c>
      <c r="F91" s="339" t="n">
        <v>60410</v>
      </c>
      <c r="G91" s="181" t="n">
        <f aca="false">F91*1000/E91</f>
        <v>1033.9220921476</v>
      </c>
    </row>
    <row r="92" customFormat="false" ht="12.75" hidden="false" customHeight="true" outlineLevel="0" collapsed="false">
      <c r="A92" s="3" t="s">
        <v>839</v>
      </c>
      <c r="B92" s="14"/>
      <c r="C92" s="336" t="s">
        <v>840</v>
      </c>
      <c r="D92" s="339" t="n">
        <v>188330</v>
      </c>
      <c r="E92" s="339" t="n">
        <v>91914</v>
      </c>
      <c r="F92" s="339" t="n">
        <v>96416</v>
      </c>
      <c r="G92" s="181" t="n">
        <f aca="false">F92*1000/E92</f>
        <v>1048.98056879257</v>
      </c>
    </row>
    <row r="93" customFormat="false" ht="12.75" hidden="false" customHeight="true" outlineLevel="0" collapsed="false">
      <c r="A93" s="3" t="s">
        <v>841</v>
      </c>
      <c r="B93" s="14"/>
      <c r="C93" s="336" t="s">
        <v>842</v>
      </c>
      <c r="D93" s="339" t="n">
        <v>159002</v>
      </c>
      <c r="E93" s="339" t="n">
        <v>80611</v>
      </c>
      <c r="F93" s="339" t="n">
        <v>78391</v>
      </c>
      <c r="G93" s="181" t="n">
        <f aca="false">F93*1000/E93</f>
        <v>972.460334197566</v>
      </c>
    </row>
    <row r="94" customFormat="false" ht="12.75" hidden="false" customHeight="true" outlineLevel="0" collapsed="false">
      <c r="A94" s="3" t="s">
        <v>843</v>
      </c>
      <c r="B94" s="14"/>
      <c r="C94" s="336" t="s">
        <v>844</v>
      </c>
      <c r="D94" s="339" t="n">
        <v>313539</v>
      </c>
      <c r="E94" s="339" t="n">
        <v>158563</v>
      </c>
      <c r="F94" s="339" t="n">
        <v>154976</v>
      </c>
      <c r="G94" s="181" t="n">
        <f aca="false">F94*1000/E94</f>
        <v>977.378076852734</v>
      </c>
    </row>
    <row r="95" customFormat="false" ht="12.75" hidden="false" customHeight="true" outlineLevel="0" collapsed="false">
      <c r="A95" s="3" t="s">
        <v>845</v>
      </c>
      <c r="B95" s="14"/>
      <c r="C95" s="336" t="s">
        <v>846</v>
      </c>
      <c r="D95" s="339" t="n">
        <v>99196</v>
      </c>
      <c r="E95" s="339" t="n">
        <v>48492</v>
      </c>
      <c r="F95" s="339" t="n">
        <v>50704</v>
      </c>
      <c r="G95" s="181" t="n">
        <f aca="false">F95*1000/E95</f>
        <v>1045.61577167368</v>
      </c>
    </row>
    <row r="96" customFormat="false" ht="12.75" hidden="false" customHeight="true" outlineLevel="0" collapsed="false">
      <c r="A96" s="3" t="s">
        <v>847</v>
      </c>
      <c r="B96" s="14"/>
      <c r="C96" s="336" t="s">
        <v>848</v>
      </c>
      <c r="D96" s="339" t="n">
        <v>134803</v>
      </c>
      <c r="E96" s="339" t="n">
        <v>66869</v>
      </c>
      <c r="F96" s="339" t="n">
        <v>67934</v>
      </c>
      <c r="G96" s="181" t="n">
        <f aca="false">F96*1000/E96</f>
        <v>1015.92666257907</v>
      </c>
    </row>
    <row r="97" customFormat="false" ht="12.75" hidden="false" customHeight="true" outlineLevel="0" collapsed="false">
      <c r="A97" s="3" t="s">
        <v>849</v>
      </c>
      <c r="B97" s="14"/>
      <c r="C97" s="336" t="s">
        <v>850</v>
      </c>
      <c r="D97" s="339" t="n">
        <v>164996</v>
      </c>
      <c r="E97" s="339" t="n">
        <v>81643</v>
      </c>
      <c r="F97" s="339" t="n">
        <v>83353</v>
      </c>
      <c r="G97" s="181" t="n">
        <f aca="false">F97*1000/E97</f>
        <v>1020.94484524087</v>
      </c>
    </row>
    <row r="98" customFormat="false" ht="12.75" hidden="false" customHeight="true" outlineLevel="0" collapsed="false">
      <c r="A98" s="3" t="s">
        <v>851</v>
      </c>
      <c r="B98" s="14"/>
      <c r="C98" s="336" t="s">
        <v>852</v>
      </c>
      <c r="D98" s="339" t="n">
        <v>127593</v>
      </c>
      <c r="E98" s="339" t="n">
        <v>63146</v>
      </c>
      <c r="F98" s="339" t="n">
        <v>64447</v>
      </c>
      <c r="G98" s="181" t="n">
        <f aca="false">F98*1000/E98</f>
        <v>1020.60304690717</v>
      </c>
    </row>
    <row r="99" customFormat="false" ht="12.75" hidden="false" customHeight="true" outlineLevel="0" collapsed="false">
      <c r="A99" s="3" t="s">
        <v>853</v>
      </c>
      <c r="B99" s="14"/>
      <c r="C99" s="336" t="s">
        <v>854</v>
      </c>
      <c r="D99" s="339" t="n">
        <v>355989</v>
      </c>
      <c r="E99" s="339" t="n">
        <v>177935</v>
      </c>
      <c r="F99" s="339" t="n">
        <v>178054</v>
      </c>
      <c r="G99" s="181" t="n">
        <f aca="false">F99*1000/E99</f>
        <v>1000.66878354455</v>
      </c>
    </row>
    <row r="100" customFormat="false" ht="12.75" hidden="false" customHeight="true" outlineLevel="0" collapsed="false">
      <c r="A100" s="3" t="s">
        <v>855</v>
      </c>
      <c r="B100" s="14"/>
      <c r="C100" s="336" t="s">
        <v>856</v>
      </c>
      <c r="D100" s="339" t="n">
        <v>136495</v>
      </c>
      <c r="E100" s="339" t="n">
        <v>68468</v>
      </c>
      <c r="F100" s="339" t="n">
        <v>68027</v>
      </c>
      <c r="G100" s="181" t="n">
        <f aca="false">F100*1000/E100</f>
        <v>993.559034877607</v>
      </c>
    </row>
    <row r="101" customFormat="false" ht="12.75" hidden="false" customHeight="true" outlineLevel="0" collapsed="false">
      <c r="A101" s="3" t="s">
        <v>857</v>
      </c>
      <c r="B101" s="14"/>
      <c r="C101" s="336" t="s">
        <v>858</v>
      </c>
      <c r="D101" s="339" t="n">
        <v>89982</v>
      </c>
      <c r="E101" s="339" t="n">
        <v>44883</v>
      </c>
      <c r="F101" s="339" t="n">
        <v>45099</v>
      </c>
      <c r="G101" s="181" t="n">
        <f aca="false">F101*1000/E101</f>
        <v>1004.81251253258</v>
      </c>
    </row>
    <row r="102" customFormat="false" ht="12.75" hidden="false" customHeight="true" outlineLevel="0" collapsed="false">
      <c r="A102" s="3" t="s">
        <v>859</v>
      </c>
      <c r="B102" s="14"/>
      <c r="C102" s="336" t="s">
        <v>860</v>
      </c>
      <c r="D102" s="339" t="n">
        <v>57010</v>
      </c>
      <c r="E102" s="339" t="n">
        <v>27780</v>
      </c>
      <c r="F102" s="339" t="n">
        <v>29230</v>
      </c>
      <c r="G102" s="181" t="n">
        <f aca="false">F102*1000/E102</f>
        <v>1052.19582433405</v>
      </c>
    </row>
    <row r="103" customFormat="false" ht="12.75" hidden="false" customHeight="true" outlineLevel="0" collapsed="false">
      <c r="B103" s="14"/>
      <c r="C103" s="338" t="s">
        <v>783</v>
      </c>
      <c r="D103" s="339" t="n">
        <f aca="false">SUM(D91:D102)</f>
        <v>1945773</v>
      </c>
      <c r="E103" s="339" t="n">
        <f aca="false">SUM(E91:E102)</f>
        <v>968732</v>
      </c>
      <c r="F103" s="339" t="n">
        <f aca="false">SUM(F91:F102)</f>
        <v>977041</v>
      </c>
      <c r="G103" s="181" t="n">
        <f aca="false">F103*1000/E103</f>
        <v>1008.57719162782</v>
      </c>
    </row>
    <row r="104" customFormat="false" ht="12.75" hidden="false" customHeight="true" outlineLevel="0" collapsed="false">
      <c r="B104" s="14"/>
      <c r="C104" s="338" t="s">
        <v>784</v>
      </c>
      <c r="D104" s="339" t="n">
        <f aca="false">SUM(D89,D103)</f>
        <v>2480320</v>
      </c>
      <c r="E104" s="339" t="n">
        <f aca="false">SUM(E89,E103)</f>
        <v>1229855</v>
      </c>
      <c r="F104" s="339" t="n">
        <f aca="false">SUM(F89,F103)</f>
        <v>1250465</v>
      </c>
      <c r="G104" s="181" t="n">
        <f aca="false">F104*1000/E104</f>
        <v>1016.75807310618</v>
      </c>
    </row>
    <row r="105" customFormat="false" ht="12.75" hidden="false" customHeight="true" outlineLevel="0" collapsed="false">
      <c r="B105" s="14"/>
      <c r="C105" s="338" t="s">
        <v>753</v>
      </c>
      <c r="D105" s="339" t="n">
        <f aca="false">SUM(D104,D81,D66,D55)</f>
        <v>7913502</v>
      </c>
      <c r="E105" s="339" t="n">
        <f aca="false">SUM(E104,E81,E66,E55)</f>
        <v>3895921</v>
      </c>
      <c r="F105" s="339" t="n">
        <f aca="false">SUM(F104,F81,F66,F55)</f>
        <v>4017581</v>
      </c>
      <c r="G105" s="181" t="n">
        <f aca="false">F105*1000/E105</f>
        <v>1031.22753259114</v>
      </c>
    </row>
    <row r="106" customFormat="false" ht="12.75" hidden="false" customHeight="true" outlineLevel="0" collapsed="false">
      <c r="B106" s="14"/>
      <c r="C106" s="335"/>
      <c r="D106" s="339"/>
      <c r="E106" s="339"/>
      <c r="F106" s="339"/>
      <c r="G106" s="181"/>
    </row>
    <row r="107" customFormat="false" ht="12.75" hidden="false" customHeight="true" outlineLevel="0" collapsed="false">
      <c r="A107" s="192" t="s">
        <v>861</v>
      </c>
      <c r="B107" s="192" t="s">
        <v>643</v>
      </c>
      <c r="D107" s="339"/>
      <c r="E107" s="339"/>
      <c r="F107" s="339"/>
      <c r="G107" s="181"/>
    </row>
    <row r="108" customFormat="false" ht="12.75" hidden="false" customHeight="true" outlineLevel="0" collapsed="false">
      <c r="A108" s="192"/>
      <c r="B108" s="192"/>
      <c r="D108" s="339"/>
      <c r="E108" s="339"/>
      <c r="F108" s="339"/>
      <c r="G108" s="181"/>
    </row>
    <row r="109" customFormat="false" ht="12.75" hidden="false" customHeight="true" outlineLevel="0" collapsed="false">
      <c r="A109" s="192"/>
      <c r="B109" s="122" t="s">
        <v>719</v>
      </c>
      <c r="C109" s="342"/>
      <c r="D109" s="339"/>
      <c r="E109" s="339"/>
      <c r="F109" s="339"/>
      <c r="G109" s="181"/>
    </row>
    <row r="110" customFormat="false" ht="12.75" hidden="false" customHeight="true" outlineLevel="0" collapsed="false">
      <c r="A110" s="3" t="s">
        <v>862</v>
      </c>
      <c r="B110" s="14"/>
      <c r="C110" s="336" t="s">
        <v>863</v>
      </c>
      <c r="D110" s="339" t="n">
        <v>548319</v>
      </c>
      <c r="E110" s="339" t="n">
        <v>266554</v>
      </c>
      <c r="F110" s="339" t="n">
        <v>281765</v>
      </c>
      <c r="G110" s="181" t="n">
        <f aca="false">F110*1000/E110</f>
        <v>1057.06536011465</v>
      </c>
    </row>
    <row r="111" customFormat="false" ht="12.75" hidden="false" customHeight="true" outlineLevel="0" collapsed="false">
      <c r="A111" s="3" t="s">
        <v>864</v>
      </c>
      <c r="B111" s="14"/>
      <c r="C111" s="336" t="s">
        <v>865</v>
      </c>
      <c r="D111" s="339" t="n">
        <v>112982</v>
      </c>
      <c r="E111" s="339" t="n">
        <v>56223</v>
      </c>
      <c r="F111" s="339" t="n">
        <v>56759</v>
      </c>
      <c r="G111" s="181" t="n">
        <f aca="false">F111*1000/E111</f>
        <v>1009.53346495207</v>
      </c>
    </row>
    <row r="112" customFormat="false" ht="12.75" hidden="false" customHeight="true" outlineLevel="0" collapsed="false">
      <c r="B112" s="14"/>
      <c r="C112" s="338" t="s">
        <v>753</v>
      </c>
      <c r="D112" s="339" t="n">
        <f aca="false">SUM(D110:D111)</f>
        <v>661301</v>
      </c>
      <c r="E112" s="339" t="n">
        <f aca="false">SUM(E110:E111)</f>
        <v>322777</v>
      </c>
      <c r="F112" s="339" t="n">
        <f aca="false">SUM(F110:F111)</f>
        <v>338524</v>
      </c>
      <c r="G112" s="181" t="n">
        <f aca="false">F112*1000/E112</f>
        <v>1048.78600395939</v>
      </c>
    </row>
    <row r="113" customFormat="false" ht="12.75" hidden="false" customHeight="true" outlineLevel="0" collapsed="false">
      <c r="B113" s="14"/>
      <c r="C113" s="335"/>
      <c r="D113" s="181"/>
      <c r="E113" s="181"/>
      <c r="G113" s="181"/>
    </row>
    <row r="114" customFormat="false" ht="12.75" hidden="false" customHeight="true" outlineLevel="0" collapsed="false">
      <c r="A114" s="192" t="s">
        <v>866</v>
      </c>
      <c r="B114" s="192" t="s">
        <v>648</v>
      </c>
      <c r="D114" s="192"/>
      <c r="E114" s="192"/>
      <c r="G114" s="181"/>
    </row>
    <row r="115" customFormat="false" ht="12.75" hidden="false" customHeight="true" outlineLevel="0" collapsed="false">
      <c r="A115" s="192"/>
      <c r="B115" s="192"/>
      <c r="D115" s="192"/>
      <c r="E115" s="192"/>
      <c r="G115" s="181"/>
    </row>
    <row r="116" customFormat="false" ht="12.75" hidden="false" customHeight="true" outlineLevel="0" collapsed="false">
      <c r="A116" s="3" t="s">
        <v>867</v>
      </c>
      <c r="B116" s="343" t="s">
        <v>868</v>
      </c>
      <c r="C116" s="344"/>
      <c r="D116" s="345"/>
      <c r="E116" s="345"/>
      <c r="G116" s="181"/>
    </row>
    <row r="117" customFormat="false" ht="12.75" hidden="false" customHeight="true" outlineLevel="0" collapsed="false">
      <c r="B117" s="334" t="s">
        <v>719</v>
      </c>
      <c r="C117" s="340"/>
      <c r="D117" s="345"/>
      <c r="E117" s="345"/>
      <c r="G117" s="181"/>
    </row>
    <row r="118" customFormat="false" ht="12.75" hidden="false" customHeight="true" outlineLevel="0" collapsed="false">
      <c r="A118" s="3" t="s">
        <v>869</v>
      </c>
      <c r="B118" s="14"/>
      <c r="C118" s="336" t="s">
        <v>870</v>
      </c>
      <c r="D118" s="339" t="n">
        <v>592393</v>
      </c>
      <c r="E118" s="339" t="n">
        <v>282408</v>
      </c>
      <c r="F118" s="339" t="n">
        <v>309985</v>
      </c>
      <c r="G118" s="181" t="n">
        <f aca="false">F118*1000/E118</f>
        <v>1097.64950001416</v>
      </c>
    </row>
    <row r="119" customFormat="false" ht="12.75" hidden="false" customHeight="true" outlineLevel="0" collapsed="false">
      <c r="A119" s="3" t="s">
        <v>871</v>
      </c>
      <c r="B119" s="14"/>
      <c r="C119" s="336" t="s">
        <v>872</v>
      </c>
      <c r="D119" s="339" t="n">
        <v>488005</v>
      </c>
      <c r="E119" s="339" t="n">
        <v>239730</v>
      </c>
      <c r="F119" s="339" t="n">
        <v>248275</v>
      </c>
      <c r="G119" s="181" t="n">
        <f aca="false">F119*1000/E119</f>
        <v>1035.64426646644</v>
      </c>
    </row>
    <row r="120" customFormat="false" ht="12.75" hidden="false" customHeight="true" outlineLevel="0" collapsed="false">
      <c r="A120" s="3" t="s">
        <v>873</v>
      </c>
      <c r="B120" s="14"/>
      <c r="C120" s="336" t="s">
        <v>874</v>
      </c>
      <c r="D120" s="339" t="n">
        <v>573468</v>
      </c>
      <c r="E120" s="339" t="n">
        <v>276029</v>
      </c>
      <c r="F120" s="339" t="n">
        <v>297439</v>
      </c>
      <c r="G120" s="181" t="n">
        <f aca="false">F120*1000/E120</f>
        <v>1077.56431389455</v>
      </c>
    </row>
    <row r="121" customFormat="false" ht="12.75" hidden="false" customHeight="true" outlineLevel="0" collapsed="false">
      <c r="A121" s="3" t="s">
        <v>875</v>
      </c>
      <c r="B121" s="14"/>
      <c r="C121" s="336" t="s">
        <v>876</v>
      </c>
      <c r="D121" s="339" t="n">
        <v>234396</v>
      </c>
      <c r="E121" s="339" t="n">
        <v>114084</v>
      </c>
      <c r="F121" s="339" t="n">
        <v>120312</v>
      </c>
      <c r="G121" s="181" t="n">
        <f aca="false">F121*1000/E121</f>
        <v>1054.59135373935</v>
      </c>
    </row>
    <row r="122" customFormat="false" ht="12.75" hidden="false" customHeight="true" outlineLevel="0" collapsed="false">
      <c r="A122" s="3" t="s">
        <v>877</v>
      </c>
      <c r="B122" s="14"/>
      <c r="C122" s="336" t="s">
        <v>878</v>
      </c>
      <c r="D122" s="339" t="n">
        <v>257208</v>
      </c>
      <c r="E122" s="339" t="n">
        <v>124957</v>
      </c>
      <c r="F122" s="339" t="n">
        <v>132251</v>
      </c>
      <c r="G122" s="181" t="n">
        <f aca="false">F122*1000/E122</f>
        <v>1058.37207999552</v>
      </c>
    </row>
    <row r="123" customFormat="false" ht="12.75" hidden="false" customHeight="true" outlineLevel="0" collapsed="false">
      <c r="A123" s="3" t="s">
        <v>879</v>
      </c>
      <c r="B123" s="14"/>
      <c r="C123" s="336" t="s">
        <v>880</v>
      </c>
      <c r="D123" s="339" t="n">
        <v>167156</v>
      </c>
      <c r="E123" s="339" t="n">
        <v>80226</v>
      </c>
      <c r="F123" s="339" t="n">
        <v>86930</v>
      </c>
      <c r="G123" s="181" t="n">
        <f aca="false">F123*1000/E123</f>
        <v>1083.5639318924</v>
      </c>
    </row>
    <row r="124" customFormat="false" ht="12.75" hidden="false" customHeight="true" outlineLevel="0" collapsed="false">
      <c r="A124" s="3" t="s">
        <v>881</v>
      </c>
      <c r="B124" s="14"/>
      <c r="C124" s="336" t="s">
        <v>882</v>
      </c>
      <c r="D124" s="339" t="n">
        <v>212568</v>
      </c>
      <c r="E124" s="339" t="n">
        <v>103548</v>
      </c>
      <c r="F124" s="339" t="n">
        <v>109020</v>
      </c>
      <c r="G124" s="181" t="n">
        <f aca="false">F124*1000/E124</f>
        <v>1052.8450573647</v>
      </c>
    </row>
    <row r="125" customFormat="false" ht="12.75" hidden="false" customHeight="true" outlineLevel="0" collapsed="false">
      <c r="A125" s="3" t="s">
        <v>883</v>
      </c>
      <c r="B125" s="14"/>
      <c r="C125" s="336" t="s">
        <v>884</v>
      </c>
      <c r="D125" s="339" t="n">
        <v>109596</v>
      </c>
      <c r="E125" s="339" t="n">
        <v>53346</v>
      </c>
      <c r="F125" s="339" t="n">
        <v>56250</v>
      </c>
      <c r="G125" s="181" t="n">
        <f aca="false">F125*1000/E125</f>
        <v>1054.43707119559</v>
      </c>
    </row>
    <row r="126" customFormat="false" ht="12.75" hidden="false" customHeight="true" outlineLevel="0" collapsed="false">
      <c r="A126" s="3" t="s">
        <v>885</v>
      </c>
      <c r="B126" s="14"/>
      <c r="C126" s="336" t="s">
        <v>886</v>
      </c>
      <c r="D126" s="339" t="n">
        <v>159699</v>
      </c>
      <c r="E126" s="339" t="n">
        <v>77409</v>
      </c>
      <c r="F126" s="339" t="n">
        <v>82290</v>
      </c>
      <c r="G126" s="181" t="n">
        <f aca="false">F126*1000/E126</f>
        <v>1063.05468356393</v>
      </c>
    </row>
    <row r="127" customFormat="false" ht="12.75" hidden="false" customHeight="true" outlineLevel="0" collapsed="false">
      <c r="A127" s="3" t="s">
        <v>887</v>
      </c>
      <c r="B127" s="14"/>
      <c r="C127" s="336" t="s">
        <v>888</v>
      </c>
      <c r="D127" s="339" t="n">
        <v>349470</v>
      </c>
      <c r="E127" s="339" t="n">
        <v>168999</v>
      </c>
      <c r="F127" s="339" t="n">
        <v>180471</v>
      </c>
      <c r="G127" s="181" t="n">
        <f aca="false">F127*1000/E127</f>
        <v>1067.88205847372</v>
      </c>
    </row>
    <row r="128" customFormat="false" ht="12.75" hidden="false" customHeight="true" outlineLevel="0" collapsed="false">
      <c r="B128" s="14"/>
      <c r="C128" s="338" t="s">
        <v>728</v>
      </c>
      <c r="D128" s="339" t="n">
        <f aca="false">SUM(D118:D127)</f>
        <v>3143959</v>
      </c>
      <c r="E128" s="339" t="n">
        <f aca="false">SUM(E118:E127)</f>
        <v>1520736</v>
      </c>
      <c r="F128" s="339" t="n">
        <f aca="false">SUM(F118:F127)</f>
        <v>1623223</v>
      </c>
      <c r="G128" s="181" t="n">
        <f aca="false">F128*1000/E128</f>
        <v>1067.3930254824</v>
      </c>
    </row>
    <row r="129" customFormat="false" ht="12.75" hidden="false" customHeight="true" outlineLevel="0" collapsed="false">
      <c r="B129" s="122" t="s">
        <v>729</v>
      </c>
      <c r="C129" s="340"/>
      <c r="D129" s="339"/>
      <c r="E129" s="339"/>
      <c r="F129" s="339"/>
      <c r="G129" s="181"/>
    </row>
    <row r="130" customFormat="false" ht="12.75" hidden="false" customHeight="true" outlineLevel="0" collapsed="false">
      <c r="A130" s="3" t="s">
        <v>889</v>
      </c>
      <c r="B130" s="14"/>
      <c r="C130" s="336" t="s">
        <v>890</v>
      </c>
      <c r="D130" s="339" t="n">
        <v>308085</v>
      </c>
      <c r="E130" s="339" t="n">
        <v>152742</v>
      </c>
      <c r="F130" s="339" t="n">
        <v>155343</v>
      </c>
      <c r="G130" s="181" t="n">
        <f aca="false">F130*1000/E130</f>
        <v>1017.02871508819</v>
      </c>
    </row>
    <row r="131" customFormat="false" ht="12.75" hidden="false" customHeight="true" outlineLevel="0" collapsed="false">
      <c r="A131" s="3" t="s">
        <v>891</v>
      </c>
      <c r="B131" s="14"/>
      <c r="C131" s="336" t="s">
        <v>892</v>
      </c>
      <c r="D131" s="339" t="n">
        <v>494457</v>
      </c>
      <c r="E131" s="339" t="n">
        <v>239098</v>
      </c>
      <c r="F131" s="339" t="n">
        <v>255359</v>
      </c>
      <c r="G131" s="181" t="n">
        <f aca="false">F131*1000/E131</f>
        <v>1068.00977005245</v>
      </c>
    </row>
    <row r="132" customFormat="false" ht="12.75" hidden="false" customHeight="true" outlineLevel="0" collapsed="false">
      <c r="A132" s="3" t="s">
        <v>893</v>
      </c>
      <c r="B132" s="14"/>
      <c r="C132" s="336" t="s">
        <v>894</v>
      </c>
      <c r="D132" s="339" t="n">
        <v>443850</v>
      </c>
      <c r="E132" s="339" t="n">
        <v>216179</v>
      </c>
      <c r="F132" s="339" t="n">
        <v>227671</v>
      </c>
      <c r="G132" s="181" t="n">
        <f aca="false">F132*1000/E132</f>
        <v>1053.15965010477</v>
      </c>
    </row>
    <row r="133" customFormat="false" ht="12.75" hidden="false" customHeight="true" outlineLevel="0" collapsed="false">
      <c r="A133" s="3" t="s">
        <v>895</v>
      </c>
      <c r="B133" s="14"/>
      <c r="C133" s="336" t="s">
        <v>896</v>
      </c>
      <c r="D133" s="339" t="n">
        <v>299842</v>
      </c>
      <c r="E133" s="339" t="n">
        <v>146036</v>
      </c>
      <c r="F133" s="339" t="n">
        <v>153806</v>
      </c>
      <c r="G133" s="181" t="n">
        <f aca="false">F133*1000/E133</f>
        <v>1053.20605878003</v>
      </c>
    </row>
    <row r="134" customFormat="false" ht="12.75" hidden="false" customHeight="true" outlineLevel="0" collapsed="false">
      <c r="A134" s="3" t="s">
        <v>897</v>
      </c>
      <c r="B134" s="14"/>
      <c r="C134" s="336" t="s">
        <v>898</v>
      </c>
      <c r="D134" s="339" t="n">
        <v>467274</v>
      </c>
      <c r="E134" s="339" t="n">
        <v>226832</v>
      </c>
      <c r="F134" s="339" t="n">
        <v>240442</v>
      </c>
      <c r="G134" s="181" t="n">
        <f aca="false">F134*1000/E134</f>
        <v>1060.00035268392</v>
      </c>
    </row>
    <row r="135" customFormat="false" ht="12.75" hidden="false" customHeight="true" outlineLevel="0" collapsed="false">
      <c r="B135" s="14"/>
      <c r="C135" s="338" t="s">
        <v>752</v>
      </c>
      <c r="D135" s="339" t="n">
        <f aca="false">SUM(D130:D134)</f>
        <v>2013508</v>
      </c>
      <c r="E135" s="339" t="n">
        <f aca="false">SUM(E130:E134)</f>
        <v>980887</v>
      </c>
      <c r="F135" s="339" t="n">
        <f aca="false">SUM(F130:F134)</f>
        <v>1032621</v>
      </c>
      <c r="G135" s="181" t="n">
        <f aca="false">F135*1000/E135</f>
        <v>1052.74205897315</v>
      </c>
    </row>
    <row r="136" customFormat="false" ht="12.75" hidden="false" customHeight="true" outlineLevel="0" collapsed="false">
      <c r="B136" s="14"/>
      <c r="C136" s="338" t="s">
        <v>784</v>
      </c>
      <c r="D136" s="339" t="n">
        <f aca="false">SUM(D128,D135)</f>
        <v>5157467</v>
      </c>
      <c r="E136" s="339" t="n">
        <f aca="false">SUM(E128,E135)</f>
        <v>2501623</v>
      </c>
      <c r="F136" s="339" t="n">
        <f aca="false">SUM(F128,F135)</f>
        <v>2655844</v>
      </c>
      <c r="G136" s="181" t="n">
        <f aca="false">F136*1000/E136</f>
        <v>1061.64837787308</v>
      </c>
    </row>
    <row r="137" customFormat="false" ht="12.75" hidden="false" customHeight="true" outlineLevel="0" collapsed="false">
      <c r="A137" s="3" t="s">
        <v>899</v>
      </c>
      <c r="B137" s="343" t="s">
        <v>900</v>
      </c>
      <c r="C137" s="344"/>
      <c r="D137" s="339"/>
      <c r="E137" s="339"/>
      <c r="F137" s="339"/>
      <c r="G137" s="181"/>
    </row>
    <row r="138" customFormat="false" ht="12.75" hidden="false" customHeight="true" outlineLevel="0" collapsed="false">
      <c r="B138" s="122" t="s">
        <v>719</v>
      </c>
      <c r="C138" s="336"/>
      <c r="D138" s="339"/>
      <c r="E138" s="339"/>
      <c r="F138" s="339"/>
      <c r="G138" s="181"/>
    </row>
    <row r="139" customFormat="false" ht="12.75" hidden="false" customHeight="true" outlineLevel="0" collapsed="false">
      <c r="A139" s="3" t="s">
        <v>901</v>
      </c>
      <c r="B139" s="14"/>
      <c r="C139" s="336" t="s">
        <v>902</v>
      </c>
      <c r="D139" s="339" t="n">
        <v>327913</v>
      </c>
      <c r="E139" s="339" t="n">
        <v>157518</v>
      </c>
      <c r="F139" s="339" t="n">
        <v>170395</v>
      </c>
      <c r="G139" s="181" t="n">
        <f aca="false">F139*1000/E139</f>
        <v>1081.7493873716</v>
      </c>
    </row>
    <row r="140" customFormat="false" ht="12.75" hidden="false" customHeight="true" outlineLevel="0" collapsed="false">
      <c r="A140" s="3" t="s">
        <v>903</v>
      </c>
      <c r="B140" s="14"/>
      <c r="C140" s="336" t="s">
        <v>904</v>
      </c>
      <c r="D140" s="339" t="n">
        <v>1017155</v>
      </c>
      <c r="E140" s="339" t="n">
        <v>492416</v>
      </c>
      <c r="F140" s="339" t="n">
        <v>524739</v>
      </c>
      <c r="G140" s="181" t="n">
        <f aca="false">F140*1000/E140</f>
        <v>1065.64165258643</v>
      </c>
    </row>
    <row r="141" customFormat="false" ht="12.75" hidden="false" customHeight="true" outlineLevel="0" collapsed="false">
      <c r="A141" s="3" t="s">
        <v>905</v>
      </c>
      <c r="B141" s="14"/>
      <c r="C141" s="336" t="s">
        <v>906</v>
      </c>
      <c r="D141" s="339" t="n">
        <v>161195</v>
      </c>
      <c r="E141" s="339" t="n">
        <v>78161</v>
      </c>
      <c r="F141" s="339" t="n">
        <v>83034</v>
      </c>
      <c r="G141" s="181" t="n">
        <f aca="false">F141*1000/E141</f>
        <v>1062.34567111475</v>
      </c>
    </row>
    <row r="142" customFormat="false" ht="12.75" hidden="false" customHeight="true" outlineLevel="0" collapsed="false">
      <c r="B142" s="14"/>
      <c r="C142" s="338" t="s">
        <v>728</v>
      </c>
      <c r="D142" s="339" t="n">
        <f aca="false">SUM(D139:D141)</f>
        <v>1506263</v>
      </c>
      <c r="E142" s="339" t="n">
        <f aca="false">SUM(E139:E141)</f>
        <v>728095</v>
      </c>
      <c r="F142" s="339" t="n">
        <f aca="false">SUM(F139:F141)</f>
        <v>778168</v>
      </c>
      <c r="G142" s="181" t="n">
        <f aca="false">F142*1000/E142</f>
        <v>1068.77261895769</v>
      </c>
    </row>
    <row r="143" customFormat="false" ht="12.75" hidden="false" customHeight="true" outlineLevel="0" collapsed="false">
      <c r="B143" s="122" t="s">
        <v>729</v>
      </c>
      <c r="C143" s="340"/>
      <c r="D143" s="339"/>
      <c r="E143" s="339"/>
      <c r="F143" s="339"/>
      <c r="G143" s="181"/>
    </row>
    <row r="144" customFormat="false" ht="12.75" hidden="false" customHeight="true" outlineLevel="0" collapsed="false">
      <c r="A144" s="3" t="s">
        <v>907</v>
      </c>
      <c r="B144" s="14"/>
      <c r="C144" s="336" t="s">
        <v>908</v>
      </c>
      <c r="D144" s="339" t="n">
        <v>566816</v>
      </c>
      <c r="E144" s="339" t="n">
        <v>285307</v>
      </c>
      <c r="F144" s="339" t="n">
        <v>281509</v>
      </c>
      <c r="G144" s="181" t="n">
        <f aca="false">F144*1000/E144</f>
        <v>986.688023777895</v>
      </c>
    </row>
    <row r="145" customFormat="false" ht="12.75" hidden="false" customHeight="true" outlineLevel="0" collapsed="false">
      <c r="A145" s="3" t="s">
        <v>909</v>
      </c>
      <c r="B145" s="14"/>
      <c r="C145" s="336" t="s">
        <v>910</v>
      </c>
      <c r="D145" s="339" t="n">
        <v>267104</v>
      </c>
      <c r="E145" s="339" t="n">
        <v>133302</v>
      </c>
      <c r="F145" s="339" t="n">
        <v>133802</v>
      </c>
      <c r="G145" s="181" t="n">
        <f aca="false">F145*1000/E145</f>
        <v>1003.75088145714</v>
      </c>
    </row>
    <row r="146" customFormat="false" ht="12.75" hidden="false" customHeight="true" outlineLevel="0" collapsed="false">
      <c r="A146" s="3" t="s">
        <v>911</v>
      </c>
      <c r="B146" s="14"/>
      <c r="C146" s="336" t="s">
        <v>912</v>
      </c>
      <c r="D146" s="339" t="n">
        <v>465578</v>
      </c>
      <c r="E146" s="339" t="n">
        <v>227994</v>
      </c>
      <c r="F146" s="339" t="n">
        <v>237584</v>
      </c>
      <c r="G146" s="181" t="n">
        <f aca="false">F146*1000/E146</f>
        <v>1042.06251041694</v>
      </c>
    </row>
    <row r="147" customFormat="false" ht="12.75" hidden="false" customHeight="true" outlineLevel="0" collapsed="false">
      <c r="A147" s="3" t="s">
        <v>913</v>
      </c>
      <c r="B147" s="14"/>
      <c r="C147" s="336" t="s">
        <v>914</v>
      </c>
      <c r="D147" s="339" t="n">
        <v>190591</v>
      </c>
      <c r="E147" s="339" t="n">
        <v>94082</v>
      </c>
      <c r="F147" s="339" t="n">
        <v>96509</v>
      </c>
      <c r="G147" s="181" t="n">
        <f aca="false">F147*1000/E147</f>
        <v>1025.79664547948</v>
      </c>
    </row>
    <row r="148" customFormat="false" ht="12.75" hidden="false" customHeight="true" outlineLevel="0" collapsed="false">
      <c r="A148" s="3" t="s">
        <v>915</v>
      </c>
      <c r="B148" s="14"/>
      <c r="C148" s="336" t="s">
        <v>916</v>
      </c>
      <c r="D148" s="339" t="n">
        <v>254786</v>
      </c>
      <c r="E148" s="339" t="n">
        <v>125672</v>
      </c>
      <c r="F148" s="339" t="n">
        <v>129114</v>
      </c>
      <c r="G148" s="181" t="n">
        <f aca="false">F148*1000/E148</f>
        <v>1027.38875803679</v>
      </c>
    </row>
    <row r="149" customFormat="false" ht="12.75" hidden="false" customHeight="true" outlineLevel="0" collapsed="false">
      <c r="A149" s="3" t="s">
        <v>917</v>
      </c>
      <c r="B149" s="14"/>
      <c r="C149" s="336" t="s">
        <v>918</v>
      </c>
      <c r="D149" s="339" t="n">
        <v>279532</v>
      </c>
      <c r="E149" s="339" t="n">
        <v>136936</v>
      </c>
      <c r="F149" s="339" t="n">
        <v>142596</v>
      </c>
      <c r="G149" s="181" t="n">
        <f aca="false">F149*1000/E149</f>
        <v>1041.33317754279</v>
      </c>
    </row>
    <row r="150" customFormat="false" ht="12.75" hidden="false" customHeight="true" outlineLevel="0" collapsed="false">
      <c r="A150" s="3" t="s">
        <v>919</v>
      </c>
      <c r="B150" s="14"/>
      <c r="C150" s="336" t="s">
        <v>920</v>
      </c>
      <c r="D150" s="339" t="n">
        <v>276173</v>
      </c>
      <c r="E150" s="339" t="n">
        <v>134187</v>
      </c>
      <c r="F150" s="339" t="n">
        <v>141986</v>
      </c>
      <c r="G150" s="181" t="n">
        <f aca="false">F150*1000/E150</f>
        <v>1058.1203842399</v>
      </c>
    </row>
    <row r="151" customFormat="false" ht="12.75" hidden="false" customHeight="true" outlineLevel="0" collapsed="false">
      <c r="A151" s="3" t="s">
        <v>921</v>
      </c>
      <c r="B151" s="14"/>
      <c r="C151" s="336" t="s">
        <v>922</v>
      </c>
      <c r="D151" s="339" t="n">
        <v>600432</v>
      </c>
      <c r="E151" s="339" t="n">
        <v>294898</v>
      </c>
      <c r="F151" s="339" t="n">
        <v>305534</v>
      </c>
      <c r="G151" s="181" t="n">
        <f aca="false">F151*1000/E151</f>
        <v>1036.06670781084</v>
      </c>
    </row>
    <row r="152" customFormat="false" ht="12.75" hidden="false" customHeight="true" outlineLevel="0" collapsed="false">
      <c r="B152" s="14"/>
      <c r="C152" s="338" t="s">
        <v>752</v>
      </c>
      <c r="D152" s="339" t="n">
        <f aca="false">SUM(D144:D151)</f>
        <v>2901012</v>
      </c>
      <c r="E152" s="339" t="n">
        <f aca="false">SUM(E144:E151)</f>
        <v>1432378</v>
      </c>
      <c r="F152" s="339" t="n">
        <f aca="false">SUM(F144:F151)</f>
        <v>1468634</v>
      </c>
      <c r="G152" s="181" t="n">
        <f aca="false">F152*1000/E152</f>
        <v>1025.31175429949</v>
      </c>
    </row>
    <row r="153" customFormat="false" ht="12.75" hidden="false" customHeight="true" outlineLevel="0" collapsed="false">
      <c r="B153" s="14"/>
      <c r="C153" s="338" t="s">
        <v>784</v>
      </c>
      <c r="D153" s="339" t="n">
        <f aca="false">SUM(D142,D152)</f>
        <v>4407275</v>
      </c>
      <c r="E153" s="339" t="n">
        <f aca="false">SUM(E142,E152)</f>
        <v>2160473</v>
      </c>
      <c r="F153" s="339" t="n">
        <f aca="false">SUM(F142,F152)</f>
        <v>2246802</v>
      </c>
      <c r="G153" s="181" t="n">
        <f aca="false">F153*1000/E153</f>
        <v>1039.95837948449</v>
      </c>
    </row>
    <row r="154" customFormat="false" ht="12.75" hidden="false" customHeight="true" outlineLevel="0" collapsed="false">
      <c r="A154" s="3" t="s">
        <v>923</v>
      </c>
      <c r="B154" s="343" t="s">
        <v>924</v>
      </c>
      <c r="C154" s="344"/>
      <c r="D154" s="339"/>
      <c r="E154" s="339"/>
      <c r="F154" s="339"/>
      <c r="G154" s="181"/>
    </row>
    <row r="155" customFormat="false" ht="12.75" hidden="false" customHeight="true" outlineLevel="0" collapsed="false">
      <c r="B155" s="334" t="s">
        <v>719</v>
      </c>
      <c r="C155" s="340"/>
      <c r="D155" s="339"/>
      <c r="E155" s="339"/>
      <c r="F155" s="339"/>
      <c r="G155" s="181"/>
    </row>
    <row r="156" customFormat="false" ht="12.75" hidden="false" customHeight="true" outlineLevel="0" collapsed="false">
      <c r="A156" s="3" t="s">
        <v>925</v>
      </c>
      <c r="B156" s="14"/>
      <c r="C156" s="336" t="s">
        <v>926</v>
      </c>
      <c r="D156" s="339" t="n">
        <v>116361</v>
      </c>
      <c r="E156" s="339" t="n">
        <v>56170</v>
      </c>
      <c r="F156" s="339" t="n">
        <v>60191</v>
      </c>
      <c r="G156" s="181" t="n">
        <f aca="false">F156*1000/E156</f>
        <v>1071.58625600855</v>
      </c>
    </row>
    <row r="157" customFormat="false" ht="12.75" hidden="false" customHeight="true" outlineLevel="0" collapsed="false">
      <c r="A157" s="3" t="s">
        <v>927</v>
      </c>
      <c r="B157" s="14"/>
      <c r="C157" s="336" t="s">
        <v>928</v>
      </c>
      <c r="D157" s="339" t="n">
        <v>256652</v>
      </c>
      <c r="E157" s="339" t="n">
        <v>125063</v>
      </c>
      <c r="F157" s="339" t="n">
        <v>131589</v>
      </c>
      <c r="G157" s="181" t="n">
        <f aca="false">F157*1000/E157</f>
        <v>1052.18170042299</v>
      </c>
    </row>
    <row r="158" customFormat="false" ht="12.75" hidden="false" customHeight="true" outlineLevel="0" collapsed="false">
      <c r="A158" s="3" t="s">
        <v>929</v>
      </c>
      <c r="B158" s="14"/>
      <c r="C158" s="336" t="s">
        <v>930</v>
      </c>
      <c r="D158" s="339" t="n">
        <v>291754</v>
      </c>
      <c r="E158" s="339" t="n">
        <v>136802</v>
      </c>
      <c r="F158" s="339" t="n">
        <v>154952</v>
      </c>
      <c r="G158" s="181" t="n">
        <f aca="false">F158*1000/E158</f>
        <v>1132.67349892545</v>
      </c>
    </row>
    <row r="159" customFormat="false" ht="12.75" hidden="false" customHeight="true" outlineLevel="0" collapsed="false">
      <c r="B159" s="14"/>
      <c r="C159" s="338" t="s">
        <v>728</v>
      </c>
      <c r="D159" s="339" t="n">
        <f aca="false">SUM(D156:D158)</f>
        <v>664767</v>
      </c>
      <c r="E159" s="339" t="n">
        <f aca="false">SUM(E156:E158)</f>
        <v>318035</v>
      </c>
      <c r="F159" s="339" t="n">
        <f aca="false">SUM(F156:F158)</f>
        <v>346732</v>
      </c>
      <c r="G159" s="181" t="n">
        <f aca="false">F159*1000/E159</f>
        <v>1090.23220714701</v>
      </c>
      <c r="H159" s="181" t="n">
        <v>1320110</v>
      </c>
    </row>
    <row r="160" customFormat="false" ht="12.75" hidden="false" customHeight="true" outlineLevel="0" collapsed="false">
      <c r="B160" s="122" t="s">
        <v>729</v>
      </c>
      <c r="C160" s="340"/>
      <c r="D160" s="339"/>
      <c r="E160" s="339"/>
      <c r="F160" s="339"/>
      <c r="G160" s="181"/>
    </row>
    <row r="161" customFormat="false" ht="12.75" hidden="false" customHeight="true" outlineLevel="0" collapsed="false">
      <c r="A161" s="3" t="s">
        <v>931</v>
      </c>
      <c r="B161" s="14"/>
      <c r="C161" s="336" t="s">
        <v>932</v>
      </c>
      <c r="D161" s="339" t="n">
        <v>369107</v>
      </c>
      <c r="E161" s="339" t="n">
        <v>184795</v>
      </c>
      <c r="F161" s="339" t="n">
        <v>184312</v>
      </c>
      <c r="G161" s="181" t="n">
        <f aca="false">F161*1000/E161</f>
        <v>997.386292919181</v>
      </c>
    </row>
    <row r="162" customFormat="false" ht="12.75" hidden="false" customHeight="true" outlineLevel="0" collapsed="false">
      <c r="A162" s="3" t="s">
        <v>933</v>
      </c>
      <c r="B162" s="14"/>
      <c r="C162" s="336" t="s">
        <v>934</v>
      </c>
      <c r="D162" s="339" t="n">
        <v>218870</v>
      </c>
      <c r="E162" s="339" t="n">
        <v>107597</v>
      </c>
      <c r="F162" s="339" t="n">
        <v>111273</v>
      </c>
      <c r="G162" s="181" t="n">
        <f aca="false">F162*1000/E162</f>
        <v>1034.16452131565</v>
      </c>
    </row>
    <row r="163" customFormat="false" ht="12.75" hidden="false" customHeight="true" outlineLevel="0" collapsed="false">
      <c r="A163" s="3" t="s">
        <v>935</v>
      </c>
      <c r="B163" s="14"/>
      <c r="C163" s="336" t="s">
        <v>936</v>
      </c>
      <c r="D163" s="339" t="n">
        <v>625523</v>
      </c>
      <c r="E163" s="339" t="n">
        <v>304007</v>
      </c>
      <c r="F163" s="339" t="n">
        <v>321516</v>
      </c>
      <c r="G163" s="181" t="n">
        <f aca="false">F163*1000/E163</f>
        <v>1057.59406855763</v>
      </c>
    </row>
    <row r="164" customFormat="false" ht="12.75" hidden="false" customHeight="true" outlineLevel="0" collapsed="false">
      <c r="A164" s="3" t="s">
        <v>937</v>
      </c>
      <c r="B164" s="14"/>
      <c r="C164" s="336" t="s">
        <v>938</v>
      </c>
      <c r="D164" s="339" t="n">
        <v>442298</v>
      </c>
      <c r="E164" s="339" t="n">
        <v>219449</v>
      </c>
      <c r="F164" s="339" t="n">
        <v>222849</v>
      </c>
      <c r="G164" s="181" t="n">
        <f aca="false">F164*1000/E164</f>
        <v>1015.49334925199</v>
      </c>
    </row>
    <row r="165" customFormat="false" ht="12.75" hidden="false" customHeight="true" outlineLevel="0" collapsed="false">
      <c r="A165" s="3" t="s">
        <v>939</v>
      </c>
      <c r="B165" s="14"/>
      <c r="C165" s="336" t="s">
        <v>940</v>
      </c>
      <c r="D165" s="339" t="n">
        <v>277049</v>
      </c>
      <c r="E165" s="339" t="n">
        <v>136545</v>
      </c>
      <c r="F165" s="339" t="n">
        <v>140504</v>
      </c>
      <c r="G165" s="181" t="n">
        <f aca="false">F165*1000/E165</f>
        <v>1028.99410450767</v>
      </c>
    </row>
    <row r="166" customFormat="false" ht="12.75" hidden="false" customHeight="true" outlineLevel="0" collapsed="false">
      <c r="B166" s="14"/>
      <c r="C166" s="338" t="s">
        <v>752</v>
      </c>
      <c r="D166" s="339" t="n">
        <f aca="false">SUM(D161:D165)</f>
        <v>1932847</v>
      </c>
      <c r="E166" s="339" t="n">
        <f aca="false">SUM(E161:E165)</f>
        <v>952393</v>
      </c>
      <c r="F166" s="339" t="n">
        <f aca="false">SUM(F161:F165)</f>
        <v>980454</v>
      </c>
      <c r="G166" s="181" t="n">
        <f aca="false">F166*1000/E166</f>
        <v>1029.46367728448</v>
      </c>
    </row>
    <row r="167" customFormat="false" ht="12.75" hidden="false" customHeight="true" outlineLevel="0" collapsed="false">
      <c r="B167" s="14"/>
      <c r="C167" s="338" t="s">
        <v>784</v>
      </c>
      <c r="D167" s="339" t="n">
        <f aca="false">SUM(D159,D166)</f>
        <v>2597614</v>
      </c>
      <c r="E167" s="339" t="n">
        <f aca="false">SUM(E159,E166)</f>
        <v>1270428</v>
      </c>
      <c r="F167" s="339" t="n">
        <f aca="false">SUM(F159,F166)</f>
        <v>1327186</v>
      </c>
      <c r="G167" s="181" t="n">
        <f aca="false">F167*1000/E167</f>
        <v>1044.67628232375</v>
      </c>
    </row>
    <row r="168" customFormat="false" ht="12.75" hidden="false" customHeight="true" outlineLevel="0" collapsed="false">
      <c r="A168" s="3" t="s">
        <v>941</v>
      </c>
      <c r="B168" s="343" t="s">
        <v>942</v>
      </c>
      <c r="C168" s="344"/>
      <c r="D168" s="339"/>
      <c r="E168" s="339"/>
      <c r="F168" s="339"/>
      <c r="G168" s="181"/>
    </row>
    <row r="169" customFormat="false" ht="12.75" hidden="false" customHeight="true" outlineLevel="0" collapsed="false">
      <c r="B169" s="334" t="s">
        <v>714</v>
      </c>
      <c r="C169" s="340"/>
      <c r="D169" s="339"/>
      <c r="E169" s="339"/>
      <c r="F169" s="339"/>
      <c r="G169" s="181"/>
    </row>
    <row r="170" customFormat="false" ht="12.75" hidden="false" customHeight="true" outlineLevel="0" collapsed="false">
      <c r="A170" s="3" t="s">
        <v>943</v>
      </c>
      <c r="B170" s="14"/>
      <c r="C170" s="336" t="s">
        <v>944</v>
      </c>
      <c r="D170" s="339" t="n">
        <v>323395</v>
      </c>
      <c r="E170" s="339" t="n">
        <v>154922</v>
      </c>
      <c r="F170" s="339" t="n">
        <v>168473</v>
      </c>
      <c r="G170" s="181" t="n">
        <f aca="false">F170*1000/E170</f>
        <v>1087.4698235241</v>
      </c>
    </row>
    <row r="171" customFormat="false" ht="12.75" hidden="false" customHeight="true" outlineLevel="0" collapsed="false">
      <c r="B171" s="122" t="s">
        <v>729</v>
      </c>
      <c r="C171" s="340"/>
      <c r="D171" s="339"/>
      <c r="E171" s="339"/>
      <c r="F171" s="339"/>
      <c r="G171" s="181"/>
    </row>
    <row r="172" customFormat="false" ht="12.75" hidden="false" customHeight="true" outlineLevel="0" collapsed="false">
      <c r="A172" s="3" t="s">
        <v>945</v>
      </c>
      <c r="B172" s="14"/>
      <c r="C172" s="336" t="s">
        <v>946</v>
      </c>
      <c r="D172" s="339" t="n">
        <v>354622</v>
      </c>
      <c r="E172" s="339" t="n">
        <v>175776</v>
      </c>
      <c r="F172" s="339" t="n">
        <v>178846</v>
      </c>
      <c r="G172" s="181" t="n">
        <f aca="false">F172*1000/E172</f>
        <v>1017.46541052248</v>
      </c>
    </row>
    <row r="173" customFormat="false" ht="12.75" hidden="false" customHeight="true" outlineLevel="0" collapsed="false">
      <c r="A173" s="3" t="s">
        <v>947</v>
      </c>
      <c r="B173" s="14"/>
      <c r="C173" s="336" t="s">
        <v>948</v>
      </c>
      <c r="D173" s="339" t="n">
        <v>247754</v>
      </c>
      <c r="E173" s="339" t="n">
        <v>120272</v>
      </c>
      <c r="F173" s="339" t="n">
        <v>127482</v>
      </c>
      <c r="G173" s="181" t="n">
        <f aca="false">F173*1000/E173</f>
        <v>1059.94745244113</v>
      </c>
    </row>
    <row r="174" customFormat="false" ht="12.75" hidden="false" customHeight="true" outlineLevel="0" collapsed="false">
      <c r="A174" s="3" t="s">
        <v>949</v>
      </c>
      <c r="B174" s="14"/>
      <c r="C174" s="336" t="s">
        <v>950</v>
      </c>
      <c r="D174" s="339" t="n">
        <v>145891</v>
      </c>
      <c r="E174" s="339" t="n">
        <v>72445</v>
      </c>
      <c r="F174" s="339" t="n">
        <v>73446</v>
      </c>
      <c r="G174" s="181" t="n">
        <f aca="false">F174*1000/E174</f>
        <v>1013.81737870108</v>
      </c>
    </row>
    <row r="175" customFormat="false" ht="12.75" hidden="false" customHeight="true" outlineLevel="0" collapsed="false">
      <c r="A175" s="3" t="s">
        <v>951</v>
      </c>
      <c r="B175" s="14"/>
      <c r="C175" s="336" t="s">
        <v>952</v>
      </c>
      <c r="D175" s="339" t="n">
        <v>349201</v>
      </c>
      <c r="E175" s="339" t="n">
        <v>169804</v>
      </c>
      <c r="F175" s="339" t="n">
        <v>179397</v>
      </c>
      <c r="G175" s="181" t="n">
        <f aca="false">F175*1000/E175</f>
        <v>1056.49454665379</v>
      </c>
    </row>
    <row r="176" customFormat="false" ht="12.75" hidden="false" customHeight="true" outlineLevel="0" collapsed="false">
      <c r="A176" s="3" t="s">
        <v>953</v>
      </c>
      <c r="B176" s="14"/>
      <c r="C176" s="336" t="s">
        <v>954</v>
      </c>
      <c r="D176" s="339" t="n">
        <v>312208</v>
      </c>
      <c r="E176" s="339" t="n">
        <v>152897</v>
      </c>
      <c r="F176" s="339" t="n">
        <v>159311</v>
      </c>
      <c r="G176" s="181" t="n">
        <f aca="false">F176*1000/E176</f>
        <v>1041.94980934878</v>
      </c>
    </row>
    <row r="177" customFormat="false" ht="12.75" hidden="false" customHeight="true" outlineLevel="0" collapsed="false">
      <c r="A177" s="3" t="s">
        <v>955</v>
      </c>
      <c r="B177" s="14"/>
      <c r="C177" s="336" t="s">
        <v>956</v>
      </c>
      <c r="D177" s="339" t="n">
        <v>301092</v>
      </c>
      <c r="E177" s="339" t="n">
        <v>149166</v>
      </c>
      <c r="F177" s="339" t="n">
        <v>151926</v>
      </c>
      <c r="G177" s="181" t="n">
        <f aca="false">F177*1000/E177</f>
        <v>1018.50287599051</v>
      </c>
    </row>
    <row r="178" customFormat="false" ht="12.75" hidden="false" customHeight="true" outlineLevel="0" collapsed="false">
      <c r="B178" s="14"/>
      <c r="C178" s="338" t="s">
        <v>752</v>
      </c>
      <c r="D178" s="339" t="n">
        <f aca="false">SUM(D172:D177)</f>
        <v>1710768</v>
      </c>
      <c r="E178" s="339" t="n">
        <f aca="false">SUM(E172:E177)</f>
        <v>840360</v>
      </c>
      <c r="F178" s="339" t="n">
        <f aca="false">SUM(F172:F177)</f>
        <v>870408</v>
      </c>
      <c r="G178" s="181" t="n">
        <f aca="false">F178*1000/E178</f>
        <v>1035.75610452663</v>
      </c>
    </row>
    <row r="179" customFormat="false" ht="12.75" hidden="false" customHeight="true" outlineLevel="0" collapsed="false">
      <c r="B179" s="14"/>
      <c r="C179" s="338" t="s">
        <v>784</v>
      </c>
      <c r="D179" s="339" t="n">
        <f aca="false">SUM(D178,D170)</f>
        <v>2034163</v>
      </c>
      <c r="E179" s="339" t="n">
        <f aca="false">SUM(E178,E170)</f>
        <v>995282</v>
      </c>
      <c r="F179" s="339" t="n">
        <f aca="false">SUM(F178,F170)</f>
        <v>1038881</v>
      </c>
      <c r="G179" s="181" t="n">
        <f aca="false">F179*1000/E179</f>
        <v>1043.80567517548</v>
      </c>
    </row>
    <row r="180" customFormat="false" ht="12.75" hidden="false" customHeight="true" outlineLevel="0" collapsed="false">
      <c r="A180" s="3" t="s">
        <v>957</v>
      </c>
      <c r="B180" s="343" t="s">
        <v>958</v>
      </c>
      <c r="C180" s="344"/>
      <c r="D180" s="339"/>
      <c r="E180" s="339"/>
      <c r="F180" s="339"/>
      <c r="G180" s="181"/>
    </row>
    <row r="181" customFormat="false" ht="12.75" hidden="false" customHeight="true" outlineLevel="0" collapsed="false">
      <c r="B181" s="334" t="s">
        <v>719</v>
      </c>
      <c r="C181" s="340"/>
      <c r="D181" s="339"/>
      <c r="E181" s="339"/>
      <c r="F181" s="339"/>
      <c r="G181" s="181"/>
    </row>
    <row r="182" customFormat="false" ht="12.75" hidden="false" customHeight="true" outlineLevel="0" collapsed="false">
      <c r="A182" s="3" t="s">
        <v>959</v>
      </c>
      <c r="B182" s="14"/>
      <c r="C182" s="336" t="s">
        <v>960</v>
      </c>
      <c r="D182" s="339" t="n">
        <v>373976</v>
      </c>
      <c r="E182" s="339" t="n">
        <v>182585</v>
      </c>
      <c r="F182" s="339" t="n">
        <v>191391</v>
      </c>
      <c r="G182" s="181" t="n">
        <f aca="false">F182*1000/E182</f>
        <v>1048.22959169702</v>
      </c>
    </row>
    <row r="183" customFormat="false" ht="12.75" hidden="false" customHeight="true" outlineLevel="0" collapsed="false">
      <c r="A183" s="3" t="s">
        <v>961</v>
      </c>
      <c r="B183" s="14"/>
      <c r="C183" s="336" t="s">
        <v>962</v>
      </c>
      <c r="D183" s="339" t="n">
        <v>580956</v>
      </c>
      <c r="E183" s="339" t="n">
        <v>285444</v>
      </c>
      <c r="F183" s="339" t="n">
        <v>295512</v>
      </c>
      <c r="G183" s="181" t="n">
        <f aca="false">F183*1000/E183</f>
        <v>1035.27136671291</v>
      </c>
    </row>
    <row r="184" customFormat="false" ht="12.75" hidden="false" customHeight="true" outlineLevel="0" collapsed="false">
      <c r="A184" s="3" t="s">
        <v>963</v>
      </c>
      <c r="B184" s="14"/>
      <c r="C184" s="336" t="s">
        <v>964</v>
      </c>
      <c r="D184" s="339" t="n">
        <v>187447</v>
      </c>
      <c r="E184" s="339" t="n">
        <v>90456</v>
      </c>
      <c r="F184" s="339" t="n">
        <v>96991</v>
      </c>
      <c r="G184" s="181" t="n">
        <f aca="false">F184*1000/E184</f>
        <v>1072.24506942602</v>
      </c>
    </row>
    <row r="185" customFormat="false" ht="12.75" hidden="false" customHeight="true" outlineLevel="0" collapsed="false">
      <c r="A185" s="3" t="s">
        <v>965</v>
      </c>
      <c r="B185" s="14"/>
      <c r="C185" s="336" t="s">
        <v>966</v>
      </c>
      <c r="D185" s="339" t="n">
        <v>182112</v>
      </c>
      <c r="E185" s="339" t="n">
        <v>90817</v>
      </c>
      <c r="F185" s="339" t="n">
        <v>91295</v>
      </c>
      <c r="G185" s="181" t="n">
        <f aca="false">F185*1000/E185</f>
        <v>1005.26333175507</v>
      </c>
    </row>
    <row r="186" customFormat="false" ht="12.75" hidden="false" customHeight="true" outlineLevel="0" collapsed="false">
      <c r="A186" s="3" t="s">
        <v>967</v>
      </c>
      <c r="B186" s="14"/>
      <c r="C186" s="336" t="s">
        <v>968</v>
      </c>
      <c r="D186" s="339" t="n">
        <v>164244</v>
      </c>
      <c r="E186" s="339" t="n">
        <v>80903</v>
      </c>
      <c r="F186" s="339" t="n">
        <v>83341</v>
      </c>
      <c r="G186" s="181" t="n">
        <f aca="false">F186*1000/E186</f>
        <v>1030.13485284847</v>
      </c>
    </row>
    <row r="187" customFormat="false" ht="12.75" hidden="false" customHeight="true" outlineLevel="0" collapsed="false">
      <c r="B187" s="14"/>
      <c r="C187" s="338" t="s">
        <v>728</v>
      </c>
      <c r="D187" s="339" t="n">
        <f aca="false">SUM(D182:D186)</f>
        <v>1488735</v>
      </c>
      <c r="E187" s="339" t="n">
        <f aca="false">SUM(E182:E186)</f>
        <v>730205</v>
      </c>
      <c r="F187" s="339" t="n">
        <f aca="false">SUM(F182:F186)</f>
        <v>758530</v>
      </c>
      <c r="G187" s="181" t="n">
        <f aca="false">F187*1000/E187</f>
        <v>1038.79047664697</v>
      </c>
    </row>
    <row r="188" customFormat="false" ht="12.75" hidden="false" customHeight="true" outlineLevel="0" collapsed="false">
      <c r="B188" s="122" t="s">
        <v>729</v>
      </c>
      <c r="C188" s="340"/>
      <c r="D188" s="339"/>
      <c r="E188" s="339"/>
      <c r="F188" s="339"/>
      <c r="G188" s="181"/>
    </row>
    <row r="189" customFormat="false" ht="12.75" hidden="false" customHeight="true" outlineLevel="0" collapsed="false">
      <c r="A189" s="3" t="s">
        <v>969</v>
      </c>
      <c r="B189" s="14"/>
      <c r="C189" s="336" t="s">
        <v>970</v>
      </c>
      <c r="D189" s="339" t="n">
        <v>329870</v>
      </c>
      <c r="E189" s="339" t="n">
        <v>159141</v>
      </c>
      <c r="F189" s="339" t="n">
        <v>170729</v>
      </c>
      <c r="G189" s="181" t="n">
        <f aca="false">F189*1000/E189</f>
        <v>1072.81593052702</v>
      </c>
    </row>
    <row r="190" customFormat="false" ht="12.75" hidden="false" customHeight="true" outlineLevel="0" collapsed="false">
      <c r="A190" s="3" t="s">
        <v>971</v>
      </c>
      <c r="B190" s="14"/>
      <c r="C190" s="336" t="s">
        <v>972</v>
      </c>
      <c r="D190" s="339" t="n">
        <v>265245</v>
      </c>
      <c r="E190" s="339" t="n">
        <v>131180</v>
      </c>
      <c r="F190" s="339" t="n">
        <v>134065</v>
      </c>
      <c r="G190" s="181" t="n">
        <f aca="false">F190*1000/E190</f>
        <v>1021.99268181125</v>
      </c>
    </row>
    <row r="191" customFormat="false" ht="12.75" hidden="false" customHeight="true" outlineLevel="0" collapsed="false">
      <c r="A191" s="3" t="s">
        <v>973</v>
      </c>
      <c r="B191" s="14"/>
      <c r="C191" s="336" t="s">
        <v>974</v>
      </c>
      <c r="D191" s="339" t="n">
        <v>428385</v>
      </c>
      <c r="E191" s="339" t="n">
        <v>210769</v>
      </c>
      <c r="F191" s="339" t="n">
        <v>217616</v>
      </c>
      <c r="G191" s="181" t="n">
        <f aca="false">F191*1000/E191</f>
        <v>1032.48580199175</v>
      </c>
    </row>
    <row r="192" customFormat="false" ht="12.75" hidden="false" customHeight="true" outlineLevel="0" collapsed="false">
      <c r="A192" s="3" t="s">
        <v>975</v>
      </c>
      <c r="B192" s="14"/>
      <c r="C192" s="336" t="s">
        <v>976</v>
      </c>
      <c r="D192" s="339" t="n">
        <v>138405</v>
      </c>
      <c r="E192" s="339" t="n">
        <v>69132</v>
      </c>
      <c r="F192" s="339" t="n">
        <v>69273</v>
      </c>
      <c r="G192" s="181" t="n">
        <f aca="false">F192*1000/E192</f>
        <v>1002.03957646242</v>
      </c>
    </row>
    <row r="193" customFormat="false" ht="12.75" hidden="false" customHeight="true" outlineLevel="0" collapsed="false">
      <c r="A193" s="3" t="s">
        <v>977</v>
      </c>
      <c r="B193" s="14"/>
      <c r="C193" s="336" t="s">
        <v>978</v>
      </c>
      <c r="D193" s="339" t="n">
        <v>281585</v>
      </c>
      <c r="E193" s="339" t="n">
        <v>139439</v>
      </c>
      <c r="F193" s="339" t="n">
        <v>142146</v>
      </c>
      <c r="G193" s="181" t="n">
        <f aca="false">F193*1000/E193</f>
        <v>1019.41350698155</v>
      </c>
    </row>
    <row r="194" customFormat="false" ht="12.75" hidden="false" customHeight="true" outlineLevel="0" collapsed="false">
      <c r="A194" s="3" t="s">
        <v>979</v>
      </c>
      <c r="B194" s="14"/>
      <c r="C194" s="336" t="s">
        <v>980</v>
      </c>
      <c r="D194" s="339" t="n">
        <v>303688</v>
      </c>
      <c r="E194" s="339" t="n">
        <v>149519</v>
      </c>
      <c r="F194" s="339" t="n">
        <v>154169</v>
      </c>
      <c r="G194" s="181" t="n">
        <f aca="false">F194*1000/E194</f>
        <v>1031.09972645617</v>
      </c>
    </row>
    <row r="195" customFormat="false" ht="12.75" hidden="false" customHeight="true" outlineLevel="0" collapsed="false">
      <c r="A195" s="3" t="s">
        <v>981</v>
      </c>
      <c r="B195" s="14"/>
      <c r="C195" s="336" t="s">
        <v>982</v>
      </c>
      <c r="D195" s="339" t="n">
        <v>409524</v>
      </c>
      <c r="E195" s="339" t="n">
        <v>200828</v>
      </c>
      <c r="F195" s="339" t="n">
        <v>208696</v>
      </c>
      <c r="G195" s="181" t="n">
        <f aca="false">F195*1000/E195</f>
        <v>1039.17780389189</v>
      </c>
    </row>
    <row r="196" customFormat="false" ht="12.75" hidden="false" customHeight="true" outlineLevel="0" collapsed="false">
      <c r="B196" s="14"/>
      <c r="C196" s="338" t="s">
        <v>752</v>
      </c>
      <c r="D196" s="339" t="n">
        <f aca="false">SUM(D189:D195)</f>
        <v>2156702</v>
      </c>
      <c r="E196" s="339" t="n">
        <f aca="false">SUM(E189:E195)</f>
        <v>1060008</v>
      </c>
      <c r="F196" s="339" t="n">
        <f aca="false">SUM(F189:F195)</f>
        <v>1096694</v>
      </c>
      <c r="G196" s="181" t="n">
        <f aca="false">F196*1000/E196</f>
        <v>1034.60917276096</v>
      </c>
    </row>
    <row r="197" customFormat="false" ht="12.75" hidden="false" customHeight="true" outlineLevel="0" collapsed="false">
      <c r="B197" s="14"/>
      <c r="C197" s="338" t="s">
        <v>784</v>
      </c>
      <c r="D197" s="339" t="n">
        <f aca="false">SUM(D187,D196)</f>
        <v>3645437</v>
      </c>
      <c r="E197" s="339" t="n">
        <f aca="false">SUM(E187,E196)</f>
        <v>1790213</v>
      </c>
      <c r="F197" s="339" t="n">
        <f aca="false">SUM(F187,F196)</f>
        <v>1855224</v>
      </c>
      <c r="G197" s="181" t="n">
        <f aca="false">F197*1000/E197</f>
        <v>1036.31467317018</v>
      </c>
    </row>
    <row r="198" customFormat="false" ht="12.75" hidden="false" customHeight="true" outlineLevel="0" collapsed="false">
      <c r="B198" s="14"/>
      <c r="C198" s="338" t="s">
        <v>753</v>
      </c>
      <c r="D198" s="339" t="n">
        <f aca="false">SUM(D197,D179,D167,D153,D136)</f>
        <v>17841956</v>
      </c>
      <c r="E198" s="339" t="n">
        <f aca="false">SUM(E197,E179,E167,E153,E136)</f>
        <v>8718019</v>
      </c>
      <c r="F198" s="339" t="n">
        <f aca="false">SUM(F197,F179,F167,F153,F136)</f>
        <v>9123937</v>
      </c>
      <c r="G198" s="181" t="n">
        <f aca="false">F198*1000/E198</f>
        <v>1046.56080699067</v>
      </c>
    </row>
    <row r="199" customFormat="false" ht="12.75" hidden="false" customHeight="true" outlineLevel="0" collapsed="false">
      <c r="B199" s="14"/>
      <c r="C199" s="335"/>
      <c r="D199" s="181"/>
      <c r="E199" s="345"/>
      <c r="G199" s="181"/>
    </row>
    <row r="200" customFormat="false" ht="12.75" hidden="false" customHeight="true" outlineLevel="0" collapsed="false">
      <c r="A200" s="192" t="s">
        <v>983</v>
      </c>
      <c r="B200" s="192" t="s">
        <v>645</v>
      </c>
      <c r="D200" s="192"/>
      <c r="E200" s="345"/>
      <c r="G200" s="181"/>
    </row>
    <row r="201" customFormat="false" ht="12.75" hidden="false" customHeight="true" outlineLevel="0" collapsed="false">
      <c r="A201" s="192"/>
      <c r="B201" s="192"/>
      <c r="D201" s="192"/>
      <c r="E201" s="345"/>
      <c r="G201" s="181"/>
    </row>
    <row r="202" customFormat="false" ht="12.75" hidden="false" customHeight="true" outlineLevel="0" collapsed="false">
      <c r="A202" s="3" t="s">
        <v>984</v>
      </c>
      <c r="B202" s="343" t="s">
        <v>985</v>
      </c>
      <c r="C202" s="344"/>
      <c r="D202" s="345"/>
      <c r="E202" s="345"/>
      <c r="G202" s="181"/>
    </row>
    <row r="203" customFormat="false" ht="12.75" hidden="false" customHeight="true" outlineLevel="0" collapsed="false">
      <c r="B203" s="334" t="s">
        <v>719</v>
      </c>
      <c r="C203" s="340"/>
      <c r="D203" s="345"/>
      <c r="E203" s="345"/>
      <c r="G203" s="181"/>
    </row>
    <row r="204" customFormat="false" ht="12.75" hidden="false" customHeight="true" outlineLevel="0" collapsed="false">
      <c r="A204" s="3" t="s">
        <v>986</v>
      </c>
      <c r="B204" s="14"/>
      <c r="C204" s="336" t="s">
        <v>987</v>
      </c>
      <c r="D204" s="339" t="n">
        <v>149052</v>
      </c>
      <c r="E204" s="339" t="n">
        <v>75293</v>
      </c>
      <c r="F204" s="339" t="n">
        <v>73759</v>
      </c>
      <c r="G204" s="181" t="n">
        <f aca="false">F204*1000/E204</f>
        <v>979.626260077298</v>
      </c>
    </row>
    <row r="205" customFormat="false" ht="12.75" hidden="false" customHeight="true" outlineLevel="0" collapsed="false">
      <c r="A205" s="3" t="s">
        <v>988</v>
      </c>
      <c r="B205" s="14"/>
      <c r="C205" s="336" t="s">
        <v>989</v>
      </c>
      <c r="D205" s="339" t="n">
        <v>691518</v>
      </c>
      <c r="E205" s="339" t="n">
        <v>339541</v>
      </c>
      <c r="F205" s="339" t="n">
        <v>351977</v>
      </c>
      <c r="G205" s="181" t="n">
        <f aca="false">F205*1000/E205</f>
        <v>1036.62591557426</v>
      </c>
    </row>
    <row r="206" customFormat="false" ht="12.75" hidden="false" customHeight="true" outlineLevel="0" collapsed="false">
      <c r="A206" s="3" t="s">
        <v>990</v>
      </c>
      <c r="B206" s="14"/>
      <c r="C206" s="336" t="s">
        <v>991</v>
      </c>
      <c r="D206" s="339" t="n">
        <v>122705</v>
      </c>
      <c r="E206" s="339" t="n">
        <v>61820</v>
      </c>
      <c r="F206" s="339" t="n">
        <v>60885</v>
      </c>
      <c r="G206" s="181" t="n">
        <f aca="false">F206*1000/E206</f>
        <v>984.875444839858</v>
      </c>
    </row>
    <row r="207" customFormat="false" ht="12.75" hidden="false" customHeight="true" outlineLevel="0" collapsed="false">
      <c r="A207" s="3" t="s">
        <v>992</v>
      </c>
      <c r="B207" s="14"/>
      <c r="C207" s="336" t="s">
        <v>993</v>
      </c>
      <c r="D207" s="339" t="n">
        <v>278919</v>
      </c>
      <c r="E207" s="339" t="n">
        <v>134566</v>
      </c>
      <c r="F207" s="339" t="n">
        <v>144353</v>
      </c>
      <c r="G207" s="181" t="n">
        <f aca="false">F207*1000/E207</f>
        <v>1072.73011013183</v>
      </c>
    </row>
    <row r="208" customFormat="false" ht="12.75" hidden="false" customHeight="true" outlineLevel="0" collapsed="false">
      <c r="B208" s="14"/>
      <c r="C208" s="338" t="s">
        <v>728</v>
      </c>
      <c r="D208" s="339" t="n">
        <f aca="false">SUM(D204:D207)</f>
        <v>1242194</v>
      </c>
      <c r="E208" s="339" t="n">
        <f aca="false">SUM(E204:E207)</f>
        <v>611220</v>
      </c>
      <c r="F208" s="339" t="n">
        <f aca="false">SUM(F204:F207)</f>
        <v>630974</v>
      </c>
      <c r="G208" s="181" t="n">
        <f aca="false">F208*1000/E208</f>
        <v>1032.31896862014</v>
      </c>
    </row>
    <row r="209" customFormat="false" ht="12.75" hidden="false" customHeight="true" outlineLevel="0" collapsed="false">
      <c r="B209" s="122" t="s">
        <v>766</v>
      </c>
      <c r="C209" s="340"/>
      <c r="D209" s="339"/>
      <c r="E209" s="339"/>
      <c r="F209" s="339"/>
      <c r="G209" s="181"/>
    </row>
    <row r="210" customFormat="false" ht="12.75" hidden="false" customHeight="true" outlineLevel="0" collapsed="false">
      <c r="A210" s="3" t="s">
        <v>994</v>
      </c>
      <c r="B210" s="14"/>
      <c r="C210" s="336" t="s">
        <v>995</v>
      </c>
      <c r="D210" s="339" t="n">
        <v>262802</v>
      </c>
      <c r="E210" s="339" t="n">
        <v>129072</v>
      </c>
      <c r="F210" s="339" t="n">
        <v>133730</v>
      </c>
      <c r="G210" s="181" t="n">
        <f aca="false">F210*1000/E210</f>
        <v>1036.08838477749</v>
      </c>
    </row>
    <row r="211" customFormat="false" ht="12.75" hidden="false" customHeight="true" outlineLevel="0" collapsed="false">
      <c r="A211" s="3" t="s">
        <v>996</v>
      </c>
      <c r="B211" s="14"/>
      <c r="C211" s="336" t="s">
        <v>997</v>
      </c>
      <c r="D211" s="339" t="n">
        <v>290032</v>
      </c>
      <c r="E211" s="339" t="n">
        <v>143912</v>
      </c>
      <c r="F211" s="339" t="n">
        <v>146120</v>
      </c>
      <c r="G211" s="181" t="n">
        <f aca="false">F211*1000/E211</f>
        <v>1015.34270943354</v>
      </c>
    </row>
    <row r="212" customFormat="false" ht="12.75" hidden="false" customHeight="true" outlineLevel="0" collapsed="false">
      <c r="A212" s="3" t="s">
        <v>998</v>
      </c>
      <c r="B212" s="14"/>
      <c r="C212" s="336" t="s">
        <v>999</v>
      </c>
      <c r="D212" s="339" t="n">
        <v>257143</v>
      </c>
      <c r="E212" s="339" t="n">
        <v>128178</v>
      </c>
      <c r="F212" s="339" t="n">
        <v>128965</v>
      </c>
      <c r="G212" s="181" t="n">
        <f aca="false">F212*1000/E212</f>
        <v>1006.13989920267</v>
      </c>
    </row>
    <row r="213" customFormat="false" ht="12.75" hidden="false" customHeight="true" outlineLevel="0" collapsed="false">
      <c r="A213" s="3" t="s">
        <v>1000</v>
      </c>
      <c r="B213" s="14"/>
      <c r="C213" s="336" t="s">
        <v>1001</v>
      </c>
      <c r="D213" s="339" t="n">
        <v>228332</v>
      </c>
      <c r="E213" s="339" t="n">
        <v>109890</v>
      </c>
      <c r="F213" s="339" t="n">
        <v>118442</v>
      </c>
      <c r="G213" s="181" t="n">
        <f aca="false">F213*1000/E213</f>
        <v>1077.82327782328</v>
      </c>
    </row>
    <row r="214" customFormat="false" ht="12.75" hidden="false" customHeight="true" outlineLevel="0" collapsed="false">
      <c r="A214" s="3" t="s">
        <v>1002</v>
      </c>
      <c r="B214" s="14"/>
      <c r="C214" s="336" t="s">
        <v>1003</v>
      </c>
      <c r="D214" s="339" t="n">
        <v>408100</v>
      </c>
      <c r="E214" s="339" t="n">
        <v>200868</v>
      </c>
      <c r="F214" s="339" t="n">
        <v>207232</v>
      </c>
      <c r="G214" s="181" t="n">
        <f aca="false">F214*1000/E214</f>
        <v>1031.68249795886</v>
      </c>
    </row>
    <row r="215" customFormat="false" ht="12.75" hidden="false" customHeight="true" outlineLevel="0" collapsed="false">
      <c r="A215" s="3" t="s">
        <v>1004</v>
      </c>
      <c r="B215" s="14"/>
      <c r="C215" s="336" t="s">
        <v>1005</v>
      </c>
      <c r="D215" s="339" t="n">
        <v>228471</v>
      </c>
      <c r="E215" s="339" t="n">
        <v>111189</v>
      </c>
      <c r="F215" s="339" t="n">
        <v>117282</v>
      </c>
      <c r="G215" s="181" t="n">
        <f aca="false">F215*1000/E215</f>
        <v>1054.79858619108</v>
      </c>
    </row>
    <row r="216" customFormat="false" ht="12.75" hidden="false" customHeight="true" outlineLevel="0" collapsed="false">
      <c r="A216" s="3" t="s">
        <v>1006</v>
      </c>
      <c r="B216" s="14"/>
      <c r="C216" s="336" t="s">
        <v>1007</v>
      </c>
      <c r="D216" s="339" t="n">
        <v>96796</v>
      </c>
      <c r="E216" s="339" t="n">
        <v>47861</v>
      </c>
      <c r="F216" s="339" t="n">
        <v>48935</v>
      </c>
      <c r="G216" s="181" t="n">
        <f aca="false">F216*1000/E216</f>
        <v>1022.43998244918</v>
      </c>
    </row>
    <row r="217" customFormat="false" ht="12.75" hidden="false" customHeight="true" outlineLevel="0" collapsed="false">
      <c r="A217" s="3" t="s">
        <v>1008</v>
      </c>
      <c r="B217" s="14"/>
      <c r="C217" s="336" t="s">
        <v>1009</v>
      </c>
      <c r="D217" s="339" t="n">
        <v>340114</v>
      </c>
      <c r="E217" s="339" t="n">
        <v>167072</v>
      </c>
      <c r="F217" s="339" t="n">
        <v>173042</v>
      </c>
      <c r="G217" s="181" t="n">
        <f aca="false">F217*1000/E217</f>
        <v>1035.73309710783</v>
      </c>
    </row>
    <row r="218" customFormat="false" ht="12.75" hidden="false" customHeight="true" outlineLevel="0" collapsed="false">
      <c r="A218" s="3" t="s">
        <v>1010</v>
      </c>
      <c r="B218" s="14"/>
      <c r="C218" s="336" t="s">
        <v>1011</v>
      </c>
      <c r="D218" s="339" t="n">
        <v>183179</v>
      </c>
      <c r="E218" s="339" t="n">
        <v>89989</v>
      </c>
      <c r="F218" s="339" t="n">
        <v>93190</v>
      </c>
      <c r="G218" s="181" t="n">
        <f aca="false">F218*1000/E218</f>
        <v>1035.57101423507</v>
      </c>
    </row>
    <row r="219" customFormat="false" ht="12.75" hidden="false" customHeight="true" outlineLevel="0" collapsed="false">
      <c r="A219" s="3" t="s">
        <v>1012</v>
      </c>
      <c r="B219" s="14"/>
      <c r="C219" s="336" t="s">
        <v>1013</v>
      </c>
      <c r="D219" s="339" t="n">
        <v>298429</v>
      </c>
      <c r="E219" s="339" t="n">
        <v>147073</v>
      </c>
      <c r="F219" s="339" t="n">
        <v>151356</v>
      </c>
      <c r="G219" s="181" t="n">
        <f aca="false">F219*1000/E219</f>
        <v>1029.12159267847</v>
      </c>
    </row>
    <row r="220" customFormat="false" ht="12.75" hidden="false" customHeight="true" outlineLevel="0" collapsed="false">
      <c r="B220" s="14"/>
      <c r="C220" s="338" t="s">
        <v>783</v>
      </c>
      <c r="D220" s="339" t="n">
        <f aca="false">SUM(D210:D219)</f>
        <v>2593398</v>
      </c>
      <c r="E220" s="339" t="n">
        <f aca="false">SUM(E210:E219)</f>
        <v>1275104</v>
      </c>
      <c r="F220" s="339" t="n">
        <f aca="false">SUM(F210:F219)</f>
        <v>1318294</v>
      </c>
      <c r="G220" s="181" t="n">
        <f aca="false">F220*1000/E220</f>
        <v>1033.87174693202</v>
      </c>
    </row>
    <row r="221" customFormat="false" ht="12.75" hidden="false" customHeight="true" outlineLevel="0" collapsed="false">
      <c r="B221" s="14"/>
      <c r="C221" s="338" t="s">
        <v>784</v>
      </c>
      <c r="D221" s="339" t="n">
        <f aca="false">SUM(D208,D220)</f>
        <v>3835592</v>
      </c>
      <c r="E221" s="339" t="n">
        <f aca="false">SUM(E208,E220)</f>
        <v>1886324</v>
      </c>
      <c r="F221" s="339" t="n">
        <f aca="false">SUM(F208,F220)</f>
        <v>1949268</v>
      </c>
      <c r="G221" s="181" t="n">
        <f aca="false">F221*1000/E221</f>
        <v>1033.36860475719</v>
      </c>
    </row>
    <row r="222" customFormat="false" ht="12.75" hidden="false" customHeight="true" outlineLevel="0" collapsed="false">
      <c r="A222" s="3" t="s">
        <v>1014</v>
      </c>
      <c r="B222" s="343" t="s">
        <v>1015</v>
      </c>
      <c r="C222" s="344"/>
      <c r="D222" s="339"/>
      <c r="E222" s="339"/>
      <c r="F222" s="339"/>
      <c r="G222" s="181"/>
    </row>
    <row r="223" customFormat="false" ht="12.75" hidden="false" customHeight="true" outlineLevel="0" collapsed="false">
      <c r="B223" s="334" t="s">
        <v>766</v>
      </c>
      <c r="C223" s="340"/>
      <c r="D223" s="339"/>
      <c r="E223" s="339"/>
      <c r="F223" s="339"/>
      <c r="G223" s="181"/>
    </row>
    <row r="224" customFormat="false" ht="12.75" hidden="false" customHeight="true" outlineLevel="0" collapsed="false">
      <c r="A224" s="3" t="s">
        <v>1016</v>
      </c>
      <c r="B224" s="14"/>
      <c r="C224" s="336" t="s">
        <v>1017</v>
      </c>
      <c r="D224" s="339" t="n">
        <v>257387</v>
      </c>
      <c r="E224" s="339" t="n">
        <v>125606</v>
      </c>
      <c r="F224" s="339" t="n">
        <v>131781</v>
      </c>
      <c r="G224" s="181" t="n">
        <f aca="false">F224*1000/E224</f>
        <v>1049.16166425171</v>
      </c>
    </row>
    <row r="225" customFormat="false" ht="12.75" hidden="false" customHeight="true" outlineLevel="0" collapsed="false">
      <c r="A225" s="3" t="s">
        <v>1018</v>
      </c>
      <c r="B225" s="14"/>
      <c r="C225" s="336" t="s">
        <v>1019</v>
      </c>
      <c r="D225" s="339" t="n">
        <v>252477</v>
      </c>
      <c r="E225" s="339" t="n">
        <v>123854</v>
      </c>
      <c r="F225" s="339" t="n">
        <v>128623</v>
      </c>
      <c r="G225" s="181" t="n">
        <f aca="false">F225*1000/E225</f>
        <v>1038.50501396806</v>
      </c>
    </row>
    <row r="226" customFormat="false" ht="12.75" hidden="false" customHeight="true" outlineLevel="0" collapsed="false">
      <c r="A226" s="3" t="s">
        <v>1020</v>
      </c>
      <c r="B226" s="14"/>
      <c r="C226" s="336" t="s">
        <v>1021</v>
      </c>
      <c r="D226" s="339" t="n">
        <v>170357</v>
      </c>
      <c r="E226" s="339" t="n">
        <v>83919</v>
      </c>
      <c r="F226" s="339" t="n">
        <v>86438</v>
      </c>
      <c r="G226" s="181" t="n">
        <f aca="false">F226*1000/E226</f>
        <v>1030.01704024119</v>
      </c>
    </row>
    <row r="227" customFormat="false" ht="12.75" hidden="false" customHeight="true" outlineLevel="0" collapsed="false">
      <c r="A227" s="3" t="s">
        <v>1022</v>
      </c>
      <c r="B227" s="14"/>
      <c r="C227" s="336" t="s">
        <v>1023</v>
      </c>
      <c r="D227" s="339" t="n">
        <v>250861</v>
      </c>
      <c r="E227" s="339" t="n">
        <v>123170</v>
      </c>
      <c r="F227" s="339" t="n">
        <v>127691</v>
      </c>
      <c r="G227" s="181" t="n">
        <f aca="false">F227*1000/E227</f>
        <v>1036.70536656653</v>
      </c>
    </row>
    <row r="228" customFormat="false" ht="12.75" hidden="false" customHeight="true" outlineLevel="0" collapsed="false">
      <c r="A228" s="3" t="s">
        <v>1024</v>
      </c>
      <c r="B228" s="14"/>
      <c r="C228" s="336" t="s">
        <v>1025</v>
      </c>
      <c r="D228" s="339" t="n">
        <v>108538</v>
      </c>
      <c r="E228" s="339" t="n">
        <v>53997</v>
      </c>
      <c r="F228" s="339" t="n">
        <v>54541</v>
      </c>
      <c r="G228" s="181" t="n">
        <f aca="false">F228*1000/E228</f>
        <v>1010.07463377595</v>
      </c>
    </row>
    <row r="229" customFormat="false" ht="12.75" hidden="false" customHeight="true" outlineLevel="0" collapsed="false">
      <c r="B229" s="14"/>
      <c r="C229" s="338" t="s">
        <v>783</v>
      </c>
      <c r="D229" s="339" t="n">
        <f aca="false">SUM(D224:D228)</f>
        <v>1039620</v>
      </c>
      <c r="E229" s="339" t="n">
        <f aca="false">SUM(E224:E228)</f>
        <v>510546</v>
      </c>
      <c r="F229" s="339" t="n">
        <f aca="false">SUM(F224:F228)</f>
        <v>529074</v>
      </c>
      <c r="G229" s="181" t="n">
        <f aca="false">F229*1000/E229</f>
        <v>1036.29055951863</v>
      </c>
    </row>
    <row r="230" customFormat="false" ht="12.75" hidden="false" customHeight="true" outlineLevel="0" collapsed="false">
      <c r="B230" s="14"/>
      <c r="C230" s="338" t="s">
        <v>784</v>
      </c>
      <c r="D230" s="339" t="n">
        <f aca="false">SUM(D229)</f>
        <v>1039620</v>
      </c>
      <c r="E230" s="339" t="n">
        <f aca="false">SUM(E229)</f>
        <v>510546</v>
      </c>
      <c r="F230" s="339" t="n">
        <f aca="false">SUM(F229)</f>
        <v>529074</v>
      </c>
      <c r="G230" s="181" t="n">
        <f aca="false">F230*1000/E230</f>
        <v>1036.29055951863</v>
      </c>
    </row>
    <row r="231" customFormat="false" ht="12.75" hidden="false" customHeight="true" outlineLevel="0" collapsed="false">
      <c r="A231" s="3" t="s">
        <v>1026</v>
      </c>
      <c r="B231" s="343" t="s">
        <v>1027</v>
      </c>
      <c r="C231" s="344"/>
      <c r="D231" s="339"/>
      <c r="E231" s="339"/>
      <c r="F231" s="339"/>
      <c r="G231" s="181"/>
    </row>
    <row r="232" customFormat="false" ht="12.75" hidden="false" customHeight="true" outlineLevel="0" collapsed="false">
      <c r="B232" s="334" t="s">
        <v>714</v>
      </c>
      <c r="C232" s="340"/>
      <c r="D232" s="339"/>
      <c r="E232" s="339"/>
      <c r="F232" s="339"/>
      <c r="G232" s="181"/>
    </row>
    <row r="233" customFormat="false" ht="12.75" hidden="false" customHeight="true" outlineLevel="0" collapsed="false">
      <c r="A233" s="3" t="s">
        <v>1028</v>
      </c>
      <c r="B233" s="14"/>
      <c r="C233" s="336" t="s">
        <v>1029</v>
      </c>
      <c r="D233" s="339" t="n">
        <v>196526</v>
      </c>
      <c r="E233" s="339" t="n">
        <v>94790</v>
      </c>
      <c r="F233" s="339" t="n">
        <v>101736</v>
      </c>
      <c r="G233" s="181" t="n">
        <f aca="false">F233*1000/E233</f>
        <v>1073.27777191687</v>
      </c>
    </row>
    <row r="234" customFormat="false" ht="12.75" hidden="false" customHeight="true" outlineLevel="0" collapsed="false">
      <c r="B234" s="122" t="s">
        <v>766</v>
      </c>
      <c r="C234" s="340"/>
      <c r="D234" s="339"/>
      <c r="E234" s="339"/>
      <c r="F234" s="339"/>
      <c r="G234" s="181"/>
    </row>
    <row r="235" customFormat="false" ht="12.75" hidden="false" customHeight="true" outlineLevel="0" collapsed="false">
      <c r="A235" s="3" t="s">
        <v>1030</v>
      </c>
      <c r="B235" s="14"/>
      <c r="C235" s="336" t="s">
        <v>1031</v>
      </c>
      <c r="D235" s="339" t="n">
        <v>216717</v>
      </c>
      <c r="E235" s="339" t="n">
        <v>106458</v>
      </c>
      <c r="F235" s="339" t="n">
        <v>110259</v>
      </c>
      <c r="G235" s="181" t="n">
        <f aca="false">F235*1000/E235</f>
        <v>1035.70422138308</v>
      </c>
    </row>
    <row r="236" customFormat="false" ht="12.75" hidden="false" customHeight="true" outlineLevel="0" collapsed="false">
      <c r="A236" s="3" t="s">
        <v>1032</v>
      </c>
      <c r="B236" s="14"/>
      <c r="C236" s="336" t="s">
        <v>1033</v>
      </c>
      <c r="D236" s="339" t="n">
        <v>122081</v>
      </c>
      <c r="E236" s="339" t="n">
        <v>60505</v>
      </c>
      <c r="F236" s="339" t="n">
        <v>61576</v>
      </c>
      <c r="G236" s="181" t="n">
        <f aca="false">F236*1000/E236</f>
        <v>1017.70101644492</v>
      </c>
    </row>
    <row r="237" customFormat="false" ht="12.75" hidden="false" customHeight="true" outlineLevel="0" collapsed="false">
      <c r="A237" s="3" t="s">
        <v>1034</v>
      </c>
      <c r="B237" s="14"/>
      <c r="C237" s="336" t="s">
        <v>1035</v>
      </c>
      <c r="D237" s="339" t="n">
        <v>236387</v>
      </c>
      <c r="E237" s="339" t="n">
        <v>115231</v>
      </c>
      <c r="F237" s="339" t="n">
        <v>121156</v>
      </c>
      <c r="G237" s="181" t="n">
        <f aca="false">F237*1000/E237</f>
        <v>1051.41845510323</v>
      </c>
    </row>
    <row r="238" customFormat="false" ht="12.75" hidden="false" customHeight="true" outlineLevel="0" collapsed="false">
      <c r="A238" s="3" t="s">
        <v>1036</v>
      </c>
      <c r="B238" s="14"/>
      <c r="C238" s="336" t="s">
        <v>1037</v>
      </c>
      <c r="D238" s="339" t="n">
        <v>181523</v>
      </c>
      <c r="E238" s="339" t="n">
        <v>89985</v>
      </c>
      <c r="F238" s="339" t="n">
        <v>91538</v>
      </c>
      <c r="G238" s="181" t="n">
        <f aca="false">F238*1000/E238</f>
        <v>1017.25843196088</v>
      </c>
    </row>
    <row r="239" customFormat="false" ht="12.75" hidden="false" customHeight="true" outlineLevel="0" collapsed="false">
      <c r="A239" s="3" t="s">
        <v>1038</v>
      </c>
      <c r="B239" s="14"/>
      <c r="C239" s="336" t="s">
        <v>1039</v>
      </c>
      <c r="D239" s="339" t="n">
        <v>160571</v>
      </c>
      <c r="E239" s="339" t="n">
        <v>79231</v>
      </c>
      <c r="F239" s="339" t="n">
        <v>81340</v>
      </c>
      <c r="G239" s="181" t="n">
        <f aca="false">F239*1000/E239</f>
        <v>1026.61836907271</v>
      </c>
    </row>
    <row r="240" customFormat="false" ht="12.75" hidden="false" customHeight="true" outlineLevel="0" collapsed="false">
      <c r="A240" s="3" t="s">
        <v>1040</v>
      </c>
      <c r="B240" s="14"/>
      <c r="C240" s="336" t="s">
        <v>1041</v>
      </c>
      <c r="D240" s="339" t="n">
        <v>103109</v>
      </c>
      <c r="E240" s="339" t="n">
        <v>50694</v>
      </c>
      <c r="F240" s="339" t="n">
        <v>52415</v>
      </c>
      <c r="G240" s="181" t="n">
        <f aca="false">F240*1000/E240</f>
        <v>1033.94879078392</v>
      </c>
    </row>
    <row r="241" customFormat="false" ht="12.75" hidden="false" customHeight="true" outlineLevel="0" collapsed="false">
      <c r="B241" s="14"/>
      <c r="C241" s="338" t="s">
        <v>783</v>
      </c>
      <c r="D241" s="339" t="n">
        <f aca="false">SUM(D235:D240)</f>
        <v>1020388</v>
      </c>
      <c r="E241" s="339" t="n">
        <f aca="false">SUM(E235:E240)</f>
        <v>502104</v>
      </c>
      <c r="F241" s="339" t="n">
        <f aca="false">SUM(F235:F240)</f>
        <v>518284</v>
      </c>
      <c r="G241" s="181" t="n">
        <f aca="false">F241*1000/E241</f>
        <v>1032.22439972595</v>
      </c>
    </row>
    <row r="242" customFormat="false" ht="12.75" hidden="false" customHeight="true" outlineLevel="0" collapsed="false">
      <c r="B242" s="14"/>
      <c r="C242" s="338" t="s">
        <v>784</v>
      </c>
      <c r="D242" s="339" t="n">
        <f aca="false">SUM(D233,D241)</f>
        <v>1216914</v>
      </c>
      <c r="E242" s="339" t="n">
        <f aca="false">SUM(E233,E241)</f>
        <v>596894</v>
      </c>
      <c r="F242" s="339" t="n">
        <f aca="false">SUM(F233,F241)</f>
        <v>620020</v>
      </c>
      <c r="G242" s="181" t="n">
        <f aca="false">F242*1000/E242</f>
        <v>1038.74389757645</v>
      </c>
    </row>
    <row r="243" customFormat="false" ht="12.75" hidden="false" customHeight="true" outlineLevel="0" collapsed="false">
      <c r="B243" s="14"/>
      <c r="C243" s="338" t="s">
        <v>753</v>
      </c>
      <c r="D243" s="339" t="n">
        <f aca="false">SUM(D242,D230,D221)</f>
        <v>6092126</v>
      </c>
      <c r="E243" s="339" t="n">
        <f aca="false">SUM(E242,E230,E221)</f>
        <v>2993764</v>
      </c>
      <c r="F243" s="339" t="n">
        <f aca="false">SUM(F242,F230,F221)</f>
        <v>3098362</v>
      </c>
      <c r="G243" s="181" t="n">
        <f aca="false">F243*1000/E243</f>
        <v>1034.93862575674</v>
      </c>
    </row>
    <row r="244" customFormat="false" ht="12.75" hidden="false" customHeight="true" outlineLevel="0" collapsed="false">
      <c r="B244" s="14"/>
      <c r="C244" s="335"/>
      <c r="D244" s="339"/>
      <c r="E244" s="339"/>
      <c r="F244" s="339"/>
      <c r="G244" s="181"/>
    </row>
    <row r="245" customFormat="false" ht="12.75" hidden="false" customHeight="true" outlineLevel="0" collapsed="false">
      <c r="A245" s="192" t="s">
        <v>1042</v>
      </c>
      <c r="B245" s="192" t="s">
        <v>649</v>
      </c>
      <c r="G245" s="181"/>
    </row>
    <row r="246" customFormat="false" ht="12.75" hidden="false" customHeight="true" outlineLevel="0" collapsed="false">
      <c r="A246" s="192"/>
      <c r="B246" s="192"/>
      <c r="G246" s="181"/>
    </row>
    <row r="247" customFormat="false" ht="12.75" hidden="false" customHeight="true" outlineLevel="0" collapsed="false">
      <c r="A247" s="3" t="s">
        <v>1043</v>
      </c>
      <c r="B247" s="343" t="s">
        <v>1044</v>
      </c>
      <c r="C247" s="344"/>
      <c r="D247" s="341"/>
      <c r="E247" s="341"/>
      <c r="G247" s="181"/>
    </row>
    <row r="248" customFormat="false" ht="12.75" hidden="false" customHeight="true" outlineLevel="0" collapsed="false">
      <c r="B248" s="122" t="s">
        <v>714</v>
      </c>
      <c r="C248" s="340"/>
      <c r="D248" s="346"/>
      <c r="E248" s="346"/>
      <c r="G248" s="181"/>
    </row>
    <row r="249" customFormat="false" ht="12.75" hidden="false" customHeight="true" outlineLevel="0" collapsed="false">
      <c r="A249" s="3" t="s">
        <v>1045</v>
      </c>
      <c r="B249" s="14"/>
      <c r="C249" s="336" t="s">
        <v>1046</v>
      </c>
      <c r="D249" s="339" t="n">
        <v>106677</v>
      </c>
      <c r="E249" s="339" t="n">
        <v>51312</v>
      </c>
      <c r="F249" s="339" t="n">
        <v>55365</v>
      </c>
      <c r="G249" s="181" t="n">
        <f aca="false">F249*1000/E249</f>
        <v>1078.98737137512</v>
      </c>
    </row>
    <row r="250" customFormat="false" ht="12.75" hidden="false" customHeight="true" outlineLevel="0" collapsed="false">
      <c r="B250" s="122" t="s">
        <v>766</v>
      </c>
      <c r="C250" s="340"/>
      <c r="D250" s="339"/>
      <c r="E250" s="339"/>
      <c r="F250" s="339"/>
      <c r="G250" s="181"/>
    </row>
    <row r="251" customFormat="false" ht="12.75" hidden="false" customHeight="true" outlineLevel="0" collapsed="false">
      <c r="A251" s="3" t="s">
        <v>1047</v>
      </c>
      <c r="B251" s="14"/>
      <c r="C251" s="336" t="s">
        <v>1048</v>
      </c>
      <c r="D251" s="339" t="n">
        <v>127161</v>
      </c>
      <c r="E251" s="339" t="n">
        <v>62245</v>
      </c>
      <c r="F251" s="339" t="n">
        <v>64916</v>
      </c>
      <c r="G251" s="181" t="n">
        <f aca="false">F251*1000/E251</f>
        <v>1042.91107719496</v>
      </c>
    </row>
    <row r="252" customFormat="false" ht="12.75" hidden="false" customHeight="true" outlineLevel="0" collapsed="false">
      <c r="A252" s="3" t="s">
        <v>1049</v>
      </c>
      <c r="B252" s="14"/>
      <c r="C252" s="336" t="s">
        <v>1050</v>
      </c>
      <c r="D252" s="339" t="n">
        <v>130850</v>
      </c>
      <c r="E252" s="339" t="n">
        <v>64833</v>
      </c>
      <c r="F252" s="339" t="n">
        <v>66017</v>
      </c>
      <c r="G252" s="181" t="n">
        <f aca="false">F252*1000/E252</f>
        <v>1018.26230469051</v>
      </c>
    </row>
    <row r="253" customFormat="false" ht="12.75" hidden="false" customHeight="true" outlineLevel="0" collapsed="false">
      <c r="A253" s="3" t="s">
        <v>1051</v>
      </c>
      <c r="B253" s="14"/>
      <c r="C253" s="336" t="s">
        <v>1052</v>
      </c>
      <c r="D253" s="339" t="n">
        <v>155401</v>
      </c>
      <c r="E253" s="339" t="n">
        <v>76091</v>
      </c>
      <c r="F253" s="339" t="n">
        <v>79310</v>
      </c>
      <c r="G253" s="181" t="n">
        <f aca="false">F253*1000/E253</f>
        <v>1042.30460895507</v>
      </c>
    </row>
    <row r="254" customFormat="false" ht="12.75" hidden="false" customHeight="true" outlineLevel="0" collapsed="false">
      <c r="A254" s="3" t="s">
        <v>1053</v>
      </c>
      <c r="B254" s="14"/>
      <c r="C254" s="336" t="s">
        <v>1054</v>
      </c>
      <c r="D254" s="339" t="n">
        <v>82492</v>
      </c>
      <c r="E254" s="339" t="n">
        <v>40710</v>
      </c>
      <c r="F254" s="339" t="n">
        <v>41782</v>
      </c>
      <c r="G254" s="181" t="n">
        <f aca="false">F254*1000/E254</f>
        <v>1026.33259641366</v>
      </c>
    </row>
    <row r="255" customFormat="false" ht="12.75" hidden="false" customHeight="true" outlineLevel="0" collapsed="false">
      <c r="A255" s="3" t="s">
        <v>1055</v>
      </c>
      <c r="B255" s="14"/>
      <c r="C255" s="336" t="s">
        <v>1056</v>
      </c>
      <c r="D255" s="339" t="n">
        <v>62949</v>
      </c>
      <c r="E255" s="339" t="n">
        <v>31262</v>
      </c>
      <c r="F255" s="339" t="n">
        <v>31687</v>
      </c>
      <c r="G255" s="181" t="n">
        <f aca="false">F255*1000/E255</f>
        <v>1013.59477960463</v>
      </c>
    </row>
    <row r="256" customFormat="false" ht="12.75" hidden="false" customHeight="true" outlineLevel="0" collapsed="false">
      <c r="A256" s="3" t="s">
        <v>1057</v>
      </c>
      <c r="B256" s="14"/>
      <c r="C256" s="336" t="s">
        <v>1058</v>
      </c>
      <c r="D256" s="339" t="n">
        <v>209718</v>
      </c>
      <c r="E256" s="339" t="n">
        <v>103017</v>
      </c>
      <c r="F256" s="339" t="n">
        <v>106701</v>
      </c>
      <c r="G256" s="181" t="n">
        <f aca="false">F256*1000/E256</f>
        <v>1035.76108797577</v>
      </c>
    </row>
    <row r="257" customFormat="false" ht="12.75" hidden="false" customHeight="true" outlineLevel="0" collapsed="false">
      <c r="A257" s="3" t="s">
        <v>1059</v>
      </c>
      <c r="B257" s="14"/>
      <c r="C257" s="336" t="s">
        <v>1060</v>
      </c>
      <c r="D257" s="339" t="n">
        <v>180538</v>
      </c>
      <c r="E257" s="339" t="n">
        <v>88471</v>
      </c>
      <c r="F257" s="339" t="n">
        <v>92067</v>
      </c>
      <c r="G257" s="181" t="n">
        <f aca="false">F257*1000/E257</f>
        <v>1040.64608741848</v>
      </c>
    </row>
    <row r="258" customFormat="false" ht="12.75" hidden="false" customHeight="true" outlineLevel="0" collapsed="false">
      <c r="A258" s="3" t="s">
        <v>1061</v>
      </c>
      <c r="B258" s="14"/>
      <c r="C258" s="336" t="s">
        <v>1062</v>
      </c>
      <c r="D258" s="339" t="n">
        <v>101157</v>
      </c>
      <c r="E258" s="339" t="n">
        <v>49926</v>
      </c>
      <c r="F258" s="339" t="n">
        <v>51231</v>
      </c>
      <c r="G258" s="181" t="n">
        <f aca="false">F258*1000/E258</f>
        <v>1026.13868525418</v>
      </c>
    </row>
    <row r="259" customFormat="false" ht="12.75" hidden="false" customHeight="true" outlineLevel="0" collapsed="false">
      <c r="A259" s="3" t="s">
        <v>1063</v>
      </c>
      <c r="B259" s="14"/>
      <c r="C259" s="336" t="s">
        <v>1064</v>
      </c>
      <c r="D259" s="339" t="n">
        <v>122615</v>
      </c>
      <c r="E259" s="339" t="n">
        <v>60470</v>
      </c>
      <c r="F259" s="339" t="n">
        <v>62145</v>
      </c>
      <c r="G259" s="181" t="n">
        <f aca="false">F259*1000/E259</f>
        <v>1027.69968579461</v>
      </c>
    </row>
    <row r="260" customFormat="false" ht="12.75" hidden="false" customHeight="true" outlineLevel="0" collapsed="false">
      <c r="A260" s="3" t="s">
        <v>1065</v>
      </c>
      <c r="B260" s="14"/>
      <c r="C260" s="336" t="s">
        <v>1066</v>
      </c>
      <c r="D260" s="339" t="n">
        <v>197731</v>
      </c>
      <c r="E260" s="339" t="n">
        <v>98025</v>
      </c>
      <c r="F260" s="339" t="n">
        <v>99706</v>
      </c>
      <c r="G260" s="181" t="n">
        <f aca="false">F260*1000/E260</f>
        <v>1017.14868655955</v>
      </c>
    </row>
    <row r="261" customFormat="false" ht="12.75" hidden="false" customHeight="true" outlineLevel="0" collapsed="false">
      <c r="B261" s="14"/>
      <c r="C261" s="338" t="s">
        <v>783</v>
      </c>
      <c r="D261" s="339" t="n">
        <f aca="false">SUM(D251:D260)</f>
        <v>1370612</v>
      </c>
      <c r="E261" s="339" t="n">
        <f aca="false">SUM(E251:E260)</f>
        <v>675050</v>
      </c>
      <c r="F261" s="339" t="n">
        <f aca="false">SUM(F251:F260)</f>
        <v>695562</v>
      </c>
      <c r="G261" s="181" t="n">
        <f aca="false">F261*1000/E261</f>
        <v>1030.38589734094</v>
      </c>
    </row>
    <row r="262" customFormat="false" ht="12.75" hidden="false" customHeight="true" outlineLevel="0" collapsed="false">
      <c r="B262" s="14"/>
      <c r="C262" s="338" t="s">
        <v>784</v>
      </c>
      <c r="D262" s="339" t="n">
        <f aca="false">SUM(D249,D261)</f>
        <v>1477289</v>
      </c>
      <c r="E262" s="339" t="n">
        <f aca="false">SUM(E249,E261)</f>
        <v>726362</v>
      </c>
      <c r="F262" s="339" t="n">
        <f aca="false">SUM(F249,F261)</f>
        <v>750927</v>
      </c>
      <c r="G262" s="181" t="n">
        <f aca="false">F262*1000/E262</f>
        <v>1033.81922512466</v>
      </c>
    </row>
    <row r="263" customFormat="false" ht="12.75" hidden="false" customHeight="true" outlineLevel="0" collapsed="false">
      <c r="A263" s="3" t="s">
        <v>1067</v>
      </c>
      <c r="B263" s="343" t="s">
        <v>1068</v>
      </c>
      <c r="C263" s="344"/>
      <c r="D263" s="339"/>
      <c r="E263" s="339"/>
      <c r="F263" s="339"/>
      <c r="G263" s="181"/>
    </row>
    <row r="264" customFormat="false" ht="12.75" hidden="false" customHeight="true" outlineLevel="0" collapsed="false">
      <c r="B264" s="334" t="s">
        <v>714</v>
      </c>
      <c r="C264" s="340"/>
      <c r="D264" s="339"/>
      <c r="E264" s="339"/>
      <c r="F264" s="339"/>
      <c r="G264" s="181"/>
    </row>
    <row r="265" customFormat="false" ht="12.75" hidden="false" customHeight="true" outlineLevel="0" collapsed="false">
      <c r="A265" s="3" t="s">
        <v>1069</v>
      </c>
      <c r="B265" s="14"/>
      <c r="C265" s="336" t="s">
        <v>1070</v>
      </c>
      <c r="D265" s="339" t="n">
        <v>105675</v>
      </c>
      <c r="E265" s="339" t="n">
        <v>50255</v>
      </c>
      <c r="F265" s="339" t="n">
        <v>55420</v>
      </c>
      <c r="G265" s="181" t="n">
        <f aca="false">F265*1000/E265</f>
        <v>1102.77584319968</v>
      </c>
    </row>
    <row r="266" customFormat="false" ht="12.75" hidden="false" customHeight="true" outlineLevel="0" collapsed="false">
      <c r="B266" s="122" t="s">
        <v>766</v>
      </c>
      <c r="C266" s="340"/>
      <c r="D266" s="339"/>
      <c r="E266" s="339"/>
      <c r="F266" s="339"/>
      <c r="G266" s="181"/>
    </row>
    <row r="267" customFormat="false" ht="12.75" hidden="false" customHeight="true" outlineLevel="0" collapsed="false">
      <c r="A267" s="3" t="s">
        <v>1071</v>
      </c>
      <c r="B267" s="14"/>
      <c r="C267" s="336" t="s">
        <v>1072</v>
      </c>
      <c r="D267" s="339" t="n">
        <v>110955</v>
      </c>
      <c r="E267" s="339" t="n">
        <v>54905</v>
      </c>
      <c r="F267" s="339" t="n">
        <v>56050</v>
      </c>
      <c r="G267" s="181" t="n">
        <f aca="false">F267*1000/E267</f>
        <v>1020.85420271378</v>
      </c>
    </row>
    <row r="268" customFormat="false" ht="12.75" hidden="false" customHeight="true" outlineLevel="0" collapsed="false">
      <c r="A268" s="3" t="s">
        <v>1073</v>
      </c>
      <c r="B268" s="14"/>
      <c r="C268" s="336" t="s">
        <v>1074</v>
      </c>
      <c r="D268" s="339" t="n">
        <v>93807</v>
      </c>
      <c r="E268" s="339" t="n">
        <v>46834</v>
      </c>
      <c r="F268" s="339" t="n">
        <v>46973</v>
      </c>
      <c r="G268" s="181" t="n">
        <f aca="false">F268*1000/E268</f>
        <v>1002.96792928215</v>
      </c>
    </row>
    <row r="269" customFormat="false" ht="12.75" hidden="false" customHeight="true" outlineLevel="0" collapsed="false">
      <c r="A269" s="3" t="s">
        <v>1075</v>
      </c>
      <c r="B269" s="14"/>
      <c r="C269" s="336" t="s">
        <v>1076</v>
      </c>
      <c r="D269" s="339" t="n">
        <v>60648</v>
      </c>
      <c r="E269" s="339" t="n">
        <v>30082</v>
      </c>
      <c r="F269" s="339" t="n">
        <v>30566</v>
      </c>
      <c r="G269" s="181" t="n">
        <f aca="false">F269*1000/E269</f>
        <v>1016.08935576092</v>
      </c>
    </row>
    <row r="270" customFormat="false" ht="12.75" hidden="false" customHeight="true" outlineLevel="0" collapsed="false">
      <c r="A270" s="3" t="s">
        <v>1077</v>
      </c>
      <c r="B270" s="14"/>
      <c r="C270" s="336" t="s">
        <v>1078</v>
      </c>
      <c r="D270" s="339" t="n">
        <v>141903</v>
      </c>
      <c r="E270" s="339" t="n">
        <v>70018</v>
      </c>
      <c r="F270" s="339" t="n">
        <v>71885</v>
      </c>
      <c r="G270" s="181" t="n">
        <f aca="false">F270*1000/E270</f>
        <v>1026.66457196721</v>
      </c>
    </row>
    <row r="271" customFormat="false" ht="12.75" hidden="false" customHeight="true" outlineLevel="0" collapsed="false">
      <c r="B271" s="14"/>
      <c r="C271" s="338" t="s">
        <v>783</v>
      </c>
      <c r="D271" s="339" t="n">
        <f aca="false">SUM(D267:D270)</f>
        <v>407313</v>
      </c>
      <c r="E271" s="339" t="n">
        <f aca="false">SUM(E267:E270)</f>
        <v>201839</v>
      </c>
      <c r="F271" s="339" t="n">
        <f aca="false">SUM(F267:F270)</f>
        <v>205474</v>
      </c>
      <c r="G271" s="181" t="n">
        <f aca="false">F271*1000/E271</f>
        <v>1018.0094035345</v>
      </c>
    </row>
    <row r="272" customFormat="false" ht="12.75" hidden="false" customHeight="true" outlineLevel="0" collapsed="false">
      <c r="B272" s="14"/>
      <c r="C272" s="338" t="s">
        <v>784</v>
      </c>
      <c r="D272" s="339" t="n">
        <f aca="false">SUM(D271,D265)</f>
        <v>512988</v>
      </c>
      <c r="E272" s="339" t="n">
        <f aca="false">SUM(E271,E265)</f>
        <v>252094</v>
      </c>
      <c r="F272" s="339" t="n">
        <f aca="false">SUM(F271,F265)</f>
        <v>260894</v>
      </c>
      <c r="G272" s="181" t="n">
        <f aca="false">F272*1000/E272</f>
        <v>1034.90761382659</v>
      </c>
    </row>
    <row r="273" customFormat="false" ht="12.75" hidden="false" customHeight="true" outlineLevel="0" collapsed="false">
      <c r="A273" s="3" t="s">
        <v>1079</v>
      </c>
      <c r="B273" s="343" t="s">
        <v>1080</v>
      </c>
      <c r="C273" s="344"/>
      <c r="D273" s="339"/>
      <c r="E273" s="339"/>
      <c r="F273" s="339"/>
      <c r="G273" s="181"/>
    </row>
    <row r="274" customFormat="false" ht="12.75" hidden="false" customHeight="true" outlineLevel="0" collapsed="false">
      <c r="B274" s="334" t="s">
        <v>719</v>
      </c>
      <c r="C274" s="340"/>
      <c r="D274" s="339"/>
      <c r="E274" s="339"/>
      <c r="F274" s="339"/>
      <c r="G274" s="181"/>
    </row>
    <row r="275" customFormat="false" ht="12.75" hidden="false" customHeight="true" outlineLevel="0" collapsed="false">
      <c r="A275" s="3" t="s">
        <v>1081</v>
      </c>
      <c r="B275" s="14"/>
      <c r="C275" s="336" t="s">
        <v>1082</v>
      </c>
      <c r="D275" s="339" t="n">
        <v>47002</v>
      </c>
      <c r="E275" s="339" t="n">
        <v>23074</v>
      </c>
      <c r="F275" s="339" t="n">
        <v>23928</v>
      </c>
      <c r="G275" s="181" t="n">
        <f aca="false">F275*1000/E275</f>
        <v>1037.0113547716</v>
      </c>
    </row>
    <row r="276" customFormat="false" ht="12.75" hidden="false" customHeight="true" outlineLevel="0" collapsed="false">
      <c r="A276" s="3" t="s">
        <v>1083</v>
      </c>
      <c r="B276" s="14"/>
      <c r="C276" s="336" t="s">
        <v>1084</v>
      </c>
      <c r="D276" s="339" t="n">
        <v>99790</v>
      </c>
      <c r="E276" s="339" t="n">
        <v>50641</v>
      </c>
      <c r="F276" s="339" t="n">
        <v>49149</v>
      </c>
      <c r="G276" s="181" t="n">
        <f aca="false">F276*1000/E276</f>
        <v>970.537706601371</v>
      </c>
    </row>
    <row r="277" customFormat="false" ht="12.75" hidden="false" customHeight="true" outlineLevel="0" collapsed="false">
      <c r="A277" s="3" t="s">
        <v>1085</v>
      </c>
      <c r="B277" s="14"/>
      <c r="C277" s="336" t="s">
        <v>1086</v>
      </c>
      <c r="D277" s="339" t="n">
        <v>43957</v>
      </c>
      <c r="E277" s="339" t="n">
        <v>20802</v>
      </c>
      <c r="F277" s="339" t="n">
        <v>23155</v>
      </c>
      <c r="G277" s="181" t="n">
        <f aca="false">F277*1000/E277</f>
        <v>1113.11412364196</v>
      </c>
    </row>
    <row r="278" customFormat="false" ht="12.75" hidden="false" customHeight="true" outlineLevel="0" collapsed="false">
      <c r="A278" s="3" t="s">
        <v>1087</v>
      </c>
      <c r="B278" s="14"/>
      <c r="C278" s="336" t="s">
        <v>1088</v>
      </c>
      <c r="D278" s="339" t="n">
        <v>165560</v>
      </c>
      <c r="E278" s="339" t="n">
        <v>82734</v>
      </c>
      <c r="F278" s="339" t="n">
        <v>82826</v>
      </c>
      <c r="G278" s="181" t="n">
        <f aca="false">F278*1000/E278</f>
        <v>1001.11199748592</v>
      </c>
    </row>
    <row r="279" customFormat="false" ht="12.75" hidden="false" customHeight="true" outlineLevel="0" collapsed="false">
      <c r="A279" s="3" t="s">
        <v>1089</v>
      </c>
      <c r="B279" s="14"/>
      <c r="C279" s="336" t="s">
        <v>1090</v>
      </c>
      <c r="D279" s="339" t="n">
        <v>200957</v>
      </c>
      <c r="E279" s="339" t="n">
        <v>96929</v>
      </c>
      <c r="F279" s="339" t="n">
        <v>104028</v>
      </c>
      <c r="G279" s="181" t="n">
        <f aca="false">F279*1000/E279</f>
        <v>1073.23917506629</v>
      </c>
    </row>
    <row r="280" customFormat="false" ht="12.75" hidden="false" customHeight="true" outlineLevel="0" collapsed="false">
      <c r="A280" s="3" t="s">
        <v>1091</v>
      </c>
      <c r="B280" s="14"/>
      <c r="C280" s="336" t="s">
        <v>1092</v>
      </c>
      <c r="D280" s="339" t="n">
        <v>52941</v>
      </c>
      <c r="E280" s="339" t="n">
        <v>25428</v>
      </c>
      <c r="F280" s="339" t="n">
        <v>27513</v>
      </c>
      <c r="G280" s="181" t="n">
        <f aca="false">F280*1000/E280</f>
        <v>1081.99622463426</v>
      </c>
    </row>
    <row r="281" customFormat="false" ht="12.75" hidden="false" customHeight="true" outlineLevel="0" collapsed="false">
      <c r="A281" s="3" t="s">
        <v>1093</v>
      </c>
      <c r="B281" s="14"/>
      <c r="C281" s="336" t="s">
        <v>1094</v>
      </c>
      <c r="D281" s="339" t="n">
        <v>40006</v>
      </c>
      <c r="E281" s="339" t="n">
        <v>19516</v>
      </c>
      <c r="F281" s="339" t="n">
        <v>20490</v>
      </c>
      <c r="G281" s="181" t="n">
        <f aca="false">F281*1000/E281</f>
        <v>1049.90776798524</v>
      </c>
    </row>
    <row r="282" customFormat="false" ht="12.75" hidden="false" customHeight="true" outlineLevel="0" collapsed="false">
      <c r="A282" s="3" t="s">
        <v>1095</v>
      </c>
      <c r="B282" s="14"/>
      <c r="C282" s="336" t="s">
        <v>1096</v>
      </c>
      <c r="D282" s="339" t="n">
        <v>50036</v>
      </c>
      <c r="E282" s="339" t="n">
        <v>24085</v>
      </c>
      <c r="F282" s="339" t="n">
        <v>25951</v>
      </c>
      <c r="G282" s="181" t="n">
        <f aca="false">F282*1000/E282</f>
        <v>1077.47560722441</v>
      </c>
    </row>
    <row r="283" customFormat="false" ht="12.75" hidden="false" customHeight="true" outlineLevel="0" collapsed="false">
      <c r="A283" s="3" t="s">
        <v>1097</v>
      </c>
      <c r="B283" s="14"/>
      <c r="C283" s="336" t="s">
        <v>1098</v>
      </c>
      <c r="D283" s="339" t="n">
        <v>81967</v>
      </c>
      <c r="E283" s="339" t="n">
        <v>40155</v>
      </c>
      <c r="F283" s="339" t="n">
        <v>41812</v>
      </c>
      <c r="G283" s="181" t="n">
        <f aca="false">F283*1000/E283</f>
        <v>1041.26509774623</v>
      </c>
    </row>
    <row r="284" customFormat="false" ht="12.75" hidden="false" customHeight="true" outlineLevel="0" collapsed="false">
      <c r="A284" s="3" t="s">
        <v>1099</v>
      </c>
      <c r="B284" s="14"/>
      <c r="C284" s="336" t="s">
        <v>1100</v>
      </c>
      <c r="D284" s="339" t="n">
        <v>33807</v>
      </c>
      <c r="E284" s="339" t="n">
        <v>16623</v>
      </c>
      <c r="F284" s="339" t="n">
        <v>17184</v>
      </c>
      <c r="G284" s="181" t="n">
        <f aca="false">F284*1000/E284</f>
        <v>1033.74842086266</v>
      </c>
    </row>
    <row r="285" customFormat="false" ht="12.75" hidden="false" customHeight="true" outlineLevel="0" collapsed="false">
      <c r="B285" s="14"/>
      <c r="C285" s="338" t="s">
        <v>728</v>
      </c>
      <c r="D285" s="339" t="n">
        <f aca="false">SUM(D275:D284)</f>
        <v>816023</v>
      </c>
      <c r="E285" s="339" t="n">
        <f aca="false">SUM(E275:E284)</f>
        <v>399987</v>
      </c>
      <c r="F285" s="339" t="n">
        <f aca="false">SUM(F275:F284)</f>
        <v>416036</v>
      </c>
      <c r="G285" s="181" t="n">
        <f aca="false">F285*1000/E285</f>
        <v>1040.12380402363</v>
      </c>
    </row>
    <row r="286" customFormat="false" ht="12.75" hidden="false" customHeight="true" outlineLevel="0" collapsed="false">
      <c r="B286" s="122" t="s">
        <v>766</v>
      </c>
      <c r="C286" s="340"/>
      <c r="D286" s="339"/>
      <c r="E286" s="339"/>
      <c r="F286" s="339"/>
      <c r="G286" s="181"/>
    </row>
    <row r="287" customFormat="false" ht="12.75" hidden="false" customHeight="true" outlineLevel="0" collapsed="false">
      <c r="A287" s="3" t="s">
        <v>1101</v>
      </c>
      <c r="B287" s="14"/>
      <c r="C287" s="336" t="s">
        <v>1102</v>
      </c>
      <c r="D287" s="339" t="n">
        <v>124579</v>
      </c>
      <c r="E287" s="339" t="n">
        <v>61854</v>
      </c>
      <c r="F287" s="339" t="n">
        <v>62725</v>
      </c>
      <c r="G287" s="181" t="n">
        <f aca="false">F287*1000/E287</f>
        <v>1014.08154686843</v>
      </c>
    </row>
    <row r="288" customFormat="false" ht="12.75" hidden="false" customHeight="true" outlineLevel="0" collapsed="false">
      <c r="A288" s="3" t="s">
        <v>1103</v>
      </c>
      <c r="B288" s="14"/>
      <c r="C288" s="336" t="s">
        <v>1104</v>
      </c>
      <c r="D288" s="339" t="n">
        <v>132400</v>
      </c>
      <c r="E288" s="339" t="n">
        <v>64952</v>
      </c>
      <c r="F288" s="339" t="n">
        <v>67448</v>
      </c>
      <c r="G288" s="181" t="n">
        <f aca="false">F288*1000/E288</f>
        <v>1038.42837787905</v>
      </c>
    </row>
    <row r="289" customFormat="false" ht="12.75" hidden="false" customHeight="true" outlineLevel="0" collapsed="false">
      <c r="A289" s="3" t="s">
        <v>1105</v>
      </c>
      <c r="B289" s="14"/>
      <c r="C289" s="336" t="s">
        <v>1106</v>
      </c>
      <c r="D289" s="339" t="n">
        <v>75488</v>
      </c>
      <c r="E289" s="339" t="n">
        <v>37405</v>
      </c>
      <c r="F289" s="339" t="n">
        <v>38083</v>
      </c>
      <c r="G289" s="181" t="n">
        <f aca="false">F289*1000/E289</f>
        <v>1018.12591899479</v>
      </c>
    </row>
    <row r="290" customFormat="false" ht="12.75" hidden="false" customHeight="true" outlineLevel="0" collapsed="false">
      <c r="A290" s="3" t="s">
        <v>1107</v>
      </c>
      <c r="B290" s="14"/>
      <c r="C290" s="336" t="s">
        <v>1108</v>
      </c>
      <c r="D290" s="339" t="n">
        <v>125002</v>
      </c>
      <c r="E290" s="339" t="n">
        <v>61948</v>
      </c>
      <c r="F290" s="339" t="n">
        <v>63054</v>
      </c>
      <c r="G290" s="181" t="n">
        <f aca="false">F290*1000/E290</f>
        <v>1017.85368373475</v>
      </c>
    </row>
    <row r="291" customFormat="false" ht="12.75" hidden="false" customHeight="true" outlineLevel="0" collapsed="false">
      <c r="A291" s="3" t="s">
        <v>1109</v>
      </c>
      <c r="B291" s="14"/>
      <c r="C291" s="336" t="s">
        <v>1110</v>
      </c>
      <c r="D291" s="339" t="n">
        <v>104607</v>
      </c>
      <c r="E291" s="339" t="n">
        <v>51393</v>
      </c>
      <c r="F291" s="339" t="n">
        <v>53214</v>
      </c>
      <c r="G291" s="181" t="n">
        <f aca="false">F291*1000/E291</f>
        <v>1035.43284104839</v>
      </c>
    </row>
    <row r="292" customFormat="false" ht="12.75" hidden="false" customHeight="true" outlineLevel="0" collapsed="false">
      <c r="A292" s="3" t="s">
        <v>1111</v>
      </c>
      <c r="B292" s="14"/>
      <c r="C292" s="336" t="s">
        <v>1112</v>
      </c>
      <c r="D292" s="339" t="n">
        <v>71848</v>
      </c>
      <c r="E292" s="339" t="n">
        <v>35707</v>
      </c>
      <c r="F292" s="339" t="n">
        <v>36141</v>
      </c>
      <c r="G292" s="181" t="n">
        <f aca="false">F292*1000/E292</f>
        <v>1012.15447951382</v>
      </c>
    </row>
    <row r="293" customFormat="false" ht="12.75" hidden="false" customHeight="true" outlineLevel="0" collapsed="false">
      <c r="A293" s="3" t="s">
        <v>1113</v>
      </c>
      <c r="B293" s="14"/>
      <c r="C293" s="336" t="s">
        <v>1114</v>
      </c>
      <c r="D293" s="339" t="n">
        <v>108875</v>
      </c>
      <c r="E293" s="339" t="n">
        <v>53834</v>
      </c>
      <c r="F293" s="339" t="n">
        <v>55041</v>
      </c>
      <c r="G293" s="181" t="n">
        <f aca="false">F293*1000/E293</f>
        <v>1022.42077497492</v>
      </c>
    </row>
    <row r="294" customFormat="false" ht="12.75" hidden="false" customHeight="true" outlineLevel="0" collapsed="false">
      <c r="A294" s="3" t="s">
        <v>1115</v>
      </c>
      <c r="B294" s="14"/>
      <c r="C294" s="336" t="s">
        <v>1116</v>
      </c>
      <c r="D294" s="339" t="n">
        <v>149012</v>
      </c>
      <c r="E294" s="339" t="n">
        <v>73107</v>
      </c>
      <c r="F294" s="339" t="n">
        <v>75905</v>
      </c>
      <c r="G294" s="181" t="n">
        <f aca="false">F294*1000/E294</f>
        <v>1038.27266882788</v>
      </c>
    </row>
    <row r="295" customFormat="false" ht="12.75" hidden="false" customHeight="true" outlineLevel="0" collapsed="false">
      <c r="A295" s="3" t="s">
        <v>1117</v>
      </c>
      <c r="B295" s="14"/>
      <c r="C295" s="336" t="s">
        <v>1118</v>
      </c>
      <c r="D295" s="339" t="n">
        <v>202892</v>
      </c>
      <c r="E295" s="339" t="n">
        <v>99584</v>
      </c>
      <c r="F295" s="339" t="n">
        <v>103308</v>
      </c>
      <c r="G295" s="181" t="n">
        <f aca="false">F295*1000/E295</f>
        <v>1037.3955655527</v>
      </c>
    </row>
    <row r="296" customFormat="false" ht="12.75" hidden="false" customHeight="true" outlineLevel="0" collapsed="false">
      <c r="A296" s="3" t="s">
        <v>1119</v>
      </c>
      <c r="B296" s="14"/>
      <c r="C296" s="336" t="s">
        <v>1120</v>
      </c>
      <c r="D296" s="339" t="n">
        <v>98114</v>
      </c>
      <c r="E296" s="339" t="n">
        <v>48668</v>
      </c>
      <c r="F296" s="339" t="n">
        <v>49446</v>
      </c>
      <c r="G296" s="181" t="n">
        <f aca="false">F296*1000/E296</f>
        <v>1015.985863401</v>
      </c>
    </row>
    <row r="297" customFormat="false" ht="12.75" hidden="false" customHeight="true" outlineLevel="0" collapsed="false">
      <c r="B297" s="14"/>
      <c r="C297" s="338" t="s">
        <v>783</v>
      </c>
      <c r="D297" s="339" t="n">
        <f aca="false">SUM(D287:D296)</f>
        <v>1192817</v>
      </c>
      <c r="E297" s="339" t="n">
        <f aca="false">SUM(E287:E296)</f>
        <v>588452</v>
      </c>
      <c r="F297" s="339" t="n">
        <f aca="false">SUM(F287:F296)</f>
        <v>604365</v>
      </c>
      <c r="G297" s="181" t="n">
        <f aca="false">F297*1000/E297</f>
        <v>1027.04213767648</v>
      </c>
    </row>
    <row r="298" customFormat="false" ht="12.75" hidden="false" customHeight="true" outlineLevel="0" collapsed="false">
      <c r="B298" s="14"/>
      <c r="C298" s="338" t="s">
        <v>784</v>
      </c>
      <c r="D298" s="339" t="n">
        <f aca="false">SUM(D285,D297)</f>
        <v>2008840</v>
      </c>
      <c r="E298" s="339" t="n">
        <f aca="false">SUM(E285,E297)</f>
        <v>988439</v>
      </c>
      <c r="F298" s="339" t="n">
        <f aca="false">SUM(F285,F297)</f>
        <v>1020401</v>
      </c>
      <c r="G298" s="181" t="n">
        <f aca="false">F298*1000/E298</f>
        <v>1032.33583458362</v>
      </c>
    </row>
    <row r="299" customFormat="false" ht="12.75" hidden="false" customHeight="true" outlineLevel="0" collapsed="false">
      <c r="B299" s="14"/>
      <c r="C299" s="338" t="s">
        <v>753</v>
      </c>
      <c r="D299" s="339" t="n">
        <f aca="false">SUM(D298,D272,D262)</f>
        <v>3999117</v>
      </c>
      <c r="E299" s="339" t="n">
        <f aca="false">SUM(E298,E272,E262)</f>
        <v>1966895</v>
      </c>
      <c r="F299" s="339" t="n">
        <f aca="false">SUM(F298,F272,F262)</f>
        <v>2032222</v>
      </c>
      <c r="G299" s="181" t="n">
        <f aca="false">F299*1000/E299</f>
        <v>1033.21326252799</v>
      </c>
    </row>
    <row r="300" customFormat="false" ht="12.75" hidden="false" customHeight="true" outlineLevel="0" collapsed="false">
      <c r="B300" s="14"/>
      <c r="C300" s="335"/>
      <c r="D300" s="339"/>
      <c r="E300" s="339"/>
      <c r="F300" s="339"/>
      <c r="G300" s="181"/>
    </row>
    <row r="301" customFormat="false" ht="12.75" hidden="false" customHeight="true" outlineLevel="0" collapsed="false">
      <c r="A301" s="192" t="s">
        <v>1121</v>
      </c>
      <c r="B301" s="347" t="s">
        <v>639</v>
      </c>
      <c r="C301" s="348"/>
      <c r="D301" s="192"/>
      <c r="E301" s="192"/>
      <c r="G301" s="181"/>
    </row>
    <row r="302" customFormat="false" ht="12.75" hidden="false" customHeight="true" outlineLevel="0" collapsed="false">
      <c r="A302" s="192"/>
      <c r="B302" s="192"/>
      <c r="D302" s="192"/>
      <c r="E302" s="192"/>
      <c r="G302" s="181"/>
    </row>
    <row r="303" customFormat="false" ht="12.75" hidden="false" customHeight="true" outlineLevel="0" collapsed="false">
      <c r="A303" s="3" t="s">
        <v>1122</v>
      </c>
      <c r="B303" s="343" t="s">
        <v>1123</v>
      </c>
      <c r="C303" s="344"/>
      <c r="D303" s="345"/>
      <c r="E303" s="345"/>
      <c r="G303" s="181"/>
    </row>
    <row r="304" customFormat="false" ht="12.75" hidden="false" customHeight="true" outlineLevel="0" collapsed="false">
      <c r="A304" s="3" t="s">
        <v>1124</v>
      </c>
      <c r="B304" s="334" t="s">
        <v>1125</v>
      </c>
      <c r="C304" s="340"/>
      <c r="D304" s="345"/>
      <c r="E304" s="345"/>
      <c r="G304" s="181"/>
    </row>
    <row r="305" customFormat="false" ht="12.75" hidden="false" customHeight="true" outlineLevel="0" collapsed="false">
      <c r="B305" s="334" t="s">
        <v>1126</v>
      </c>
      <c r="C305" s="340"/>
      <c r="D305" s="345"/>
      <c r="E305" s="345"/>
      <c r="G305" s="181"/>
    </row>
    <row r="306" customFormat="false" ht="12.75" hidden="false" customHeight="true" outlineLevel="0" collapsed="false">
      <c r="A306" s="3" t="s">
        <v>1127</v>
      </c>
      <c r="B306" s="14"/>
      <c r="C306" s="336" t="s">
        <v>1128</v>
      </c>
      <c r="D306" s="339" t="n">
        <v>613392</v>
      </c>
      <c r="E306" s="339" t="n">
        <v>305347</v>
      </c>
      <c r="F306" s="339" t="n">
        <v>308045</v>
      </c>
      <c r="G306" s="181" t="n">
        <f aca="false">F306*1000/E306</f>
        <v>1008.83584905042</v>
      </c>
    </row>
    <row r="307" customFormat="false" ht="12.75" hidden="false" customHeight="true" outlineLevel="0" collapsed="false">
      <c r="B307" s="122" t="s">
        <v>766</v>
      </c>
      <c r="C307" s="340"/>
      <c r="D307" s="339"/>
      <c r="E307" s="339"/>
      <c r="F307" s="339"/>
      <c r="G307" s="181"/>
    </row>
    <row r="308" customFormat="false" ht="12.75" hidden="false" customHeight="true" outlineLevel="0" collapsed="false">
      <c r="A308" s="3" t="s">
        <v>1129</v>
      </c>
      <c r="B308" s="14"/>
      <c r="C308" s="336" t="s">
        <v>1130</v>
      </c>
      <c r="D308" s="339" t="n">
        <v>372334</v>
      </c>
      <c r="E308" s="339" t="n">
        <v>184256</v>
      </c>
      <c r="F308" s="339" t="n">
        <v>188078</v>
      </c>
      <c r="G308" s="181" t="n">
        <f aca="false">F308*1000/E308</f>
        <v>1020.74287947204</v>
      </c>
    </row>
    <row r="309" customFormat="false" ht="12.75" hidden="false" customHeight="true" outlineLevel="0" collapsed="false">
      <c r="A309" s="3" t="s">
        <v>1131</v>
      </c>
      <c r="B309" s="14"/>
      <c r="C309" s="336" t="s">
        <v>1132</v>
      </c>
      <c r="D309" s="339" t="n">
        <v>517205</v>
      </c>
      <c r="E309" s="339" t="n">
        <v>254644</v>
      </c>
      <c r="F309" s="339" t="n">
        <v>262561</v>
      </c>
      <c r="G309" s="181" t="n">
        <f aca="false">F309*1000/E309</f>
        <v>1031.09046354911</v>
      </c>
    </row>
    <row r="310" customFormat="false" ht="12.75" hidden="false" customHeight="true" outlineLevel="0" collapsed="false">
      <c r="A310" s="3" t="s">
        <v>1133</v>
      </c>
      <c r="B310" s="14"/>
      <c r="C310" s="336" t="s">
        <v>1134</v>
      </c>
      <c r="D310" s="339" t="n">
        <v>252002</v>
      </c>
      <c r="E310" s="339" t="n">
        <v>124465</v>
      </c>
      <c r="F310" s="339" t="n">
        <v>127537</v>
      </c>
      <c r="G310" s="181" t="n">
        <f aca="false">F310*1000/E310</f>
        <v>1024.68163740811</v>
      </c>
    </row>
    <row r="311" customFormat="false" ht="12.75" hidden="false" customHeight="true" outlineLevel="0" collapsed="false">
      <c r="A311" s="3" t="s">
        <v>1135</v>
      </c>
      <c r="B311" s="14"/>
      <c r="C311" s="336" t="s">
        <v>1136</v>
      </c>
      <c r="D311" s="339" t="n">
        <v>521014</v>
      </c>
      <c r="E311" s="339" t="n">
        <v>257113</v>
      </c>
      <c r="F311" s="339" t="n">
        <v>263901</v>
      </c>
      <c r="G311" s="181" t="n">
        <f aca="false">F311*1000/E311</f>
        <v>1026.40084320902</v>
      </c>
    </row>
    <row r="312" customFormat="false" ht="12.75" hidden="false" customHeight="true" outlineLevel="0" collapsed="false">
      <c r="A312" s="3" t="s">
        <v>1137</v>
      </c>
      <c r="B312" s="14"/>
      <c r="C312" s="336" t="s">
        <v>1138</v>
      </c>
      <c r="D312" s="339" t="n">
        <v>415719</v>
      </c>
      <c r="E312" s="339" t="n">
        <v>204590</v>
      </c>
      <c r="F312" s="339" t="n">
        <v>211129</v>
      </c>
      <c r="G312" s="181" t="n">
        <f aca="false">F312*1000/E312</f>
        <v>1031.9614839435</v>
      </c>
    </row>
    <row r="313" customFormat="false" ht="12.75" hidden="false" customHeight="true" outlineLevel="0" collapsed="false">
      <c r="B313" s="14"/>
      <c r="C313" s="338" t="s">
        <v>783</v>
      </c>
      <c r="D313" s="339" t="n">
        <f aca="false">SUM(D308:D312)</f>
        <v>2078274</v>
      </c>
      <c r="E313" s="339" t="n">
        <f aca="false">SUM(E308:E312)</f>
        <v>1025068</v>
      </c>
      <c r="F313" s="339" t="n">
        <f aca="false">SUM(F308:F312)</f>
        <v>1053206</v>
      </c>
      <c r="G313" s="181" t="n">
        <f aca="false">F313*1000/E313</f>
        <v>1027.44988625145</v>
      </c>
    </row>
    <row r="314" customFormat="false" ht="12.75" hidden="false" customHeight="true" outlineLevel="0" collapsed="false">
      <c r="B314" s="14"/>
      <c r="C314" s="338" t="s">
        <v>1139</v>
      </c>
      <c r="D314" s="339" t="n">
        <f aca="false">SUM(D306,D313)</f>
        <v>2691666</v>
      </c>
      <c r="E314" s="339" t="n">
        <f aca="false">SUM(E306,E313)</f>
        <v>1330415</v>
      </c>
      <c r="F314" s="339" t="n">
        <f aca="false">SUM(F306,F313)</f>
        <v>1361251</v>
      </c>
      <c r="G314" s="181" t="n">
        <f aca="false">F314*1000/E314</f>
        <v>1023.1777302571</v>
      </c>
    </row>
    <row r="315" customFormat="false" ht="12.75" hidden="false" customHeight="true" outlineLevel="0" collapsed="false">
      <c r="A315" s="3" t="s">
        <v>1140</v>
      </c>
      <c r="B315" s="334" t="s">
        <v>1141</v>
      </c>
      <c r="C315" s="340"/>
      <c r="D315" s="339"/>
      <c r="E315" s="339"/>
      <c r="F315" s="339"/>
      <c r="G315" s="181"/>
    </row>
    <row r="316" customFormat="false" ht="12.75" hidden="false" customHeight="true" outlineLevel="0" collapsed="false">
      <c r="B316" s="122" t="s">
        <v>1126</v>
      </c>
      <c r="C316" s="340"/>
      <c r="D316" s="339"/>
      <c r="E316" s="339"/>
      <c r="F316" s="339"/>
      <c r="G316" s="181"/>
    </row>
    <row r="317" customFormat="false" ht="12.75" hidden="false" customHeight="true" outlineLevel="0" collapsed="false">
      <c r="A317" s="3" t="s">
        <v>1142</v>
      </c>
      <c r="B317" s="14"/>
      <c r="C317" s="336" t="s">
        <v>1143</v>
      </c>
      <c r="D317" s="339" t="n">
        <v>124257</v>
      </c>
      <c r="E317" s="339" t="n">
        <v>61698</v>
      </c>
      <c r="F317" s="339" t="n">
        <v>62559</v>
      </c>
      <c r="G317" s="181" t="n">
        <f aca="false">F317*1000/E317</f>
        <v>1013.9550714772</v>
      </c>
    </row>
    <row r="318" customFormat="false" ht="12.75" hidden="false" customHeight="true" outlineLevel="0" collapsed="false">
      <c r="B318" s="122" t="s">
        <v>766</v>
      </c>
      <c r="C318" s="340"/>
      <c r="D318" s="339"/>
      <c r="E318" s="339"/>
      <c r="F318" s="339"/>
      <c r="G318" s="181"/>
    </row>
    <row r="319" customFormat="false" ht="12.75" hidden="false" customHeight="true" outlineLevel="0" collapsed="false">
      <c r="A319" s="3" t="s">
        <v>1144</v>
      </c>
      <c r="B319" s="14"/>
      <c r="C319" s="336" t="s">
        <v>1143</v>
      </c>
      <c r="D319" s="339" t="n">
        <v>328731</v>
      </c>
      <c r="E319" s="339" t="n">
        <v>163497</v>
      </c>
      <c r="F319" s="339" t="n">
        <v>165234</v>
      </c>
      <c r="G319" s="181" t="n">
        <f aca="false">F319*1000/E319</f>
        <v>1010.62404814767</v>
      </c>
    </row>
    <row r="320" customFormat="false" ht="12.75" hidden="false" customHeight="true" outlineLevel="0" collapsed="false">
      <c r="A320" s="3" t="s">
        <v>1145</v>
      </c>
      <c r="B320" s="14"/>
      <c r="C320" s="336" t="s">
        <v>1146</v>
      </c>
      <c r="D320" s="339" t="n">
        <v>108832</v>
      </c>
      <c r="E320" s="339" t="n">
        <v>54505</v>
      </c>
      <c r="F320" s="339" t="n">
        <v>54327</v>
      </c>
      <c r="G320" s="181" t="n">
        <f aca="false">F320*1000/E320</f>
        <v>996.734244564719</v>
      </c>
    </row>
    <row r="321" customFormat="false" ht="12.75" hidden="false" customHeight="true" outlineLevel="0" collapsed="false">
      <c r="A321" s="3" t="s">
        <v>1147</v>
      </c>
      <c r="B321" s="14"/>
      <c r="C321" s="336" t="s">
        <v>1148</v>
      </c>
      <c r="D321" s="339" t="n">
        <v>188449</v>
      </c>
      <c r="E321" s="339" t="n">
        <v>93742</v>
      </c>
      <c r="F321" s="339" t="n">
        <v>94707</v>
      </c>
      <c r="G321" s="181" t="n">
        <f aca="false">F321*1000/E321</f>
        <v>1010.29421177274</v>
      </c>
    </row>
    <row r="322" customFormat="false" ht="12.75" hidden="false" customHeight="true" outlineLevel="0" collapsed="false">
      <c r="A322" s="3" t="s">
        <v>1149</v>
      </c>
      <c r="B322" s="14"/>
      <c r="C322" s="336" t="s">
        <v>1150</v>
      </c>
      <c r="D322" s="339" t="n">
        <v>132993</v>
      </c>
      <c r="E322" s="339" t="n">
        <v>65782</v>
      </c>
      <c r="F322" s="339" t="n">
        <v>67211</v>
      </c>
      <c r="G322" s="181" t="n">
        <f aca="false">F322*1000/E322</f>
        <v>1021.72326776322</v>
      </c>
    </row>
    <row r="323" customFormat="false" ht="12.75" hidden="false" customHeight="true" outlineLevel="0" collapsed="false">
      <c r="B323" s="14"/>
      <c r="C323" s="338" t="s">
        <v>783</v>
      </c>
      <c r="D323" s="339" t="n">
        <f aca="false">SUM(D319:D322)</f>
        <v>759005</v>
      </c>
      <c r="E323" s="339" t="n">
        <f aca="false">SUM(E319:E322)</f>
        <v>377526</v>
      </c>
      <c r="F323" s="339" t="n">
        <f aca="false">SUM(F319:F322)</f>
        <v>381479</v>
      </c>
      <c r="G323" s="181" t="n">
        <f aca="false">F323*1000/E323</f>
        <v>1010.47080201099</v>
      </c>
    </row>
    <row r="324" customFormat="false" ht="12.75" hidden="false" customHeight="true" outlineLevel="0" collapsed="false">
      <c r="B324" s="14"/>
      <c r="C324" s="338" t="s">
        <v>1139</v>
      </c>
      <c r="D324" s="339" t="n">
        <f aca="false">SUM(D317,D323)</f>
        <v>883262</v>
      </c>
      <c r="E324" s="339" t="n">
        <f aca="false">SUM(E317,E323)</f>
        <v>439224</v>
      </c>
      <c r="F324" s="339" t="n">
        <f aca="false">SUM(F317,F323)</f>
        <v>444038</v>
      </c>
      <c r="G324" s="181" t="n">
        <f aca="false">F324*1000/E324</f>
        <v>1010.96023896691</v>
      </c>
    </row>
    <row r="325" customFormat="false" ht="12.75" hidden="false" customHeight="true" outlineLevel="0" collapsed="false">
      <c r="A325" s="3" t="s">
        <v>1151</v>
      </c>
      <c r="B325" s="334" t="s">
        <v>1152</v>
      </c>
      <c r="C325" s="340"/>
      <c r="D325" s="339"/>
      <c r="E325" s="339"/>
      <c r="F325" s="339"/>
      <c r="G325" s="181"/>
    </row>
    <row r="326" customFormat="false" ht="12.75" hidden="false" customHeight="true" outlineLevel="0" collapsed="false">
      <c r="B326" s="122" t="s">
        <v>766</v>
      </c>
      <c r="C326" s="340"/>
      <c r="D326" s="339"/>
      <c r="E326" s="339"/>
      <c r="F326" s="339"/>
      <c r="G326" s="181"/>
    </row>
    <row r="327" customFormat="false" ht="12.75" hidden="false" customHeight="true" outlineLevel="0" collapsed="false">
      <c r="A327" s="3" t="s">
        <v>1153</v>
      </c>
      <c r="B327" s="14"/>
      <c r="C327" s="336" t="s">
        <v>1154</v>
      </c>
      <c r="D327" s="339" t="n">
        <v>130719</v>
      </c>
      <c r="E327" s="339" t="n">
        <v>64597</v>
      </c>
      <c r="F327" s="339" t="n">
        <v>66122</v>
      </c>
      <c r="G327" s="181" t="n">
        <f aca="false">F327*1000/E327</f>
        <v>1023.60790748796</v>
      </c>
    </row>
    <row r="328" customFormat="false" ht="12.75" hidden="false" customHeight="true" outlineLevel="0" collapsed="false">
      <c r="A328" s="3" t="s">
        <v>1155</v>
      </c>
      <c r="B328" s="14"/>
      <c r="C328" s="336" t="s">
        <v>1156</v>
      </c>
      <c r="D328" s="339" t="n">
        <v>310365</v>
      </c>
      <c r="E328" s="339" t="n">
        <v>153640</v>
      </c>
      <c r="F328" s="339" t="n">
        <v>156725</v>
      </c>
      <c r="G328" s="181" t="n">
        <f aca="false">F328*1000/E328</f>
        <v>1020.07940640458</v>
      </c>
    </row>
    <row r="329" customFormat="false" ht="12.75" hidden="false" customHeight="true" outlineLevel="0" collapsed="false">
      <c r="B329" s="14"/>
      <c r="C329" s="338" t="s">
        <v>783</v>
      </c>
      <c r="D329" s="339" t="n">
        <f aca="false">SUM(D327:D328)</f>
        <v>441084</v>
      </c>
      <c r="E329" s="339" t="n">
        <f aca="false">SUM(E327:E328)</f>
        <v>218237</v>
      </c>
      <c r="F329" s="339" t="n">
        <f aca="false">SUM(F327:F328)</f>
        <v>222847</v>
      </c>
      <c r="G329" s="181" t="n">
        <f aca="false">F329*1000/E329</f>
        <v>1021.12382409949</v>
      </c>
    </row>
    <row r="330" customFormat="false" ht="12.75" hidden="false" customHeight="true" outlineLevel="0" collapsed="false">
      <c r="B330" s="14"/>
      <c r="C330" s="338" t="s">
        <v>1139</v>
      </c>
      <c r="D330" s="339" t="n">
        <f aca="false">SUM(D329)</f>
        <v>441084</v>
      </c>
      <c r="E330" s="339" t="n">
        <f aca="false">SUM(E329)</f>
        <v>218237</v>
      </c>
      <c r="F330" s="339" t="n">
        <f aca="false">SUM(F329)</f>
        <v>222847</v>
      </c>
      <c r="G330" s="181" t="n">
        <f aca="false">F330*1000/E330</f>
        <v>1021.12382409949</v>
      </c>
    </row>
    <row r="331" customFormat="false" ht="12.75" hidden="false" customHeight="true" outlineLevel="0" collapsed="false">
      <c r="B331" s="14"/>
      <c r="C331" s="338" t="s">
        <v>784</v>
      </c>
      <c r="D331" s="339" t="n">
        <f aca="false">SUM(D314,D324,D330)</f>
        <v>4016012</v>
      </c>
      <c r="E331" s="339" t="n">
        <f aca="false">SUM(E314,E324,E330)</f>
        <v>1987876</v>
      </c>
      <c r="F331" s="339" t="n">
        <f aca="false">SUM(F314,F324,F330)</f>
        <v>2028136</v>
      </c>
      <c r="G331" s="181" t="n">
        <f aca="false">F331*1000/E331</f>
        <v>1020.25277230572</v>
      </c>
    </row>
    <row r="332" customFormat="false" ht="12.75" hidden="false" customHeight="true" outlineLevel="0" collapsed="false">
      <c r="A332" s="3" t="s">
        <v>1157</v>
      </c>
      <c r="B332" s="343" t="s">
        <v>1158</v>
      </c>
      <c r="C332" s="344"/>
      <c r="D332" s="339"/>
      <c r="E332" s="339"/>
      <c r="F332" s="339"/>
      <c r="G332" s="181"/>
    </row>
    <row r="333" customFormat="false" ht="12.75" hidden="false" customHeight="true" outlineLevel="0" collapsed="false">
      <c r="A333" s="3" t="s">
        <v>1159</v>
      </c>
      <c r="B333" s="334" t="s">
        <v>1160</v>
      </c>
      <c r="C333" s="340"/>
      <c r="D333" s="339"/>
      <c r="E333" s="339"/>
      <c r="F333" s="339"/>
      <c r="G333" s="181"/>
    </row>
    <row r="334" customFormat="false" ht="12.75" hidden="false" customHeight="true" outlineLevel="0" collapsed="false">
      <c r="B334" s="122" t="s">
        <v>1161</v>
      </c>
      <c r="C334" s="340"/>
      <c r="D334" s="339"/>
      <c r="E334" s="339"/>
      <c r="F334" s="339"/>
      <c r="G334" s="181"/>
    </row>
    <row r="335" customFormat="false" ht="12.75" hidden="false" customHeight="true" outlineLevel="0" collapsed="false">
      <c r="A335" s="3" t="s">
        <v>1162</v>
      </c>
      <c r="B335" s="14"/>
      <c r="C335" s="336" t="s">
        <v>1163</v>
      </c>
      <c r="D335" s="339" t="n">
        <v>54461</v>
      </c>
      <c r="E335" s="339" t="n">
        <v>25481</v>
      </c>
      <c r="F335" s="339" t="n">
        <v>28980</v>
      </c>
      <c r="G335" s="181" t="n">
        <f aca="false">F335*1000/E335</f>
        <v>1137.31800164829</v>
      </c>
    </row>
    <row r="336" customFormat="false" ht="12.75" hidden="false" customHeight="true" outlineLevel="0" collapsed="false">
      <c r="A336" s="3" t="s">
        <v>1164</v>
      </c>
      <c r="B336" s="14"/>
      <c r="C336" s="336" t="s">
        <v>1165</v>
      </c>
      <c r="D336" s="339" t="n">
        <v>297488</v>
      </c>
      <c r="E336" s="339" t="n">
        <v>149559</v>
      </c>
      <c r="F336" s="339" t="n">
        <v>147929</v>
      </c>
      <c r="G336" s="181" t="n">
        <f aca="false">F336*1000/E336</f>
        <v>989.101291129253</v>
      </c>
    </row>
    <row r="337" customFormat="false" ht="12.75" hidden="false" customHeight="true" outlineLevel="0" collapsed="false">
      <c r="B337" s="14"/>
      <c r="C337" s="338" t="s">
        <v>1166</v>
      </c>
      <c r="D337" s="339" t="n">
        <f aca="false">SUM(D335:D336)</f>
        <v>351949</v>
      </c>
      <c r="E337" s="339" t="n">
        <f aca="false">SUM(E335:E336)</f>
        <v>175040</v>
      </c>
      <c r="F337" s="339" t="n">
        <f aca="false">SUM(F335:F336)</f>
        <v>176909</v>
      </c>
      <c r="G337" s="181" t="n">
        <f aca="false">F337*1000/E337</f>
        <v>1010.67755941499</v>
      </c>
    </row>
    <row r="338" customFormat="false" ht="12.75" hidden="false" customHeight="true" outlineLevel="0" collapsed="false">
      <c r="B338" s="122" t="s">
        <v>766</v>
      </c>
      <c r="C338" s="340"/>
      <c r="D338" s="339"/>
      <c r="E338" s="339"/>
      <c r="F338" s="339"/>
      <c r="G338" s="181"/>
    </row>
    <row r="339" customFormat="false" ht="12.75" hidden="false" customHeight="true" outlineLevel="0" collapsed="false">
      <c r="A339" s="3" t="s">
        <v>1167</v>
      </c>
      <c r="B339" s="14"/>
      <c r="C339" s="336" t="s">
        <v>1165</v>
      </c>
      <c r="D339" s="339" t="n">
        <v>432977</v>
      </c>
      <c r="E339" s="339" t="n">
        <v>213680</v>
      </c>
      <c r="F339" s="339" t="n">
        <v>219297</v>
      </c>
      <c r="G339" s="181" t="n">
        <f aca="false">F339*1000/E339</f>
        <v>1026.28697117185</v>
      </c>
    </row>
    <row r="340" customFormat="false" ht="12.75" hidden="false" customHeight="true" outlineLevel="0" collapsed="false">
      <c r="A340" s="3" t="s">
        <v>1168</v>
      </c>
      <c r="B340" s="14"/>
      <c r="C340" s="336" t="s">
        <v>1169</v>
      </c>
      <c r="D340" s="339" t="n">
        <v>226902</v>
      </c>
      <c r="E340" s="339" t="n">
        <v>111743</v>
      </c>
      <c r="F340" s="339" t="n">
        <v>115159</v>
      </c>
      <c r="G340" s="181" t="n">
        <f aca="false">F340*1000/E340</f>
        <v>1030.57014757077</v>
      </c>
    </row>
    <row r="341" customFormat="false" ht="12.75" hidden="false" customHeight="true" outlineLevel="0" collapsed="false">
      <c r="B341" s="14"/>
      <c r="C341" s="338" t="s">
        <v>783</v>
      </c>
      <c r="D341" s="339" t="n">
        <f aca="false">SUM(D339:D340)</f>
        <v>659879</v>
      </c>
      <c r="E341" s="339" t="n">
        <f aca="false">SUM(E339:E340)</f>
        <v>325423</v>
      </c>
      <c r="F341" s="339" t="n">
        <f aca="false">SUM(F339:F340)</f>
        <v>334456</v>
      </c>
      <c r="G341" s="181" t="n">
        <f aca="false">F341*1000/E341</f>
        <v>1027.75771841572</v>
      </c>
    </row>
    <row r="342" customFormat="false" ht="12.75" hidden="false" customHeight="true" outlineLevel="0" collapsed="false">
      <c r="B342" s="14"/>
      <c r="C342" s="338" t="s">
        <v>1139</v>
      </c>
      <c r="D342" s="339" t="n">
        <f aca="false">SUM(D337,D341)</f>
        <v>1011828</v>
      </c>
      <c r="E342" s="339" t="n">
        <f aca="false">SUM(E337,E341)</f>
        <v>500463</v>
      </c>
      <c r="F342" s="339" t="n">
        <f aca="false">SUM(F337,F341)</f>
        <v>511365</v>
      </c>
      <c r="G342" s="181" t="n">
        <f aca="false">F342*1000/E342</f>
        <v>1021.78382817511</v>
      </c>
    </row>
    <row r="343" customFormat="false" ht="12.75" hidden="false" customHeight="true" outlineLevel="0" collapsed="false">
      <c r="A343" s="3" t="s">
        <v>1170</v>
      </c>
      <c r="B343" s="334" t="s">
        <v>1171</v>
      </c>
      <c r="C343" s="340"/>
      <c r="D343" s="339"/>
      <c r="E343" s="339"/>
      <c r="F343" s="339"/>
      <c r="G343" s="181"/>
    </row>
    <row r="344" customFormat="false" ht="12.75" hidden="false" customHeight="true" outlineLevel="0" collapsed="false">
      <c r="B344" s="122" t="s">
        <v>1161</v>
      </c>
      <c r="C344" s="340"/>
      <c r="D344" s="339"/>
      <c r="E344" s="339"/>
      <c r="F344" s="339"/>
      <c r="G344" s="181"/>
    </row>
    <row r="345" customFormat="false" ht="12.75" hidden="false" customHeight="true" outlineLevel="0" collapsed="false">
      <c r="A345" s="3" t="s">
        <v>1172</v>
      </c>
      <c r="B345" s="14"/>
      <c r="C345" s="336" t="s">
        <v>1173</v>
      </c>
      <c r="D345" s="339" t="n">
        <v>149633</v>
      </c>
      <c r="E345" s="339" t="n">
        <v>70991</v>
      </c>
      <c r="F345" s="339" t="n">
        <v>78642</v>
      </c>
      <c r="G345" s="181" t="n">
        <f aca="false">F345*1000/E345</f>
        <v>1107.77422490175</v>
      </c>
    </row>
    <row r="346" customFormat="false" ht="12.75" hidden="false" customHeight="true" outlineLevel="0" collapsed="false">
      <c r="A346" s="3" t="s">
        <v>1174</v>
      </c>
      <c r="B346" s="14"/>
      <c r="C346" s="336" t="s">
        <v>1175</v>
      </c>
      <c r="D346" s="339" t="n">
        <v>314931</v>
      </c>
      <c r="E346" s="339" t="n">
        <v>156890</v>
      </c>
      <c r="F346" s="339" t="n">
        <v>158041</v>
      </c>
      <c r="G346" s="181" t="n">
        <f aca="false">F346*1000/E346</f>
        <v>1007.33635030913</v>
      </c>
    </row>
    <row r="347" customFormat="false" ht="12.75" hidden="false" customHeight="true" outlineLevel="0" collapsed="false">
      <c r="B347" s="14"/>
      <c r="C347" s="338" t="s">
        <v>1166</v>
      </c>
      <c r="D347" s="339" t="n">
        <f aca="false">SUM(D345:D346)</f>
        <v>464564</v>
      </c>
      <c r="E347" s="339" t="n">
        <f aca="false">SUM(E345:E346)</f>
        <v>227881</v>
      </c>
      <c r="F347" s="339" t="n">
        <f aca="false">SUM(F345:F346)</f>
        <v>236683</v>
      </c>
      <c r="G347" s="181" t="n">
        <f aca="false">F347*1000/E347</f>
        <v>1038.6254229181</v>
      </c>
    </row>
    <row r="348" customFormat="false" ht="12.75" hidden="false" customHeight="true" outlineLevel="0" collapsed="false">
      <c r="B348" s="122" t="s">
        <v>766</v>
      </c>
      <c r="C348" s="340"/>
      <c r="D348" s="339"/>
      <c r="E348" s="339"/>
      <c r="F348" s="339"/>
      <c r="G348" s="181"/>
    </row>
    <row r="349" customFormat="false" ht="12.75" hidden="false" customHeight="true" outlineLevel="0" collapsed="false">
      <c r="A349" s="3" t="s">
        <v>1176</v>
      </c>
      <c r="B349" s="14"/>
      <c r="C349" s="336" t="s">
        <v>1177</v>
      </c>
      <c r="D349" s="339" t="n">
        <v>146158</v>
      </c>
      <c r="E349" s="339" t="n">
        <v>73192</v>
      </c>
      <c r="F349" s="339" t="n">
        <v>72966</v>
      </c>
      <c r="G349" s="181" t="n">
        <f aca="false">F349*1000/E349</f>
        <v>996.912230844901</v>
      </c>
    </row>
    <row r="350" customFormat="false" ht="12.75" hidden="false" customHeight="true" outlineLevel="0" collapsed="false">
      <c r="A350" s="3" t="s">
        <v>1178</v>
      </c>
      <c r="B350" s="14"/>
      <c r="C350" s="336" t="s">
        <v>1179</v>
      </c>
      <c r="D350" s="339" t="n">
        <v>539132</v>
      </c>
      <c r="E350" s="339" t="n">
        <v>263750</v>
      </c>
      <c r="F350" s="339" t="n">
        <v>275382</v>
      </c>
      <c r="G350" s="181" t="n">
        <f aca="false">F350*1000/E350</f>
        <v>1044.10236966825</v>
      </c>
    </row>
    <row r="351" customFormat="false" ht="12.75" hidden="false" customHeight="true" outlineLevel="0" collapsed="false">
      <c r="B351" s="14"/>
      <c r="C351" s="338" t="s">
        <v>783</v>
      </c>
      <c r="D351" s="339" t="n">
        <f aca="false">SUM(D349:D350)</f>
        <v>685290</v>
      </c>
      <c r="E351" s="339" t="n">
        <f aca="false">SUM(E349:E350)</f>
        <v>336942</v>
      </c>
      <c r="F351" s="339" t="n">
        <f aca="false">SUM(F349:F350)</f>
        <v>348348</v>
      </c>
      <c r="G351" s="181" t="n">
        <f aca="false">F351*1000/E351</f>
        <v>1033.85152340759</v>
      </c>
    </row>
    <row r="352" customFormat="false" ht="12.75" hidden="false" customHeight="true" outlineLevel="0" collapsed="false">
      <c r="B352" s="14"/>
      <c r="C352" s="338" t="s">
        <v>1139</v>
      </c>
      <c r="D352" s="339" t="n">
        <f aca="false">SUM(D351,D347)</f>
        <v>1149854</v>
      </c>
      <c r="E352" s="339" t="n">
        <f aca="false">SUM(E351,E347)</f>
        <v>564823</v>
      </c>
      <c r="F352" s="339" t="n">
        <f aca="false">SUM(F351,F347)</f>
        <v>585031</v>
      </c>
      <c r="G352" s="181" t="n">
        <f aca="false">F352*1000/E352</f>
        <v>1035.77757987901</v>
      </c>
    </row>
    <row r="353" customFormat="false" ht="12.75" hidden="false" customHeight="true" outlineLevel="0" collapsed="false">
      <c r="A353" s="3" t="s">
        <v>1180</v>
      </c>
      <c r="B353" s="334" t="s">
        <v>1181</v>
      </c>
      <c r="C353" s="340"/>
      <c r="D353" s="339"/>
      <c r="E353" s="339"/>
      <c r="F353" s="339"/>
      <c r="G353" s="181"/>
    </row>
    <row r="354" customFormat="false" ht="12.75" hidden="false" customHeight="true" outlineLevel="0" collapsed="false">
      <c r="B354" s="122" t="s">
        <v>1126</v>
      </c>
      <c r="C354" s="340"/>
      <c r="D354" s="339"/>
      <c r="E354" s="339"/>
      <c r="F354" s="339"/>
      <c r="G354" s="181"/>
    </row>
    <row r="355" customFormat="false" ht="12.75" hidden="false" customHeight="true" outlineLevel="0" collapsed="false">
      <c r="A355" s="3" t="s">
        <v>1182</v>
      </c>
      <c r="B355" s="14"/>
      <c r="C355" s="336" t="s">
        <v>1183</v>
      </c>
      <c r="D355" s="339" t="n">
        <v>120709</v>
      </c>
      <c r="E355" s="339" t="n">
        <v>58646</v>
      </c>
      <c r="F355" s="339" t="n">
        <v>62063</v>
      </c>
      <c r="G355" s="181" t="n">
        <f aca="false">F355*1000/E355</f>
        <v>1058.26484329707</v>
      </c>
    </row>
    <row r="356" customFormat="false" ht="12.75" hidden="false" customHeight="true" outlineLevel="0" collapsed="false">
      <c r="B356" s="122" t="s">
        <v>766</v>
      </c>
      <c r="C356" s="340"/>
      <c r="D356" s="339"/>
      <c r="E356" s="339"/>
      <c r="F356" s="339"/>
      <c r="G356" s="181"/>
    </row>
    <row r="357" customFormat="false" ht="12.75" hidden="false" customHeight="true" outlineLevel="0" collapsed="false">
      <c r="A357" s="3" t="s">
        <v>1184</v>
      </c>
      <c r="B357" s="14"/>
      <c r="C357" s="336" t="s">
        <v>1185</v>
      </c>
      <c r="D357" s="339" t="n">
        <v>156919</v>
      </c>
      <c r="E357" s="339" t="n">
        <v>77680</v>
      </c>
      <c r="F357" s="339" t="n">
        <v>79239</v>
      </c>
      <c r="G357" s="181" t="n">
        <f aca="false">F357*1000/E357</f>
        <v>1020.06951596292</v>
      </c>
    </row>
    <row r="358" customFormat="false" ht="12.75" hidden="false" customHeight="true" outlineLevel="0" collapsed="false">
      <c r="A358" s="3" t="s">
        <v>1186</v>
      </c>
      <c r="B358" s="14"/>
      <c r="C358" s="336" t="s">
        <v>1187</v>
      </c>
      <c r="D358" s="339" t="n">
        <v>193918</v>
      </c>
      <c r="E358" s="339" t="n">
        <v>95857</v>
      </c>
      <c r="F358" s="339" t="n">
        <v>98061</v>
      </c>
      <c r="G358" s="181" t="n">
        <f aca="false">F358*1000/E358</f>
        <v>1022.99258270132</v>
      </c>
    </row>
    <row r="359" customFormat="false" ht="12.75" hidden="false" customHeight="true" outlineLevel="0" collapsed="false">
      <c r="A359" s="3" t="s">
        <v>1188</v>
      </c>
      <c r="B359" s="14"/>
      <c r="C359" s="336" t="s">
        <v>1189</v>
      </c>
      <c r="D359" s="339" t="n">
        <v>118679</v>
      </c>
      <c r="E359" s="339" t="n">
        <v>58490</v>
      </c>
      <c r="F359" s="339" t="n">
        <v>60189</v>
      </c>
      <c r="G359" s="181" t="n">
        <f aca="false">F359*1000/E359</f>
        <v>1029.04770046162</v>
      </c>
    </row>
    <row r="360" customFormat="false" ht="12.75" hidden="false" customHeight="true" outlineLevel="0" collapsed="false">
      <c r="B360" s="14"/>
      <c r="C360" s="338" t="s">
        <v>783</v>
      </c>
      <c r="D360" s="339" t="n">
        <f aca="false">SUM(D357:D359)</f>
        <v>469516</v>
      </c>
      <c r="E360" s="339" t="n">
        <f aca="false">SUM(E357:E359)</f>
        <v>232027</v>
      </c>
      <c r="F360" s="339" t="n">
        <f aca="false">SUM(F357:F359)</f>
        <v>237489</v>
      </c>
      <c r="G360" s="181" t="n">
        <f aca="false">F360*1000/E360</f>
        <v>1023.54036383697</v>
      </c>
    </row>
    <row r="361" customFormat="false" ht="12.75" hidden="false" customHeight="true" outlineLevel="0" collapsed="false">
      <c r="B361" s="14"/>
      <c r="C361" s="338" t="s">
        <v>1139</v>
      </c>
      <c r="D361" s="339" t="n">
        <f aca="false">SUM(D355,D360)</f>
        <v>590225</v>
      </c>
      <c r="E361" s="339" t="n">
        <f aca="false">SUM(E355,E360)</f>
        <v>290673</v>
      </c>
      <c r="F361" s="339" t="n">
        <f aca="false">SUM(F355,F360)</f>
        <v>299552</v>
      </c>
      <c r="G361" s="181" t="n">
        <f aca="false">F361*1000/E361</f>
        <v>1030.54635277442</v>
      </c>
    </row>
    <row r="362" customFormat="false" ht="12.75" hidden="false" customHeight="true" outlineLevel="0" collapsed="false">
      <c r="B362" s="14"/>
      <c r="C362" s="338" t="s">
        <v>784</v>
      </c>
      <c r="D362" s="339" t="n">
        <f aca="false">SUM(D361,D352,D342)</f>
        <v>2751907</v>
      </c>
      <c r="E362" s="339" t="n">
        <f aca="false">SUM(E361,E352,E342)</f>
        <v>1355959</v>
      </c>
      <c r="F362" s="339" t="n">
        <f aca="false">SUM(F361,F352,F342)</f>
        <v>1395948</v>
      </c>
      <c r="G362" s="181" t="n">
        <f aca="false">F362*1000/E362</f>
        <v>1029.49130467809</v>
      </c>
    </row>
    <row r="363" customFormat="false" ht="12.75" hidden="false" customHeight="true" outlineLevel="0" collapsed="false">
      <c r="A363" s="3" t="s">
        <v>1190</v>
      </c>
      <c r="B363" s="343" t="s">
        <v>1191</v>
      </c>
      <c r="C363" s="344"/>
      <c r="D363" s="339"/>
      <c r="E363" s="339"/>
      <c r="F363" s="339"/>
      <c r="G363" s="181"/>
    </row>
    <row r="364" customFormat="false" ht="12.75" hidden="false" customHeight="true" outlineLevel="0" collapsed="false">
      <c r="A364" s="3" t="s">
        <v>1192</v>
      </c>
      <c r="B364" s="334" t="s">
        <v>1193</v>
      </c>
      <c r="C364" s="340"/>
      <c r="D364" s="339"/>
      <c r="E364" s="339"/>
      <c r="F364" s="339"/>
      <c r="G364" s="181"/>
    </row>
    <row r="365" customFormat="false" ht="12.75" hidden="false" customHeight="true" outlineLevel="0" collapsed="false">
      <c r="B365" s="122" t="s">
        <v>1126</v>
      </c>
      <c r="C365" s="340"/>
      <c r="D365" s="339"/>
      <c r="E365" s="339"/>
      <c r="F365" s="339"/>
      <c r="G365" s="181"/>
    </row>
    <row r="366" customFormat="false" ht="12.75" hidden="false" customHeight="true" outlineLevel="0" collapsed="false">
      <c r="A366" s="3" t="s">
        <v>1194</v>
      </c>
      <c r="B366" s="14"/>
      <c r="C366" s="336" t="s">
        <v>1195</v>
      </c>
      <c r="D366" s="339" t="n">
        <v>229144</v>
      </c>
      <c r="E366" s="339" t="n">
        <v>109357</v>
      </c>
      <c r="F366" s="339" t="n">
        <v>119787</v>
      </c>
      <c r="G366" s="181" t="n">
        <f aca="false">F366*1000/E366</f>
        <v>1095.37569611456</v>
      </c>
    </row>
    <row r="367" customFormat="false" ht="12.75" hidden="false" customHeight="true" outlineLevel="0" collapsed="false">
      <c r="B367" s="122" t="s">
        <v>766</v>
      </c>
      <c r="C367" s="340"/>
      <c r="D367" s="339"/>
      <c r="E367" s="339"/>
      <c r="F367" s="339"/>
      <c r="G367" s="181"/>
    </row>
    <row r="368" customFormat="false" ht="12.75" hidden="false" customHeight="true" outlineLevel="0" collapsed="false">
      <c r="A368" s="3" t="s">
        <v>1196</v>
      </c>
      <c r="B368" s="14"/>
      <c r="C368" s="336" t="s">
        <v>1197</v>
      </c>
      <c r="D368" s="339" t="n">
        <v>252327</v>
      </c>
      <c r="E368" s="339" t="n">
        <v>123566</v>
      </c>
      <c r="F368" s="339" t="n">
        <v>128761</v>
      </c>
      <c r="G368" s="181" t="n">
        <f aca="false">F368*1000/E368</f>
        <v>1042.04230937313</v>
      </c>
    </row>
    <row r="369" customFormat="false" ht="12.75" hidden="false" customHeight="true" outlineLevel="0" collapsed="false">
      <c r="A369" s="3" t="s">
        <v>1198</v>
      </c>
      <c r="B369" s="14"/>
      <c r="C369" s="336" t="s">
        <v>1199</v>
      </c>
      <c r="D369" s="339" t="n">
        <v>158755</v>
      </c>
      <c r="E369" s="339" t="n">
        <v>78043</v>
      </c>
      <c r="F369" s="339" t="n">
        <v>80712</v>
      </c>
      <c r="G369" s="181" t="n">
        <f aca="false">F369*1000/E369</f>
        <v>1034.1990953705</v>
      </c>
    </row>
    <row r="370" customFormat="false" ht="12.75" hidden="false" customHeight="true" outlineLevel="0" collapsed="false">
      <c r="A370" s="3" t="s">
        <v>1200</v>
      </c>
      <c r="B370" s="14"/>
      <c r="C370" s="336" t="s">
        <v>1201</v>
      </c>
      <c r="D370" s="339" t="n">
        <v>417875</v>
      </c>
      <c r="E370" s="339" t="n">
        <v>206265</v>
      </c>
      <c r="F370" s="339" t="n">
        <v>211610</v>
      </c>
      <c r="G370" s="181" t="n">
        <f aca="false">F370*1000/E370</f>
        <v>1025.91326691392</v>
      </c>
    </row>
    <row r="371" customFormat="false" ht="12.75" hidden="false" customHeight="true" outlineLevel="0" collapsed="false">
      <c r="B371" s="14"/>
      <c r="C371" s="338" t="s">
        <v>783</v>
      </c>
      <c r="D371" s="339" t="n">
        <f aca="false">SUM(D368:D370)</f>
        <v>828957</v>
      </c>
      <c r="E371" s="339" t="n">
        <f aca="false">SUM(E368:E370)</f>
        <v>407874</v>
      </c>
      <c r="F371" s="339" t="n">
        <f aca="false">SUM(F368:F370)</f>
        <v>421083</v>
      </c>
      <c r="G371" s="181" t="n">
        <f aca="false">F371*1000/E371</f>
        <v>1032.38500125039</v>
      </c>
    </row>
    <row r="372" customFormat="false" ht="12.75" hidden="false" customHeight="true" outlineLevel="0" collapsed="false">
      <c r="B372" s="14"/>
      <c r="C372" s="338" t="s">
        <v>1139</v>
      </c>
      <c r="D372" s="339" t="n">
        <f aca="false">SUM(D371,D366)</f>
        <v>1058101</v>
      </c>
      <c r="E372" s="339" t="n">
        <f aca="false">SUM(E371,E366)</f>
        <v>517231</v>
      </c>
      <c r="F372" s="339" t="n">
        <f aca="false">SUM(F371,F366)</f>
        <v>540870</v>
      </c>
      <c r="G372" s="181" t="n">
        <f aca="false">F372*1000/E372</f>
        <v>1045.70298377321</v>
      </c>
    </row>
    <row r="373" customFormat="false" ht="12.75" hidden="false" customHeight="true" outlineLevel="0" collapsed="false">
      <c r="A373" s="3" t="s">
        <v>1202</v>
      </c>
      <c r="B373" s="334" t="s">
        <v>1203</v>
      </c>
      <c r="C373" s="340"/>
      <c r="D373" s="339"/>
      <c r="E373" s="339"/>
      <c r="F373" s="339"/>
      <c r="G373" s="181"/>
    </row>
    <row r="374" customFormat="false" ht="12.75" hidden="false" customHeight="true" outlineLevel="0" collapsed="false">
      <c r="B374" s="122" t="s">
        <v>766</v>
      </c>
      <c r="C374" s="340"/>
      <c r="D374" s="339"/>
      <c r="E374" s="339"/>
      <c r="F374" s="339"/>
      <c r="G374" s="181"/>
    </row>
    <row r="375" customFormat="false" ht="12.75" hidden="false" customHeight="true" outlineLevel="0" collapsed="false">
      <c r="A375" s="3" t="s">
        <v>1204</v>
      </c>
      <c r="B375" s="14"/>
      <c r="C375" s="336" t="s">
        <v>1205</v>
      </c>
      <c r="D375" s="339" t="n">
        <v>138719</v>
      </c>
      <c r="E375" s="339" t="n">
        <v>68520</v>
      </c>
      <c r="F375" s="339" t="n">
        <v>70199</v>
      </c>
      <c r="G375" s="181" t="n">
        <f aca="false">F375*1000/E375</f>
        <v>1024.50379451255</v>
      </c>
    </row>
    <row r="376" customFormat="false" ht="12.75" hidden="false" customHeight="true" outlineLevel="0" collapsed="false">
      <c r="A376" s="3" t="s">
        <v>1206</v>
      </c>
      <c r="B376" s="14"/>
      <c r="C376" s="336" t="s">
        <v>1207</v>
      </c>
      <c r="D376" s="339" t="n">
        <v>206214</v>
      </c>
      <c r="E376" s="339" t="n">
        <v>101211</v>
      </c>
      <c r="F376" s="339" t="n">
        <v>105003</v>
      </c>
      <c r="G376" s="181" t="n">
        <f aca="false">F376*1000/E376</f>
        <v>1037.46628330913</v>
      </c>
    </row>
    <row r="377" customFormat="false" ht="12.75" hidden="false" customHeight="true" outlineLevel="0" collapsed="false">
      <c r="A377" s="3" t="s">
        <v>1208</v>
      </c>
      <c r="B377" s="14"/>
      <c r="C377" s="336" t="s">
        <v>1209</v>
      </c>
      <c r="D377" s="339" t="n">
        <v>134204</v>
      </c>
      <c r="E377" s="339" t="n">
        <v>66662</v>
      </c>
      <c r="F377" s="339" t="n">
        <v>67542</v>
      </c>
      <c r="G377" s="181" t="n">
        <f aca="false">F377*1000/E377</f>
        <v>1013.20092406468</v>
      </c>
    </row>
    <row r="378" customFormat="false" ht="12.75" hidden="false" customHeight="true" outlineLevel="0" collapsed="false">
      <c r="B378" s="14"/>
      <c r="C378" s="338" t="s">
        <v>783</v>
      </c>
      <c r="D378" s="339" t="n">
        <f aca="false">SUM(D375:D377)</f>
        <v>479137</v>
      </c>
      <c r="E378" s="339" t="n">
        <f aca="false">SUM(E375:E377)</f>
        <v>236393</v>
      </c>
      <c r="F378" s="339" t="n">
        <f aca="false">SUM(F375:F377)</f>
        <v>242744</v>
      </c>
      <c r="G378" s="181" t="n">
        <f aca="false">F378*1000/E378</f>
        <v>1026.86627776626</v>
      </c>
    </row>
    <row r="379" customFormat="false" ht="12.75" hidden="false" customHeight="true" outlineLevel="0" collapsed="false">
      <c r="B379" s="14"/>
      <c r="C379" s="338" t="s">
        <v>1139</v>
      </c>
      <c r="D379" s="339" t="n">
        <f aca="false">SUM(D378)</f>
        <v>479137</v>
      </c>
      <c r="E379" s="339" t="n">
        <f aca="false">SUM(E378)</f>
        <v>236393</v>
      </c>
      <c r="F379" s="339" t="n">
        <f aca="false">SUM(F378)</f>
        <v>242744</v>
      </c>
      <c r="G379" s="181" t="n">
        <f aca="false">F379*1000/E379</f>
        <v>1026.86627776626</v>
      </c>
    </row>
    <row r="380" customFormat="false" ht="12.75" hidden="false" customHeight="true" outlineLevel="0" collapsed="false">
      <c r="A380" s="3" t="s">
        <v>1210</v>
      </c>
      <c r="B380" s="334" t="s">
        <v>1211</v>
      </c>
      <c r="C380" s="340"/>
      <c r="D380" s="339"/>
      <c r="E380" s="339"/>
      <c r="F380" s="339"/>
      <c r="G380" s="181"/>
    </row>
    <row r="381" customFormat="false" ht="12.75" hidden="false" customHeight="true" outlineLevel="0" collapsed="false">
      <c r="B381" s="122" t="s">
        <v>766</v>
      </c>
      <c r="C381" s="340"/>
      <c r="D381" s="339"/>
      <c r="E381" s="339"/>
      <c r="F381" s="339"/>
      <c r="G381" s="181"/>
    </row>
    <row r="382" customFormat="false" ht="12.75" hidden="false" customHeight="true" outlineLevel="0" collapsed="false">
      <c r="A382" s="3" t="s">
        <v>1212</v>
      </c>
      <c r="B382" s="14"/>
      <c r="C382" s="336" t="s">
        <v>1213</v>
      </c>
      <c r="D382" s="339" t="n">
        <v>280548</v>
      </c>
      <c r="E382" s="339" t="n">
        <v>136700</v>
      </c>
      <c r="F382" s="339" t="n">
        <v>143848</v>
      </c>
      <c r="G382" s="181" t="n">
        <f aca="false">F382*1000/E382</f>
        <v>1052.28968544258</v>
      </c>
    </row>
    <row r="383" customFormat="false" ht="12.75" hidden="false" customHeight="true" outlineLevel="0" collapsed="false">
      <c r="A383" s="3" t="s">
        <v>1214</v>
      </c>
      <c r="B383" s="14"/>
      <c r="C383" s="336" t="s">
        <v>1215</v>
      </c>
      <c r="D383" s="339" t="n">
        <v>223286</v>
      </c>
      <c r="E383" s="339" t="n">
        <v>109068</v>
      </c>
      <c r="F383" s="339" t="n">
        <v>114218</v>
      </c>
      <c r="G383" s="181" t="n">
        <f aca="false">F383*1000/E383</f>
        <v>1047.21824916566</v>
      </c>
    </row>
    <row r="384" customFormat="false" ht="12.75" hidden="false" customHeight="true" outlineLevel="0" collapsed="false">
      <c r="A384" s="3" t="s">
        <v>1216</v>
      </c>
      <c r="B384" s="14"/>
      <c r="C384" s="336" t="s">
        <v>1217</v>
      </c>
      <c r="D384" s="339" t="n">
        <v>166034</v>
      </c>
      <c r="E384" s="339" t="n">
        <v>81539</v>
      </c>
      <c r="F384" s="339" t="n">
        <v>84495</v>
      </c>
      <c r="G384" s="181" t="n">
        <f aca="false">F384*1000/E384</f>
        <v>1036.25259078478</v>
      </c>
    </row>
    <row r="385" customFormat="false" ht="12.75" hidden="false" customHeight="true" outlineLevel="0" collapsed="false">
      <c r="B385" s="14"/>
      <c r="C385" s="338" t="s">
        <v>783</v>
      </c>
      <c r="D385" s="339" t="n">
        <f aca="false">SUM(D382:D384)</f>
        <v>669868</v>
      </c>
      <c r="E385" s="339" t="n">
        <f aca="false">SUM(E382:E384)</f>
        <v>327307</v>
      </c>
      <c r="F385" s="339" t="n">
        <f aca="false">SUM(F382:F384)</f>
        <v>342561</v>
      </c>
      <c r="G385" s="181" t="n">
        <f aca="false">F385*1000/E385</f>
        <v>1046.60456391095</v>
      </c>
    </row>
    <row r="386" customFormat="false" ht="12.75" hidden="false" customHeight="true" outlineLevel="0" collapsed="false">
      <c r="B386" s="14"/>
      <c r="C386" s="338" t="s">
        <v>1139</v>
      </c>
      <c r="D386" s="339" t="n">
        <f aca="false">SUM(D385)</f>
        <v>669868</v>
      </c>
      <c r="E386" s="339" t="n">
        <f aca="false">SUM(E385)</f>
        <v>327307</v>
      </c>
      <c r="F386" s="339" t="n">
        <f aca="false">SUM(F385)</f>
        <v>342561</v>
      </c>
      <c r="G386" s="181" t="n">
        <f aca="false">F386*1000/E386</f>
        <v>1046.60456391095</v>
      </c>
    </row>
    <row r="387" customFormat="false" ht="12.75" hidden="false" customHeight="true" outlineLevel="0" collapsed="false">
      <c r="B387" s="14"/>
      <c r="C387" s="338" t="s">
        <v>784</v>
      </c>
      <c r="D387" s="339" t="n">
        <f aca="false">SUM(D372,D379,D386)</f>
        <v>2207106</v>
      </c>
      <c r="E387" s="339" t="n">
        <f aca="false">SUM(E372,E379,E386)</f>
        <v>1080931</v>
      </c>
      <c r="F387" s="339" t="n">
        <f aca="false">SUM(F372,F379,F386)</f>
        <v>1126175</v>
      </c>
      <c r="G387" s="181" t="n">
        <f aca="false">F387*1000/E387</f>
        <v>1041.8565107301</v>
      </c>
    </row>
    <row r="388" customFormat="false" ht="12.75" hidden="false" customHeight="true" outlineLevel="0" collapsed="false">
      <c r="A388" s="3" t="s">
        <v>1218</v>
      </c>
      <c r="B388" s="343" t="s">
        <v>1219</v>
      </c>
      <c r="C388" s="344"/>
      <c r="D388" s="339"/>
      <c r="E388" s="339"/>
      <c r="F388" s="339"/>
      <c r="G388" s="181"/>
    </row>
    <row r="389" customFormat="false" ht="12.75" hidden="false" customHeight="true" outlineLevel="0" collapsed="false">
      <c r="A389" s="3" t="s">
        <v>1220</v>
      </c>
      <c r="B389" s="334" t="s">
        <v>1221</v>
      </c>
      <c r="C389" s="340"/>
      <c r="D389" s="339"/>
      <c r="E389" s="339"/>
      <c r="F389" s="339"/>
      <c r="G389" s="181"/>
    </row>
    <row r="390" customFormat="false" ht="12.75" hidden="false" customHeight="true" outlineLevel="0" collapsed="false">
      <c r="B390" s="334" t="s">
        <v>766</v>
      </c>
      <c r="C390" s="340"/>
      <c r="D390" s="339"/>
      <c r="E390" s="339"/>
      <c r="F390" s="339"/>
      <c r="G390" s="181"/>
    </row>
    <row r="391" customFormat="false" ht="12.75" hidden="false" customHeight="true" outlineLevel="0" collapsed="false">
      <c r="A391" s="3" t="s">
        <v>1222</v>
      </c>
      <c r="B391" s="14"/>
      <c r="C391" s="336" t="s">
        <v>1223</v>
      </c>
      <c r="D391" s="339" t="n">
        <v>281017</v>
      </c>
      <c r="E391" s="339" t="n">
        <v>138109</v>
      </c>
      <c r="F391" s="339" t="n">
        <v>142908</v>
      </c>
      <c r="G391" s="181" t="n">
        <f aca="false">F391*1000/E391</f>
        <v>1034.74791650073</v>
      </c>
    </row>
    <row r="392" customFormat="false" ht="12.75" hidden="false" customHeight="true" outlineLevel="0" collapsed="false">
      <c r="A392" s="3" t="s">
        <v>1224</v>
      </c>
      <c r="B392" s="14"/>
      <c r="C392" s="336" t="s">
        <v>1225</v>
      </c>
      <c r="D392" s="339" t="n">
        <v>221977</v>
      </c>
      <c r="E392" s="339" t="n">
        <v>109069</v>
      </c>
      <c r="F392" s="339" t="n">
        <v>112908</v>
      </c>
      <c r="G392" s="181" t="n">
        <f aca="false">F392*1000/E392</f>
        <v>1035.19790224537</v>
      </c>
    </row>
    <row r="393" customFormat="false" ht="12.75" hidden="false" customHeight="true" outlineLevel="0" collapsed="false">
      <c r="A393" s="3" t="s">
        <v>1226</v>
      </c>
      <c r="B393" s="14"/>
      <c r="C393" s="336" t="s">
        <v>1227</v>
      </c>
      <c r="D393" s="339" t="n">
        <v>187698</v>
      </c>
      <c r="E393" s="339" t="n">
        <v>92743</v>
      </c>
      <c r="F393" s="339" t="n">
        <v>94955</v>
      </c>
      <c r="G393" s="181" t="n">
        <f aca="false">F393*1000/E393</f>
        <v>1023.85085666843</v>
      </c>
    </row>
    <row r="394" customFormat="false" ht="12.75" hidden="false" customHeight="true" outlineLevel="0" collapsed="false">
      <c r="B394" s="14"/>
      <c r="C394" s="338" t="s">
        <v>783</v>
      </c>
      <c r="D394" s="339" t="n">
        <f aca="false">SUM(D391:D393)</f>
        <v>690692</v>
      </c>
      <c r="E394" s="339" t="n">
        <f aca="false">SUM(E391:E393)</f>
        <v>339921</v>
      </c>
      <c r="F394" s="339" t="n">
        <f aca="false">SUM(F391:F393)</f>
        <v>350771</v>
      </c>
      <c r="G394" s="181" t="n">
        <f aca="false">F394*1000/E394</f>
        <v>1031.91918122152</v>
      </c>
    </row>
    <row r="395" customFormat="false" ht="12.75" hidden="false" customHeight="true" outlineLevel="0" collapsed="false">
      <c r="B395" s="14"/>
      <c r="C395" s="338" t="s">
        <v>1139</v>
      </c>
      <c r="D395" s="339" t="n">
        <f aca="false">SUM(D394)</f>
        <v>690692</v>
      </c>
      <c r="E395" s="339" t="n">
        <f aca="false">SUM(E394)</f>
        <v>339921</v>
      </c>
      <c r="F395" s="339" t="n">
        <f aca="false">SUM(F394)</f>
        <v>350771</v>
      </c>
      <c r="G395" s="181" t="n">
        <f aca="false">F395*1000/E395</f>
        <v>1031.91918122152</v>
      </c>
    </row>
    <row r="396" customFormat="false" ht="12.75" hidden="false" customHeight="true" outlineLevel="0" collapsed="false">
      <c r="A396" s="3" t="s">
        <v>1228</v>
      </c>
      <c r="B396" s="334" t="s">
        <v>1229</v>
      </c>
      <c r="C396" s="340"/>
      <c r="D396" s="339"/>
      <c r="E396" s="339"/>
      <c r="F396" s="339"/>
      <c r="G396" s="181"/>
    </row>
    <row r="397" customFormat="false" ht="12.75" hidden="false" customHeight="true" outlineLevel="0" collapsed="false">
      <c r="B397" s="334" t="s">
        <v>1126</v>
      </c>
      <c r="C397" s="340"/>
      <c r="D397" s="339"/>
      <c r="E397" s="339"/>
      <c r="F397" s="339"/>
      <c r="G397" s="181"/>
    </row>
    <row r="398" customFormat="false" ht="12.75" hidden="false" customHeight="true" outlineLevel="0" collapsed="false">
      <c r="A398" s="3" t="s">
        <v>1230</v>
      </c>
      <c r="B398" s="14"/>
      <c r="C398" s="336" t="s">
        <v>1231</v>
      </c>
      <c r="D398" s="339" t="n">
        <v>123672</v>
      </c>
      <c r="E398" s="339" t="n">
        <v>60965</v>
      </c>
      <c r="F398" s="339" t="n">
        <v>62707</v>
      </c>
      <c r="G398" s="181" t="n">
        <f aca="false">F398*1000/E398</f>
        <v>1028.5737718363</v>
      </c>
    </row>
    <row r="399" customFormat="false" ht="12.75" hidden="false" customHeight="true" outlineLevel="0" collapsed="false">
      <c r="B399" s="122" t="s">
        <v>766</v>
      </c>
      <c r="C399" s="340"/>
      <c r="D399" s="339"/>
      <c r="E399" s="339"/>
      <c r="F399" s="339"/>
      <c r="G399" s="181"/>
    </row>
    <row r="400" customFormat="false" ht="12.75" hidden="false" customHeight="true" outlineLevel="0" collapsed="false">
      <c r="A400" s="3" t="s">
        <v>1232</v>
      </c>
      <c r="B400" s="14"/>
      <c r="C400" s="336" t="s">
        <v>1233</v>
      </c>
      <c r="D400" s="339" t="n">
        <v>189825</v>
      </c>
      <c r="E400" s="339" t="n">
        <v>95044</v>
      </c>
      <c r="F400" s="339" t="n">
        <v>94781</v>
      </c>
      <c r="G400" s="181" t="n">
        <f aca="false">F400*1000/E400</f>
        <v>997.232860569841</v>
      </c>
    </row>
    <row r="401" customFormat="false" ht="12.75" hidden="false" customHeight="true" outlineLevel="0" collapsed="false">
      <c r="A401" s="3" t="s">
        <v>1234</v>
      </c>
      <c r="B401" s="14"/>
      <c r="C401" s="336" t="s">
        <v>1235</v>
      </c>
      <c r="D401" s="339" t="n">
        <v>189523</v>
      </c>
      <c r="E401" s="339" t="n">
        <v>94570</v>
      </c>
      <c r="F401" s="339" t="n">
        <v>94953</v>
      </c>
      <c r="G401" s="181" t="n">
        <f aca="false">F401*1000/E401</f>
        <v>1004.04991011949</v>
      </c>
    </row>
    <row r="402" customFormat="false" ht="12.75" hidden="false" customHeight="true" outlineLevel="0" collapsed="false">
      <c r="B402" s="14"/>
      <c r="C402" s="338" t="s">
        <v>783</v>
      </c>
      <c r="D402" s="339" t="n">
        <f aca="false">SUM(D400:D401)</f>
        <v>379348</v>
      </c>
      <c r="E402" s="339" t="n">
        <f aca="false">SUM(E400:E401)</f>
        <v>189614</v>
      </c>
      <c r="F402" s="339" t="n">
        <f aca="false">SUM(F400:F401)</f>
        <v>189734</v>
      </c>
      <c r="G402" s="181" t="n">
        <f aca="false">F402*1000/E402</f>
        <v>1000.63286466189</v>
      </c>
    </row>
    <row r="403" customFormat="false" ht="12.75" hidden="false" customHeight="true" outlineLevel="0" collapsed="false">
      <c r="B403" s="14"/>
      <c r="C403" s="338" t="s">
        <v>1139</v>
      </c>
      <c r="D403" s="339" t="n">
        <f aca="false">SUM(D402,D398)</f>
        <v>503020</v>
      </c>
      <c r="E403" s="339" t="n">
        <f aca="false">SUM(E402,E398)</f>
        <v>250579</v>
      </c>
      <c r="F403" s="339" t="n">
        <f aca="false">SUM(F402,F398)</f>
        <v>252441</v>
      </c>
      <c r="G403" s="181" t="n">
        <f aca="false">F403*1000/E403</f>
        <v>1007.43079028969</v>
      </c>
    </row>
    <row r="404" customFormat="false" ht="12.75" hidden="false" customHeight="true" outlineLevel="0" collapsed="false">
      <c r="A404" s="3" t="s">
        <v>1236</v>
      </c>
      <c r="B404" s="334" t="s">
        <v>1237</v>
      </c>
      <c r="C404" s="340"/>
      <c r="D404" s="339"/>
      <c r="E404" s="339"/>
      <c r="F404" s="339"/>
      <c r="G404" s="181"/>
    </row>
    <row r="405" customFormat="false" ht="12.75" hidden="false" customHeight="true" outlineLevel="0" collapsed="false">
      <c r="B405" s="334" t="s">
        <v>766</v>
      </c>
      <c r="C405" s="340"/>
      <c r="D405" s="339"/>
      <c r="E405" s="339"/>
      <c r="F405" s="339"/>
      <c r="G405" s="181"/>
    </row>
    <row r="406" customFormat="false" ht="12.75" hidden="false" customHeight="true" outlineLevel="0" collapsed="false">
      <c r="A406" s="3" t="s">
        <v>1238</v>
      </c>
      <c r="B406" s="14"/>
      <c r="C406" s="336" t="s">
        <v>1239</v>
      </c>
      <c r="D406" s="339" t="n">
        <v>209733</v>
      </c>
      <c r="E406" s="339" t="n">
        <v>103203</v>
      </c>
      <c r="F406" s="339" t="n">
        <v>106530</v>
      </c>
      <c r="G406" s="181" t="n">
        <f aca="false">F406*1000/E406</f>
        <v>1032.23743495829</v>
      </c>
    </row>
    <row r="407" customFormat="false" ht="12.75" hidden="false" customHeight="true" outlineLevel="0" collapsed="false">
      <c r="A407" s="3" t="s">
        <v>1240</v>
      </c>
      <c r="B407" s="14"/>
      <c r="C407" s="336" t="s">
        <v>1241</v>
      </c>
      <c r="D407" s="339" t="n">
        <v>277909</v>
      </c>
      <c r="E407" s="339" t="n">
        <v>137500</v>
      </c>
      <c r="F407" s="339" t="n">
        <v>140409</v>
      </c>
      <c r="G407" s="181" t="n">
        <f aca="false">F407*1000/E407</f>
        <v>1021.15636363636</v>
      </c>
    </row>
    <row r="408" customFormat="false" ht="12.75" hidden="false" customHeight="true" outlineLevel="0" collapsed="false">
      <c r="A408" s="3" t="s">
        <v>1242</v>
      </c>
      <c r="B408" s="14"/>
      <c r="C408" s="336" t="s">
        <v>1243</v>
      </c>
      <c r="D408" s="339" t="n">
        <v>129848</v>
      </c>
      <c r="E408" s="339" t="n">
        <v>64480</v>
      </c>
      <c r="F408" s="339" t="n">
        <v>65368</v>
      </c>
      <c r="G408" s="181" t="n">
        <f aca="false">F408*1000/E408</f>
        <v>1013.77171215881</v>
      </c>
    </row>
    <row r="409" customFormat="false" ht="12.75" hidden="false" customHeight="true" outlineLevel="0" collapsed="false">
      <c r="B409" s="14"/>
      <c r="C409" s="338" t="s">
        <v>783</v>
      </c>
      <c r="D409" s="339" t="n">
        <f aca="false">SUM(D406:D408)</f>
        <v>617490</v>
      </c>
      <c r="E409" s="339" t="n">
        <f aca="false">SUM(E406:E408)</f>
        <v>305183</v>
      </c>
      <c r="F409" s="339" t="n">
        <f aca="false">SUM(F406:F408)</f>
        <v>312307</v>
      </c>
      <c r="G409" s="181" t="n">
        <f aca="false">F409*1000/E409</f>
        <v>1023.34337102656</v>
      </c>
    </row>
    <row r="410" customFormat="false" ht="12.75" hidden="false" customHeight="true" outlineLevel="0" collapsed="false">
      <c r="B410" s="14"/>
      <c r="C410" s="338" t="s">
        <v>1139</v>
      </c>
      <c r="D410" s="339" t="n">
        <f aca="false">SUM(D409)</f>
        <v>617490</v>
      </c>
      <c r="E410" s="339" t="n">
        <f aca="false">SUM(E409)</f>
        <v>305183</v>
      </c>
      <c r="F410" s="339" t="n">
        <f aca="false">SUM(F409)</f>
        <v>312307</v>
      </c>
      <c r="G410" s="181" t="n">
        <f aca="false">F410*1000/E410</f>
        <v>1023.34337102656</v>
      </c>
    </row>
    <row r="411" customFormat="false" ht="12.75" hidden="false" customHeight="true" outlineLevel="0" collapsed="false">
      <c r="B411" s="14"/>
      <c r="C411" s="338" t="s">
        <v>784</v>
      </c>
      <c r="D411" s="339" t="n">
        <f aca="false">SUM(D395,D403,D410)</f>
        <v>1811202</v>
      </c>
      <c r="E411" s="339" t="n">
        <f aca="false">SUM(E395,E403,E410)</f>
        <v>895683</v>
      </c>
      <c r="F411" s="339" t="n">
        <f aca="false">SUM(F395,F403,F410)</f>
        <v>915519</v>
      </c>
      <c r="G411" s="181" t="n">
        <f aca="false">F411*1000/E411</f>
        <v>1022.146228074</v>
      </c>
    </row>
    <row r="412" customFormat="false" ht="12.75" hidden="false" customHeight="true" outlineLevel="0" collapsed="false">
      <c r="B412" s="14"/>
      <c r="C412" s="338" t="s">
        <v>753</v>
      </c>
      <c r="D412" s="339" t="n">
        <f aca="false">SUM(D411,D387,D362,D331)</f>
        <v>10786227</v>
      </c>
      <c r="E412" s="339" t="n">
        <f aca="false">SUM(E411,E387,E362,E331)</f>
        <v>5320449</v>
      </c>
      <c r="F412" s="339" t="n">
        <f aca="false">SUM(F411,F387,F362,F331)</f>
        <v>5465778</v>
      </c>
      <c r="G412" s="181" t="n">
        <f aca="false">F412*1000/E412</f>
        <v>1027.31517584324</v>
      </c>
    </row>
    <row r="413" customFormat="false" ht="12.75" hidden="false" customHeight="true" outlineLevel="0" collapsed="false">
      <c r="B413" s="14"/>
      <c r="C413" s="335"/>
      <c r="D413" s="339"/>
      <c r="E413" s="339"/>
      <c r="F413" s="339"/>
      <c r="G413" s="181"/>
    </row>
    <row r="414" customFormat="false" ht="12.75" hidden="false" customHeight="true" outlineLevel="0" collapsed="false">
      <c r="A414" s="192" t="s">
        <v>1244</v>
      </c>
      <c r="B414" s="192" t="s">
        <v>640</v>
      </c>
      <c r="G414" s="181"/>
    </row>
    <row r="415" customFormat="false" ht="12.75" hidden="false" customHeight="true" outlineLevel="0" collapsed="false">
      <c r="A415" s="192"/>
      <c r="B415" s="192"/>
      <c r="G415" s="181"/>
    </row>
    <row r="416" customFormat="false" ht="12.75" hidden="false" customHeight="true" outlineLevel="0" collapsed="false">
      <c r="A416" s="3" t="s">
        <v>1245</v>
      </c>
      <c r="B416" s="343" t="s">
        <v>1246</v>
      </c>
      <c r="C416" s="344"/>
      <c r="D416" s="339"/>
      <c r="E416" s="339"/>
      <c r="F416" s="339"/>
      <c r="G416" s="181"/>
    </row>
    <row r="417" customFormat="false" ht="12.75" hidden="false" customHeight="true" outlineLevel="0" collapsed="false">
      <c r="B417" s="122" t="s">
        <v>719</v>
      </c>
      <c r="C417" s="340"/>
      <c r="D417" s="339"/>
      <c r="E417" s="339"/>
      <c r="F417" s="339"/>
      <c r="G417" s="181"/>
    </row>
    <row r="418" customFormat="false" ht="12.75" hidden="false" customHeight="true" outlineLevel="0" collapsed="false">
      <c r="A418" s="3" t="s">
        <v>1247</v>
      </c>
      <c r="B418" s="14"/>
      <c r="C418" s="336" t="s">
        <v>1248</v>
      </c>
      <c r="D418" s="339" t="n">
        <v>126732</v>
      </c>
      <c r="E418" s="339" t="n">
        <v>63519</v>
      </c>
      <c r="F418" s="339" t="n">
        <v>63213</v>
      </c>
      <c r="G418" s="181" t="n">
        <f aca="false">F418*1000/E418</f>
        <v>995.18254380579</v>
      </c>
    </row>
    <row r="419" customFormat="false" ht="12.75" hidden="false" customHeight="true" outlineLevel="0" collapsed="false">
      <c r="A419" s="3" t="s">
        <v>1249</v>
      </c>
      <c r="B419" s="14"/>
      <c r="C419" s="336" t="s">
        <v>1250</v>
      </c>
      <c r="D419" s="339" t="n">
        <v>1378176</v>
      </c>
      <c r="E419" s="339" t="n">
        <v>670940</v>
      </c>
      <c r="F419" s="339" t="n">
        <v>707236</v>
      </c>
      <c r="G419" s="181" t="n">
        <f aca="false">F419*1000/E419</f>
        <v>1054.09723671267</v>
      </c>
    </row>
    <row r="420" customFormat="false" ht="12.75" hidden="false" customHeight="true" outlineLevel="0" collapsed="false">
      <c r="A420" s="3" t="s">
        <v>1251</v>
      </c>
      <c r="B420" s="14"/>
      <c r="C420" s="336" t="s">
        <v>1252</v>
      </c>
      <c r="D420" s="339" t="n">
        <v>61512</v>
      </c>
      <c r="E420" s="339" t="n">
        <v>30089</v>
      </c>
      <c r="F420" s="339" t="n">
        <v>31423</v>
      </c>
      <c r="G420" s="181" t="n">
        <f aca="false">F420*1000/E420</f>
        <v>1044.33513908737</v>
      </c>
    </row>
    <row r="421" customFormat="false" ht="12.75" hidden="false" customHeight="true" outlineLevel="0" collapsed="false">
      <c r="B421" s="14"/>
      <c r="C421" s="338" t="s">
        <v>728</v>
      </c>
      <c r="D421" s="339" t="n">
        <f aca="false">SUM(D418:D420)</f>
        <v>1566420</v>
      </c>
      <c r="E421" s="339" t="n">
        <f aca="false">SUM(E418:E420)</f>
        <v>764548</v>
      </c>
      <c r="F421" s="339" t="n">
        <f aca="false">SUM(F418:F420)</f>
        <v>801872</v>
      </c>
      <c r="G421" s="181" t="n">
        <f aca="false">F421*1000/E421</f>
        <v>1048.81838681155</v>
      </c>
    </row>
    <row r="422" customFormat="false" ht="12.75" hidden="false" customHeight="true" outlineLevel="0" collapsed="false">
      <c r="B422" s="122" t="s">
        <v>766</v>
      </c>
      <c r="C422" s="340"/>
      <c r="D422" s="339"/>
      <c r="E422" s="339"/>
      <c r="F422" s="339"/>
      <c r="G422" s="181"/>
    </row>
    <row r="423" customFormat="false" ht="12.75" hidden="false" customHeight="true" outlineLevel="0" collapsed="false">
      <c r="A423" s="3" t="s">
        <v>1253</v>
      </c>
      <c r="B423" s="14"/>
      <c r="C423" s="336" t="s">
        <v>1254</v>
      </c>
      <c r="D423" s="339" t="n">
        <v>108001</v>
      </c>
      <c r="E423" s="339" t="n">
        <v>52969</v>
      </c>
      <c r="F423" s="339" t="n">
        <v>55032</v>
      </c>
      <c r="G423" s="181" t="n">
        <f aca="false">F423*1000/E423</f>
        <v>1038.94730880326</v>
      </c>
    </row>
    <row r="424" customFormat="false" ht="12.75" hidden="false" customHeight="true" outlineLevel="0" collapsed="false">
      <c r="A424" s="3" t="s">
        <v>1255</v>
      </c>
      <c r="B424" s="14"/>
      <c r="C424" s="336" t="s">
        <v>1256</v>
      </c>
      <c r="D424" s="339" t="n">
        <v>102994</v>
      </c>
      <c r="E424" s="339" t="n">
        <v>50130</v>
      </c>
      <c r="F424" s="339" t="n">
        <v>52864</v>
      </c>
      <c r="G424" s="181" t="n">
        <f aca="false">F424*1000/E424</f>
        <v>1054.53820067824</v>
      </c>
    </row>
    <row r="425" customFormat="false" ht="12.75" hidden="false" customHeight="true" outlineLevel="0" collapsed="false">
      <c r="A425" s="3" t="s">
        <v>1257</v>
      </c>
      <c r="B425" s="14"/>
      <c r="C425" s="336" t="s">
        <v>1258</v>
      </c>
      <c r="D425" s="339" t="n">
        <v>122342</v>
      </c>
      <c r="E425" s="339" t="n">
        <v>59762</v>
      </c>
      <c r="F425" s="339" t="n">
        <v>62580</v>
      </c>
      <c r="G425" s="181" t="n">
        <f aca="false">F425*1000/E425</f>
        <v>1047.1537097152</v>
      </c>
    </row>
    <row r="426" customFormat="false" ht="12.75" hidden="false" customHeight="true" outlineLevel="0" collapsed="false">
      <c r="A426" s="3" t="s">
        <v>1259</v>
      </c>
      <c r="B426" s="14"/>
      <c r="C426" s="336" t="s">
        <v>1260</v>
      </c>
      <c r="D426" s="339" t="n">
        <v>140219</v>
      </c>
      <c r="E426" s="339" t="n">
        <v>69573</v>
      </c>
      <c r="F426" s="339" t="n">
        <v>70646</v>
      </c>
      <c r="G426" s="181" t="n">
        <f aca="false">F426*1000/E426</f>
        <v>1015.42264959108</v>
      </c>
    </row>
    <row r="427" customFormat="false" ht="12.75" hidden="false" customHeight="true" outlineLevel="0" collapsed="false">
      <c r="A427" s="3" t="s">
        <v>1261</v>
      </c>
      <c r="B427" s="14"/>
      <c r="C427" s="336" t="s">
        <v>1262</v>
      </c>
      <c r="D427" s="339" t="n">
        <v>130818</v>
      </c>
      <c r="E427" s="339" t="n">
        <v>64765</v>
      </c>
      <c r="F427" s="339" t="n">
        <v>66053</v>
      </c>
      <c r="G427" s="181" t="n">
        <f aca="false">F427*1000/E427</f>
        <v>1019.88728479889</v>
      </c>
    </row>
    <row r="428" customFormat="false" ht="12.75" hidden="false" customHeight="true" outlineLevel="0" collapsed="false">
      <c r="A428" s="3" t="s">
        <v>1263</v>
      </c>
      <c r="B428" s="14"/>
      <c r="C428" s="336" t="s">
        <v>1264</v>
      </c>
      <c r="D428" s="339" t="n">
        <v>125527</v>
      </c>
      <c r="E428" s="339" t="n">
        <v>63121</v>
      </c>
      <c r="F428" s="339" t="n">
        <v>62406</v>
      </c>
      <c r="G428" s="181" t="n">
        <f aca="false">F428*1000/E428</f>
        <v>988.672549547694</v>
      </c>
    </row>
    <row r="429" customFormat="false" ht="12.75" hidden="false" customHeight="true" outlineLevel="0" collapsed="false">
      <c r="A429" s="3" t="s">
        <v>1265</v>
      </c>
      <c r="B429" s="14"/>
      <c r="C429" s="336" t="s">
        <v>1266</v>
      </c>
      <c r="D429" s="339" t="n">
        <v>128212</v>
      </c>
      <c r="E429" s="339" t="n">
        <v>64218</v>
      </c>
      <c r="F429" s="339" t="n">
        <v>63994</v>
      </c>
      <c r="G429" s="181" t="n">
        <f aca="false">F429*1000/E429</f>
        <v>996.511881403968</v>
      </c>
    </row>
    <row r="430" customFormat="false" ht="12.75" hidden="false" customHeight="true" outlineLevel="0" collapsed="false">
      <c r="A430" s="3" t="s">
        <v>1267</v>
      </c>
      <c r="B430" s="14"/>
      <c r="C430" s="336" t="s">
        <v>1268</v>
      </c>
      <c r="D430" s="339" t="n">
        <v>168180</v>
      </c>
      <c r="E430" s="339" t="n">
        <v>85076</v>
      </c>
      <c r="F430" s="339" t="n">
        <v>83104</v>
      </c>
      <c r="G430" s="181" t="n">
        <f aca="false">F430*1000/E430</f>
        <v>976.820724998825</v>
      </c>
    </row>
    <row r="431" customFormat="false" ht="12.75" hidden="false" customHeight="true" outlineLevel="0" collapsed="false">
      <c r="A431" s="3" t="s">
        <v>1269</v>
      </c>
      <c r="B431" s="14"/>
      <c r="C431" s="336" t="s">
        <v>1270</v>
      </c>
      <c r="D431" s="339" t="n">
        <v>206733</v>
      </c>
      <c r="E431" s="339" t="n">
        <v>101057</v>
      </c>
      <c r="F431" s="339" t="n">
        <v>105676</v>
      </c>
      <c r="G431" s="181" t="n">
        <f aca="false">F431*1000/E431</f>
        <v>1045.70687829641</v>
      </c>
    </row>
    <row r="432" customFormat="false" ht="12.75" hidden="false" customHeight="true" outlineLevel="0" collapsed="false">
      <c r="A432" s="3" t="s">
        <v>1271</v>
      </c>
      <c r="B432" s="14"/>
      <c r="C432" s="336" t="s">
        <v>1272</v>
      </c>
      <c r="D432" s="339" t="n">
        <v>86588</v>
      </c>
      <c r="E432" s="339" t="n">
        <v>41869</v>
      </c>
      <c r="F432" s="339" t="n">
        <v>44719</v>
      </c>
      <c r="G432" s="181" t="n">
        <f aca="false">F432*1000/E432</f>
        <v>1068.06945472784</v>
      </c>
    </row>
    <row r="433" customFormat="false" ht="12.75" hidden="false" customHeight="true" outlineLevel="0" collapsed="false">
      <c r="A433" s="3" t="s">
        <v>1273</v>
      </c>
      <c r="B433" s="14"/>
      <c r="C433" s="336" t="s">
        <v>1274</v>
      </c>
      <c r="D433" s="339" t="n">
        <v>115215</v>
      </c>
      <c r="E433" s="339" t="n">
        <v>57637</v>
      </c>
      <c r="F433" s="339" t="n">
        <v>57578</v>
      </c>
      <c r="G433" s="181" t="n">
        <f aca="false">F433*1000/E433</f>
        <v>998.976351996114</v>
      </c>
    </row>
    <row r="434" customFormat="false" ht="12.75" hidden="false" customHeight="true" outlineLevel="0" collapsed="false">
      <c r="A434" s="3" t="s">
        <v>1275</v>
      </c>
      <c r="B434" s="14"/>
      <c r="C434" s="336" t="s">
        <v>1276</v>
      </c>
      <c r="D434" s="339" t="n">
        <v>95971</v>
      </c>
      <c r="E434" s="339" t="n">
        <v>46201</v>
      </c>
      <c r="F434" s="339" t="n">
        <v>49770</v>
      </c>
      <c r="G434" s="181" t="n">
        <f aca="false">F434*1000/E434</f>
        <v>1077.24941018593</v>
      </c>
    </row>
    <row r="435" customFormat="false" ht="12.75" hidden="false" customHeight="true" outlineLevel="0" collapsed="false">
      <c r="A435" s="3" t="s">
        <v>1277</v>
      </c>
      <c r="B435" s="14"/>
      <c r="C435" s="336" t="s">
        <v>1278</v>
      </c>
      <c r="D435" s="339" t="n">
        <v>110680</v>
      </c>
      <c r="E435" s="339" t="n">
        <v>55262</v>
      </c>
      <c r="F435" s="339" t="n">
        <v>55418</v>
      </c>
      <c r="G435" s="181" t="n">
        <f aca="false">F435*1000/E435</f>
        <v>1002.82291628967</v>
      </c>
    </row>
    <row r="436" customFormat="false" ht="12.75" hidden="false" customHeight="true" outlineLevel="0" collapsed="false">
      <c r="A436" s="3" t="s">
        <v>1279</v>
      </c>
      <c r="B436" s="14"/>
      <c r="C436" s="336" t="s">
        <v>1280</v>
      </c>
      <c r="D436" s="339" t="n">
        <v>327962</v>
      </c>
      <c r="E436" s="339" t="n">
        <v>161969</v>
      </c>
      <c r="F436" s="339" t="n">
        <v>165993</v>
      </c>
      <c r="G436" s="181" t="n">
        <f aca="false">F436*1000/E436</f>
        <v>1024.84426032142</v>
      </c>
    </row>
    <row r="437" customFormat="false" ht="12.75" hidden="false" customHeight="true" outlineLevel="0" collapsed="false">
      <c r="A437" s="3" t="s">
        <v>1281</v>
      </c>
      <c r="B437" s="14"/>
      <c r="C437" s="336" t="s">
        <v>1282</v>
      </c>
      <c r="D437" s="339" t="n">
        <v>91898</v>
      </c>
      <c r="E437" s="339" t="n">
        <v>45868</v>
      </c>
      <c r="F437" s="339" t="n">
        <v>46030</v>
      </c>
      <c r="G437" s="181" t="n">
        <f aca="false">F437*1000/E437</f>
        <v>1003.53187407343</v>
      </c>
    </row>
    <row r="438" customFormat="false" ht="12.75" hidden="false" customHeight="true" outlineLevel="0" collapsed="false">
      <c r="A438" s="3" t="s">
        <v>1283</v>
      </c>
      <c r="B438" s="14"/>
      <c r="C438" s="336" t="s">
        <v>1284</v>
      </c>
      <c r="D438" s="339" t="n">
        <v>118155</v>
      </c>
      <c r="E438" s="339" t="n">
        <v>59364</v>
      </c>
      <c r="F438" s="339" t="n">
        <v>58791</v>
      </c>
      <c r="G438" s="181" t="n">
        <f aca="false">F438*1000/E438</f>
        <v>990.347685465939</v>
      </c>
    </row>
    <row r="439" customFormat="false" ht="12.75" hidden="false" customHeight="true" outlineLevel="0" collapsed="false">
      <c r="A439" s="3" t="s">
        <v>1285</v>
      </c>
      <c r="B439" s="14"/>
      <c r="C439" s="336" t="s">
        <v>1252</v>
      </c>
      <c r="D439" s="339" t="n">
        <v>251105</v>
      </c>
      <c r="E439" s="339" t="n">
        <v>123989</v>
      </c>
      <c r="F439" s="339" t="n">
        <v>127116</v>
      </c>
      <c r="G439" s="181" t="n">
        <f aca="false">F439*1000/E439</f>
        <v>1025.2199791917</v>
      </c>
    </row>
    <row r="440" customFormat="false" ht="12.75" hidden="false" customHeight="true" outlineLevel="0" collapsed="false">
      <c r="A440" s="3" t="s">
        <v>1286</v>
      </c>
      <c r="B440" s="14"/>
      <c r="C440" s="336" t="s">
        <v>1287</v>
      </c>
      <c r="D440" s="339" t="n">
        <v>131591</v>
      </c>
      <c r="E440" s="339" t="n">
        <v>63144</v>
      </c>
      <c r="F440" s="339" t="n">
        <v>68447</v>
      </c>
      <c r="G440" s="181" t="n">
        <f aca="false">F440*1000/E440</f>
        <v>1083.98264284809</v>
      </c>
    </row>
    <row r="441" customFormat="false" ht="12.75" hidden="false" customHeight="true" outlineLevel="0" collapsed="false">
      <c r="A441" s="3" t="s">
        <v>1288</v>
      </c>
      <c r="B441" s="14"/>
      <c r="C441" s="336" t="s">
        <v>1289</v>
      </c>
      <c r="D441" s="339" t="n">
        <v>170854</v>
      </c>
      <c r="E441" s="339" t="n">
        <v>83391</v>
      </c>
      <c r="F441" s="339" t="n">
        <v>87463</v>
      </c>
      <c r="G441" s="181" t="n">
        <f aca="false">F441*1000/E441</f>
        <v>1048.83020949503</v>
      </c>
    </row>
    <row r="442" customFormat="false" ht="12.75" hidden="false" customHeight="true" outlineLevel="0" collapsed="false">
      <c r="A442" s="3" t="s">
        <v>1290</v>
      </c>
      <c r="B442" s="14"/>
      <c r="C442" s="336" t="s">
        <v>1291</v>
      </c>
      <c r="D442" s="339" t="n">
        <v>131241</v>
      </c>
      <c r="E442" s="339" t="n">
        <v>64937</v>
      </c>
      <c r="F442" s="339" t="n">
        <v>66304</v>
      </c>
      <c r="G442" s="181" t="n">
        <f aca="false">F442*1000/E442</f>
        <v>1021.05117267505</v>
      </c>
    </row>
    <row r="443" customFormat="false" ht="12.75" hidden="false" customHeight="true" outlineLevel="0" collapsed="false">
      <c r="B443" s="14"/>
      <c r="C443" s="338" t="s">
        <v>783</v>
      </c>
      <c r="D443" s="339" t="n">
        <f aca="false">SUM(D423:D442)</f>
        <v>2864286</v>
      </c>
      <c r="E443" s="339" t="n">
        <f aca="false">SUM(E423:E442)</f>
        <v>1414302</v>
      </c>
      <c r="F443" s="339" t="n">
        <f aca="false">SUM(F423:F442)</f>
        <v>1449984</v>
      </c>
      <c r="G443" s="181" t="n">
        <f aca="false">F443*1000/E443</f>
        <v>1025.22940644926</v>
      </c>
    </row>
    <row r="444" customFormat="false" ht="12.75" hidden="false" customHeight="true" outlineLevel="0" collapsed="false">
      <c r="B444" s="14"/>
      <c r="C444" s="338" t="s">
        <v>784</v>
      </c>
      <c r="D444" s="339" t="n">
        <f aca="false">SUM(D443,D421)</f>
        <v>4430706</v>
      </c>
      <c r="E444" s="339" t="n">
        <f aca="false">SUM(E443,E421)</f>
        <v>2178850</v>
      </c>
      <c r="F444" s="339" t="n">
        <f aca="false">SUM(F443,F421)</f>
        <v>2251856</v>
      </c>
      <c r="G444" s="181" t="n">
        <f aca="false">F444*1000/E444</f>
        <v>1033.5066663607</v>
      </c>
    </row>
    <row r="445" customFormat="false" ht="12.75" hidden="false" customHeight="true" outlineLevel="0" collapsed="false">
      <c r="A445" s="3" t="s">
        <v>1292</v>
      </c>
      <c r="B445" s="343" t="s">
        <v>1293</v>
      </c>
      <c r="C445" s="344"/>
      <c r="D445" s="339"/>
      <c r="E445" s="339"/>
      <c r="F445" s="339"/>
      <c r="G445" s="181"/>
    </row>
    <row r="446" customFormat="false" ht="12.75" hidden="false" customHeight="true" outlineLevel="0" collapsed="false">
      <c r="B446" s="122" t="s">
        <v>719</v>
      </c>
      <c r="C446" s="340"/>
      <c r="D446" s="339"/>
      <c r="E446" s="339"/>
      <c r="F446" s="339"/>
      <c r="G446" s="181"/>
    </row>
    <row r="447" customFormat="false" ht="12.75" hidden="false" customHeight="true" outlineLevel="0" collapsed="false">
      <c r="A447" s="3" t="s">
        <v>1294</v>
      </c>
      <c r="B447" s="14"/>
      <c r="C447" s="336" t="s">
        <v>1295</v>
      </c>
      <c r="D447" s="339" t="n">
        <v>64258</v>
      </c>
      <c r="E447" s="339" t="n">
        <v>30770</v>
      </c>
      <c r="F447" s="339" t="n">
        <v>33488</v>
      </c>
      <c r="G447" s="181" t="n">
        <f aca="false">F447*1000/E447</f>
        <v>1088.33279168021</v>
      </c>
    </row>
    <row r="448" customFormat="false" ht="12.75" hidden="false" customHeight="true" outlineLevel="0" collapsed="false">
      <c r="A448" s="3" t="s">
        <v>1296</v>
      </c>
      <c r="B448" s="14"/>
      <c r="C448" s="336" t="s">
        <v>1297</v>
      </c>
      <c r="D448" s="339" t="n">
        <v>50548</v>
      </c>
      <c r="E448" s="339" t="n">
        <v>23975</v>
      </c>
      <c r="F448" s="339" t="n">
        <v>26573</v>
      </c>
      <c r="G448" s="181" t="n">
        <f aca="false">F448*1000/E448</f>
        <v>1108.36287799791</v>
      </c>
    </row>
    <row r="449" customFormat="false" ht="12.75" hidden="false" customHeight="true" outlineLevel="0" collapsed="false">
      <c r="A449" s="3" t="s">
        <v>1298</v>
      </c>
      <c r="B449" s="14"/>
      <c r="C449" s="336" t="s">
        <v>1299</v>
      </c>
      <c r="D449" s="339" t="n">
        <v>44724</v>
      </c>
      <c r="E449" s="339" t="n">
        <v>22270</v>
      </c>
      <c r="F449" s="339" t="n">
        <v>22454</v>
      </c>
      <c r="G449" s="181" t="n">
        <f aca="false">F449*1000/E449</f>
        <v>1008.26223619219</v>
      </c>
    </row>
    <row r="450" customFormat="false" ht="12.75" hidden="false" customHeight="true" outlineLevel="0" collapsed="false">
      <c r="B450" s="14"/>
      <c r="C450" s="338" t="s">
        <v>728</v>
      </c>
      <c r="D450" s="339" t="n">
        <f aca="false">SUM(D447:D449)</f>
        <v>159530</v>
      </c>
      <c r="E450" s="339" t="n">
        <f aca="false">SUM(E447:E449)</f>
        <v>77015</v>
      </c>
      <c r="F450" s="339" t="n">
        <f aca="false">SUM(F447:F449)</f>
        <v>82515</v>
      </c>
      <c r="G450" s="181" t="n">
        <f aca="false">F450*1000/E450</f>
        <v>1071.41465948192</v>
      </c>
    </row>
    <row r="451" customFormat="false" ht="12.75" hidden="false" customHeight="true" outlineLevel="0" collapsed="false">
      <c r="B451" s="122" t="s">
        <v>766</v>
      </c>
      <c r="C451" s="340"/>
      <c r="D451" s="339"/>
      <c r="E451" s="339"/>
      <c r="F451" s="339"/>
      <c r="G451" s="181"/>
    </row>
    <row r="452" customFormat="false" ht="12.75" hidden="false" customHeight="true" outlineLevel="0" collapsed="false">
      <c r="A452" s="3" t="s">
        <v>1300</v>
      </c>
      <c r="B452" s="14"/>
      <c r="C452" s="336" t="s">
        <v>1301</v>
      </c>
      <c r="D452" s="339" t="n">
        <v>117281</v>
      </c>
      <c r="E452" s="339" t="n">
        <v>57868</v>
      </c>
      <c r="F452" s="339" t="n">
        <v>59413</v>
      </c>
      <c r="G452" s="181" t="n">
        <f aca="false">F452*1000/E452</f>
        <v>1026.69869357849</v>
      </c>
    </row>
    <row r="453" customFormat="false" ht="12.75" hidden="false" customHeight="true" outlineLevel="0" collapsed="false">
      <c r="A453" s="3" t="s">
        <v>1302</v>
      </c>
      <c r="B453" s="14"/>
      <c r="C453" s="336" t="s">
        <v>1303</v>
      </c>
      <c r="D453" s="339" t="n">
        <v>79169</v>
      </c>
      <c r="E453" s="339" t="n">
        <v>39124</v>
      </c>
      <c r="F453" s="339" t="n">
        <v>40045</v>
      </c>
      <c r="G453" s="181" t="n">
        <f aca="false">F453*1000/E453</f>
        <v>1023.54053777732</v>
      </c>
    </row>
    <row r="454" customFormat="false" ht="12.75" hidden="false" customHeight="true" outlineLevel="0" collapsed="false">
      <c r="A454" s="3" t="s">
        <v>1304</v>
      </c>
      <c r="B454" s="14"/>
      <c r="C454" s="336" t="s">
        <v>1305</v>
      </c>
      <c r="D454" s="339" t="n">
        <v>113759</v>
      </c>
      <c r="E454" s="339" t="n">
        <v>56786</v>
      </c>
      <c r="F454" s="339" t="n">
        <v>56973</v>
      </c>
      <c r="G454" s="181" t="n">
        <f aca="false">F454*1000/E454</f>
        <v>1003.29306519212</v>
      </c>
    </row>
    <row r="455" customFormat="false" ht="12.75" hidden="false" customHeight="true" outlineLevel="0" collapsed="false">
      <c r="A455" s="3" t="s">
        <v>1306</v>
      </c>
      <c r="B455" s="14"/>
      <c r="C455" s="336" t="s">
        <v>1295</v>
      </c>
      <c r="D455" s="339" t="n">
        <v>149414</v>
      </c>
      <c r="E455" s="339" t="n">
        <v>75053</v>
      </c>
      <c r="F455" s="339" t="n">
        <v>74361</v>
      </c>
      <c r="G455" s="181" t="n">
        <f aca="false">F455*1000/E455</f>
        <v>990.779848906773</v>
      </c>
    </row>
    <row r="456" customFormat="false" ht="12.75" hidden="false" customHeight="true" outlineLevel="0" collapsed="false">
      <c r="A456" s="3" t="s">
        <v>1307</v>
      </c>
      <c r="B456" s="14"/>
      <c r="C456" s="336" t="s">
        <v>1297</v>
      </c>
      <c r="D456" s="339" t="n">
        <v>187610</v>
      </c>
      <c r="E456" s="339" t="n">
        <v>92464</v>
      </c>
      <c r="F456" s="339" t="n">
        <v>95146</v>
      </c>
      <c r="G456" s="181" t="n">
        <f aca="false">F456*1000/E456</f>
        <v>1029.00588337083</v>
      </c>
    </row>
    <row r="457" customFormat="false" ht="12.75" hidden="false" customHeight="true" outlineLevel="0" collapsed="false">
      <c r="A457" s="3" t="s">
        <v>1308</v>
      </c>
      <c r="B457" s="14"/>
      <c r="C457" s="336" t="s">
        <v>1309</v>
      </c>
      <c r="D457" s="339" t="n">
        <v>78453</v>
      </c>
      <c r="E457" s="339" t="n">
        <v>39156</v>
      </c>
      <c r="F457" s="339" t="n">
        <v>39297</v>
      </c>
      <c r="G457" s="181" t="n">
        <f aca="false">F457*1000/E457</f>
        <v>1003.60098069261</v>
      </c>
    </row>
    <row r="458" customFormat="false" ht="12.75" hidden="false" customHeight="true" outlineLevel="0" collapsed="false">
      <c r="A458" s="3" t="s">
        <v>1310</v>
      </c>
      <c r="B458" s="14"/>
      <c r="C458" s="336" t="s">
        <v>1311</v>
      </c>
      <c r="D458" s="339" t="n">
        <v>118011</v>
      </c>
      <c r="E458" s="339" t="n">
        <v>58476</v>
      </c>
      <c r="F458" s="339" t="n">
        <v>59535</v>
      </c>
      <c r="G458" s="181" t="n">
        <f aca="false">F458*1000/E458</f>
        <v>1018.10999384363</v>
      </c>
    </row>
    <row r="459" customFormat="false" ht="12.75" hidden="false" customHeight="true" outlineLevel="0" collapsed="false">
      <c r="A459" s="3" t="s">
        <v>1312</v>
      </c>
      <c r="B459" s="14"/>
      <c r="C459" s="336" t="s">
        <v>1313</v>
      </c>
      <c r="D459" s="339" t="n">
        <v>97838</v>
      </c>
      <c r="E459" s="339" t="n">
        <v>48797</v>
      </c>
      <c r="F459" s="339" t="n">
        <v>49041</v>
      </c>
      <c r="G459" s="181" t="n">
        <f aca="false">F459*1000/E459</f>
        <v>1005.00030739595</v>
      </c>
    </row>
    <row r="460" customFormat="false" ht="12.75" hidden="false" customHeight="true" outlineLevel="0" collapsed="false">
      <c r="A460" s="3" t="s">
        <v>1314</v>
      </c>
      <c r="B460" s="14"/>
      <c r="C460" s="336" t="s">
        <v>1315</v>
      </c>
      <c r="D460" s="339" t="n">
        <v>91478</v>
      </c>
      <c r="E460" s="339" t="n">
        <v>46298</v>
      </c>
      <c r="F460" s="339" t="n">
        <v>45180</v>
      </c>
      <c r="G460" s="181" t="n">
        <f aca="false">F460*1000/E460</f>
        <v>975.852088643138</v>
      </c>
    </row>
    <row r="461" customFormat="false" ht="12.75" hidden="false" customHeight="true" outlineLevel="0" collapsed="false">
      <c r="B461" s="14"/>
      <c r="C461" s="338" t="s">
        <v>783</v>
      </c>
      <c r="D461" s="339" t="n">
        <f aca="false">SUM(D452:D460)</f>
        <v>1033013</v>
      </c>
      <c r="E461" s="339" t="n">
        <f aca="false">SUM(E452:E460)</f>
        <v>514022</v>
      </c>
      <c r="F461" s="339" t="n">
        <f aca="false">SUM(F452:F460)</f>
        <v>518991</v>
      </c>
      <c r="G461" s="181" t="n">
        <f aca="false">F461*1000/E461</f>
        <v>1009.66690141667</v>
      </c>
    </row>
    <row r="462" customFormat="false" ht="12.75" hidden="false" customHeight="true" outlineLevel="0" collapsed="false">
      <c r="B462" s="14"/>
      <c r="C462" s="338" t="s">
        <v>784</v>
      </c>
      <c r="D462" s="339" t="n">
        <f aca="false">SUM(D461,D450)</f>
        <v>1192543</v>
      </c>
      <c r="E462" s="339" t="n">
        <f aca="false">SUM(E461,E450)</f>
        <v>591037</v>
      </c>
      <c r="F462" s="339" t="n">
        <f aca="false">SUM(F461,F450)</f>
        <v>601506</v>
      </c>
      <c r="G462" s="181" t="n">
        <f aca="false">F462*1000/E462</f>
        <v>1017.7129350616</v>
      </c>
    </row>
    <row r="463" customFormat="false" ht="12.75" hidden="false" customHeight="true" outlineLevel="0" collapsed="false">
      <c r="A463" s="3" t="s">
        <v>1316</v>
      </c>
      <c r="B463" s="343" t="s">
        <v>1317</v>
      </c>
      <c r="C463" s="344"/>
      <c r="D463" s="339"/>
      <c r="E463" s="339"/>
      <c r="F463" s="339"/>
      <c r="G463" s="181"/>
    </row>
    <row r="464" customFormat="false" ht="12.75" hidden="false" customHeight="true" outlineLevel="0" collapsed="false">
      <c r="B464" s="122" t="s">
        <v>719</v>
      </c>
      <c r="C464" s="340"/>
      <c r="D464" s="339"/>
      <c r="E464" s="339"/>
      <c r="F464" s="339"/>
      <c r="G464" s="181"/>
    </row>
    <row r="465" customFormat="false" ht="12.75" hidden="false" customHeight="true" outlineLevel="0" collapsed="false">
      <c r="A465" s="3" t="s">
        <v>1318</v>
      </c>
      <c r="B465" s="14"/>
      <c r="C465" s="336" t="s">
        <v>1319</v>
      </c>
      <c r="D465" s="339" t="n">
        <v>43529</v>
      </c>
      <c r="E465" s="339" t="n">
        <v>21193</v>
      </c>
      <c r="F465" s="339" t="n">
        <v>22336</v>
      </c>
      <c r="G465" s="181" t="n">
        <f aca="false">F465*1000/E465</f>
        <v>1053.93290237343</v>
      </c>
    </row>
    <row r="466" customFormat="false" ht="12.75" hidden="false" customHeight="true" outlineLevel="0" collapsed="false">
      <c r="A466" s="3" t="s">
        <v>1320</v>
      </c>
      <c r="B466" s="14"/>
      <c r="C466" s="336" t="s">
        <v>1321</v>
      </c>
      <c r="D466" s="339" t="n">
        <v>136577</v>
      </c>
      <c r="E466" s="339" t="n">
        <v>65760</v>
      </c>
      <c r="F466" s="339" t="n">
        <v>70817</v>
      </c>
      <c r="G466" s="181" t="n">
        <f aca="false">F466*1000/E466</f>
        <v>1076.90085158151</v>
      </c>
    </row>
    <row r="467" customFormat="false" ht="12.75" hidden="false" customHeight="true" outlineLevel="0" collapsed="false">
      <c r="A467" s="3" t="s">
        <v>1322</v>
      </c>
      <c r="B467" s="14"/>
      <c r="C467" s="336" t="s">
        <v>1323</v>
      </c>
      <c r="D467" s="339" t="n">
        <v>41954</v>
      </c>
      <c r="E467" s="339" t="n">
        <v>19927</v>
      </c>
      <c r="F467" s="339" t="n">
        <v>22027</v>
      </c>
      <c r="G467" s="181" t="n">
        <f aca="false">F467*1000/E467</f>
        <v>1105.38465398705</v>
      </c>
    </row>
    <row r="468" customFormat="false" ht="12.75" hidden="false" customHeight="true" outlineLevel="0" collapsed="false">
      <c r="B468" s="14"/>
      <c r="C468" s="338" t="s">
        <v>728</v>
      </c>
      <c r="D468" s="339" t="n">
        <f aca="false">SUM(D465:D467)</f>
        <v>222060</v>
      </c>
      <c r="E468" s="339" t="n">
        <f aca="false">SUM(E465:E467)</f>
        <v>106880</v>
      </c>
      <c r="F468" s="339" t="n">
        <f aca="false">SUM(F465:F467)</f>
        <v>115180</v>
      </c>
      <c r="G468" s="181" t="n">
        <f aca="false">F468*1000/E468</f>
        <v>1077.65718562874</v>
      </c>
    </row>
    <row r="469" customFormat="false" ht="12.75" hidden="false" customHeight="true" outlineLevel="0" collapsed="false">
      <c r="B469" s="122" t="s">
        <v>766</v>
      </c>
      <c r="C469" s="340"/>
      <c r="D469" s="339"/>
      <c r="E469" s="339"/>
      <c r="F469" s="339"/>
      <c r="G469" s="181"/>
    </row>
    <row r="470" customFormat="false" ht="12.75" hidden="false" customHeight="true" outlineLevel="0" collapsed="false">
      <c r="A470" s="3" t="s">
        <v>1324</v>
      </c>
      <c r="B470" s="14"/>
      <c r="C470" s="336" t="s">
        <v>1325</v>
      </c>
      <c r="D470" s="339" t="n">
        <v>104709</v>
      </c>
      <c r="E470" s="339" t="n">
        <v>52021</v>
      </c>
      <c r="F470" s="339" t="n">
        <v>52688</v>
      </c>
      <c r="G470" s="181" t="n">
        <f aca="false">F470*1000/E470</f>
        <v>1012.82174506449</v>
      </c>
    </row>
    <row r="471" customFormat="false" ht="12.75" hidden="false" customHeight="true" outlineLevel="0" collapsed="false">
      <c r="A471" s="3" t="s">
        <v>1326</v>
      </c>
      <c r="B471" s="14"/>
      <c r="C471" s="336" t="s">
        <v>1327</v>
      </c>
      <c r="D471" s="339" t="n">
        <v>127993</v>
      </c>
      <c r="E471" s="339" t="n">
        <v>63814</v>
      </c>
      <c r="F471" s="339" t="n">
        <v>64179</v>
      </c>
      <c r="G471" s="181" t="n">
        <f aca="false">F471*1000/E471</f>
        <v>1005.71974801768</v>
      </c>
    </row>
    <row r="472" customFormat="false" ht="12.75" hidden="false" customHeight="true" outlineLevel="0" collapsed="false">
      <c r="A472" s="3" t="s">
        <v>1328</v>
      </c>
      <c r="B472" s="14"/>
      <c r="C472" s="336" t="s">
        <v>1329</v>
      </c>
      <c r="D472" s="339" t="n">
        <v>127924</v>
      </c>
      <c r="E472" s="339" t="n">
        <v>63876</v>
      </c>
      <c r="F472" s="339" t="n">
        <v>64048</v>
      </c>
      <c r="G472" s="181" t="n">
        <f aca="false">F472*1000/E472</f>
        <v>1002.69271713946</v>
      </c>
    </row>
    <row r="473" customFormat="false" ht="12.75" hidden="false" customHeight="true" outlineLevel="0" collapsed="false">
      <c r="A473" s="3" t="s">
        <v>1330</v>
      </c>
      <c r="B473" s="14"/>
      <c r="C473" s="336" t="s">
        <v>1331</v>
      </c>
      <c r="D473" s="339" t="n">
        <v>96761</v>
      </c>
      <c r="E473" s="339" t="n">
        <v>47956</v>
      </c>
      <c r="F473" s="339" t="n">
        <v>48805</v>
      </c>
      <c r="G473" s="181" t="n">
        <f aca="false">F473*1000/E473</f>
        <v>1017.70372841772</v>
      </c>
    </row>
    <row r="474" customFormat="false" ht="12.75" hidden="false" customHeight="true" outlineLevel="0" collapsed="false">
      <c r="A474" s="3" t="s">
        <v>1332</v>
      </c>
      <c r="B474" s="14"/>
      <c r="C474" s="336" t="s">
        <v>1321</v>
      </c>
      <c r="D474" s="339" t="n">
        <v>184845</v>
      </c>
      <c r="E474" s="339" t="n">
        <v>92014</v>
      </c>
      <c r="F474" s="339" t="n">
        <v>92831</v>
      </c>
      <c r="G474" s="181" t="n">
        <f aca="false">F474*1000/E474</f>
        <v>1008.87908361771</v>
      </c>
    </row>
    <row r="475" customFormat="false" ht="12.75" hidden="false" customHeight="true" outlineLevel="0" collapsed="false">
      <c r="A475" s="3" t="s">
        <v>1333</v>
      </c>
      <c r="B475" s="14"/>
      <c r="C475" s="336" t="s">
        <v>1334</v>
      </c>
      <c r="D475" s="339" t="n">
        <v>142918</v>
      </c>
      <c r="E475" s="339" t="n">
        <v>71206</v>
      </c>
      <c r="F475" s="339" t="n">
        <v>71712</v>
      </c>
      <c r="G475" s="181" t="n">
        <f aca="false">F475*1000/E475</f>
        <v>1007.10614274078</v>
      </c>
    </row>
    <row r="476" customFormat="false" ht="12.75" hidden="false" customHeight="true" outlineLevel="0" collapsed="false">
      <c r="A476" s="3" t="s">
        <v>1335</v>
      </c>
      <c r="B476" s="14"/>
      <c r="C476" s="336" t="s">
        <v>1336</v>
      </c>
      <c r="D476" s="339" t="n">
        <v>74326</v>
      </c>
      <c r="E476" s="339" t="n">
        <v>36679</v>
      </c>
      <c r="F476" s="339" t="n">
        <v>37647</v>
      </c>
      <c r="G476" s="181" t="n">
        <f aca="false">F476*1000/E476</f>
        <v>1026.3911229859</v>
      </c>
    </row>
    <row r="477" customFormat="false" ht="12.75" hidden="false" customHeight="true" outlineLevel="0" collapsed="false">
      <c r="B477" s="14"/>
      <c r="C477" s="338" t="s">
        <v>783</v>
      </c>
      <c r="D477" s="339" t="n">
        <f aca="false">SUM(D470:D476)</f>
        <v>859476</v>
      </c>
      <c r="E477" s="339" t="n">
        <f aca="false">SUM(E470:E476)</f>
        <v>427566</v>
      </c>
      <c r="F477" s="339" t="n">
        <f aca="false">SUM(F470:F476)</f>
        <v>431910</v>
      </c>
      <c r="G477" s="181" t="n">
        <f aca="false">F477*1000/E477</f>
        <v>1010.15983497285</v>
      </c>
    </row>
    <row r="478" customFormat="false" ht="12.75" hidden="false" customHeight="true" outlineLevel="0" collapsed="false">
      <c r="B478" s="14"/>
      <c r="C478" s="338" t="s">
        <v>784</v>
      </c>
      <c r="D478" s="339" t="n">
        <f aca="false">SUM(D477,D468)</f>
        <v>1081536</v>
      </c>
      <c r="E478" s="339" t="n">
        <f aca="false">SUM(E477,E468)</f>
        <v>534446</v>
      </c>
      <c r="F478" s="339" t="n">
        <f aca="false">SUM(F477,F468)</f>
        <v>547090</v>
      </c>
      <c r="G478" s="181" t="n">
        <f aca="false">F478*1000/E478</f>
        <v>1023.65814319875</v>
      </c>
    </row>
    <row r="479" customFormat="false" ht="12.75" hidden="false" customHeight="true" outlineLevel="0" collapsed="false">
      <c r="A479" s="3" t="s">
        <v>1337</v>
      </c>
      <c r="B479" s="343" t="s">
        <v>1338</v>
      </c>
      <c r="C479" s="344"/>
      <c r="D479" s="339"/>
      <c r="E479" s="339"/>
      <c r="F479" s="339"/>
      <c r="G479" s="181"/>
    </row>
    <row r="480" customFormat="false" ht="12.75" hidden="false" customHeight="true" outlineLevel="0" collapsed="false">
      <c r="B480" s="334" t="s">
        <v>719</v>
      </c>
      <c r="C480" s="340"/>
      <c r="D480" s="339"/>
      <c r="E480" s="339"/>
      <c r="F480" s="339"/>
      <c r="G480" s="181"/>
    </row>
    <row r="481" customFormat="false" ht="12.75" hidden="false" customHeight="true" outlineLevel="0" collapsed="false">
      <c r="A481" s="3" t="s">
        <v>1339</v>
      </c>
      <c r="B481" s="14"/>
      <c r="C481" s="336" t="s">
        <v>1340</v>
      </c>
      <c r="D481" s="339" t="n">
        <v>70084</v>
      </c>
      <c r="E481" s="339" t="n">
        <v>32783</v>
      </c>
      <c r="F481" s="339" t="n">
        <v>37301</v>
      </c>
      <c r="G481" s="181" t="n">
        <f aca="false">F481*1000/E481</f>
        <v>1137.81533111674</v>
      </c>
    </row>
    <row r="482" customFormat="false" ht="12.75" hidden="false" customHeight="true" outlineLevel="0" collapsed="false">
      <c r="A482" s="3" t="s">
        <v>1341</v>
      </c>
      <c r="B482" s="14"/>
      <c r="C482" s="336" t="s">
        <v>1342</v>
      </c>
      <c r="D482" s="339" t="n">
        <v>73111</v>
      </c>
      <c r="E482" s="339" t="n">
        <v>35419</v>
      </c>
      <c r="F482" s="339" t="n">
        <v>37692</v>
      </c>
      <c r="G482" s="181" t="n">
        <f aca="false">F482*1000/E482</f>
        <v>1064.17459555606</v>
      </c>
    </row>
    <row r="483" customFormat="false" ht="12.75" hidden="false" customHeight="true" outlineLevel="0" collapsed="false">
      <c r="A483" s="3" t="s">
        <v>1343</v>
      </c>
      <c r="B483" s="14"/>
      <c r="C483" s="336" t="s">
        <v>1344</v>
      </c>
      <c r="D483" s="339" t="n">
        <v>40915</v>
      </c>
      <c r="E483" s="339" t="n">
        <v>19600</v>
      </c>
      <c r="F483" s="339" t="n">
        <v>21315</v>
      </c>
      <c r="G483" s="181" t="n">
        <f aca="false">F483*1000/E483</f>
        <v>1087.5</v>
      </c>
    </row>
    <row r="484" customFormat="false" ht="12.75" hidden="false" customHeight="true" outlineLevel="0" collapsed="false">
      <c r="A484" s="3" t="s">
        <v>1345</v>
      </c>
      <c r="B484" s="14"/>
      <c r="C484" s="336" t="s">
        <v>1346</v>
      </c>
      <c r="D484" s="339" t="n">
        <v>45904</v>
      </c>
      <c r="E484" s="339" t="n">
        <v>22014</v>
      </c>
      <c r="F484" s="339" t="n">
        <v>23890</v>
      </c>
      <c r="G484" s="181" t="n">
        <f aca="false">F484*1000/E484</f>
        <v>1085.21849731989</v>
      </c>
    </row>
    <row r="485" customFormat="false" ht="12.75" hidden="false" customHeight="true" outlineLevel="0" collapsed="false">
      <c r="B485" s="14"/>
      <c r="C485" s="338" t="s">
        <v>728</v>
      </c>
      <c r="D485" s="339" t="n">
        <f aca="false">SUM(D481:D484)</f>
        <v>230014</v>
      </c>
      <c r="E485" s="339" t="n">
        <f aca="false">SUM(E481:E484)</f>
        <v>109816</v>
      </c>
      <c r="F485" s="339" t="n">
        <f aca="false">SUM(F481:F484)</f>
        <v>120198</v>
      </c>
      <c r="G485" s="181" t="n">
        <f aca="false">F485*1000/E485</f>
        <v>1094.53995774751</v>
      </c>
    </row>
    <row r="486" customFormat="false" ht="12.75" hidden="false" customHeight="true" outlineLevel="0" collapsed="false">
      <c r="B486" s="122" t="s">
        <v>766</v>
      </c>
      <c r="C486" s="340"/>
      <c r="D486" s="339"/>
      <c r="E486" s="339"/>
      <c r="F486" s="339"/>
      <c r="G486" s="181"/>
    </row>
    <row r="487" customFormat="false" ht="12.75" hidden="false" customHeight="true" outlineLevel="0" collapsed="false">
      <c r="A487" s="3" t="s">
        <v>1347</v>
      </c>
      <c r="B487" s="14"/>
      <c r="C487" s="336" t="s">
        <v>1340</v>
      </c>
      <c r="D487" s="339" t="n">
        <v>144361</v>
      </c>
      <c r="E487" s="339" t="n">
        <v>71807</v>
      </c>
      <c r="F487" s="339" t="n">
        <v>72554</v>
      </c>
      <c r="G487" s="181" t="n">
        <f aca="false">F487*1000/E487</f>
        <v>1010.40288551255</v>
      </c>
    </row>
    <row r="488" customFormat="false" ht="12.75" hidden="false" customHeight="true" outlineLevel="0" collapsed="false">
      <c r="A488" s="3" t="s">
        <v>1348</v>
      </c>
      <c r="B488" s="14"/>
      <c r="C488" s="336" t="s">
        <v>1342</v>
      </c>
      <c r="D488" s="339" t="n">
        <v>105740</v>
      </c>
      <c r="E488" s="339" t="n">
        <v>52222</v>
      </c>
      <c r="F488" s="339" t="n">
        <v>53518</v>
      </c>
      <c r="G488" s="181" t="n">
        <f aca="false">F488*1000/E488</f>
        <v>1024.81712688139</v>
      </c>
    </row>
    <row r="489" customFormat="false" ht="12.75" hidden="false" customHeight="true" outlineLevel="0" collapsed="false">
      <c r="A489" s="3" t="s">
        <v>1349</v>
      </c>
      <c r="B489" s="14"/>
      <c r="C489" s="336" t="s">
        <v>1344</v>
      </c>
      <c r="D489" s="339" t="n">
        <v>87744</v>
      </c>
      <c r="E489" s="339" t="n">
        <v>43209</v>
      </c>
      <c r="F489" s="339" t="n">
        <v>44535</v>
      </c>
      <c r="G489" s="181" t="n">
        <f aca="false">F489*1000/E489</f>
        <v>1030.68805110047</v>
      </c>
    </row>
    <row r="490" customFormat="false" ht="12.75" hidden="false" customHeight="true" outlineLevel="0" collapsed="false">
      <c r="A490" s="3" t="s">
        <v>1350</v>
      </c>
      <c r="B490" s="14"/>
      <c r="C490" s="336" t="s">
        <v>1351</v>
      </c>
      <c r="D490" s="339" t="n">
        <v>113207</v>
      </c>
      <c r="E490" s="339" t="n">
        <v>55984</v>
      </c>
      <c r="F490" s="339" t="n">
        <v>57223</v>
      </c>
      <c r="G490" s="181" t="n">
        <f aca="false">F490*1000/E490</f>
        <v>1022.13132323521</v>
      </c>
    </row>
    <row r="491" customFormat="false" ht="12.75" hidden="false" customHeight="true" outlineLevel="0" collapsed="false">
      <c r="A491" s="3" t="s">
        <v>1352</v>
      </c>
      <c r="B491" s="14"/>
      <c r="C491" s="336" t="s">
        <v>1346</v>
      </c>
      <c r="D491" s="339" t="n">
        <v>99136</v>
      </c>
      <c r="E491" s="339" t="n">
        <v>48107</v>
      </c>
      <c r="F491" s="339" t="n">
        <v>51029</v>
      </c>
      <c r="G491" s="181" t="n">
        <f aca="false">F491*1000/E491</f>
        <v>1060.73960130542</v>
      </c>
    </row>
    <row r="492" customFormat="false" ht="12.75" hidden="false" customHeight="true" outlineLevel="0" collapsed="false">
      <c r="A492" s="3" t="s">
        <v>1353</v>
      </c>
      <c r="B492" s="14"/>
      <c r="C492" s="336" t="s">
        <v>1354</v>
      </c>
      <c r="D492" s="339" t="n">
        <v>69546</v>
      </c>
      <c r="E492" s="339" t="n">
        <v>34326</v>
      </c>
      <c r="F492" s="339" t="n">
        <v>35220</v>
      </c>
      <c r="G492" s="181" t="n">
        <f aca="false">F492*1000/E492</f>
        <v>1026.04439783255</v>
      </c>
    </row>
    <row r="493" customFormat="false" ht="12.75" hidden="false" customHeight="true" outlineLevel="0" collapsed="false">
      <c r="A493" s="3" t="s">
        <v>1355</v>
      </c>
      <c r="B493" s="14"/>
      <c r="C493" s="336" t="s">
        <v>1356</v>
      </c>
      <c r="D493" s="339" t="n">
        <v>73926</v>
      </c>
      <c r="E493" s="339" t="n">
        <v>35975</v>
      </c>
      <c r="F493" s="339" t="n">
        <v>37951</v>
      </c>
      <c r="G493" s="181" t="n">
        <f aca="false">F493*1000/E493</f>
        <v>1054.92703266157</v>
      </c>
    </row>
    <row r="494" customFormat="false" ht="12.75" hidden="false" customHeight="true" outlineLevel="0" collapsed="false">
      <c r="A494" s="3" t="s">
        <v>1357</v>
      </c>
      <c r="B494" s="14"/>
      <c r="C494" s="336" t="s">
        <v>1358</v>
      </c>
      <c r="D494" s="339" t="n">
        <v>67952</v>
      </c>
      <c r="E494" s="339" t="n">
        <v>33423</v>
      </c>
      <c r="F494" s="339" t="n">
        <v>34529</v>
      </c>
      <c r="G494" s="181" t="n">
        <f aca="false">F494*1000/E494</f>
        <v>1033.09098524968</v>
      </c>
    </row>
    <row r="495" customFormat="false" ht="12.75" hidden="false" customHeight="true" outlineLevel="0" collapsed="false">
      <c r="A495" s="3" t="s">
        <v>1359</v>
      </c>
      <c r="B495" s="14"/>
      <c r="C495" s="336" t="s">
        <v>1360</v>
      </c>
      <c r="D495" s="339" t="n">
        <v>75782</v>
      </c>
      <c r="E495" s="339" t="n">
        <v>36368</v>
      </c>
      <c r="F495" s="339" t="n">
        <v>39414</v>
      </c>
      <c r="G495" s="181" t="n">
        <f aca="false">F495*1000/E495</f>
        <v>1083.75494940607</v>
      </c>
    </row>
    <row r="496" customFormat="false" ht="12.75" hidden="false" customHeight="true" outlineLevel="0" collapsed="false">
      <c r="B496" s="14"/>
      <c r="C496" s="338" t="s">
        <v>783</v>
      </c>
      <c r="D496" s="339" t="n">
        <f aca="false">SUM(D487:D495)</f>
        <v>837394</v>
      </c>
      <c r="E496" s="339" t="n">
        <f aca="false">SUM(E487:E495)</f>
        <v>411421</v>
      </c>
      <c r="F496" s="339" t="n">
        <f aca="false">SUM(F487:F495)</f>
        <v>425973</v>
      </c>
      <c r="G496" s="181" t="n">
        <f aca="false">F496*1000/E496</f>
        <v>1035.37009535245</v>
      </c>
    </row>
    <row r="497" customFormat="false" ht="12.75" hidden="false" customHeight="true" outlineLevel="0" collapsed="false">
      <c r="B497" s="14"/>
      <c r="C497" s="338" t="s">
        <v>784</v>
      </c>
      <c r="D497" s="339" t="n">
        <f aca="false">SUM(D496,D485)</f>
        <v>1067408</v>
      </c>
      <c r="E497" s="339" t="n">
        <f aca="false">SUM(E496,E485)</f>
        <v>521237</v>
      </c>
      <c r="F497" s="339" t="n">
        <f aca="false">SUM(F496,F485)</f>
        <v>546171</v>
      </c>
      <c r="G497" s="181" t="n">
        <f aca="false">F497*1000/E497</f>
        <v>1047.83620502766</v>
      </c>
    </row>
    <row r="498" customFormat="false" ht="12.75" hidden="false" customHeight="true" outlineLevel="0" collapsed="false">
      <c r="A498" s="3" t="s">
        <v>1361</v>
      </c>
      <c r="B498" s="343" t="s">
        <v>1362</v>
      </c>
      <c r="C498" s="344"/>
      <c r="D498" s="339"/>
      <c r="E498" s="339"/>
      <c r="F498" s="339"/>
      <c r="G498" s="181"/>
    </row>
    <row r="499" customFormat="false" ht="12.75" hidden="false" customHeight="true" outlineLevel="0" collapsed="false">
      <c r="B499" s="334" t="s">
        <v>719</v>
      </c>
      <c r="C499" s="340"/>
      <c r="D499" s="339"/>
      <c r="E499" s="339"/>
      <c r="F499" s="339"/>
      <c r="G499" s="181"/>
    </row>
    <row r="500" customFormat="false" ht="12.75" hidden="false" customHeight="true" outlineLevel="0" collapsed="false">
      <c r="A500" s="3" t="s">
        <v>1363</v>
      </c>
      <c r="B500" s="14"/>
      <c r="C500" s="336" t="s">
        <v>1364</v>
      </c>
      <c r="D500" s="339" t="n">
        <v>40296</v>
      </c>
      <c r="E500" s="339" t="n">
        <v>19164</v>
      </c>
      <c r="F500" s="339" t="n">
        <v>21132</v>
      </c>
      <c r="G500" s="181" t="n">
        <f aca="false">F500*1000/E500</f>
        <v>1102.69254852849</v>
      </c>
    </row>
    <row r="501" customFormat="false" ht="12.75" hidden="false" customHeight="true" outlineLevel="0" collapsed="false">
      <c r="A501" s="3" t="s">
        <v>1365</v>
      </c>
      <c r="B501" s="14"/>
      <c r="C501" s="336" t="s">
        <v>1366</v>
      </c>
      <c r="D501" s="339" t="n">
        <v>106326</v>
      </c>
      <c r="E501" s="339" t="n">
        <v>52243</v>
      </c>
      <c r="F501" s="339" t="n">
        <v>54083</v>
      </c>
      <c r="G501" s="181" t="n">
        <f aca="false">F501*1000/E501</f>
        <v>1035.22002947763</v>
      </c>
    </row>
    <row r="502" customFormat="false" ht="12.75" hidden="false" customHeight="true" outlineLevel="0" collapsed="false">
      <c r="A502" s="3" t="s">
        <v>1367</v>
      </c>
      <c r="B502" s="14"/>
      <c r="C502" s="336" t="s">
        <v>1368</v>
      </c>
      <c r="D502" s="339" t="n">
        <v>116317</v>
      </c>
      <c r="E502" s="339" t="n">
        <v>56583</v>
      </c>
      <c r="F502" s="339" t="n">
        <v>59734</v>
      </c>
      <c r="G502" s="181" t="n">
        <f aca="false">F502*1000/E502</f>
        <v>1055.68810420091</v>
      </c>
    </row>
    <row r="503" customFormat="false" ht="12.75" hidden="false" customHeight="true" outlineLevel="0" collapsed="false">
      <c r="A503" s="3" t="s">
        <v>1369</v>
      </c>
      <c r="B503" s="14"/>
      <c r="C503" s="336" t="s">
        <v>1370</v>
      </c>
      <c r="D503" s="339" t="n">
        <v>510602</v>
      </c>
      <c r="E503" s="339" t="n">
        <v>247939</v>
      </c>
      <c r="F503" s="339" t="n">
        <v>262663</v>
      </c>
      <c r="G503" s="181" t="n">
        <f aca="false">F503*1000/E503</f>
        <v>1059.38557467764</v>
      </c>
    </row>
    <row r="504" customFormat="false" ht="12.75" hidden="false" customHeight="true" outlineLevel="0" collapsed="false">
      <c r="A504" s="3" t="s">
        <v>1371</v>
      </c>
      <c r="B504" s="14"/>
      <c r="C504" s="336" t="s">
        <v>1372</v>
      </c>
      <c r="D504" s="339" t="n">
        <v>39112</v>
      </c>
      <c r="E504" s="339" t="n">
        <v>18843</v>
      </c>
      <c r="F504" s="339" t="n">
        <v>20269</v>
      </c>
      <c r="G504" s="181" t="n">
        <f aca="false">F504*1000/E504</f>
        <v>1075.67797059916</v>
      </c>
    </row>
    <row r="505" customFormat="false" ht="12.75" hidden="false" customHeight="true" outlineLevel="0" collapsed="false">
      <c r="B505" s="14"/>
      <c r="C505" s="338" t="s">
        <v>728</v>
      </c>
      <c r="D505" s="339" t="n">
        <f aca="false">SUM(D500:D504)</f>
        <v>812653</v>
      </c>
      <c r="E505" s="339" t="n">
        <f aca="false">SUM(E500:E504)</f>
        <v>394772</v>
      </c>
      <c r="F505" s="339" t="n">
        <f aca="false">SUM(F500:F504)</f>
        <v>417881</v>
      </c>
      <c r="G505" s="181" t="n">
        <f aca="false">F505*1000/E505</f>
        <v>1058.53758625232</v>
      </c>
    </row>
    <row r="506" customFormat="false" ht="12.75" hidden="false" customHeight="true" outlineLevel="0" collapsed="false">
      <c r="B506" s="122" t="s">
        <v>766</v>
      </c>
      <c r="C506" s="340"/>
      <c r="D506" s="339"/>
      <c r="E506" s="339"/>
      <c r="F506" s="339"/>
      <c r="G506" s="181"/>
    </row>
    <row r="507" customFormat="false" ht="12.75" hidden="false" customHeight="true" outlineLevel="0" collapsed="false">
      <c r="A507" s="3" t="s">
        <v>1373</v>
      </c>
      <c r="B507" s="14"/>
      <c r="C507" s="336" t="s">
        <v>1364</v>
      </c>
      <c r="D507" s="339" t="n">
        <v>179557</v>
      </c>
      <c r="E507" s="339" t="n">
        <v>89392</v>
      </c>
      <c r="F507" s="339" t="n">
        <v>90165</v>
      </c>
      <c r="G507" s="181" t="n">
        <f aca="false">F507*1000/E507</f>
        <v>1008.64730624664</v>
      </c>
    </row>
    <row r="508" customFormat="false" ht="12.75" hidden="false" customHeight="true" outlineLevel="0" collapsed="false">
      <c r="A508" s="3" t="s">
        <v>1374</v>
      </c>
      <c r="B508" s="14"/>
      <c r="C508" s="336" t="s">
        <v>1375</v>
      </c>
      <c r="D508" s="339" t="n">
        <v>132049</v>
      </c>
      <c r="E508" s="339" t="n">
        <v>65735</v>
      </c>
      <c r="F508" s="339" t="n">
        <v>66314</v>
      </c>
      <c r="G508" s="181" t="n">
        <f aca="false">F508*1000/E508</f>
        <v>1008.80809310109</v>
      </c>
    </row>
    <row r="509" customFormat="false" ht="12.75" hidden="false" customHeight="true" outlineLevel="0" collapsed="false">
      <c r="A509" s="3" t="s">
        <v>1376</v>
      </c>
      <c r="B509" s="14"/>
      <c r="C509" s="336" t="s">
        <v>1368</v>
      </c>
      <c r="D509" s="339" t="n">
        <v>115628</v>
      </c>
      <c r="E509" s="339" t="n">
        <v>56801</v>
      </c>
      <c r="F509" s="339" t="n">
        <v>58827</v>
      </c>
      <c r="G509" s="181" t="n">
        <f aca="false">F509*1000/E509</f>
        <v>1035.66838611996</v>
      </c>
    </row>
    <row r="510" customFormat="false" ht="12.75" hidden="false" customHeight="true" outlineLevel="0" collapsed="false">
      <c r="A510" s="3" t="s">
        <v>1377</v>
      </c>
      <c r="B510" s="14"/>
      <c r="C510" s="336" t="s">
        <v>1378</v>
      </c>
      <c r="D510" s="339" t="n">
        <v>166209</v>
      </c>
      <c r="E510" s="339" t="n">
        <v>81525</v>
      </c>
      <c r="F510" s="339" t="n">
        <v>84684</v>
      </c>
      <c r="G510" s="181" t="n">
        <f aca="false">F510*1000/E510</f>
        <v>1038.748850046</v>
      </c>
    </row>
    <row r="511" customFormat="false" ht="12.75" hidden="false" customHeight="true" outlineLevel="0" collapsed="false">
      <c r="A511" s="3" t="s">
        <v>1379</v>
      </c>
      <c r="B511" s="14"/>
      <c r="C511" s="336" t="s">
        <v>1380</v>
      </c>
      <c r="D511" s="339" t="n">
        <v>97481</v>
      </c>
      <c r="E511" s="339" t="n">
        <v>48395</v>
      </c>
      <c r="F511" s="339" t="n">
        <v>49086</v>
      </c>
      <c r="G511" s="181" t="n">
        <f aca="false">F511*1000/E511</f>
        <v>1014.27833453869</v>
      </c>
    </row>
    <row r="512" customFormat="false" ht="12.75" hidden="false" customHeight="true" outlineLevel="0" collapsed="false">
      <c r="A512" s="3" t="s">
        <v>1381</v>
      </c>
      <c r="B512" s="14"/>
      <c r="C512" s="336" t="s">
        <v>1382</v>
      </c>
      <c r="D512" s="339" t="n">
        <v>123982</v>
      </c>
      <c r="E512" s="339" t="n">
        <v>61389</v>
      </c>
      <c r="F512" s="339" t="n">
        <v>62593</v>
      </c>
      <c r="G512" s="181" t="n">
        <f aca="false">F512*1000/E512</f>
        <v>1019.61263418528</v>
      </c>
    </row>
    <row r="513" customFormat="false" ht="12.75" hidden="false" customHeight="true" outlineLevel="0" collapsed="false">
      <c r="A513" s="3" t="s">
        <v>1383</v>
      </c>
      <c r="B513" s="14"/>
      <c r="C513" s="336" t="s">
        <v>1384</v>
      </c>
      <c r="D513" s="339" t="n">
        <v>91935</v>
      </c>
      <c r="E513" s="339" t="n">
        <v>45606</v>
      </c>
      <c r="F513" s="339" t="n">
        <v>46329</v>
      </c>
      <c r="G513" s="181" t="n">
        <f aca="false">F513*1000/E513</f>
        <v>1015.85317721352</v>
      </c>
    </row>
    <row r="514" customFormat="false" ht="12.75" hidden="false" customHeight="true" outlineLevel="0" collapsed="false">
      <c r="B514" s="14"/>
      <c r="C514" s="338" t="s">
        <v>783</v>
      </c>
      <c r="D514" s="339" t="n">
        <f aca="false">SUM(D507:D513)</f>
        <v>906841</v>
      </c>
      <c r="E514" s="339" t="n">
        <f aca="false">SUM(E507:E513)</f>
        <v>448843</v>
      </c>
      <c r="F514" s="339" t="n">
        <f aca="false">SUM(F507:F513)</f>
        <v>457998</v>
      </c>
      <c r="G514" s="181" t="n">
        <f aca="false">F514*1000/E514</f>
        <v>1020.39688710752</v>
      </c>
    </row>
    <row r="515" customFormat="false" ht="12.75" hidden="false" customHeight="true" outlineLevel="0" collapsed="false">
      <c r="B515" s="14"/>
      <c r="C515" s="338" t="s">
        <v>784</v>
      </c>
      <c r="D515" s="339" t="n">
        <f aca="false">SUM(D514,D505)</f>
        <v>1719494</v>
      </c>
      <c r="E515" s="339" t="n">
        <f aca="false">SUM(E514,E505)</f>
        <v>843615</v>
      </c>
      <c r="F515" s="339" t="n">
        <f aca="false">SUM(F514,F505)</f>
        <v>875879</v>
      </c>
      <c r="G515" s="181" t="n">
        <f aca="false">F515*1000/E515</f>
        <v>1038.24493400426</v>
      </c>
    </row>
    <row r="516" customFormat="false" ht="12.75" hidden="false" customHeight="true" outlineLevel="0" collapsed="false">
      <c r="A516" s="3" t="s">
        <v>1385</v>
      </c>
      <c r="B516" s="343" t="s">
        <v>1386</v>
      </c>
      <c r="C516" s="344"/>
      <c r="D516" s="339"/>
      <c r="E516" s="339"/>
      <c r="F516" s="339"/>
      <c r="G516" s="181"/>
    </row>
    <row r="517" customFormat="false" ht="12.75" hidden="false" customHeight="true" outlineLevel="0" collapsed="false">
      <c r="B517" s="334" t="s">
        <v>719</v>
      </c>
      <c r="C517" s="340"/>
      <c r="D517" s="339"/>
      <c r="E517" s="339"/>
      <c r="F517" s="339"/>
      <c r="G517" s="181"/>
    </row>
    <row r="518" customFormat="false" ht="12.75" hidden="false" customHeight="true" outlineLevel="0" collapsed="false">
      <c r="A518" s="3" t="s">
        <v>1387</v>
      </c>
      <c r="B518" s="14"/>
      <c r="C518" s="336" t="s">
        <v>1388</v>
      </c>
      <c r="D518" s="339" t="n">
        <v>68808</v>
      </c>
      <c r="E518" s="339" t="n">
        <v>33104</v>
      </c>
      <c r="F518" s="339" t="n">
        <v>35704</v>
      </c>
      <c r="G518" s="181" t="n">
        <f aca="false">F518*1000/E518</f>
        <v>1078.54035766071</v>
      </c>
    </row>
    <row r="519" customFormat="false" ht="12.75" hidden="false" customHeight="true" outlineLevel="0" collapsed="false">
      <c r="A519" s="3" t="s">
        <v>1389</v>
      </c>
      <c r="B519" s="14"/>
      <c r="C519" s="336" t="s">
        <v>1390</v>
      </c>
      <c r="D519" s="339" t="n">
        <v>53247</v>
      </c>
      <c r="E519" s="339" t="n">
        <v>25666</v>
      </c>
      <c r="F519" s="339" t="n">
        <v>27581</v>
      </c>
      <c r="G519" s="181" t="n">
        <f aca="false">F519*1000/E519</f>
        <v>1074.61232759292</v>
      </c>
    </row>
    <row r="520" customFormat="false" ht="12.75" hidden="false" customHeight="true" outlineLevel="0" collapsed="false">
      <c r="A520" s="3" t="s">
        <v>1391</v>
      </c>
      <c r="B520" s="14"/>
      <c r="C520" s="336" t="s">
        <v>1392</v>
      </c>
      <c r="D520" s="339" t="n">
        <v>133808</v>
      </c>
      <c r="E520" s="339" t="n">
        <v>62513</v>
      </c>
      <c r="F520" s="339" t="n">
        <v>71295</v>
      </c>
      <c r="G520" s="181" t="n">
        <f aca="false">F520*1000/E520</f>
        <v>1140.48277958185</v>
      </c>
    </row>
    <row r="521" customFormat="false" ht="12.75" hidden="false" customHeight="true" outlineLevel="0" collapsed="false">
      <c r="B521" s="14"/>
      <c r="C521" s="338" t="s">
        <v>728</v>
      </c>
      <c r="D521" s="339" t="n">
        <f aca="false">SUM(D518:D520)</f>
        <v>255863</v>
      </c>
      <c r="E521" s="339" t="n">
        <f aca="false">SUM(E518:E520)</f>
        <v>121283</v>
      </c>
      <c r="F521" s="339" t="n">
        <f aca="false">SUM(F518:F520)</f>
        <v>134580</v>
      </c>
      <c r="G521" s="181" t="n">
        <f aca="false">F521*1000/E521</f>
        <v>1109.63614026698</v>
      </c>
    </row>
    <row r="522" customFormat="false" ht="12.75" hidden="false" customHeight="true" outlineLevel="0" collapsed="false">
      <c r="B522" s="122" t="s">
        <v>766</v>
      </c>
      <c r="C522" s="340"/>
      <c r="D522" s="339"/>
      <c r="E522" s="339"/>
      <c r="F522" s="339"/>
      <c r="G522" s="181"/>
    </row>
    <row r="523" customFormat="false" ht="12.75" hidden="false" customHeight="true" outlineLevel="0" collapsed="false">
      <c r="A523" s="3" t="s">
        <v>1393</v>
      </c>
      <c r="B523" s="14"/>
      <c r="C523" s="336" t="s">
        <v>1388</v>
      </c>
      <c r="D523" s="339" t="n">
        <v>172162</v>
      </c>
      <c r="E523" s="339" t="n">
        <v>85367</v>
      </c>
      <c r="F523" s="339" t="n">
        <v>86795</v>
      </c>
      <c r="G523" s="181" t="n">
        <f aca="false">F523*1000/E523</f>
        <v>1016.72777536987</v>
      </c>
    </row>
    <row r="524" customFormat="false" ht="12.75" hidden="false" customHeight="true" outlineLevel="0" collapsed="false">
      <c r="A524" s="3" t="s">
        <v>1394</v>
      </c>
      <c r="B524" s="14"/>
      <c r="C524" s="336" t="s">
        <v>1395</v>
      </c>
      <c r="D524" s="339" t="n">
        <v>103757</v>
      </c>
      <c r="E524" s="339" t="n">
        <v>50704</v>
      </c>
      <c r="F524" s="339" t="n">
        <v>53053</v>
      </c>
      <c r="G524" s="181" t="n">
        <f aca="false">F524*1000/E524</f>
        <v>1046.32770590092</v>
      </c>
    </row>
    <row r="525" customFormat="false" ht="12.75" hidden="false" customHeight="true" outlineLevel="0" collapsed="false">
      <c r="A525" s="3" t="s">
        <v>1396</v>
      </c>
      <c r="B525" s="14"/>
      <c r="C525" s="336" t="s">
        <v>1397</v>
      </c>
      <c r="D525" s="339" t="n">
        <v>82324</v>
      </c>
      <c r="E525" s="339" t="n">
        <v>41315</v>
      </c>
      <c r="F525" s="339" t="n">
        <v>41009</v>
      </c>
      <c r="G525" s="181" t="n">
        <f aca="false">F525*1000/E525</f>
        <v>992.593489047561</v>
      </c>
    </row>
    <row r="526" customFormat="false" ht="12.75" hidden="false" customHeight="true" outlineLevel="0" collapsed="false">
      <c r="A526" s="3" t="s">
        <v>1398</v>
      </c>
      <c r="B526" s="14"/>
      <c r="C526" s="336" t="s">
        <v>1399</v>
      </c>
      <c r="D526" s="339" t="n">
        <v>84737</v>
      </c>
      <c r="E526" s="339" t="n">
        <v>42433</v>
      </c>
      <c r="F526" s="339" t="n">
        <v>42304</v>
      </c>
      <c r="G526" s="181" t="n">
        <f aca="false">F526*1000/E526</f>
        <v>996.959913275045</v>
      </c>
    </row>
    <row r="527" customFormat="false" ht="12.75" hidden="false" customHeight="true" outlineLevel="0" collapsed="false">
      <c r="A527" s="3" t="s">
        <v>1400</v>
      </c>
      <c r="B527" s="14"/>
      <c r="C527" s="336" t="s">
        <v>1401</v>
      </c>
      <c r="D527" s="339" t="n">
        <v>88406</v>
      </c>
      <c r="E527" s="339" t="n">
        <v>44133</v>
      </c>
      <c r="F527" s="339" t="n">
        <v>44273</v>
      </c>
      <c r="G527" s="181" t="n">
        <f aca="false">F527*1000/E527</f>
        <v>1003.1722293975</v>
      </c>
    </row>
    <row r="528" customFormat="false" ht="12.75" hidden="false" customHeight="true" outlineLevel="0" collapsed="false">
      <c r="A528" s="3" t="s">
        <v>1402</v>
      </c>
      <c r="B528" s="14"/>
      <c r="C528" s="336" t="s">
        <v>1403</v>
      </c>
      <c r="D528" s="339" t="n">
        <v>127823</v>
      </c>
      <c r="E528" s="339" t="n">
        <v>63787</v>
      </c>
      <c r="F528" s="339" t="n">
        <v>64036</v>
      </c>
      <c r="G528" s="181" t="n">
        <f aca="false">F528*1000/E528</f>
        <v>1003.90361672441</v>
      </c>
    </row>
    <row r="529" customFormat="false" ht="12.75" hidden="false" customHeight="true" outlineLevel="0" collapsed="false">
      <c r="A529" s="3" t="s">
        <v>1404</v>
      </c>
      <c r="B529" s="14"/>
      <c r="C529" s="336" t="s">
        <v>1405</v>
      </c>
      <c r="D529" s="339" t="n">
        <v>127214</v>
      </c>
      <c r="E529" s="339" t="n">
        <v>63337</v>
      </c>
      <c r="F529" s="339" t="n">
        <v>63877</v>
      </c>
      <c r="G529" s="181" t="n">
        <f aca="false">F529*1000/E529</f>
        <v>1008.52582218924</v>
      </c>
    </row>
    <row r="530" customFormat="false" ht="12.75" hidden="false" customHeight="true" outlineLevel="0" collapsed="false">
      <c r="A530" s="3" t="s">
        <v>1406</v>
      </c>
      <c r="B530" s="14"/>
      <c r="C530" s="336" t="s">
        <v>1390</v>
      </c>
      <c r="D530" s="339" t="n">
        <v>112822</v>
      </c>
      <c r="E530" s="339" t="n">
        <v>56250</v>
      </c>
      <c r="F530" s="339" t="n">
        <v>56572</v>
      </c>
      <c r="G530" s="181" t="n">
        <f aca="false">F530*1000/E530</f>
        <v>1005.72444444444</v>
      </c>
    </row>
    <row r="531" customFormat="false" ht="12.75" hidden="false" customHeight="true" outlineLevel="0" collapsed="false">
      <c r="A531" s="3" t="s">
        <v>1407</v>
      </c>
      <c r="B531" s="14"/>
      <c r="C531" s="336" t="s">
        <v>1392</v>
      </c>
      <c r="D531" s="339" t="n">
        <v>159802</v>
      </c>
      <c r="E531" s="339" t="n">
        <v>79154</v>
      </c>
      <c r="F531" s="339" t="n">
        <v>80648</v>
      </c>
      <c r="G531" s="181" t="n">
        <f aca="false">F531*1000/E531</f>
        <v>1018.87459888319</v>
      </c>
    </row>
    <row r="532" customFormat="false" ht="12.75" hidden="false" customHeight="true" outlineLevel="0" collapsed="false">
      <c r="B532" s="14"/>
      <c r="C532" s="338" t="s">
        <v>783</v>
      </c>
      <c r="D532" s="339" t="n">
        <f aca="false">SUM(D523:D531)</f>
        <v>1059047</v>
      </c>
      <c r="E532" s="339" t="n">
        <f aca="false">SUM(E523:E531)</f>
        <v>526480</v>
      </c>
      <c r="F532" s="339" t="n">
        <f aca="false">SUM(F523:F531)</f>
        <v>532567</v>
      </c>
      <c r="G532" s="181" t="n">
        <f aca="false">F532*1000/E532</f>
        <v>1011.56169275186</v>
      </c>
    </row>
    <row r="533" customFormat="false" ht="12.75" hidden="false" customHeight="true" outlineLevel="0" collapsed="false">
      <c r="B533" s="14"/>
      <c r="C533" s="338" t="s">
        <v>784</v>
      </c>
      <c r="D533" s="339" t="n">
        <f aca="false">SUM(D532,D521)</f>
        <v>1314910</v>
      </c>
      <c r="E533" s="339" t="n">
        <f aca="false">SUM(E532,E521)</f>
        <v>647763</v>
      </c>
      <c r="F533" s="339" t="n">
        <f aca="false">SUM(F532,F521)</f>
        <v>667147</v>
      </c>
      <c r="G533" s="181" t="n">
        <f aca="false">F533*1000/E533</f>
        <v>1029.9245248648</v>
      </c>
    </row>
    <row r="534" customFormat="false" ht="12.75" hidden="false" customHeight="true" outlineLevel="0" collapsed="false">
      <c r="A534" s="169"/>
      <c r="B534" s="343" t="s">
        <v>1408</v>
      </c>
      <c r="C534" s="168"/>
      <c r="D534" s="339"/>
      <c r="E534" s="339"/>
      <c r="F534" s="339"/>
      <c r="G534" s="181"/>
    </row>
    <row r="535" customFormat="false" ht="12.75" hidden="false" customHeight="true" outlineLevel="0" collapsed="false">
      <c r="A535" s="3" t="s">
        <v>1409</v>
      </c>
      <c r="B535" s="334" t="s">
        <v>719</v>
      </c>
      <c r="C535" s="340"/>
      <c r="D535" s="339"/>
      <c r="E535" s="339"/>
      <c r="F535" s="339"/>
      <c r="G535" s="181"/>
    </row>
    <row r="536" customFormat="false" ht="12.75" hidden="false" customHeight="true" outlineLevel="0" collapsed="false">
      <c r="A536" s="3" t="s">
        <v>1410</v>
      </c>
      <c r="B536" s="14"/>
      <c r="C536" s="336" t="s">
        <v>1411</v>
      </c>
      <c r="D536" s="339" t="n">
        <v>266647</v>
      </c>
      <c r="E536" s="339" t="n">
        <v>129743</v>
      </c>
      <c r="F536" s="339" t="n">
        <v>136904</v>
      </c>
      <c r="G536" s="181" t="n">
        <f aca="false">F536*1000/E536</f>
        <v>1055.19372914146</v>
      </c>
    </row>
    <row r="537" customFormat="false" ht="12.75" hidden="false" customHeight="true" outlineLevel="0" collapsed="false">
      <c r="A537" s="3" t="s">
        <v>1412</v>
      </c>
      <c r="B537" s="14"/>
      <c r="C537" s="336" t="s">
        <v>1413</v>
      </c>
      <c r="D537" s="339" t="n">
        <v>41745</v>
      </c>
      <c r="E537" s="339" t="n">
        <v>20087</v>
      </c>
      <c r="F537" s="339" t="n">
        <v>21658</v>
      </c>
      <c r="G537" s="181" t="n">
        <f aca="false">F537*1000/E537</f>
        <v>1078.2097874247</v>
      </c>
    </row>
    <row r="538" customFormat="false" ht="12.75" hidden="false" customHeight="true" outlineLevel="0" collapsed="false">
      <c r="A538" s="3" t="s">
        <v>1414</v>
      </c>
      <c r="B538" s="14"/>
      <c r="C538" s="336" t="s">
        <v>1415</v>
      </c>
      <c r="D538" s="339" t="n">
        <v>62240</v>
      </c>
      <c r="E538" s="339" t="n">
        <v>29861</v>
      </c>
      <c r="F538" s="339" t="n">
        <v>32379</v>
      </c>
      <c r="G538" s="181" t="n">
        <f aca="false">F538*1000/E538</f>
        <v>1084.32403469408</v>
      </c>
    </row>
    <row r="539" customFormat="false" ht="12.75" hidden="false" customHeight="true" outlineLevel="0" collapsed="false">
      <c r="A539" s="3" t="s">
        <v>1416</v>
      </c>
      <c r="B539" s="14"/>
      <c r="C539" s="336" t="s">
        <v>1417</v>
      </c>
      <c r="D539" s="339" t="n">
        <v>41030</v>
      </c>
      <c r="E539" s="339" t="n">
        <v>19950</v>
      </c>
      <c r="F539" s="339" t="n">
        <v>21080</v>
      </c>
      <c r="G539" s="181" t="n">
        <f aca="false">F539*1000/E539</f>
        <v>1056.64160401003</v>
      </c>
    </row>
    <row r="540" customFormat="false" ht="12.75" hidden="false" customHeight="true" outlineLevel="0" collapsed="false">
      <c r="B540" s="14"/>
      <c r="C540" s="338" t="s">
        <v>728</v>
      </c>
      <c r="D540" s="339" t="n">
        <f aca="false">SUM(D536:D539)</f>
        <v>411662</v>
      </c>
      <c r="E540" s="339" t="n">
        <f aca="false">SUM(E536:E539)</f>
        <v>199641</v>
      </c>
      <c r="F540" s="339" t="n">
        <f aca="false">SUM(F536:F539)</f>
        <v>212021</v>
      </c>
      <c r="G540" s="181" t="n">
        <f aca="false">F540*1000/E540</f>
        <v>1062.01131030199</v>
      </c>
    </row>
    <row r="541" customFormat="false" ht="12.75" hidden="false" customHeight="true" outlineLevel="0" collapsed="false">
      <c r="B541" s="122" t="s">
        <v>766</v>
      </c>
      <c r="C541" s="340"/>
      <c r="D541" s="339"/>
      <c r="E541" s="339"/>
      <c r="F541" s="339"/>
      <c r="G541" s="181"/>
    </row>
    <row r="542" customFormat="false" ht="12.75" hidden="false" customHeight="true" outlineLevel="0" collapsed="false">
      <c r="A542" s="3" t="s">
        <v>1418</v>
      </c>
      <c r="B542" s="14"/>
      <c r="C542" s="336" t="s">
        <v>1419</v>
      </c>
      <c r="D542" s="339" t="n">
        <v>128452</v>
      </c>
      <c r="E542" s="339" t="n">
        <v>63705</v>
      </c>
      <c r="F542" s="339" t="n">
        <v>64747</v>
      </c>
      <c r="G542" s="181" t="n">
        <f aca="false">F542*1000/E542</f>
        <v>1016.3566439055</v>
      </c>
    </row>
    <row r="543" customFormat="false" ht="12.75" hidden="false" customHeight="true" outlineLevel="0" collapsed="false">
      <c r="A543" s="3" t="s">
        <v>1420</v>
      </c>
      <c r="B543" s="14"/>
      <c r="C543" s="336" t="s">
        <v>1411</v>
      </c>
      <c r="D543" s="339" t="n">
        <v>240950</v>
      </c>
      <c r="E543" s="339" t="n">
        <v>118873</v>
      </c>
      <c r="F543" s="339" t="n">
        <v>122077</v>
      </c>
      <c r="G543" s="181" t="n">
        <f aca="false">F543*1000/E543</f>
        <v>1026.95313485821</v>
      </c>
    </row>
    <row r="544" customFormat="false" ht="12.75" hidden="false" customHeight="true" outlineLevel="0" collapsed="false">
      <c r="A544" s="3" t="s">
        <v>1421</v>
      </c>
      <c r="B544" s="14"/>
      <c r="C544" s="336" t="s">
        <v>1422</v>
      </c>
      <c r="D544" s="339" t="n">
        <v>93221</v>
      </c>
      <c r="E544" s="339" t="n">
        <v>46386</v>
      </c>
      <c r="F544" s="339" t="n">
        <v>46835</v>
      </c>
      <c r="G544" s="181" t="n">
        <f aca="false">F544*1000/E544</f>
        <v>1009.67964472039</v>
      </c>
    </row>
    <row r="545" customFormat="false" ht="12.75" hidden="false" customHeight="true" outlineLevel="0" collapsed="false">
      <c r="A545" s="3" t="s">
        <v>1423</v>
      </c>
      <c r="B545" s="14"/>
      <c r="C545" s="336" t="s">
        <v>1424</v>
      </c>
      <c r="D545" s="339" t="n">
        <v>120184</v>
      </c>
      <c r="E545" s="339" t="n">
        <v>59959</v>
      </c>
      <c r="F545" s="339" t="n">
        <v>60225</v>
      </c>
      <c r="G545" s="181" t="n">
        <f aca="false">F545*1000/E545</f>
        <v>1004.43636484931</v>
      </c>
    </row>
    <row r="546" customFormat="false" ht="12.75" hidden="false" customHeight="true" outlineLevel="0" collapsed="false">
      <c r="A546" s="3" t="s">
        <v>1425</v>
      </c>
      <c r="B546" s="14"/>
      <c r="C546" s="336" t="s">
        <v>1426</v>
      </c>
      <c r="D546" s="339" t="n">
        <v>166146</v>
      </c>
      <c r="E546" s="339" t="n">
        <v>82607</v>
      </c>
      <c r="F546" s="339" t="n">
        <v>83539</v>
      </c>
      <c r="G546" s="181" t="n">
        <f aca="false">F546*1000/E546</f>
        <v>1011.28233684797</v>
      </c>
    </row>
    <row r="547" customFormat="false" ht="12.75" hidden="false" customHeight="true" outlineLevel="0" collapsed="false">
      <c r="A547" s="3" t="s">
        <v>1427</v>
      </c>
      <c r="B547" s="14"/>
      <c r="C547" s="336" t="s">
        <v>1428</v>
      </c>
      <c r="D547" s="339" t="n">
        <v>79895</v>
      </c>
      <c r="E547" s="339" t="n">
        <v>39076</v>
      </c>
      <c r="F547" s="339" t="n">
        <v>40819</v>
      </c>
      <c r="G547" s="181" t="n">
        <f aca="false">F547*1000/E547</f>
        <v>1044.60538437916</v>
      </c>
    </row>
    <row r="548" customFormat="false" ht="12.75" hidden="false" customHeight="true" outlineLevel="0" collapsed="false">
      <c r="A548" s="3" t="s">
        <v>1429</v>
      </c>
      <c r="B548" s="14"/>
      <c r="C548" s="336" t="s">
        <v>1430</v>
      </c>
      <c r="D548" s="339" t="n">
        <v>133979</v>
      </c>
      <c r="E548" s="339" t="n">
        <v>66386</v>
      </c>
      <c r="F548" s="339" t="n">
        <v>67593</v>
      </c>
      <c r="G548" s="181" t="n">
        <f aca="false">F548*1000/E548</f>
        <v>1018.18154430151</v>
      </c>
    </row>
    <row r="549" customFormat="false" ht="12.75" hidden="false" customHeight="true" outlineLevel="0" collapsed="false">
      <c r="A549" s="3" t="s">
        <v>1431</v>
      </c>
      <c r="B549" s="14"/>
      <c r="C549" s="336" t="s">
        <v>1432</v>
      </c>
      <c r="D549" s="339" t="n">
        <v>135736</v>
      </c>
      <c r="E549" s="339" t="n">
        <v>67504</v>
      </c>
      <c r="F549" s="339" t="n">
        <v>68232</v>
      </c>
      <c r="G549" s="181" t="n">
        <f aca="false">F549*1000/E549</f>
        <v>1010.78454610097</v>
      </c>
    </row>
    <row r="550" customFormat="false" ht="12.75" hidden="false" customHeight="true" outlineLevel="0" collapsed="false">
      <c r="A550" s="3" t="s">
        <v>1433</v>
      </c>
      <c r="B550" s="14"/>
      <c r="C550" s="336" t="s">
        <v>1434</v>
      </c>
      <c r="D550" s="339" t="n">
        <v>129123</v>
      </c>
      <c r="E550" s="339" t="n">
        <v>65254</v>
      </c>
      <c r="F550" s="339" t="n">
        <v>63869</v>
      </c>
      <c r="G550" s="181" t="n">
        <f aca="false">F550*1000/E550</f>
        <v>978.775247494407</v>
      </c>
    </row>
    <row r="551" customFormat="false" ht="12.75" hidden="false" customHeight="true" outlineLevel="0" collapsed="false">
      <c r="A551" s="3" t="s">
        <v>1435</v>
      </c>
      <c r="B551" s="14"/>
      <c r="C551" s="336" t="s">
        <v>1436</v>
      </c>
      <c r="D551" s="339" t="n">
        <v>149946</v>
      </c>
      <c r="E551" s="339" t="n">
        <v>73317</v>
      </c>
      <c r="F551" s="339" t="n">
        <v>76629</v>
      </c>
      <c r="G551" s="181" t="n">
        <f aca="false">F551*1000/E551</f>
        <v>1045.17369777814</v>
      </c>
    </row>
    <row r="552" customFormat="false" ht="12.75" hidden="false" customHeight="true" outlineLevel="0" collapsed="false">
      <c r="B552" s="14"/>
      <c r="C552" s="338" t="s">
        <v>783</v>
      </c>
      <c r="D552" s="339" t="n">
        <f aca="false">SUM(D542:D551)</f>
        <v>1377632</v>
      </c>
      <c r="E552" s="339" t="n">
        <f aca="false">SUM(E542:E551)</f>
        <v>683067</v>
      </c>
      <c r="F552" s="339" t="n">
        <f aca="false">SUM(F542:F551)</f>
        <v>694565</v>
      </c>
      <c r="G552" s="181" t="n">
        <f aca="false">F552*1000/E552</f>
        <v>1016.83290218968</v>
      </c>
    </row>
    <row r="553" customFormat="false" ht="12.75" hidden="false" customHeight="true" outlineLevel="0" collapsed="false">
      <c r="B553" s="14"/>
      <c r="C553" s="338" t="s">
        <v>784</v>
      </c>
      <c r="D553" s="339" t="n">
        <f aca="false">SUM(D552,D540)</f>
        <v>1789294</v>
      </c>
      <c r="E553" s="339" t="n">
        <f aca="false">SUM(E552,E540)</f>
        <v>882708</v>
      </c>
      <c r="F553" s="339" t="n">
        <f aca="false">SUM(F552,F540)</f>
        <v>906586</v>
      </c>
      <c r="G553" s="181" t="n">
        <f aca="false">F553*1000/E553</f>
        <v>1027.05084807207</v>
      </c>
    </row>
    <row r="554" customFormat="false" ht="12.75" hidden="false" customHeight="true" outlineLevel="0" collapsed="false">
      <c r="B554" s="14"/>
      <c r="C554" s="338" t="s">
        <v>753</v>
      </c>
      <c r="D554" s="339" t="n">
        <f aca="false">SUM(D553,D533,D515,D497,D478,D462,D444)</f>
        <v>12595891</v>
      </c>
      <c r="E554" s="339" t="n">
        <f aca="false">SUM(E553,E533,E515,E497,E478,E462,E444)</f>
        <v>6199656</v>
      </c>
      <c r="F554" s="339" t="n">
        <f aca="false">SUM(F553,F533,F515,F497,F478,F462,F444)</f>
        <v>6396235</v>
      </c>
      <c r="G554" s="181" t="n">
        <f aca="false">F554*1000/E554</f>
        <v>1031.70804960791</v>
      </c>
    </row>
    <row r="555" customFormat="false" ht="12.75" hidden="false" customHeight="true" outlineLevel="0" collapsed="false">
      <c r="B555" s="14"/>
      <c r="C555" s="335"/>
      <c r="D555" s="181"/>
      <c r="E555" s="181"/>
      <c r="G555" s="181"/>
    </row>
    <row r="556" customFormat="false" ht="12.75" hidden="false" customHeight="true" outlineLevel="0" collapsed="false">
      <c r="A556" s="192" t="s">
        <v>1437</v>
      </c>
      <c r="B556" s="192" t="s">
        <v>650</v>
      </c>
      <c r="D556" s="192"/>
      <c r="E556" s="192"/>
      <c r="G556" s="181"/>
    </row>
    <row r="557" customFormat="false" ht="12.75" hidden="false" customHeight="true" outlineLevel="0" collapsed="false">
      <c r="A557" s="192"/>
      <c r="B557" s="192"/>
      <c r="D557" s="192"/>
      <c r="E557" s="192"/>
      <c r="G557" s="181"/>
    </row>
    <row r="558" customFormat="false" ht="12.75" hidden="false" customHeight="true" outlineLevel="0" collapsed="false">
      <c r="A558" s="349"/>
      <c r="B558" s="122" t="s">
        <v>766</v>
      </c>
      <c r="C558" s="350"/>
      <c r="D558" s="351"/>
      <c r="E558" s="351"/>
      <c r="G558" s="181"/>
    </row>
    <row r="559" customFormat="false" ht="12.75" hidden="false" customHeight="true" outlineLevel="0" collapsed="false">
      <c r="A559" s="3" t="s">
        <v>1438</v>
      </c>
      <c r="B559" s="14"/>
      <c r="C559" s="336" t="s">
        <v>1439</v>
      </c>
      <c r="D559" s="339" t="n">
        <v>331529</v>
      </c>
      <c r="E559" s="339" t="n">
        <v>160019</v>
      </c>
      <c r="F559" s="339" t="n">
        <v>171510</v>
      </c>
      <c r="G559" s="181" t="n">
        <f aca="false">F559*1000/E559</f>
        <v>1071.81022253607</v>
      </c>
    </row>
    <row r="560" customFormat="false" ht="12.75" hidden="false" customHeight="true" outlineLevel="0" collapsed="false">
      <c r="A560" s="3" t="s">
        <v>1440</v>
      </c>
      <c r="B560" s="14"/>
      <c r="C560" s="336" t="s">
        <v>1441</v>
      </c>
      <c r="D560" s="339" t="n">
        <v>104589</v>
      </c>
      <c r="E560" s="339" t="n">
        <v>51476</v>
      </c>
      <c r="F560" s="339" t="n">
        <v>53113</v>
      </c>
      <c r="G560" s="181" t="n">
        <f aca="false">F560*1000/E560</f>
        <v>1031.80122775662</v>
      </c>
    </row>
    <row r="561" customFormat="false" ht="12.75" hidden="false" customHeight="true" outlineLevel="0" collapsed="false">
      <c r="A561" s="3" t="s">
        <v>1442</v>
      </c>
      <c r="B561" s="14"/>
      <c r="C561" s="336" t="s">
        <v>1443</v>
      </c>
      <c r="D561" s="339" t="n">
        <v>136381</v>
      </c>
      <c r="E561" s="339" t="n">
        <v>66535</v>
      </c>
      <c r="F561" s="339" t="n">
        <v>69846</v>
      </c>
      <c r="G561" s="181" t="n">
        <f aca="false">F561*1000/E561</f>
        <v>1049.7632824829</v>
      </c>
    </row>
    <row r="562" customFormat="false" ht="12.75" hidden="false" customHeight="true" outlineLevel="0" collapsed="false">
      <c r="A562" s="3" t="s">
        <v>1444</v>
      </c>
      <c r="B562" s="14"/>
      <c r="C562" s="336" t="s">
        <v>1445</v>
      </c>
      <c r="D562" s="339" t="n">
        <v>202352</v>
      </c>
      <c r="E562" s="339" t="n">
        <v>99102</v>
      </c>
      <c r="F562" s="339" t="n">
        <v>103250</v>
      </c>
      <c r="G562" s="181" t="n">
        <f aca="false">F562*1000/E562</f>
        <v>1041.85586567375</v>
      </c>
    </row>
    <row r="563" customFormat="false" ht="12.75" hidden="false" customHeight="true" outlineLevel="0" collapsed="false">
      <c r="A563" s="3" t="s">
        <v>1446</v>
      </c>
      <c r="B563" s="14"/>
      <c r="C563" s="336" t="s">
        <v>1447</v>
      </c>
      <c r="D563" s="339" t="n">
        <v>148619</v>
      </c>
      <c r="E563" s="339" t="n">
        <v>72230</v>
      </c>
      <c r="F563" s="339" t="n">
        <v>76389</v>
      </c>
      <c r="G563" s="181" t="n">
        <f aca="false">F563*1000/E563</f>
        <v>1057.57995292815</v>
      </c>
    </row>
    <row r="564" customFormat="false" ht="12.75" hidden="false" customHeight="true" outlineLevel="0" collapsed="false">
      <c r="A564" s="3" t="s">
        <v>1448</v>
      </c>
      <c r="B564" s="14"/>
      <c r="C564" s="336" t="s">
        <v>1449</v>
      </c>
      <c r="D564" s="339" t="n">
        <v>89882</v>
      </c>
      <c r="E564" s="339" t="n">
        <v>44352</v>
      </c>
      <c r="F564" s="339" t="n">
        <v>45530</v>
      </c>
      <c r="G564" s="181" t="n">
        <f aca="false">F564*1000/E564</f>
        <v>1026.56024531025</v>
      </c>
    </row>
    <row r="565" customFormat="false" ht="12.75" hidden="false" customHeight="true" outlineLevel="0" collapsed="false">
      <c r="B565" s="14"/>
      <c r="C565" s="338" t="s">
        <v>783</v>
      </c>
      <c r="D565" s="339" t="n">
        <f aca="false">SUM(D559:D564)</f>
        <v>1013352</v>
      </c>
      <c r="E565" s="339" t="n">
        <f aca="false">SUM(E559:E564)</f>
        <v>493714</v>
      </c>
      <c r="F565" s="339" t="n">
        <f aca="false">SUM(F559:F564)</f>
        <v>519638</v>
      </c>
      <c r="G565" s="181" t="n">
        <f aca="false">F565*1000/E565</f>
        <v>1052.5081322385</v>
      </c>
    </row>
    <row r="566" customFormat="false" ht="12.75" hidden="false" customHeight="true" outlineLevel="0" collapsed="false">
      <c r="B566" s="14"/>
      <c r="C566" s="338" t="s">
        <v>753</v>
      </c>
      <c r="D566" s="339" t="n">
        <f aca="false">SUM(D565)</f>
        <v>1013352</v>
      </c>
      <c r="E566" s="339" t="n">
        <f aca="false">SUM(E565)</f>
        <v>493714</v>
      </c>
      <c r="F566" s="339" t="n">
        <f aca="false">SUM(F565)</f>
        <v>519638</v>
      </c>
      <c r="G566" s="181" t="n">
        <f aca="false">F566*1000/E566</f>
        <v>1052.5081322385</v>
      </c>
    </row>
    <row r="567" customFormat="false" ht="12.75" hidden="false" customHeight="true" outlineLevel="0" collapsed="false">
      <c r="B567" s="14"/>
      <c r="C567" s="335"/>
      <c r="D567" s="339"/>
      <c r="E567" s="339"/>
      <c r="F567" s="339"/>
      <c r="G567" s="181"/>
    </row>
    <row r="568" customFormat="false" ht="12.75" hidden="false" customHeight="true" outlineLevel="0" collapsed="false">
      <c r="A568" s="192" t="s">
        <v>1450</v>
      </c>
      <c r="B568" s="192" t="s">
        <v>641</v>
      </c>
      <c r="D568" s="339"/>
      <c r="E568" s="339"/>
      <c r="F568" s="339"/>
      <c r="G568" s="181"/>
    </row>
    <row r="569" customFormat="false" ht="12.75" hidden="false" customHeight="true" outlineLevel="0" collapsed="false">
      <c r="A569" s="192"/>
      <c r="B569" s="192"/>
      <c r="D569" s="339"/>
      <c r="E569" s="339"/>
      <c r="F569" s="339"/>
      <c r="G569" s="181"/>
    </row>
    <row r="570" customFormat="false" ht="12.75" hidden="false" customHeight="true" outlineLevel="0" collapsed="false">
      <c r="A570" s="349"/>
      <c r="B570" s="334" t="s">
        <v>714</v>
      </c>
      <c r="C570" s="342"/>
      <c r="D570" s="339"/>
      <c r="E570" s="339"/>
      <c r="F570" s="339"/>
      <c r="G570" s="181"/>
    </row>
    <row r="571" customFormat="false" ht="12.75" hidden="false" customHeight="true" outlineLevel="0" collapsed="false">
      <c r="A571" s="3" t="s">
        <v>1451</v>
      </c>
      <c r="B571" s="14"/>
      <c r="C571" s="336" t="s">
        <v>1452</v>
      </c>
      <c r="D571" s="339" t="n">
        <v>3501872</v>
      </c>
      <c r="E571" s="339" t="n">
        <v>1717645</v>
      </c>
      <c r="F571" s="339" t="n">
        <v>1784227</v>
      </c>
      <c r="G571" s="181" t="n">
        <f aca="false">F571*1000/E571</f>
        <v>1038.76353961383</v>
      </c>
    </row>
    <row r="572" customFormat="false" ht="12.75" hidden="false" customHeight="true" outlineLevel="0" collapsed="false">
      <c r="A572" s="352"/>
      <c r="B572" s="353"/>
      <c r="C572" s="354" t="s">
        <v>753</v>
      </c>
      <c r="D572" s="339" t="n">
        <v>3501872</v>
      </c>
      <c r="E572" s="339" t="n">
        <v>1717645</v>
      </c>
      <c r="F572" s="339" t="n">
        <v>1784227</v>
      </c>
      <c r="G572" s="181" t="n">
        <f aca="false">F572*1000/E572</f>
        <v>1038.76353961383</v>
      </c>
    </row>
    <row r="573" customFormat="false" ht="12.75" hidden="false" customHeight="true" outlineLevel="0" collapsed="false">
      <c r="A573" s="352"/>
      <c r="B573" s="353"/>
      <c r="C573" s="355"/>
      <c r="D573" s="356"/>
      <c r="E573" s="356"/>
      <c r="G573" s="181"/>
    </row>
    <row r="574" customFormat="false" ht="12.75" hidden="false" customHeight="true" outlineLevel="0" collapsed="false">
      <c r="A574" s="192" t="s">
        <v>1453</v>
      </c>
      <c r="B574" s="192" t="s">
        <v>642</v>
      </c>
      <c r="D574" s="192"/>
      <c r="E574" s="192"/>
      <c r="G574" s="181"/>
    </row>
    <row r="575" customFormat="false" ht="12.75" hidden="false" customHeight="true" outlineLevel="0" collapsed="false">
      <c r="A575" s="192"/>
      <c r="B575" s="192"/>
      <c r="D575" s="192"/>
      <c r="E575" s="192"/>
      <c r="G575" s="181"/>
    </row>
    <row r="576" customFormat="false" ht="12.75" hidden="false" customHeight="true" outlineLevel="0" collapsed="false">
      <c r="A576" s="349"/>
      <c r="B576" s="122" t="s">
        <v>719</v>
      </c>
      <c r="C576" s="350"/>
      <c r="D576" s="351"/>
      <c r="E576" s="351"/>
      <c r="G576" s="181"/>
    </row>
    <row r="577" customFormat="false" ht="12.75" hidden="false" customHeight="true" outlineLevel="0" collapsed="false">
      <c r="A577" s="3" t="s">
        <v>1454</v>
      </c>
      <c r="B577" s="14"/>
      <c r="C577" s="336" t="s">
        <v>1455</v>
      </c>
      <c r="D577" s="339" t="n">
        <v>71534</v>
      </c>
      <c r="E577" s="339" t="n">
        <v>35127</v>
      </c>
      <c r="F577" s="339" t="n">
        <v>36407</v>
      </c>
      <c r="G577" s="181" t="n">
        <f aca="false">F577*1000/E577</f>
        <v>1036.43920630854</v>
      </c>
    </row>
    <row r="578" customFormat="false" ht="12.75" hidden="false" customHeight="true" outlineLevel="0" collapsed="false">
      <c r="A578" s="3" t="s">
        <v>1456</v>
      </c>
      <c r="B578" s="14"/>
      <c r="C578" s="336" t="s">
        <v>1457</v>
      </c>
      <c r="D578" s="339" t="n">
        <v>102129</v>
      </c>
      <c r="E578" s="339" t="n">
        <v>50338</v>
      </c>
      <c r="F578" s="339" t="n">
        <v>51791</v>
      </c>
      <c r="G578" s="181" t="n">
        <f aca="false">F578*1000/E578</f>
        <v>1028.86487345544</v>
      </c>
    </row>
    <row r="579" customFormat="false" ht="12.75" hidden="false" customHeight="true" outlineLevel="0" collapsed="false">
      <c r="A579" s="3" t="s">
        <v>1458</v>
      </c>
      <c r="B579" s="14"/>
      <c r="C579" s="336" t="s">
        <v>1459</v>
      </c>
      <c r="D579" s="339" t="n">
        <v>60002</v>
      </c>
      <c r="E579" s="339" t="n">
        <v>29133</v>
      </c>
      <c r="F579" s="339" t="n">
        <v>30869</v>
      </c>
      <c r="G579" s="181" t="n">
        <f aca="false">F579*1000/E579</f>
        <v>1059.58878248035</v>
      </c>
    </row>
    <row r="580" customFormat="false" ht="12.75" hidden="false" customHeight="true" outlineLevel="0" collapsed="false">
      <c r="A580" s="3" t="s">
        <v>1460</v>
      </c>
      <c r="B580" s="14"/>
      <c r="C580" s="336" t="s">
        <v>1461</v>
      </c>
      <c r="D580" s="339" t="n">
        <v>158902</v>
      </c>
      <c r="E580" s="339" t="n">
        <v>77074</v>
      </c>
      <c r="F580" s="339" t="n">
        <v>81828</v>
      </c>
      <c r="G580" s="181" t="n">
        <f aca="false">F580*1000/E580</f>
        <v>1061.68098191349</v>
      </c>
    </row>
    <row r="581" customFormat="false" ht="12.75" hidden="false" customHeight="true" outlineLevel="0" collapsed="false">
      <c r="B581" s="14"/>
      <c r="C581" s="338" t="s">
        <v>728</v>
      </c>
      <c r="D581" s="339" t="n">
        <f aca="false">SUM(D577:D580)</f>
        <v>392567</v>
      </c>
      <c r="E581" s="339" t="n">
        <f aca="false">SUM(E577:E580)</f>
        <v>191672</v>
      </c>
      <c r="F581" s="339" t="n">
        <f aca="false">SUM(F577:F580)</f>
        <v>200895</v>
      </c>
      <c r="G581" s="181" t="n">
        <f aca="false">F581*1000/E581</f>
        <v>1048.11866104595</v>
      </c>
    </row>
    <row r="582" customFormat="false" ht="12.75" hidden="false" customHeight="true" outlineLevel="0" collapsed="false">
      <c r="B582" s="122" t="s">
        <v>766</v>
      </c>
      <c r="C582" s="340"/>
      <c r="D582" s="339"/>
      <c r="E582" s="339"/>
      <c r="F582" s="339"/>
      <c r="G582" s="181"/>
    </row>
    <row r="583" customFormat="false" ht="12.75" hidden="false" customHeight="true" outlineLevel="0" collapsed="false">
      <c r="A583" s="3" t="s">
        <v>1462</v>
      </c>
      <c r="B583" s="14"/>
      <c r="C583" s="336" t="s">
        <v>1463</v>
      </c>
      <c r="D583" s="339" t="n">
        <v>176953</v>
      </c>
      <c r="E583" s="339" t="n">
        <v>87909</v>
      </c>
      <c r="F583" s="339" t="n">
        <v>89044</v>
      </c>
      <c r="G583" s="181" t="n">
        <f aca="false">F583*1000/E583</f>
        <v>1012.91107850163</v>
      </c>
    </row>
    <row r="584" customFormat="false" ht="12.75" hidden="false" customHeight="true" outlineLevel="0" collapsed="false">
      <c r="A584" s="3" t="s">
        <v>1464</v>
      </c>
      <c r="B584" s="14"/>
      <c r="C584" s="336" t="s">
        <v>1465</v>
      </c>
      <c r="D584" s="339" t="n">
        <v>161556</v>
      </c>
      <c r="E584" s="339" t="n">
        <v>80153</v>
      </c>
      <c r="F584" s="339" t="n">
        <v>81403</v>
      </c>
      <c r="G584" s="181" t="n">
        <f aca="false">F584*1000/E584</f>
        <v>1015.59517422929</v>
      </c>
    </row>
    <row r="585" customFormat="false" ht="12.75" hidden="false" customHeight="true" outlineLevel="0" collapsed="false">
      <c r="A585" s="3" t="s">
        <v>1466</v>
      </c>
      <c r="B585" s="14"/>
      <c r="C585" s="336" t="s">
        <v>1467</v>
      </c>
      <c r="D585" s="339" t="n">
        <v>110291</v>
      </c>
      <c r="E585" s="339" t="n">
        <v>54781</v>
      </c>
      <c r="F585" s="339" t="n">
        <v>55510</v>
      </c>
      <c r="G585" s="181" t="n">
        <f aca="false">F585*1000/E585</f>
        <v>1013.30753363392</v>
      </c>
    </row>
    <row r="586" customFormat="false" ht="12.75" hidden="false" customHeight="true" outlineLevel="0" collapsed="false">
      <c r="A586" s="3" t="s">
        <v>1468</v>
      </c>
      <c r="B586" s="14"/>
      <c r="C586" s="336" t="s">
        <v>1469</v>
      </c>
      <c r="D586" s="339" t="n">
        <v>155226</v>
      </c>
      <c r="E586" s="339" t="n">
        <v>76784</v>
      </c>
      <c r="F586" s="339" t="n">
        <v>78442</v>
      </c>
      <c r="G586" s="181" t="n">
        <f aca="false">F586*1000/E586</f>
        <v>1021.59304021671</v>
      </c>
    </row>
    <row r="587" customFormat="false" ht="12.75" hidden="false" customHeight="true" outlineLevel="0" collapsed="false">
      <c r="A587" s="3" t="s">
        <v>1470</v>
      </c>
      <c r="B587" s="14"/>
      <c r="C587" s="336" t="s">
        <v>1471</v>
      </c>
      <c r="D587" s="339" t="n">
        <v>189673</v>
      </c>
      <c r="E587" s="339" t="n">
        <v>94698</v>
      </c>
      <c r="F587" s="339" t="n">
        <v>94975</v>
      </c>
      <c r="G587" s="181" t="n">
        <f aca="false">F587*1000/E587</f>
        <v>1002.92508817504</v>
      </c>
    </row>
    <row r="588" customFormat="false" ht="12.75" hidden="false" customHeight="true" outlineLevel="0" collapsed="false">
      <c r="A588" s="3" t="s">
        <v>1472</v>
      </c>
      <c r="B588" s="14"/>
      <c r="C588" s="336" t="s">
        <v>1473</v>
      </c>
      <c r="D588" s="339" t="n">
        <v>203508</v>
      </c>
      <c r="E588" s="339" t="n">
        <v>100701</v>
      </c>
      <c r="F588" s="339" t="n">
        <v>102807</v>
      </c>
      <c r="G588" s="181" t="n">
        <f aca="false">F588*1000/E588</f>
        <v>1020.91339708642</v>
      </c>
    </row>
    <row r="589" customFormat="false" ht="12.75" hidden="false" customHeight="true" outlineLevel="0" collapsed="false">
      <c r="A589" s="3" t="s">
        <v>1474</v>
      </c>
      <c r="B589" s="14"/>
      <c r="C589" s="336" t="s">
        <v>1475</v>
      </c>
      <c r="D589" s="339" t="n">
        <v>120023</v>
      </c>
      <c r="E589" s="339" t="n">
        <v>59241</v>
      </c>
      <c r="F589" s="339" t="n">
        <v>60782</v>
      </c>
      <c r="G589" s="181" t="n">
        <f aca="false">F589*1000/E589</f>
        <v>1026.01239006769</v>
      </c>
    </row>
    <row r="590" customFormat="false" ht="12.75" hidden="false" customHeight="true" outlineLevel="0" collapsed="false">
      <c r="A590" s="3" t="s">
        <v>1476</v>
      </c>
      <c r="B590" s="14"/>
      <c r="C590" s="336" t="s">
        <v>1477</v>
      </c>
      <c r="D590" s="339" t="n">
        <v>182798</v>
      </c>
      <c r="E590" s="339" t="n">
        <v>90977</v>
      </c>
      <c r="F590" s="339" t="n">
        <v>91821</v>
      </c>
      <c r="G590" s="181" t="n">
        <f aca="false">F590*1000/E590</f>
        <v>1009.27707002869</v>
      </c>
    </row>
    <row r="591" customFormat="false" ht="12.75" hidden="false" customHeight="true" outlineLevel="0" collapsed="false">
      <c r="A591" s="3" t="s">
        <v>1478</v>
      </c>
      <c r="B591" s="14"/>
      <c r="C591" s="336" t="s">
        <v>1479</v>
      </c>
      <c r="D591" s="339" t="n">
        <v>102108</v>
      </c>
      <c r="E591" s="339" t="n">
        <v>51090</v>
      </c>
      <c r="F591" s="339" t="n">
        <v>51018</v>
      </c>
      <c r="G591" s="181" t="n">
        <f aca="false">F591*1000/E591</f>
        <v>998.590722254844</v>
      </c>
    </row>
    <row r="592" customFormat="false" ht="12.75" hidden="false" customHeight="true" outlineLevel="0" collapsed="false">
      <c r="A592" s="3" t="s">
        <v>1480</v>
      </c>
      <c r="B592" s="14"/>
      <c r="C592" s="336" t="s">
        <v>1481</v>
      </c>
      <c r="D592" s="339" t="n">
        <v>205678</v>
      </c>
      <c r="E592" s="339" t="n">
        <v>102012</v>
      </c>
      <c r="F592" s="339" t="n">
        <v>103666</v>
      </c>
      <c r="G592" s="181" t="n">
        <f aca="false">F592*1000/E592</f>
        <v>1016.21377877113</v>
      </c>
    </row>
    <row r="593" customFormat="false" ht="12.75" hidden="false" customHeight="true" outlineLevel="0" collapsed="false">
      <c r="A593" s="3" t="s">
        <v>1482</v>
      </c>
      <c r="B593" s="14"/>
      <c r="C593" s="336" t="s">
        <v>1483</v>
      </c>
      <c r="D593" s="339" t="n">
        <v>80872</v>
      </c>
      <c r="E593" s="339" t="n">
        <v>39907</v>
      </c>
      <c r="F593" s="339" t="n">
        <v>40965</v>
      </c>
      <c r="G593" s="181" t="n">
        <f aca="false">F593*1000/E593</f>
        <v>1026.51163956198</v>
      </c>
    </row>
    <row r="594" customFormat="false" ht="12.75" hidden="false" customHeight="true" outlineLevel="0" collapsed="false">
      <c r="A594" s="3" t="s">
        <v>1484</v>
      </c>
      <c r="B594" s="14"/>
      <c r="C594" s="336" t="s">
        <v>1485</v>
      </c>
      <c r="D594" s="339" t="n">
        <v>124662</v>
      </c>
      <c r="E594" s="339" t="n">
        <v>62356</v>
      </c>
      <c r="F594" s="339" t="n">
        <v>62306</v>
      </c>
      <c r="G594" s="181" t="n">
        <f aca="false">F594*1000/E594</f>
        <v>999.19815254346</v>
      </c>
    </row>
    <row r="595" customFormat="false" ht="12.75" hidden="false" customHeight="true" outlineLevel="0" collapsed="false">
      <c r="A595" s="3" t="s">
        <v>1486</v>
      </c>
      <c r="B595" s="14"/>
      <c r="C595" s="336" t="s">
        <v>1487</v>
      </c>
      <c r="D595" s="339" t="n">
        <v>161546</v>
      </c>
      <c r="E595" s="339" t="n">
        <v>80583</v>
      </c>
      <c r="F595" s="339" t="n">
        <v>80963</v>
      </c>
      <c r="G595" s="181" t="n">
        <f aca="false">F595*1000/E595</f>
        <v>1004.71563481131</v>
      </c>
    </row>
    <row r="596" customFormat="false" ht="12.75" hidden="false" customHeight="true" outlineLevel="0" collapsed="false">
      <c r="A596" s="3" t="s">
        <v>1488</v>
      </c>
      <c r="B596" s="14"/>
      <c r="C596" s="336" t="s">
        <v>1489</v>
      </c>
      <c r="D596" s="339" t="n">
        <v>128174</v>
      </c>
      <c r="E596" s="339" t="n">
        <v>63883</v>
      </c>
      <c r="F596" s="339" t="n">
        <v>64291</v>
      </c>
      <c r="G596" s="181" t="n">
        <f aca="false">F596*1000/E596</f>
        <v>1006.38667564141</v>
      </c>
    </row>
    <row r="597" customFormat="false" ht="12.75" hidden="false" customHeight="true" outlineLevel="0" collapsed="false">
      <c r="B597" s="14"/>
      <c r="C597" s="338" t="s">
        <v>783</v>
      </c>
      <c r="D597" s="339" t="n">
        <f aca="false">SUM(D583:D596)</f>
        <v>2103068</v>
      </c>
      <c r="E597" s="339" t="n">
        <f aca="false">SUM(E583:E596)</f>
        <v>1045075</v>
      </c>
      <c r="F597" s="339" t="n">
        <f aca="false">SUM(F583:F596)</f>
        <v>1057993</v>
      </c>
      <c r="G597" s="181" t="n">
        <f aca="false">F597*1000/E597</f>
        <v>1012.36083534675</v>
      </c>
    </row>
    <row r="598" customFormat="false" ht="12.75" hidden="false" customHeight="true" outlineLevel="0" collapsed="false">
      <c r="B598" s="14"/>
      <c r="C598" s="338" t="s">
        <v>753</v>
      </c>
      <c r="D598" s="339" t="n">
        <f aca="false">SUM(D597,D581)</f>
        <v>2495635</v>
      </c>
      <c r="E598" s="339" t="n">
        <f aca="false">SUM(E597,E581)</f>
        <v>1236747</v>
      </c>
      <c r="F598" s="339" t="n">
        <f aca="false">SUM(F597,F581)</f>
        <v>1258888</v>
      </c>
      <c r="G598" s="181" t="n">
        <f aca="false">F598*1000/E598</f>
        <v>1017.90261063904</v>
      </c>
    </row>
    <row r="599" customFormat="false" ht="12.75" hidden="false" customHeight="true" outlineLevel="0" collapsed="false">
      <c r="A599" s="168"/>
      <c r="B599" s="168"/>
      <c r="C599" s="168"/>
      <c r="D599" s="357"/>
      <c r="E599" s="357"/>
      <c r="F599" s="169"/>
      <c r="G599" s="181"/>
    </row>
    <row r="600" customFormat="false" ht="12.75" hidden="false" customHeight="true" outlineLevel="0" collapsed="false">
      <c r="A600" s="192" t="s">
        <v>1490</v>
      </c>
      <c r="B600" s="192" t="s">
        <v>646</v>
      </c>
      <c r="G600" s="181"/>
    </row>
    <row r="601" customFormat="false" ht="12.75" hidden="false" customHeight="true" outlineLevel="0" collapsed="false">
      <c r="A601" s="192"/>
      <c r="B601" s="192"/>
      <c r="G601" s="181"/>
    </row>
    <row r="602" customFormat="false" ht="12.75" hidden="false" customHeight="true" outlineLevel="0" collapsed="false">
      <c r="A602" s="349"/>
      <c r="B602" s="122" t="s">
        <v>719</v>
      </c>
      <c r="C602" s="350"/>
      <c r="D602" s="350"/>
      <c r="E602" s="350"/>
      <c r="G602" s="181"/>
    </row>
    <row r="603" customFormat="false" ht="12.75" hidden="false" customHeight="true" outlineLevel="0" collapsed="false">
      <c r="A603" s="3" t="s">
        <v>1491</v>
      </c>
      <c r="B603" s="14"/>
      <c r="C603" s="336" t="s">
        <v>1492</v>
      </c>
      <c r="D603" s="339" t="n">
        <v>204260</v>
      </c>
      <c r="E603" s="339" t="n">
        <v>100478</v>
      </c>
      <c r="F603" s="339" t="n">
        <v>103782</v>
      </c>
      <c r="G603" s="181" t="n">
        <f aca="false">F603*1000/E603</f>
        <v>1032.88282011983</v>
      </c>
    </row>
    <row r="604" customFormat="false" ht="12.75" hidden="false" customHeight="true" outlineLevel="0" collapsed="false">
      <c r="A604" s="3" t="s">
        <v>1493</v>
      </c>
      <c r="B604" s="14"/>
      <c r="C604" s="336" t="s">
        <v>1494</v>
      </c>
      <c r="D604" s="339" t="n">
        <v>95300</v>
      </c>
      <c r="E604" s="339" t="n">
        <v>45813</v>
      </c>
      <c r="F604" s="339" t="n">
        <v>49487</v>
      </c>
      <c r="G604" s="181" t="n">
        <f aca="false">F604*1000/E604</f>
        <v>1080.19557767446</v>
      </c>
    </row>
    <row r="605" customFormat="false" ht="12.75" hidden="false" customHeight="true" outlineLevel="0" collapsed="false">
      <c r="B605" s="14"/>
      <c r="C605" s="338" t="s">
        <v>728</v>
      </c>
      <c r="D605" s="339" t="n">
        <f aca="false">SUM(D603:D604)</f>
        <v>299560</v>
      </c>
      <c r="E605" s="339" t="n">
        <f aca="false">SUM(E603:E604)</f>
        <v>146291</v>
      </c>
      <c r="F605" s="339" t="n">
        <f aca="false">SUM(F603:F604)</f>
        <v>153269</v>
      </c>
      <c r="G605" s="181" t="n">
        <f aca="false">F605*1000/E605</f>
        <v>1047.69944835978</v>
      </c>
    </row>
    <row r="606" customFormat="false" ht="12.75" hidden="false" customHeight="true" outlineLevel="0" collapsed="false">
      <c r="B606" s="122" t="s">
        <v>766</v>
      </c>
      <c r="C606" s="340"/>
      <c r="D606" s="339"/>
      <c r="E606" s="339"/>
      <c r="F606" s="339"/>
      <c r="G606" s="181"/>
    </row>
    <row r="607" customFormat="false" ht="12.75" hidden="false" customHeight="true" outlineLevel="0" collapsed="false">
      <c r="A607" s="3" t="s">
        <v>1495</v>
      </c>
      <c r="B607" s="14"/>
      <c r="C607" s="336" t="s">
        <v>1496</v>
      </c>
      <c r="D607" s="339" t="n">
        <v>270685</v>
      </c>
      <c r="E607" s="339" t="n">
        <v>133592</v>
      </c>
      <c r="F607" s="339" t="n">
        <v>137093</v>
      </c>
      <c r="G607" s="181" t="n">
        <f aca="false">F607*1000/E607</f>
        <v>1026.20665908138</v>
      </c>
    </row>
    <row r="608" customFormat="false" ht="12.75" hidden="false" customHeight="true" outlineLevel="0" collapsed="false">
      <c r="A608" s="3" t="s">
        <v>1497</v>
      </c>
      <c r="B608" s="14"/>
      <c r="C608" s="336" t="s">
        <v>1498</v>
      </c>
      <c r="D608" s="339" t="n">
        <v>214889</v>
      </c>
      <c r="E608" s="339" t="n">
        <v>107449</v>
      </c>
      <c r="F608" s="339" t="n">
        <v>107440</v>
      </c>
      <c r="G608" s="181" t="n">
        <f aca="false">F608*1000/E608</f>
        <v>999.916239332148</v>
      </c>
    </row>
    <row r="609" customFormat="false" ht="12.75" hidden="false" customHeight="true" outlineLevel="0" collapsed="false">
      <c r="A609" s="3" t="s">
        <v>1499</v>
      </c>
      <c r="B609" s="14"/>
      <c r="C609" s="336" t="s">
        <v>1500</v>
      </c>
      <c r="D609" s="339" t="n">
        <v>229340</v>
      </c>
      <c r="E609" s="339" t="n">
        <v>113013</v>
      </c>
      <c r="F609" s="339" t="n">
        <v>116327</v>
      </c>
      <c r="G609" s="181" t="n">
        <f aca="false">F609*1000/E609</f>
        <v>1029.32406006389</v>
      </c>
    </row>
    <row r="610" customFormat="false" ht="12.75" hidden="false" customHeight="true" outlineLevel="0" collapsed="false">
      <c r="A610" s="3" t="s">
        <v>1501</v>
      </c>
      <c r="B610" s="14"/>
      <c r="C610" s="336" t="s">
        <v>1502</v>
      </c>
      <c r="D610" s="339" t="n">
        <v>159294</v>
      </c>
      <c r="E610" s="339" t="n">
        <v>79602</v>
      </c>
      <c r="F610" s="339" t="n">
        <v>79692</v>
      </c>
      <c r="G610" s="181" t="n">
        <f aca="false">F610*1000/E610</f>
        <v>1001.13062485867</v>
      </c>
    </row>
    <row r="611" customFormat="false" ht="12.75" hidden="false" customHeight="true" outlineLevel="0" collapsed="false">
      <c r="A611" s="3" t="s">
        <v>1503</v>
      </c>
      <c r="B611" s="14"/>
      <c r="C611" s="336" t="s">
        <v>1504</v>
      </c>
      <c r="D611" s="339" t="n">
        <v>244207</v>
      </c>
      <c r="E611" s="339" t="n">
        <v>120679</v>
      </c>
      <c r="F611" s="339" t="n">
        <v>123528</v>
      </c>
      <c r="G611" s="181" t="n">
        <f aca="false">F611*1000/E611</f>
        <v>1023.60808425658</v>
      </c>
    </row>
    <row r="612" customFormat="false" ht="12.75" hidden="false" customHeight="true" outlineLevel="0" collapsed="false">
      <c r="A612" s="3" t="s">
        <v>1505</v>
      </c>
      <c r="B612" s="14"/>
      <c r="C612" s="336" t="s">
        <v>1506</v>
      </c>
      <c r="D612" s="339" t="n">
        <v>216759</v>
      </c>
      <c r="E612" s="339" t="n">
        <v>108577</v>
      </c>
      <c r="F612" s="339" t="n">
        <v>108182</v>
      </c>
      <c r="G612" s="181" t="n">
        <f aca="false">F612*1000/E612</f>
        <v>996.362028790628</v>
      </c>
    </row>
    <row r="613" customFormat="false" ht="12.75" hidden="false" customHeight="true" outlineLevel="0" collapsed="false">
      <c r="B613" s="14"/>
      <c r="C613" s="338" t="s">
        <v>783</v>
      </c>
      <c r="D613" s="339" t="n">
        <f aca="false">SUM(D607:D612)</f>
        <v>1335174</v>
      </c>
      <c r="E613" s="339" t="n">
        <f aca="false">SUM(E607:E612)</f>
        <v>662912</v>
      </c>
      <c r="F613" s="339" t="n">
        <f aca="false">SUM(F607:F612)</f>
        <v>672262</v>
      </c>
      <c r="G613" s="181" t="n">
        <f aca="false">F613*1000/E613</f>
        <v>1014.10443618459</v>
      </c>
    </row>
    <row r="614" customFormat="false" ht="12.75" hidden="false" customHeight="true" outlineLevel="0" collapsed="false">
      <c r="B614" s="14"/>
      <c r="C614" s="338" t="s">
        <v>753</v>
      </c>
      <c r="D614" s="339" t="n">
        <f aca="false">SUM(D613,D605)</f>
        <v>1634734</v>
      </c>
      <c r="E614" s="339" t="n">
        <f aca="false">SUM(E613,E605)</f>
        <v>809203</v>
      </c>
      <c r="F614" s="339" t="n">
        <f aca="false">SUM(F613,F605)</f>
        <v>825531</v>
      </c>
      <c r="G614" s="181" t="n">
        <f aca="false">F614*1000/E614</f>
        <v>1020.17787872759</v>
      </c>
    </row>
    <row r="615" customFormat="false" ht="12.75" hidden="false" customHeight="true" outlineLevel="0" collapsed="false">
      <c r="B615" s="14"/>
      <c r="C615" s="335"/>
      <c r="D615" s="339"/>
      <c r="E615" s="339"/>
      <c r="G615" s="181"/>
    </row>
    <row r="616" customFormat="false" ht="12.75" hidden="false" customHeight="true" outlineLevel="0" collapsed="false">
      <c r="A616" s="192" t="s">
        <v>1507</v>
      </c>
      <c r="B616" s="192" t="s">
        <v>651</v>
      </c>
      <c r="G616" s="181"/>
    </row>
    <row r="617" customFormat="false" ht="12.75" hidden="false" customHeight="true" outlineLevel="0" collapsed="false">
      <c r="A617" s="192"/>
      <c r="B617" s="192"/>
      <c r="G617" s="181"/>
    </row>
    <row r="618" customFormat="false" ht="12.75" hidden="false" customHeight="true" outlineLevel="0" collapsed="false">
      <c r="A618" s="3" t="s">
        <v>1508</v>
      </c>
      <c r="B618" s="343" t="s">
        <v>1509</v>
      </c>
      <c r="C618" s="344"/>
      <c r="D618" s="341"/>
      <c r="E618" s="341"/>
      <c r="G618" s="181"/>
    </row>
    <row r="619" customFormat="false" ht="12.75" hidden="false" customHeight="true" outlineLevel="0" collapsed="false">
      <c r="B619" s="334" t="s">
        <v>714</v>
      </c>
      <c r="C619" s="340"/>
      <c r="D619" s="346"/>
      <c r="E619" s="346"/>
      <c r="G619" s="181"/>
    </row>
    <row r="620" customFormat="false" ht="12.75" hidden="false" customHeight="true" outlineLevel="0" collapsed="false">
      <c r="A620" s="3" t="s">
        <v>1510</v>
      </c>
      <c r="B620" s="14"/>
      <c r="C620" s="336" t="s">
        <v>1511</v>
      </c>
      <c r="D620" s="339" t="n">
        <v>243173</v>
      </c>
      <c r="E620" s="339" t="n">
        <v>117404</v>
      </c>
      <c r="F620" s="339" t="n">
        <v>125769</v>
      </c>
      <c r="G620" s="181" t="n">
        <f aca="false">F620*1000/E620</f>
        <v>1071.24970188409</v>
      </c>
    </row>
    <row r="621" customFormat="false" ht="12.75" hidden="false" customHeight="true" outlineLevel="0" collapsed="false">
      <c r="B621" s="122" t="s">
        <v>766</v>
      </c>
      <c r="C621" s="340"/>
      <c r="D621" s="339"/>
      <c r="E621" s="339"/>
      <c r="F621" s="339"/>
      <c r="G621" s="181"/>
    </row>
    <row r="622" customFormat="false" ht="12.75" hidden="false" customHeight="true" outlineLevel="0" collapsed="false">
      <c r="A622" s="3" t="s">
        <v>1512</v>
      </c>
      <c r="B622" s="14"/>
      <c r="C622" s="336" t="s">
        <v>1513</v>
      </c>
      <c r="D622" s="339" t="n">
        <v>363741</v>
      </c>
      <c r="E622" s="339" t="n">
        <v>177941</v>
      </c>
      <c r="F622" s="339" t="n">
        <v>185800</v>
      </c>
      <c r="G622" s="181" t="n">
        <f aca="false">F622*1000/E622</f>
        <v>1044.16632479305</v>
      </c>
    </row>
    <row r="623" customFormat="false" ht="12.75" hidden="false" customHeight="true" outlineLevel="0" collapsed="false">
      <c r="A623" s="3" t="s">
        <v>1514</v>
      </c>
      <c r="B623" s="14"/>
      <c r="C623" s="336" t="s">
        <v>1515</v>
      </c>
      <c r="D623" s="339" t="n">
        <v>324904</v>
      </c>
      <c r="E623" s="339" t="n">
        <v>160383</v>
      </c>
      <c r="F623" s="339" t="n">
        <v>164521</v>
      </c>
      <c r="G623" s="181" t="n">
        <f aca="false">F623*1000/E623</f>
        <v>1025.80073947987</v>
      </c>
    </row>
    <row r="624" customFormat="false" ht="12.75" hidden="false" customHeight="true" outlineLevel="0" collapsed="false">
      <c r="A624" s="3" t="s">
        <v>1516</v>
      </c>
      <c r="B624" s="14"/>
      <c r="C624" s="336" t="s">
        <v>1517</v>
      </c>
      <c r="D624" s="339" t="n">
        <v>241643</v>
      </c>
      <c r="E624" s="339" t="n">
        <v>117087</v>
      </c>
      <c r="F624" s="339" t="n">
        <v>124556</v>
      </c>
      <c r="G624" s="181" t="n">
        <f aca="false">F624*1000/E624</f>
        <v>1063.79017311913</v>
      </c>
    </row>
    <row r="625" customFormat="false" ht="12.75" hidden="false" customHeight="true" outlineLevel="0" collapsed="false">
      <c r="A625" s="3" t="s">
        <v>1518</v>
      </c>
      <c r="B625" s="14"/>
      <c r="C625" s="336" t="s">
        <v>1519</v>
      </c>
      <c r="D625" s="339" t="n">
        <v>338272</v>
      </c>
      <c r="E625" s="339" t="n">
        <v>164289</v>
      </c>
      <c r="F625" s="339" t="n">
        <v>173983</v>
      </c>
      <c r="G625" s="181" t="n">
        <f aca="false">F625*1000/E625</f>
        <v>1059.00577640621</v>
      </c>
    </row>
    <row r="626" customFormat="false" ht="12.75" hidden="false" customHeight="true" outlineLevel="0" collapsed="false">
      <c r="B626" s="14"/>
      <c r="C626" s="338" t="s">
        <v>783</v>
      </c>
      <c r="D626" s="339" t="n">
        <f aca="false">SUM(D622:D625)</f>
        <v>1268560</v>
      </c>
      <c r="E626" s="339" t="n">
        <f aca="false">SUM(E622:E625)</f>
        <v>619700</v>
      </c>
      <c r="F626" s="339" t="n">
        <f aca="false">SUM(F622:F625)</f>
        <v>648860</v>
      </c>
      <c r="G626" s="181" t="n">
        <f aca="false">F626*1000/E626</f>
        <v>1047.05502662579</v>
      </c>
    </row>
    <row r="627" customFormat="false" ht="12.75" hidden="false" customHeight="true" outlineLevel="0" collapsed="false">
      <c r="B627" s="14"/>
      <c r="C627" s="338" t="s">
        <v>1520</v>
      </c>
      <c r="D627" s="339" t="n">
        <f aca="false">SUM(D626,D620)</f>
        <v>1511733</v>
      </c>
      <c r="E627" s="339" t="n">
        <f aca="false">SUM(E626,E620)</f>
        <v>737104</v>
      </c>
      <c r="F627" s="339" t="n">
        <f aca="false">SUM(F626,F620)</f>
        <v>774629</v>
      </c>
      <c r="G627" s="181" t="n">
        <f aca="false">F627*1000/E627</f>
        <v>1050.90869131086</v>
      </c>
    </row>
    <row r="628" customFormat="false" ht="12.75" hidden="false" customHeight="true" outlineLevel="0" collapsed="false">
      <c r="A628" s="3" t="s">
        <v>1521</v>
      </c>
      <c r="B628" s="343" t="s">
        <v>1522</v>
      </c>
      <c r="C628" s="344"/>
      <c r="D628" s="339"/>
      <c r="E628" s="339"/>
      <c r="F628" s="339"/>
      <c r="G628" s="181"/>
    </row>
    <row r="629" customFormat="false" ht="12.75" hidden="false" customHeight="true" outlineLevel="0" collapsed="false">
      <c r="B629" s="334" t="s">
        <v>714</v>
      </c>
      <c r="C629" s="340"/>
      <c r="D629" s="339"/>
      <c r="E629" s="339"/>
      <c r="F629" s="339"/>
      <c r="G629" s="181"/>
    </row>
    <row r="630" customFormat="false" ht="12.75" hidden="false" customHeight="true" outlineLevel="0" collapsed="false">
      <c r="A630" s="3" t="s">
        <v>1523</v>
      </c>
      <c r="B630" s="14"/>
      <c r="C630" s="336" t="s">
        <v>1524</v>
      </c>
      <c r="D630" s="339" t="n">
        <v>529781</v>
      </c>
      <c r="E630" s="339" t="n">
        <v>260936</v>
      </c>
      <c r="F630" s="339" t="n">
        <v>268845</v>
      </c>
      <c r="G630" s="181" t="n">
        <f aca="false">F630*1000/E630</f>
        <v>1030.31011435754</v>
      </c>
    </row>
    <row r="631" customFormat="false" ht="12.75" hidden="false" customHeight="true" outlineLevel="0" collapsed="false">
      <c r="B631" s="122" t="s">
        <v>766</v>
      </c>
      <c r="C631" s="340"/>
      <c r="D631" s="339"/>
      <c r="E631" s="339"/>
      <c r="F631" s="339"/>
      <c r="G631" s="181"/>
    </row>
    <row r="632" customFormat="false" ht="12.75" hidden="false" customHeight="true" outlineLevel="0" collapsed="false">
      <c r="A632" s="3" t="s">
        <v>1525</v>
      </c>
      <c r="B632" s="14"/>
      <c r="C632" s="336" t="s">
        <v>1526</v>
      </c>
      <c r="D632" s="339" t="n">
        <v>318618</v>
      </c>
      <c r="E632" s="339" t="n">
        <v>157709</v>
      </c>
      <c r="F632" s="339" t="n">
        <v>160909</v>
      </c>
      <c r="G632" s="181" t="n">
        <f aca="false">F632*1000/E632</f>
        <v>1020.29053509946</v>
      </c>
    </row>
    <row r="633" customFormat="false" ht="12.75" hidden="false" customHeight="true" outlineLevel="0" collapsed="false">
      <c r="A633" s="3" t="s">
        <v>1527</v>
      </c>
      <c r="B633" s="14"/>
      <c r="C633" s="336" t="s">
        <v>1528</v>
      </c>
      <c r="D633" s="339" t="n">
        <v>273511</v>
      </c>
      <c r="E633" s="339" t="n">
        <v>134048</v>
      </c>
      <c r="F633" s="339" t="n">
        <v>139463</v>
      </c>
      <c r="G633" s="181" t="n">
        <f aca="false">F633*1000/E633</f>
        <v>1040.39597756028</v>
      </c>
    </row>
    <row r="634" customFormat="false" ht="12.75" hidden="false" customHeight="true" outlineLevel="0" collapsed="false">
      <c r="A634" s="3" t="s">
        <v>1529</v>
      </c>
      <c r="B634" s="14"/>
      <c r="C634" s="336" t="s">
        <v>1530</v>
      </c>
      <c r="D634" s="339" t="n">
        <v>251328</v>
      </c>
      <c r="E634" s="339" t="n">
        <v>123711</v>
      </c>
      <c r="F634" s="339" t="n">
        <v>127617</v>
      </c>
      <c r="G634" s="181" t="n">
        <f aca="false">F634*1000/E634</f>
        <v>1031.57358682736</v>
      </c>
    </row>
    <row r="635" customFormat="false" ht="12.75" hidden="false" customHeight="true" outlineLevel="0" collapsed="false">
      <c r="A635" s="3" t="s">
        <v>1531</v>
      </c>
      <c r="B635" s="14"/>
      <c r="C635" s="336" t="s">
        <v>1532</v>
      </c>
      <c r="D635" s="339" t="n">
        <v>250860</v>
      </c>
      <c r="E635" s="339" t="n">
        <v>124256</v>
      </c>
      <c r="F635" s="339" t="n">
        <v>126604</v>
      </c>
      <c r="G635" s="181" t="n">
        <f aca="false">F635*1000/E635</f>
        <v>1018.89647180015</v>
      </c>
    </row>
    <row r="636" customFormat="false" ht="12.75" hidden="false" customHeight="true" outlineLevel="0" collapsed="false">
      <c r="B636" s="14"/>
      <c r="C636" s="338" t="s">
        <v>783</v>
      </c>
      <c r="D636" s="339" t="n">
        <f aca="false">SUM(D632:D635)</f>
        <v>1094317</v>
      </c>
      <c r="E636" s="339" t="n">
        <f aca="false">SUM(E632:E635)</f>
        <v>539724</v>
      </c>
      <c r="F636" s="339" t="n">
        <f aca="false">SUM(F632:F635)</f>
        <v>554593</v>
      </c>
      <c r="G636" s="181" t="n">
        <f aca="false">F636*1000/E636</f>
        <v>1027.5492659211</v>
      </c>
    </row>
    <row r="637" customFormat="false" ht="12.75" hidden="false" customHeight="true" outlineLevel="0" collapsed="false">
      <c r="B637" s="14"/>
      <c r="C637" s="338" t="s">
        <v>1520</v>
      </c>
      <c r="D637" s="339" t="n">
        <f aca="false">SUM(D636,D630)</f>
        <v>1624098</v>
      </c>
      <c r="E637" s="339" t="n">
        <f aca="false">SUM(E636,E630)</f>
        <v>800660</v>
      </c>
      <c r="F637" s="339" t="n">
        <f aca="false">SUM(F636,F630)</f>
        <v>823438</v>
      </c>
      <c r="G637" s="181" t="n">
        <f aca="false">F637*1000/E637</f>
        <v>1028.44902955062</v>
      </c>
    </row>
    <row r="638" customFormat="false" ht="12.75" hidden="false" customHeight="true" outlineLevel="0" collapsed="false">
      <c r="A638" s="3" t="s">
        <v>1533</v>
      </c>
      <c r="B638" s="343" t="s">
        <v>1534</v>
      </c>
      <c r="C638" s="344"/>
      <c r="D638" s="339"/>
      <c r="E638" s="339"/>
      <c r="F638" s="339"/>
      <c r="G638" s="181"/>
    </row>
    <row r="639" customFormat="false" ht="12.75" hidden="false" customHeight="true" outlineLevel="0" collapsed="false">
      <c r="B639" s="334" t="s">
        <v>714</v>
      </c>
      <c r="C639" s="340"/>
      <c r="D639" s="339"/>
      <c r="E639" s="339"/>
      <c r="F639" s="339"/>
      <c r="G639" s="181"/>
    </row>
    <row r="640" customFormat="false" ht="12.75" hidden="false" customHeight="true" outlineLevel="0" collapsed="false">
      <c r="A640" s="3" t="s">
        <v>1535</v>
      </c>
      <c r="B640" s="14"/>
      <c r="C640" s="336" t="s">
        <v>1536</v>
      </c>
      <c r="D640" s="339" t="n">
        <v>531809</v>
      </c>
      <c r="E640" s="339" t="n">
        <v>258599</v>
      </c>
      <c r="F640" s="339" t="n">
        <v>273210</v>
      </c>
      <c r="G640" s="181" t="n">
        <f aca="false">F640*1000/E640</f>
        <v>1056.50060518409</v>
      </c>
    </row>
    <row r="641" customFormat="false" ht="12.75" hidden="false" customHeight="true" outlineLevel="0" collapsed="false">
      <c r="B641" s="122" t="s">
        <v>766</v>
      </c>
      <c r="C641" s="340"/>
      <c r="D641" s="339"/>
      <c r="E641" s="339"/>
      <c r="F641" s="339"/>
      <c r="G641" s="181"/>
    </row>
    <row r="642" customFormat="false" ht="12.75" hidden="false" customHeight="true" outlineLevel="0" collapsed="false">
      <c r="A642" s="3" t="s">
        <v>1537</v>
      </c>
      <c r="B642" s="14"/>
      <c r="C642" s="336" t="s">
        <v>1538</v>
      </c>
      <c r="D642" s="339" t="n">
        <v>265250</v>
      </c>
      <c r="E642" s="339" t="n">
        <v>130540</v>
      </c>
      <c r="F642" s="339" t="n">
        <v>134710</v>
      </c>
      <c r="G642" s="181" t="n">
        <f aca="false">F642*1000/E642</f>
        <v>1031.94423165313</v>
      </c>
    </row>
    <row r="643" customFormat="false" ht="12.75" hidden="false" customHeight="true" outlineLevel="0" collapsed="false">
      <c r="A643" s="3" t="s">
        <v>1539</v>
      </c>
      <c r="B643" s="14"/>
      <c r="C643" s="336" t="s">
        <v>1540</v>
      </c>
      <c r="D643" s="339" t="n">
        <v>204161</v>
      </c>
      <c r="E643" s="339" t="n">
        <v>101123</v>
      </c>
      <c r="F643" s="339" t="n">
        <v>103038</v>
      </c>
      <c r="G643" s="181" t="n">
        <f aca="false">F643*1000/E643</f>
        <v>1018.93733374208</v>
      </c>
    </row>
    <row r="644" customFormat="false" ht="12.75" hidden="false" customHeight="true" outlineLevel="0" collapsed="false">
      <c r="B644" s="14"/>
      <c r="C644" s="338" t="s">
        <v>783</v>
      </c>
      <c r="D644" s="339" t="n">
        <f aca="false">SUM(D642:D643)</f>
        <v>469411</v>
      </c>
      <c r="E644" s="339" t="n">
        <f aca="false">SUM(E642:E643)</f>
        <v>231663</v>
      </c>
      <c r="F644" s="339" t="n">
        <f aca="false">SUM(F642:F643)</f>
        <v>237748</v>
      </c>
      <c r="G644" s="181" t="n">
        <f aca="false">F644*1000/E644</f>
        <v>1026.26660278076</v>
      </c>
    </row>
    <row r="645" customFormat="false" ht="12.75" hidden="false" customHeight="true" outlineLevel="0" collapsed="false">
      <c r="B645" s="14"/>
      <c r="C645" s="338" t="s">
        <v>1520</v>
      </c>
      <c r="D645" s="339" t="n">
        <f aca="false">SUM(D644,D640)</f>
        <v>1001220</v>
      </c>
      <c r="E645" s="339" t="n">
        <f aca="false">SUM(E644,E640)</f>
        <v>490262</v>
      </c>
      <c r="F645" s="339" t="n">
        <f aca="false">SUM(F644,F640)</f>
        <v>510958</v>
      </c>
      <c r="G645" s="181" t="n">
        <f aca="false">F645*1000/E645</f>
        <v>1042.21416303935</v>
      </c>
    </row>
    <row r="646" customFormat="false" ht="12.75" hidden="false" customHeight="true" outlineLevel="0" collapsed="false">
      <c r="B646" s="14"/>
      <c r="C646" s="338" t="s">
        <v>753</v>
      </c>
      <c r="D646" s="339" t="n">
        <f aca="false">SUM(D645,D637,D627)</f>
        <v>4137051</v>
      </c>
      <c r="E646" s="339" t="n">
        <f aca="false">SUM(E645,E637,E627)</f>
        <v>2028026</v>
      </c>
      <c r="F646" s="339" t="n">
        <f aca="false">SUM(F645,F637,F627)</f>
        <v>2109025</v>
      </c>
      <c r="G646" s="181" t="n">
        <f aca="false">F646*1000/E646</f>
        <v>1039.9398232567</v>
      </c>
    </row>
    <row r="647" customFormat="false" ht="12.75" hidden="false" customHeight="true" outlineLevel="0" collapsed="false">
      <c r="B647" s="14"/>
      <c r="C647" s="335"/>
      <c r="D647" s="181"/>
      <c r="E647" s="181"/>
      <c r="G647" s="181"/>
    </row>
    <row r="648" customFormat="false" ht="12.75" hidden="false" customHeight="true" outlineLevel="0" collapsed="false">
      <c r="A648" s="192" t="s">
        <v>1541</v>
      </c>
      <c r="B648" s="192" t="s">
        <v>652</v>
      </c>
      <c r="D648" s="192"/>
      <c r="E648" s="192"/>
      <c r="G648" s="181"/>
    </row>
    <row r="649" customFormat="false" ht="12.75" hidden="false" customHeight="true" outlineLevel="0" collapsed="false">
      <c r="A649" s="192"/>
      <c r="B649" s="192"/>
      <c r="D649" s="192"/>
      <c r="E649" s="192"/>
      <c r="G649" s="181"/>
    </row>
    <row r="650" customFormat="false" ht="12.75" hidden="false" customHeight="true" outlineLevel="0" collapsed="false">
      <c r="B650" s="334" t="s">
        <v>719</v>
      </c>
      <c r="C650" s="340"/>
      <c r="D650" s="345"/>
      <c r="E650" s="345"/>
      <c r="G650" s="181"/>
    </row>
    <row r="651" customFormat="false" ht="12.75" hidden="false" customHeight="true" outlineLevel="0" collapsed="false">
      <c r="A651" s="3" t="s">
        <v>1542</v>
      </c>
      <c r="B651" s="14"/>
      <c r="C651" s="336" t="s">
        <v>1543</v>
      </c>
      <c r="D651" s="339" t="n">
        <v>85838</v>
      </c>
      <c r="E651" s="339" t="n">
        <v>41347</v>
      </c>
      <c r="F651" s="339" t="n">
        <v>44491</v>
      </c>
      <c r="G651" s="181" t="n">
        <f aca="false">F651*1000/E651</f>
        <v>1076.03937407793</v>
      </c>
    </row>
    <row r="652" customFormat="false" ht="12.75" hidden="false" customHeight="true" outlineLevel="0" collapsed="false">
      <c r="A652" s="3" t="s">
        <v>1544</v>
      </c>
      <c r="B652" s="14"/>
      <c r="C652" s="336" t="s">
        <v>1545</v>
      </c>
      <c r="D652" s="339" t="n">
        <v>233705</v>
      </c>
      <c r="E652" s="339" t="n">
        <v>111343</v>
      </c>
      <c r="F652" s="339" t="n">
        <v>122362</v>
      </c>
      <c r="G652" s="181" t="n">
        <f aca="false">F652*1000/E652</f>
        <v>1098.96446116954</v>
      </c>
    </row>
    <row r="653" customFormat="false" ht="12.75" hidden="false" customHeight="true" outlineLevel="0" collapsed="false">
      <c r="A653" s="3" t="s">
        <v>1546</v>
      </c>
      <c r="B653" s="14"/>
      <c r="C653" s="336" t="s">
        <v>1547</v>
      </c>
      <c r="D653" s="339" t="n">
        <v>232364</v>
      </c>
      <c r="E653" s="339" t="n">
        <v>113076</v>
      </c>
      <c r="F653" s="339" t="n">
        <v>119288</v>
      </c>
      <c r="G653" s="181" t="n">
        <f aca="false">F653*1000/E653</f>
        <v>1054.93650288302</v>
      </c>
    </row>
    <row r="654" customFormat="false" ht="12.75" hidden="false" customHeight="true" outlineLevel="0" collapsed="false">
      <c r="B654" s="14"/>
      <c r="C654" s="338" t="s">
        <v>728</v>
      </c>
      <c r="D654" s="339" t="n">
        <f aca="false">SUM(D651:D653)</f>
        <v>551907</v>
      </c>
      <c r="E654" s="339" t="n">
        <f aca="false">SUM(E651:E653)</f>
        <v>265766</v>
      </c>
      <c r="F654" s="339" t="n">
        <f aca="false">SUM(F651:F653)</f>
        <v>286141</v>
      </c>
      <c r="G654" s="181" t="n">
        <f aca="false">F654*1000/E654</f>
        <v>1076.66518666797</v>
      </c>
    </row>
    <row r="655" customFormat="false" ht="12.75" hidden="false" customHeight="true" outlineLevel="0" collapsed="false">
      <c r="B655" s="122" t="s">
        <v>766</v>
      </c>
      <c r="C655" s="340"/>
      <c r="D655" s="339"/>
      <c r="E655" s="339"/>
      <c r="F655" s="339"/>
      <c r="G655" s="181"/>
    </row>
    <row r="656" customFormat="false" ht="12.75" hidden="false" customHeight="true" outlineLevel="0" collapsed="false">
      <c r="A656" s="3" t="s">
        <v>1548</v>
      </c>
      <c r="B656" s="14"/>
      <c r="C656" s="336" t="s">
        <v>1549</v>
      </c>
      <c r="D656" s="339" t="n">
        <v>88438</v>
      </c>
      <c r="E656" s="339" t="n">
        <v>44334</v>
      </c>
      <c r="F656" s="339" t="n">
        <v>44104</v>
      </c>
      <c r="G656" s="181" t="n">
        <f aca="false">F656*1000/E656</f>
        <v>994.8121080886</v>
      </c>
    </row>
    <row r="657" customFormat="false" ht="12.75" hidden="false" customHeight="true" outlineLevel="0" collapsed="false">
      <c r="A657" s="3" t="s">
        <v>1550</v>
      </c>
      <c r="B657" s="14"/>
      <c r="C657" s="336" t="s">
        <v>1551</v>
      </c>
      <c r="D657" s="339" t="n">
        <v>174235</v>
      </c>
      <c r="E657" s="339" t="n">
        <v>85234</v>
      </c>
      <c r="F657" s="339" t="n">
        <v>89001</v>
      </c>
      <c r="G657" s="181" t="n">
        <f aca="false">F657*1000/E657</f>
        <v>1044.19597813079</v>
      </c>
    </row>
    <row r="658" customFormat="false" ht="12.75" hidden="false" customHeight="true" outlineLevel="0" collapsed="false">
      <c r="A658" s="3" t="s">
        <v>1552</v>
      </c>
      <c r="B658" s="14"/>
      <c r="C658" s="336" t="s">
        <v>1553</v>
      </c>
      <c r="D658" s="339" t="n">
        <v>177302</v>
      </c>
      <c r="E658" s="339" t="n">
        <v>88339</v>
      </c>
      <c r="F658" s="339" t="n">
        <v>88963</v>
      </c>
      <c r="G658" s="181" t="n">
        <f aca="false">F658*1000/E658</f>
        <v>1007.06369780052</v>
      </c>
    </row>
    <row r="659" customFormat="false" ht="12.75" hidden="false" customHeight="true" outlineLevel="0" collapsed="false">
      <c r="A659" s="3" t="s">
        <v>1554</v>
      </c>
      <c r="B659" s="14"/>
      <c r="C659" s="336" t="s">
        <v>1555</v>
      </c>
      <c r="D659" s="339" t="n">
        <v>191484</v>
      </c>
      <c r="E659" s="339" t="n">
        <v>94304</v>
      </c>
      <c r="F659" s="339" t="n">
        <v>97180</v>
      </c>
      <c r="G659" s="181" t="n">
        <f aca="false">F659*1000/E659</f>
        <v>1030.49711571089</v>
      </c>
    </row>
    <row r="660" customFormat="false" ht="12.75" hidden="false" customHeight="true" outlineLevel="0" collapsed="false">
      <c r="A660" s="3" t="s">
        <v>1556</v>
      </c>
      <c r="B660" s="14"/>
      <c r="C660" s="336" t="s">
        <v>1557</v>
      </c>
      <c r="D660" s="339" t="n">
        <v>229176</v>
      </c>
      <c r="E660" s="339" t="n">
        <v>111924</v>
      </c>
      <c r="F660" s="339" t="n">
        <v>117252</v>
      </c>
      <c r="G660" s="181" t="n">
        <f aca="false">F660*1000/E660</f>
        <v>1047.60373110325</v>
      </c>
    </row>
    <row r="661" customFormat="false" ht="12.75" hidden="false" customHeight="true" outlineLevel="0" collapsed="false">
      <c r="A661" s="3" t="s">
        <v>1558</v>
      </c>
      <c r="B661" s="14"/>
      <c r="C661" s="336" t="s">
        <v>1559</v>
      </c>
      <c r="D661" s="339" t="n">
        <v>95179</v>
      </c>
      <c r="E661" s="339" t="n">
        <v>47271</v>
      </c>
      <c r="F661" s="339" t="n">
        <v>47908</v>
      </c>
      <c r="G661" s="181" t="n">
        <f aca="false">F661*1000/E661</f>
        <v>1013.47549237376</v>
      </c>
    </row>
    <row r="662" customFormat="false" ht="12.75" hidden="false" customHeight="true" outlineLevel="0" collapsed="false">
      <c r="A662" s="3" t="s">
        <v>1560</v>
      </c>
      <c r="B662" s="14"/>
      <c r="C662" s="336" t="s">
        <v>1561</v>
      </c>
      <c r="D662" s="339" t="n">
        <v>148065</v>
      </c>
      <c r="E662" s="339" t="n">
        <v>72847</v>
      </c>
      <c r="F662" s="339" t="n">
        <v>75218</v>
      </c>
      <c r="G662" s="181" t="n">
        <f aca="false">F662*1000/E662</f>
        <v>1032.5476684009</v>
      </c>
    </row>
    <row r="663" customFormat="false" ht="12.75" hidden="false" customHeight="true" outlineLevel="0" collapsed="false">
      <c r="A663" s="3" t="s">
        <v>1562</v>
      </c>
      <c r="B663" s="14"/>
      <c r="C663" s="336" t="s">
        <v>1563</v>
      </c>
      <c r="D663" s="339" t="n">
        <v>195133</v>
      </c>
      <c r="E663" s="339" t="n">
        <v>96592</v>
      </c>
      <c r="F663" s="339" t="n">
        <v>98541</v>
      </c>
      <c r="G663" s="181" t="n">
        <f aca="false">F663*1000/E663</f>
        <v>1020.17765446414</v>
      </c>
    </row>
    <row r="664" customFormat="false" ht="12.75" hidden="false" customHeight="true" outlineLevel="0" collapsed="false">
      <c r="A664" s="3" t="s">
        <v>1564</v>
      </c>
      <c r="B664" s="14"/>
      <c r="C664" s="336" t="s">
        <v>1565</v>
      </c>
      <c r="D664" s="339" t="n">
        <v>206784</v>
      </c>
      <c r="E664" s="339" t="n">
        <v>101130</v>
      </c>
      <c r="F664" s="339" t="n">
        <v>105654</v>
      </c>
      <c r="G664" s="181" t="n">
        <f aca="false">F664*1000/E664</f>
        <v>1044.73450014832</v>
      </c>
    </row>
    <row r="665" customFormat="false" ht="12.75" hidden="false" customHeight="true" outlineLevel="0" collapsed="false">
      <c r="A665" s="3" t="s">
        <v>1566</v>
      </c>
      <c r="B665" s="14"/>
      <c r="C665" s="336" t="s">
        <v>1567</v>
      </c>
      <c r="D665" s="339" t="n">
        <v>120182</v>
      </c>
      <c r="E665" s="339" t="n">
        <v>59536</v>
      </c>
      <c r="F665" s="339" t="n">
        <v>60646</v>
      </c>
      <c r="G665" s="181" t="n">
        <f aca="false">F665*1000/E665</f>
        <v>1018.64418167159</v>
      </c>
    </row>
    <row r="666" customFormat="false" ht="12.75" hidden="false" customHeight="true" outlineLevel="0" collapsed="false">
      <c r="A666" s="3" t="s">
        <v>1568</v>
      </c>
      <c r="B666" s="14"/>
      <c r="C666" s="336" t="s">
        <v>1569</v>
      </c>
      <c r="D666" s="339" t="n">
        <v>135395</v>
      </c>
      <c r="E666" s="339" t="n">
        <v>66586</v>
      </c>
      <c r="F666" s="339" t="n">
        <v>68809</v>
      </c>
      <c r="G666" s="181" t="n">
        <f aca="false">F666*1000/E666</f>
        <v>1033.38539632956</v>
      </c>
    </row>
    <row r="667" customFormat="false" ht="12.75" hidden="false" customHeight="true" outlineLevel="0" collapsed="false">
      <c r="B667" s="14"/>
      <c r="C667" s="338" t="s">
        <v>783</v>
      </c>
      <c r="D667" s="339" t="n">
        <f aca="false">SUM(D656:D666)</f>
        <v>1761373</v>
      </c>
      <c r="E667" s="339" t="n">
        <f aca="false">SUM(E656:E666)</f>
        <v>868097</v>
      </c>
      <c r="F667" s="339" t="n">
        <f aca="false">SUM(F656:F666)</f>
        <v>893276</v>
      </c>
      <c r="G667" s="181" t="n">
        <f aca="false">F667*1000/E667</f>
        <v>1029.00482319372</v>
      </c>
    </row>
    <row r="668" customFormat="false" ht="12.75" hidden="false" customHeight="true" outlineLevel="0" collapsed="false">
      <c r="B668" s="14"/>
      <c r="C668" s="338" t="s">
        <v>753</v>
      </c>
      <c r="D668" s="339" t="n">
        <f aca="false">SUM(D667,D654)</f>
        <v>2313280</v>
      </c>
      <c r="E668" s="339" t="n">
        <f aca="false">SUM(E667,E654)</f>
        <v>1133863</v>
      </c>
      <c r="F668" s="339" t="n">
        <f aca="false">SUM(F667,F654)</f>
        <v>1179417</v>
      </c>
      <c r="G668" s="181" t="n">
        <f aca="false">F668*1000/E668</f>
        <v>1040.17592954352</v>
      </c>
    </row>
    <row r="669" customFormat="false" ht="12.75" hidden="false" customHeight="true" outlineLevel="0" collapsed="false">
      <c r="B669" s="14"/>
      <c r="C669" s="335"/>
      <c r="D669" s="339"/>
      <c r="E669" s="339"/>
      <c r="F669" s="339"/>
      <c r="G669" s="181"/>
    </row>
    <row r="670" customFormat="false" ht="12.75" hidden="false" customHeight="true" outlineLevel="0" collapsed="false">
      <c r="A670" s="192" t="s">
        <v>1570</v>
      </c>
      <c r="B670" s="192" t="s">
        <v>654</v>
      </c>
      <c r="G670" s="181"/>
    </row>
    <row r="671" customFormat="false" ht="12.75" hidden="false" customHeight="true" outlineLevel="0" collapsed="false">
      <c r="A671" s="192"/>
      <c r="B671" s="192"/>
      <c r="G671" s="181"/>
    </row>
    <row r="672" customFormat="false" ht="12.75" hidden="false" customHeight="true" outlineLevel="0" collapsed="false">
      <c r="A672" s="349"/>
      <c r="B672" s="122" t="s">
        <v>719</v>
      </c>
      <c r="C672" s="350"/>
      <c r="D672" s="350"/>
      <c r="E672" s="350"/>
      <c r="G672" s="181"/>
    </row>
    <row r="673" customFormat="false" ht="12.75" hidden="false" customHeight="true" outlineLevel="0" collapsed="false">
      <c r="A673" s="3" t="s">
        <v>1571</v>
      </c>
      <c r="B673" s="14"/>
      <c r="C673" s="336" t="s">
        <v>1572</v>
      </c>
      <c r="D673" s="339" t="n">
        <v>206384</v>
      </c>
      <c r="E673" s="339" t="n">
        <v>100028</v>
      </c>
      <c r="F673" s="339" t="n">
        <v>106356</v>
      </c>
      <c r="G673" s="181" t="n">
        <f aca="false">F673*1000/E673</f>
        <v>1063.26228655976</v>
      </c>
    </row>
    <row r="674" customFormat="false" ht="12.75" hidden="false" customHeight="true" outlineLevel="0" collapsed="false">
      <c r="A674" s="3" t="s">
        <v>1573</v>
      </c>
      <c r="B674" s="14"/>
      <c r="C674" s="336" t="s">
        <v>1574</v>
      </c>
      <c r="D674" s="339" t="n">
        <v>98762</v>
      </c>
      <c r="E674" s="339" t="n">
        <v>47744</v>
      </c>
      <c r="F674" s="339" t="n">
        <v>51018</v>
      </c>
      <c r="G674" s="181" t="n">
        <f aca="false">F674*1000/E674</f>
        <v>1068.5740616622</v>
      </c>
    </row>
    <row r="675" customFormat="false" ht="12.75" hidden="false" customHeight="true" outlineLevel="0" collapsed="false">
      <c r="A675" s="3" t="s">
        <v>1575</v>
      </c>
      <c r="B675" s="14"/>
      <c r="C675" s="336" t="s">
        <v>1576</v>
      </c>
      <c r="D675" s="339" t="n">
        <v>105463</v>
      </c>
      <c r="E675" s="339" t="n">
        <v>52240</v>
      </c>
      <c r="F675" s="339" t="n">
        <v>53223</v>
      </c>
      <c r="G675" s="181" t="n">
        <f aca="false">F675*1000/E675</f>
        <v>1018.81699846861</v>
      </c>
    </row>
    <row r="676" customFormat="false" ht="12.75" hidden="false" customHeight="true" outlineLevel="0" collapsed="false">
      <c r="A676" s="3" t="s">
        <v>1577</v>
      </c>
      <c r="B676" s="14"/>
      <c r="C676" s="336" t="s">
        <v>1578</v>
      </c>
      <c r="D676" s="339" t="n">
        <v>38219</v>
      </c>
      <c r="E676" s="339" t="n">
        <v>18827</v>
      </c>
      <c r="F676" s="339" t="n">
        <v>19392</v>
      </c>
      <c r="G676" s="181" t="n">
        <f aca="false">F676*1000/E676</f>
        <v>1030.01009188931</v>
      </c>
    </row>
    <row r="677" customFormat="false" ht="12.75" hidden="false" customHeight="true" outlineLevel="0" collapsed="false">
      <c r="A677" s="3" t="s">
        <v>1579</v>
      </c>
      <c r="B677" s="14"/>
      <c r="C677" s="336" t="s">
        <v>1580</v>
      </c>
      <c r="D677" s="339" t="n">
        <v>65542</v>
      </c>
      <c r="E677" s="339" t="n">
        <v>31694</v>
      </c>
      <c r="F677" s="339" t="n">
        <v>33848</v>
      </c>
      <c r="G677" s="181" t="n">
        <f aca="false">F677*1000/E677</f>
        <v>1067.9623903578</v>
      </c>
    </row>
    <row r="678" customFormat="false" ht="12.75" hidden="false" customHeight="true" outlineLevel="0" collapsed="false">
      <c r="A678" s="3" t="s">
        <v>1581</v>
      </c>
      <c r="B678" s="14"/>
      <c r="C678" s="336" t="s">
        <v>1582</v>
      </c>
      <c r="D678" s="339" t="n">
        <v>42661</v>
      </c>
      <c r="E678" s="339" t="n">
        <v>20849</v>
      </c>
      <c r="F678" s="339" t="n">
        <v>21812</v>
      </c>
      <c r="G678" s="181" t="n">
        <f aca="false">F678*1000/E678</f>
        <v>1046.18926567221</v>
      </c>
    </row>
    <row r="679" customFormat="false" ht="12.75" hidden="false" customHeight="true" outlineLevel="0" collapsed="false">
      <c r="B679" s="14"/>
      <c r="C679" s="338" t="s">
        <v>728</v>
      </c>
      <c r="D679" s="339" t="n">
        <f aca="false">SUM(D673:D678)</f>
        <v>557031</v>
      </c>
      <c r="E679" s="339" t="n">
        <f aca="false">SUM(E673:E678)</f>
        <v>271382</v>
      </c>
      <c r="F679" s="339" t="n">
        <f aca="false">SUM(F673:F678)</f>
        <v>285649</v>
      </c>
      <c r="G679" s="181" t="n">
        <f aca="false">F679*1000/E679</f>
        <v>1052.57165176762</v>
      </c>
    </row>
    <row r="680" customFormat="false" ht="12.75" hidden="false" customHeight="true" outlineLevel="0" collapsed="false">
      <c r="B680" s="122" t="s">
        <v>766</v>
      </c>
      <c r="C680" s="340"/>
      <c r="D680" s="339"/>
      <c r="E680" s="339"/>
      <c r="F680" s="339"/>
      <c r="G680" s="181"/>
    </row>
    <row r="681" customFormat="false" ht="12.75" hidden="false" customHeight="true" outlineLevel="0" collapsed="false">
      <c r="A681" s="3" t="s">
        <v>1583</v>
      </c>
      <c r="B681" s="14"/>
      <c r="C681" s="336" t="s">
        <v>1584</v>
      </c>
      <c r="D681" s="339" t="n">
        <v>104549</v>
      </c>
      <c r="E681" s="339" t="n">
        <v>52606</v>
      </c>
      <c r="F681" s="339" t="n">
        <v>51943</v>
      </c>
      <c r="G681" s="181" t="n">
        <f aca="false">F681*1000/E681</f>
        <v>987.396874881192</v>
      </c>
    </row>
    <row r="682" customFormat="false" ht="12.75" hidden="false" customHeight="true" outlineLevel="0" collapsed="false">
      <c r="A682" s="3" t="s">
        <v>1585</v>
      </c>
      <c r="B682" s="14"/>
      <c r="C682" s="336" t="s">
        <v>1586</v>
      </c>
      <c r="D682" s="339" t="n">
        <v>89192</v>
      </c>
      <c r="E682" s="339" t="n">
        <v>44130</v>
      </c>
      <c r="F682" s="339" t="n">
        <v>45062</v>
      </c>
      <c r="G682" s="181" t="n">
        <f aca="false">F682*1000/E682</f>
        <v>1021.11941989576</v>
      </c>
    </row>
    <row r="683" customFormat="false" ht="12.75" hidden="false" customHeight="true" outlineLevel="0" collapsed="false">
      <c r="A683" s="3" t="s">
        <v>1587</v>
      </c>
      <c r="B683" s="14"/>
      <c r="C683" s="336" t="s">
        <v>1588</v>
      </c>
      <c r="D683" s="339" t="n">
        <v>129484</v>
      </c>
      <c r="E683" s="339" t="n">
        <v>64871</v>
      </c>
      <c r="F683" s="339" t="n">
        <v>64613</v>
      </c>
      <c r="G683" s="181" t="n">
        <f aca="false">F683*1000/E683</f>
        <v>996.022876169629</v>
      </c>
    </row>
    <row r="684" customFormat="false" ht="12.75" hidden="false" customHeight="true" outlineLevel="0" collapsed="false">
      <c r="A684" s="3" t="s">
        <v>1589</v>
      </c>
      <c r="B684" s="14"/>
      <c r="C684" s="336" t="s">
        <v>1590</v>
      </c>
      <c r="D684" s="339" t="n">
        <v>108040</v>
      </c>
      <c r="E684" s="339" t="n">
        <v>53838</v>
      </c>
      <c r="F684" s="339" t="n">
        <v>54202</v>
      </c>
      <c r="G684" s="181" t="n">
        <f aca="false">F684*1000/E684</f>
        <v>1006.76102381218</v>
      </c>
    </row>
    <row r="685" customFormat="false" ht="12.75" hidden="false" customHeight="true" outlineLevel="0" collapsed="false">
      <c r="A685" s="3" t="s">
        <v>1591</v>
      </c>
      <c r="B685" s="14"/>
      <c r="C685" s="336" t="s">
        <v>1592</v>
      </c>
      <c r="D685" s="339" t="n">
        <v>80471</v>
      </c>
      <c r="E685" s="339" t="n">
        <v>39957</v>
      </c>
      <c r="F685" s="339" t="n">
        <v>40514</v>
      </c>
      <c r="G685" s="181" t="n">
        <f aca="false">F685*1000/E685</f>
        <v>1013.9399854844</v>
      </c>
    </row>
    <row r="686" customFormat="false" ht="12.75" hidden="false" customHeight="true" outlineLevel="0" collapsed="false">
      <c r="A686" s="3" t="s">
        <v>1593</v>
      </c>
      <c r="B686" s="14"/>
      <c r="C686" s="336" t="s">
        <v>1594</v>
      </c>
      <c r="D686" s="339" t="n">
        <v>128800</v>
      </c>
      <c r="E686" s="339" t="n">
        <v>64125</v>
      </c>
      <c r="F686" s="339" t="n">
        <v>64675</v>
      </c>
      <c r="G686" s="181" t="n">
        <f aca="false">F686*1000/E686</f>
        <v>1008.57699805068</v>
      </c>
    </row>
    <row r="687" customFormat="false" ht="12.75" hidden="false" customHeight="true" outlineLevel="0" collapsed="false">
      <c r="A687" s="3" t="s">
        <v>1595</v>
      </c>
      <c r="B687" s="14"/>
      <c r="C687" s="336" t="s">
        <v>1596</v>
      </c>
      <c r="D687" s="339" t="n">
        <v>137340</v>
      </c>
      <c r="E687" s="339" t="n">
        <v>68031</v>
      </c>
      <c r="F687" s="339" t="n">
        <v>69309</v>
      </c>
      <c r="G687" s="181" t="n">
        <f aca="false">F687*1000/E687</f>
        <v>1018.78555364466</v>
      </c>
    </row>
    <row r="688" customFormat="false" ht="12.75" hidden="false" customHeight="true" outlineLevel="0" collapsed="false">
      <c r="A688" s="3" t="s">
        <v>1597</v>
      </c>
      <c r="B688" s="14"/>
      <c r="C688" s="336" t="s">
        <v>1598</v>
      </c>
      <c r="D688" s="339" t="n">
        <v>72345</v>
      </c>
      <c r="E688" s="339" t="n">
        <v>36058</v>
      </c>
      <c r="F688" s="339" t="n">
        <v>36287</v>
      </c>
      <c r="G688" s="181" t="n">
        <f aca="false">F688*1000/E688</f>
        <v>1006.35087913916</v>
      </c>
    </row>
    <row r="689" customFormat="false" ht="12.75" hidden="false" customHeight="true" outlineLevel="0" collapsed="false">
      <c r="A689" s="3" t="s">
        <v>1599</v>
      </c>
      <c r="B689" s="14"/>
      <c r="C689" s="336" t="s">
        <v>1600</v>
      </c>
      <c r="D689" s="339" t="n">
        <v>66307</v>
      </c>
      <c r="E689" s="339" t="n">
        <v>33036</v>
      </c>
      <c r="F689" s="339" t="n">
        <v>33271</v>
      </c>
      <c r="G689" s="181" t="n">
        <f aca="false">F689*1000/E689</f>
        <v>1007.11345199177</v>
      </c>
    </row>
    <row r="690" customFormat="false" ht="12.75" hidden="false" customHeight="true" outlineLevel="0" collapsed="false">
      <c r="A690" s="3" t="s">
        <v>1601</v>
      </c>
      <c r="B690" s="14"/>
      <c r="C690" s="336" t="s">
        <v>1602</v>
      </c>
      <c r="D690" s="339" t="n">
        <v>111759</v>
      </c>
      <c r="E690" s="339" t="n">
        <v>55633</v>
      </c>
      <c r="F690" s="339" t="n">
        <v>56126</v>
      </c>
      <c r="G690" s="181" t="n">
        <f aca="false">F690*1000/E690</f>
        <v>1008.86164686427</v>
      </c>
    </row>
    <row r="691" customFormat="false" ht="12.75" hidden="false" customHeight="true" outlineLevel="0" collapsed="false">
      <c r="A691" s="3" t="s">
        <v>1603</v>
      </c>
      <c r="B691" s="14"/>
      <c r="C691" s="336" t="s">
        <v>1604</v>
      </c>
      <c r="D691" s="339" t="n">
        <v>84279</v>
      </c>
      <c r="E691" s="339" t="n">
        <v>41827</v>
      </c>
      <c r="F691" s="339" t="n">
        <v>42452</v>
      </c>
      <c r="G691" s="181" t="n">
        <f aca="false">F691*1000/E691</f>
        <v>1014.94250125517</v>
      </c>
    </row>
    <row r="692" customFormat="false" ht="12.75" hidden="false" customHeight="true" outlineLevel="0" collapsed="false">
      <c r="A692" s="3" t="s">
        <v>1605</v>
      </c>
      <c r="B692" s="14"/>
      <c r="C692" s="336" t="s">
        <v>1606</v>
      </c>
      <c r="D692" s="339" t="n">
        <v>59249</v>
      </c>
      <c r="E692" s="339" t="n">
        <v>29115</v>
      </c>
      <c r="F692" s="339" t="n">
        <v>30134</v>
      </c>
      <c r="G692" s="181" t="n">
        <f aca="false">F692*1000/E692</f>
        <v>1034.99914133608</v>
      </c>
    </row>
    <row r="693" customFormat="false" ht="12.75" hidden="false" customHeight="true" outlineLevel="0" collapsed="false">
      <c r="A693" s="3" t="s">
        <v>1607</v>
      </c>
      <c r="B693" s="14"/>
      <c r="C693" s="336" t="s">
        <v>1608</v>
      </c>
      <c r="D693" s="339" t="n">
        <v>115722</v>
      </c>
      <c r="E693" s="339" t="n">
        <v>57069</v>
      </c>
      <c r="F693" s="339" t="n">
        <v>58653</v>
      </c>
      <c r="G693" s="181" t="n">
        <f aca="false">F693*1000/E693</f>
        <v>1027.75587446775</v>
      </c>
    </row>
    <row r="694" customFormat="false" ht="12.75" hidden="false" customHeight="true" outlineLevel="0" collapsed="false">
      <c r="A694" s="3" t="s">
        <v>1609</v>
      </c>
      <c r="B694" s="14"/>
      <c r="C694" s="336" t="s">
        <v>1610</v>
      </c>
      <c r="D694" s="339" t="n">
        <v>86303</v>
      </c>
      <c r="E694" s="339" t="n">
        <v>42992</v>
      </c>
      <c r="F694" s="339" t="n">
        <v>43311</v>
      </c>
      <c r="G694" s="181" t="n">
        <f aca="false">F694*1000/E694</f>
        <v>1007.41998511351</v>
      </c>
    </row>
    <row r="695" customFormat="false" ht="12.75" hidden="false" customHeight="true" outlineLevel="0" collapsed="false">
      <c r="A695" s="3" t="s">
        <v>1611</v>
      </c>
      <c r="B695" s="14"/>
      <c r="C695" s="336" t="s">
        <v>1612</v>
      </c>
      <c r="D695" s="339" t="n">
        <v>86906</v>
      </c>
      <c r="E695" s="339" t="n">
        <v>42851</v>
      </c>
      <c r="F695" s="339" t="n">
        <v>44055</v>
      </c>
      <c r="G695" s="181" t="n">
        <f aca="false">F695*1000/E695</f>
        <v>1028.09736062169</v>
      </c>
    </row>
    <row r="696" customFormat="false" ht="12.75" hidden="false" customHeight="true" outlineLevel="0" collapsed="false">
      <c r="A696" s="3" t="s">
        <v>1613</v>
      </c>
      <c r="B696" s="14"/>
      <c r="C696" s="336" t="s">
        <v>1614</v>
      </c>
      <c r="D696" s="339" t="n">
        <v>106002</v>
      </c>
      <c r="E696" s="339" t="n">
        <v>52196</v>
      </c>
      <c r="F696" s="339" t="n">
        <v>53806</v>
      </c>
      <c r="G696" s="181" t="n">
        <f aca="false">F696*1000/E696</f>
        <v>1030.84527550004</v>
      </c>
    </row>
    <row r="697" customFormat="false" ht="12.75" hidden="false" customHeight="true" outlineLevel="0" collapsed="false">
      <c r="A697" s="3" t="s">
        <v>1615</v>
      </c>
      <c r="B697" s="14"/>
      <c r="C697" s="336" t="s">
        <v>1616</v>
      </c>
      <c r="D697" s="339" t="n">
        <v>97443</v>
      </c>
      <c r="E697" s="339" t="n">
        <v>47587</v>
      </c>
      <c r="F697" s="339" t="n">
        <v>49856</v>
      </c>
      <c r="G697" s="181" t="n">
        <f aca="false">F697*1000/E697</f>
        <v>1047.68108937315</v>
      </c>
    </row>
    <row r="698" customFormat="false" ht="12.75" hidden="false" customHeight="true" outlineLevel="0" collapsed="false">
      <c r="B698" s="14"/>
      <c r="C698" s="338" t="s">
        <v>783</v>
      </c>
      <c r="D698" s="339" t="n">
        <f aca="false">SUM(D681:D697)</f>
        <v>1664191</v>
      </c>
      <c r="E698" s="339" t="n">
        <f aca="false">SUM(E681:E697)</f>
        <v>825922</v>
      </c>
      <c r="F698" s="339" t="n">
        <f aca="false">SUM(F681:F697)</f>
        <v>838269</v>
      </c>
      <c r="G698" s="181" t="n">
        <f aca="false">F698*1000/E698</f>
        <v>1014.94935357092</v>
      </c>
    </row>
    <row r="699" customFormat="false" ht="12.75" hidden="false" customHeight="true" outlineLevel="0" collapsed="false">
      <c r="B699" s="14"/>
      <c r="C699" s="338" t="s">
        <v>753</v>
      </c>
      <c r="D699" s="339" t="n">
        <f aca="false">SUM(D698,D679)</f>
        <v>2221222</v>
      </c>
      <c r="E699" s="339" t="n">
        <f aca="false">SUM(E698,E679)</f>
        <v>1097304</v>
      </c>
      <c r="F699" s="339" t="n">
        <f aca="false">SUM(F698,F679)</f>
        <v>1123918</v>
      </c>
      <c r="G699" s="181" t="n">
        <f aca="false">F699*1000/E699</f>
        <v>1024.25398977858</v>
      </c>
    </row>
    <row r="700" customFormat="false" ht="12.75" hidden="false" customHeight="false" outlineLevel="0" collapsed="false">
      <c r="B700" s="14"/>
      <c r="C700" s="15"/>
      <c r="G700" s="181"/>
    </row>
    <row r="701" customFormat="false" ht="12.75" hidden="false" customHeight="false" outlineLevel="0" collapsed="false">
      <c r="B701" s="14"/>
      <c r="C701" s="15"/>
      <c r="G701" s="181"/>
    </row>
    <row r="702" customFormat="false" ht="12.75" hidden="false" customHeight="false" outlineLevel="0" collapsed="false">
      <c r="B702" s="192" t="s">
        <v>307</v>
      </c>
      <c r="G702" s="181"/>
    </row>
    <row r="703" customFormat="false" ht="12.75" hidden="false" customHeight="false" outlineLevel="0" collapsed="false">
      <c r="B703" s="14"/>
      <c r="C703" s="15"/>
      <c r="G703" s="181"/>
    </row>
    <row r="704" customFormat="false" ht="12.75" hidden="false" customHeight="false" outlineLevel="0" collapsed="false">
      <c r="B704" s="14"/>
      <c r="C704" s="358" t="s">
        <v>1617</v>
      </c>
      <c r="D704" s="359" t="n">
        <f aca="false">D15+D34+D44+D89+D112+D128+D142+D159+D170+D187+D208+D233+D249+D265+D285+D306+D317+D337+D347+D355+D366+D398+D421+D450+D468+D485+D505+D521+D540+D572+D581+D605+D620+D630+D640+D654+D679</f>
        <v>25976290</v>
      </c>
      <c r="E704" s="359" t="n">
        <f aca="false">E15+E34+E44+E89+E112+E128+E142+E159+E170+E187+E208+E233+E249+E265+E285+E306+E317+E337+E347+E355+E366+E398+E421+E450+E468+E485+E505+E521+E540+E572+E581+E605+E620+E630+E640+E654+E679</f>
        <v>12662313</v>
      </c>
      <c r="F704" s="359" t="n">
        <f aca="false">F15+F34+F44+F89+F112+F128+F142+F159+F170+F187+F208+F233+F249+F265+F285+F306+F317+F337+F347+F355+F366+F398+F421+F450+F468+F485+F505+F521+F540+F572+F581+F605+F620+F630+F640+F654+F679</f>
        <v>13313977</v>
      </c>
      <c r="G704" s="181" t="n">
        <f aca="false">F704*1000/E704</f>
        <v>1051.46484690435</v>
      </c>
    </row>
    <row r="705" customFormat="false" ht="12.75" hidden="false" customHeight="false" outlineLevel="0" collapsed="false">
      <c r="B705" s="14"/>
      <c r="C705" s="358" t="s">
        <v>1618</v>
      </c>
      <c r="D705" s="359" t="n">
        <f aca="false">D28+D54+D65+D80+D103+D135+D152+D166+D178+D196+D220+D229+D241+D261+D271+D297+D313+D323+D329+D341+D351+D360+D371+D378+D385+D394+D402+D409+D443+D461+D477+D496+D514+D532+D552+D565+D597+D613+D626+D636+D644+D667+D698</f>
        <v>55867453</v>
      </c>
      <c r="E705" s="359" t="n">
        <f aca="false">E28+E54+E65+E80+E103+E135+E152+E166+E178+E196+E220+E229+E241+E261+E271+E297+E313+E323+E329+E341+E351+E360+E371+E378+E385+E394+E402+E409+E443+E461+E477+E496+E514+E532+E552+E565+E597+E613+E626+E636+E644+E667+E698</f>
        <v>27544350</v>
      </c>
      <c r="F705" s="359" t="n">
        <f aca="false">F28+F54+F65+F80+F103+F135+F152+F166+F178+F196+F220+F229+F241+F261+F271+F297+F313+F323+F329+F341+F351+F360+F371+F378+F385+F394+F402+F409+F443+F461+F477+F496+F514+F532+F552+F565+F597+F613+F626+F636+F644+F667+F698</f>
        <v>28323103</v>
      </c>
      <c r="G705" s="181" t="n">
        <f aca="false">F705*1000/E705</f>
        <v>1028.27269476317</v>
      </c>
    </row>
    <row r="706" customFormat="false" ht="12.75" hidden="false" customHeight="false" outlineLevel="0" collapsed="false">
      <c r="B706" s="14"/>
      <c r="C706" s="358" t="s">
        <v>424</v>
      </c>
      <c r="D706" s="360" t="n">
        <f aca="false">D29+D35+D105+D112+D198+D243+D299+D412+D554+D566+D572+D598+D614+D668+D699+D646</f>
        <v>81843743</v>
      </c>
      <c r="E706" s="360" t="n">
        <f aca="false">E29+E35+E105+E112+E198+E243+E299+E412+E554+E566+E572+E598+E614+E668+E699+E646</f>
        <v>40206663</v>
      </c>
      <c r="F706" s="360" t="n">
        <f aca="false">F29+F35+F105+F112+F198+F243+F299+F412+F554+F566+F572+F598+F614+F668+F699+F646</f>
        <v>41637080</v>
      </c>
      <c r="G706" s="181" t="n">
        <f aca="false">F706*1000/E706</f>
        <v>1035.5766157465</v>
      </c>
    </row>
    <row r="707" customFormat="false" ht="12.75" hidden="false" customHeight="false" outlineLevel="0" collapsed="false">
      <c r="B707" s="14"/>
      <c r="C707" s="332"/>
      <c r="D707" s="361"/>
      <c r="E707" s="361"/>
    </row>
    <row r="708" customFormat="false" ht="12.75" hidden="false" customHeight="true" outlineLevel="0" collapsed="false">
      <c r="B708" s="14"/>
      <c r="C708" s="332"/>
      <c r="D708" s="361"/>
      <c r="E708" s="361"/>
      <c r="F708" s="361"/>
    </row>
    <row r="709" customFormat="false" ht="14.25" hidden="true" customHeight="false" outlineLevel="0" collapsed="false"/>
    <row r="710" customFormat="false" ht="14.25" hidden="true" customHeight="false" outlineLevel="0" collapsed="false">
      <c r="D710" s="360"/>
      <c r="E710" s="360"/>
      <c r="F710" s="360"/>
    </row>
    <row r="711" customFormat="false" ht="15" hidden="true" customHeight="true" outlineLevel="0" collapsed="false">
      <c r="D711" s="360"/>
      <c r="E711" s="360"/>
      <c r="F711" s="360"/>
    </row>
    <row r="712" customFormat="false" ht="12.75" hidden="true" customHeight="false" outlineLevel="0" collapsed="false">
      <c r="D712" s="360" t="n">
        <v>82002356</v>
      </c>
      <c r="E712" s="360" t="n">
        <v>40184283</v>
      </c>
      <c r="F712" s="360" t="n">
        <v>41818073</v>
      </c>
    </row>
    <row r="764" customFormat="false" ht="13.5" hidden="true" customHeight="true" outlineLevel="0" collapsed="false"/>
    <row r="765" customFormat="false" ht="12.75" hidden="true" customHeight="false" outlineLevel="0" collapsed="false">
      <c r="D765" s="181"/>
      <c r="E765" s="181"/>
      <c r="F765" s="181"/>
    </row>
  </sheetData>
  <mergeCells count="6">
    <mergeCell ref="A1:F1"/>
    <mergeCell ref="A3:F3"/>
    <mergeCell ref="A5:A6"/>
    <mergeCell ref="B5:C5"/>
    <mergeCell ref="D5:F5"/>
    <mergeCell ref="B6:C6"/>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11" manualBreakCount="11">
    <brk id="66" man="true" max="16383" min="0"/>
    <brk id="128" man="true" max="16383" min="0"/>
    <brk id="187" man="true" max="16383" min="0"/>
    <brk id="249" man="true" max="16383" min="0"/>
    <brk id="314" man="true" max="16383" min="0"/>
    <brk id="372" man="true" max="16383" min="0"/>
    <brk id="421" man="true" max="16383" min="0"/>
    <brk id="478" man="true" max="16383" min="0"/>
    <brk id="540" man="true" max="16383" min="0"/>
    <brk id="598" man="true" max="16383" min="0"/>
    <brk id="6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true" hidden="false" outlineLevel="0" max="7" min="7" style="0" width="12.14"/>
    <col collapsed="false" customWidth="false" hidden="true" outlineLevel="0" max="16384" min="9" style="0" width="11.05"/>
  </cols>
  <sheetData>
    <row r="1" customFormat="false" ht="12.75" hidden="false" customHeight="true" outlineLevel="0" collapsed="false">
      <c r="A1" s="122" t="s">
        <v>1619</v>
      </c>
      <c r="B1" s="171"/>
      <c r="C1" s="171"/>
      <c r="D1" s="171"/>
      <c r="E1" s="171"/>
      <c r="F1" s="171"/>
      <c r="G1" s="171"/>
    </row>
    <row r="2" customFormat="false" ht="12.75" hidden="false" customHeight="false" outlineLevel="0" collapsed="false"/>
    <row r="3" customFormat="false" ht="12.75" hidden="false" customHeight="false" outlineLevel="0" collapsed="false">
      <c r="A3" s="3" t="s">
        <v>381</v>
      </c>
      <c r="B3" s="3"/>
      <c r="C3" s="3"/>
      <c r="D3" s="3"/>
      <c r="E3" s="3"/>
      <c r="F3" s="3"/>
      <c r="G3" s="3"/>
    </row>
    <row r="4" customFormat="false" ht="12.75" hidden="false" customHeight="false" outlineLevel="0" collapsed="false">
      <c r="A4" s="3" t="s">
        <v>382</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c r="H16" s="33"/>
    </row>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8" zeroHeight="true" outlineLevelRow="0" outlineLevelCol="0"/>
  <cols>
    <col collapsed="false" customWidth="true" hidden="false" outlineLevel="0" max="1" min="1" style="177" width="107.42"/>
    <col collapsed="false" customWidth="false" hidden="true" outlineLevel="0" max="257" min="2" style="177" width="11.05"/>
    <col collapsed="false" customWidth="false" hidden="true" outlineLevel="0" max="16384" min="258" style="0" width="11.05"/>
  </cols>
  <sheetData>
    <row r="1" customFormat="false" ht="12.75" hidden="false" customHeight="true" outlineLevel="0" collapsed="false">
      <c r="A1" s="362"/>
    </row>
    <row r="2" customFormat="false" ht="14.25" hidden="false" customHeight="true" outlineLevel="0" collapsed="false">
      <c r="A2" s="363" t="s">
        <v>1620</v>
      </c>
    </row>
    <row r="3" customFormat="false" ht="14.25" hidden="false" customHeight="true" outlineLevel="0" collapsed="false">
      <c r="A3" s="363" t="s">
        <v>1621</v>
      </c>
    </row>
    <row r="4" customFormat="false" ht="19.5" hidden="false" customHeight="true" outlineLevel="0" collapsed="false">
      <c r="A4" s="364"/>
    </row>
    <row r="5" customFormat="false" ht="19.5" hidden="false" customHeight="true" outlineLevel="0" collapsed="false">
      <c r="A5" s="364" t="s">
        <v>1622</v>
      </c>
    </row>
    <row r="6" customFormat="false" ht="19.5" hidden="false" customHeight="true" outlineLevel="0" collapsed="false">
      <c r="A6" s="364"/>
    </row>
    <row r="7" customFormat="false" ht="15" hidden="false" customHeight="true" outlineLevel="0" collapsed="false">
      <c r="A7" s="3" t="s">
        <v>1623</v>
      </c>
    </row>
    <row r="8" customFormat="false" ht="15" hidden="false" customHeight="true" outlineLevel="0" collapsed="false">
      <c r="A8" s="3" t="s">
        <v>1624</v>
      </c>
    </row>
    <row r="9" customFormat="false" ht="15" hidden="false" customHeight="true" outlineLevel="0" collapsed="false">
      <c r="A9" s="3"/>
    </row>
    <row r="10" customFormat="false" ht="18.95" hidden="false" customHeight="true" outlineLevel="0" collapsed="false">
      <c r="A10" s="3" t="s">
        <v>1625</v>
      </c>
    </row>
    <row r="11" customFormat="false" ht="18.95" hidden="false" customHeight="true" outlineLevel="0" collapsed="false">
      <c r="A11" s="3" t="s">
        <v>1626</v>
      </c>
    </row>
    <row r="12" customFormat="false" ht="18.95" hidden="false" customHeight="true" outlineLevel="0" collapsed="false">
      <c r="A12" s="3" t="s">
        <v>1627</v>
      </c>
    </row>
    <row r="13" customFormat="false" ht="18.95" hidden="false" customHeight="true" outlineLevel="0" collapsed="false">
      <c r="A13" s="3" t="s">
        <v>1628</v>
      </c>
    </row>
    <row r="14" customFormat="false" ht="19.5" hidden="false" customHeight="true" outlineLevel="0" collapsed="false">
      <c r="A14" s="3"/>
    </row>
    <row r="15" customFormat="false" ht="19.5" hidden="false" customHeight="true" outlineLevel="0" collapsed="false">
      <c r="A15" s="364" t="s">
        <v>1629</v>
      </c>
    </row>
    <row r="16" customFormat="false" ht="19.5" hidden="false" customHeight="true" outlineLevel="0" collapsed="false">
      <c r="A16" s="364"/>
    </row>
    <row r="17" customFormat="false" ht="15" hidden="false" customHeight="true" outlineLevel="0" collapsed="false">
      <c r="A17" s="3" t="s">
        <v>1630</v>
      </c>
    </row>
    <row r="18" customFormat="false" ht="15" hidden="false" customHeight="true" outlineLevel="0" collapsed="false">
      <c r="A18" s="3" t="s">
        <v>1631</v>
      </c>
    </row>
    <row r="19" customFormat="false" ht="15" hidden="false" customHeight="true" outlineLevel="0" collapsed="false">
      <c r="A19" s="3"/>
    </row>
    <row r="20" customFormat="false" ht="18" hidden="false" customHeight="true" outlineLevel="0" collapsed="false">
      <c r="A20" s="3" t="s">
        <v>1632</v>
      </c>
    </row>
    <row r="21" customFormat="false" ht="18" hidden="false" customHeight="true" outlineLevel="0" collapsed="false">
      <c r="A21" s="3" t="s">
        <v>1633</v>
      </c>
    </row>
    <row r="22" customFormat="false" ht="18" hidden="false" customHeight="true" outlineLevel="0" collapsed="false">
      <c r="A22" s="3" t="s">
        <v>1634</v>
      </c>
    </row>
    <row r="23" customFormat="false" ht="18" hidden="false" customHeight="true" outlineLevel="0" collapsed="false">
      <c r="A23" s="3" t="s">
        <v>1635</v>
      </c>
    </row>
    <row r="24" customFormat="false" ht="18" hidden="false" customHeight="true" outlineLevel="0" collapsed="false">
      <c r="A24" s="3" t="s">
        <v>1636</v>
      </c>
    </row>
    <row r="25" customFormat="false" ht="18" hidden="false" customHeight="true" outlineLevel="0" collapsed="false">
      <c r="A25" s="3" t="s">
        <v>1637</v>
      </c>
    </row>
    <row r="26" customFormat="false" ht="18" hidden="false" customHeight="true" outlineLevel="0" collapsed="false">
      <c r="A26" s="3" t="s">
        <v>1638</v>
      </c>
    </row>
    <row r="27" customFormat="false" ht="18" hidden="false" customHeight="true" outlineLevel="0" collapsed="false">
      <c r="A27" s="3" t="s">
        <v>1639</v>
      </c>
    </row>
    <row r="28" customFormat="false" ht="18" hidden="false" customHeight="true" outlineLevel="0" collapsed="false">
      <c r="A28" s="3" t="s">
        <v>1640</v>
      </c>
    </row>
    <row r="29" customFormat="false" ht="18" hidden="false" customHeight="true" outlineLevel="0" collapsed="false">
      <c r="A29" s="3" t="s">
        <v>1641</v>
      </c>
    </row>
    <row r="30" customFormat="false" ht="18" hidden="false" customHeight="true" outlineLevel="0" collapsed="false">
      <c r="A30" s="3" t="s">
        <v>1642</v>
      </c>
    </row>
    <row r="31" customFormat="false" ht="18" hidden="false" customHeight="true" outlineLevel="0" collapsed="false">
      <c r="A31" s="3" t="s">
        <v>1643</v>
      </c>
    </row>
    <row r="32" customFormat="false" ht="18" hidden="false" customHeight="true" outlineLevel="0" collapsed="false">
      <c r="A32" s="3" t="s">
        <v>1644</v>
      </c>
    </row>
    <row r="33" customFormat="false" ht="18" hidden="false" customHeight="true" outlineLevel="0" collapsed="false">
      <c r="A33" s="3" t="s">
        <v>1645</v>
      </c>
    </row>
    <row r="34" customFormat="false" ht="18" hidden="false" customHeight="true" outlineLevel="0" collapsed="false">
      <c r="A34" s="3" t="s">
        <v>1646</v>
      </c>
    </row>
    <row r="35" customFormat="false" ht="18" hidden="false" customHeight="true" outlineLevel="0" collapsed="false">
      <c r="A35" s="3" t="s">
        <v>1647</v>
      </c>
    </row>
    <row r="36" customFormat="false" ht="18" hidden="false" customHeight="true" outlineLevel="0" collapsed="false">
      <c r="A36" s="3" t="s">
        <v>1648</v>
      </c>
    </row>
    <row r="37" customFormat="false" ht="18" hidden="false" customHeight="true" outlineLevel="0" collapsed="false">
      <c r="A37" s="3" t="s">
        <v>1649</v>
      </c>
    </row>
    <row r="38" customFormat="false" ht="18" hidden="false" customHeight="true" outlineLevel="0" collapsed="false">
      <c r="A38" s="3" t="s">
        <v>1650</v>
      </c>
    </row>
    <row r="39" customFormat="false" ht="15" hidden="false" customHeight="true" outlineLevel="0" collapsed="false">
      <c r="A39" s="3"/>
    </row>
    <row r="40" customFormat="false" ht="15" hidden="false" customHeight="true" outlineLevel="0" collapsed="false">
      <c r="A40" s="365" t="s">
        <v>1651</v>
      </c>
    </row>
    <row r="41" customFormat="false" ht="15" hidden="false" customHeight="true" outlineLevel="0" collapsed="false">
      <c r="A41" s="365" t="s">
        <v>1652</v>
      </c>
    </row>
    <row r="42" customFormat="false" ht="15" hidden="false" customHeight="true" outlineLevel="0" collapsed="false">
      <c r="A42" s="365" t="s">
        <v>1653</v>
      </c>
    </row>
    <row r="43" customFormat="false" ht="15" hidden="false" customHeight="true" outlineLevel="0" collapsed="false">
      <c r="A43" s="365" t="s">
        <v>1654</v>
      </c>
    </row>
    <row r="44" customFormat="false" ht="15" hidden="false" customHeight="true" outlineLevel="0" collapsed="false">
      <c r="A44" s="365"/>
    </row>
    <row r="45" customFormat="false" ht="15" hidden="false" customHeight="true" outlineLevel="0" collapsed="false">
      <c r="A45" s="14" t="s">
        <v>1655</v>
      </c>
    </row>
    <row r="46" customFormat="false" ht="15" hidden="false" customHeight="true" outlineLevel="0" collapsed="false">
      <c r="A46" s="236" t="s">
        <v>1656</v>
      </c>
    </row>
    <row r="47" customFormat="false" ht="15" hidden="false" customHeight="true" outlineLevel="0" collapsed="false">
      <c r="A47" s="14" t="s">
        <v>1657</v>
      </c>
    </row>
    <row r="48" customFormat="false" ht="15" hidden="false" customHeight="true" outlineLevel="0" collapsed="false">
      <c r="A48" s="14" t="s">
        <v>1658</v>
      </c>
    </row>
    <row r="49" customFormat="false" ht="15" hidden="false" customHeight="true" outlineLevel="0" collapsed="false">
      <c r="A49" s="14" t="s">
        <v>1659</v>
      </c>
    </row>
    <row r="50" customFormat="false" ht="19.5" hidden="false" customHeight="true" outlineLevel="0" collapsed="false">
      <c r="A50" s="14"/>
    </row>
    <row r="51" customFormat="false" ht="19.5" hidden="false" customHeight="true" outlineLevel="0" collapsed="false">
      <c r="A51" s="364" t="s">
        <v>1660</v>
      </c>
    </row>
    <row r="52" customFormat="false" ht="19.5" hidden="false" customHeight="true" outlineLevel="0" collapsed="false">
      <c r="A52" s="364"/>
    </row>
    <row r="53" customFormat="false" ht="15" hidden="false" customHeight="true" outlineLevel="0" collapsed="false">
      <c r="A53" s="14" t="s">
        <v>1661</v>
      </c>
    </row>
    <row r="54" customFormat="false" ht="15" hidden="false" customHeight="true" outlineLevel="0" collapsed="false">
      <c r="A54" s="99" t="s">
        <v>1662</v>
      </c>
    </row>
    <row r="55" customFormat="false" ht="15" hidden="false" customHeight="true" outlineLevel="0" collapsed="false">
      <c r="A55" s="99"/>
    </row>
    <row r="56" customFormat="false" ht="18" hidden="false" customHeight="true" outlineLevel="0" collapsed="false">
      <c r="A56" s="3" t="s">
        <v>1663</v>
      </c>
    </row>
    <row r="57" customFormat="false" ht="18" hidden="false" customHeight="true" outlineLevel="0" collapsed="false">
      <c r="A57" s="3" t="s">
        <v>1664</v>
      </c>
    </row>
    <row r="58" customFormat="false" ht="18" hidden="false" customHeight="true" outlineLevel="0" collapsed="false">
      <c r="A58" s="3" t="s">
        <v>1665</v>
      </c>
    </row>
    <row r="59" customFormat="false" ht="18" hidden="false" customHeight="true" outlineLevel="0" collapsed="false">
      <c r="A59" s="3" t="s">
        <v>1666</v>
      </c>
    </row>
    <row r="60" s="366" customFormat="true" ht="18" hidden="false" customHeight="true" outlineLevel="0" collapsed="false">
      <c r="A60" s="3" t="s">
        <v>1667</v>
      </c>
    </row>
    <row r="61" s="366" customFormat="true" ht="15" hidden="false" customHeight="true" outlineLevel="0" collapsed="false"/>
    <row r="62" customFormat="false" ht="15" hidden="false" customHeight="true" outlineLevel="0" collapsed="false">
      <c r="A62" s="23" t="s">
        <v>1668</v>
      </c>
    </row>
    <row r="63" customFormat="false" ht="15" hidden="false" customHeight="true" outlineLevel="0" collapsed="false">
      <c r="A63" s="367" t="s">
        <v>1669</v>
      </c>
    </row>
    <row r="64" s="23" customFormat="true" ht="19.5" hidden="false" customHeight="true" outlineLevel="0" collapsed="false">
      <c r="A64" s="177"/>
    </row>
    <row r="65" s="368" customFormat="true" ht="19.5" hidden="false" customHeight="true" outlineLevel="0" collapsed="false">
      <c r="A65" s="364" t="s">
        <v>1670</v>
      </c>
    </row>
    <row r="66" s="368" customFormat="true" ht="19.5" hidden="false" customHeight="true" outlineLevel="0" collapsed="false">
      <c r="A66" s="364"/>
    </row>
    <row r="67" customFormat="false" ht="15" hidden="false" customHeight="true" outlineLevel="0" collapsed="false">
      <c r="A67" s="14" t="s">
        <v>1671</v>
      </c>
    </row>
    <row r="68" customFormat="false" ht="15" hidden="false" customHeight="true" outlineLevel="0" collapsed="false">
      <c r="A68" s="14" t="s">
        <v>1672</v>
      </c>
    </row>
    <row r="69" customFormat="false" ht="15" hidden="false" customHeight="true" outlineLevel="0" collapsed="false">
      <c r="A69" s="14"/>
    </row>
    <row r="70" customFormat="false" ht="18" hidden="false" customHeight="true" outlineLevel="0" collapsed="false">
      <c r="A70" s="14" t="s">
        <v>1673</v>
      </c>
    </row>
    <row r="71" customFormat="false" ht="18" hidden="false" customHeight="true" outlineLevel="0" collapsed="false">
      <c r="A71" s="14" t="s">
        <v>1674</v>
      </c>
    </row>
    <row r="72" customFormat="false" ht="18" hidden="false" customHeight="true" outlineLevel="0" collapsed="false">
      <c r="A72" s="14" t="s">
        <v>1675</v>
      </c>
    </row>
    <row r="73" customFormat="false" ht="18" hidden="false" customHeight="true" outlineLevel="0" collapsed="false">
      <c r="A73" s="14" t="s">
        <v>1676</v>
      </c>
    </row>
    <row r="74" customFormat="false" ht="18" hidden="false" customHeight="true" outlineLevel="0" collapsed="false">
      <c r="A74" s="14" t="s">
        <v>1677</v>
      </c>
    </row>
    <row r="75" customFormat="false" ht="18" hidden="false" customHeight="true" outlineLevel="0" collapsed="false">
      <c r="A75" s="14" t="s">
        <v>1678</v>
      </c>
    </row>
    <row r="76" customFormat="false" ht="19.5" hidden="false" customHeight="true" outlineLevel="0" collapsed="false">
      <c r="A76" s="14"/>
    </row>
    <row r="77" s="368" customFormat="true" ht="19.5" hidden="false" customHeight="true" outlineLevel="0" collapsed="false">
      <c r="A77" s="364" t="s">
        <v>1679</v>
      </c>
    </row>
    <row r="78" s="368" customFormat="true" ht="19.5" hidden="false" customHeight="true" outlineLevel="0" collapsed="false">
      <c r="A78" s="364"/>
    </row>
    <row r="79" customFormat="false" ht="15" hidden="false" customHeight="true" outlineLevel="0" collapsed="false">
      <c r="A79" s="14" t="s">
        <v>1680</v>
      </c>
    </row>
    <row r="80" customFormat="false" ht="15" hidden="false" customHeight="true" outlineLevel="0" collapsed="false">
      <c r="A80" s="14" t="s">
        <v>1681</v>
      </c>
    </row>
    <row r="81" customFormat="false" ht="15" hidden="false" customHeight="true" outlineLevel="0" collapsed="false">
      <c r="A81" s="14" t="s">
        <v>1682</v>
      </c>
    </row>
    <row r="82" customFormat="false" ht="19.5" hidden="false" customHeight="true" outlineLevel="0" collapsed="false"/>
    <row r="83" s="368" customFormat="true" ht="19.5" hidden="false" customHeight="true" outlineLevel="0" collapsed="false">
      <c r="A83" s="364" t="s">
        <v>1683</v>
      </c>
    </row>
    <row r="84" s="368" customFormat="true" ht="19.5" hidden="false" customHeight="true" outlineLevel="0" collapsed="false">
      <c r="A84" s="364"/>
    </row>
    <row r="85" customFormat="false" ht="15" hidden="false" customHeight="true" outlineLevel="0" collapsed="false">
      <c r="A85" s="14" t="s">
        <v>1684</v>
      </c>
    </row>
    <row r="86" customFormat="false" ht="15" hidden="false" customHeight="true" outlineLevel="0" collapsed="false">
      <c r="A86" s="369" t="s">
        <v>1685</v>
      </c>
    </row>
    <row r="87" customFormat="false" ht="15" hidden="false" customHeight="true" outlineLevel="0" collapsed="false">
      <c r="A87" s="14" t="s">
        <v>1686</v>
      </c>
    </row>
    <row r="88" customFormat="false" ht="15" hidden="false" customHeight="true" outlineLevel="0" collapsed="false">
      <c r="A88" s="15" t="s">
        <v>1687</v>
      </c>
    </row>
    <row r="89" customFormat="false" ht="15" hidden="false" customHeight="true" outlineLevel="0" collapsed="false">
      <c r="A89" s="15"/>
    </row>
    <row r="90" customFormat="false" ht="15" hidden="false" customHeight="true" outlineLevel="0" collapsed="false">
      <c r="A90" s="14" t="s">
        <v>1688</v>
      </c>
    </row>
    <row r="91" customFormat="false" ht="15" hidden="false" customHeight="true" outlineLevel="0" collapsed="false">
      <c r="A91" s="14" t="s">
        <v>1689</v>
      </c>
    </row>
    <row r="92" customFormat="false" ht="15" hidden="false" customHeight="true" outlineLevel="0" collapsed="false">
      <c r="A92" s="14" t="s">
        <v>1690</v>
      </c>
    </row>
    <row r="93" customFormat="false" ht="15" hidden="false" customHeight="true" outlineLevel="0" collapsed="false">
      <c r="A93" s="236" t="s">
        <v>1691</v>
      </c>
    </row>
    <row r="94" customFormat="false" ht="19.5" hidden="false" customHeight="true" outlineLevel="0" collapsed="false">
      <c r="A94" s="236"/>
    </row>
    <row r="95" customFormat="false" ht="19.5" hidden="false" customHeight="true" outlineLevel="0" collapsed="false">
      <c r="A95" s="364" t="s">
        <v>1692</v>
      </c>
    </row>
    <row r="96" customFormat="false" ht="19.5" hidden="false" customHeight="true" outlineLevel="0" collapsed="false">
      <c r="A96" s="364"/>
    </row>
    <row r="97" customFormat="false" ht="15" hidden="false" customHeight="true" outlineLevel="0" collapsed="false">
      <c r="A97" s="3" t="s">
        <v>1693</v>
      </c>
    </row>
    <row r="98" customFormat="false" ht="19.5" hidden="false" customHeight="true" outlineLevel="0" collapsed="false"/>
    <row r="99" customFormat="false" ht="19.5" hidden="false" customHeight="true" outlineLevel="0" collapsed="false">
      <c r="A99" s="364" t="s">
        <v>1694</v>
      </c>
    </row>
    <row r="100" customFormat="false" ht="19.5" hidden="false" customHeight="true" outlineLevel="0" collapsed="false">
      <c r="A100" s="364"/>
    </row>
    <row r="101" customFormat="false" ht="15" hidden="false" customHeight="true" outlineLevel="0" collapsed="false">
      <c r="A101" s="3" t="s">
        <v>1695</v>
      </c>
    </row>
    <row r="102" customFormat="false" ht="15" hidden="false" customHeight="true" outlineLevel="0" collapsed="false">
      <c r="A102" s="3"/>
    </row>
    <row r="103" customFormat="false" ht="15" hidden="false" customHeight="true" outlineLevel="0" collapsed="false">
      <c r="A103" s="3"/>
    </row>
    <row r="104" customFormat="false" ht="15" hidden="false" customHeight="true" outlineLevel="0" collapsed="false">
      <c r="A104" s="3"/>
    </row>
    <row r="105" customFormat="false" ht="15" hidden="false" customHeight="true" outlineLevel="0" collapsed="false">
      <c r="A105" s="3"/>
    </row>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31.5625" defaultRowHeight="14.25" zeroHeight="true" outlineLevelRow="0" outlineLevelCol="0"/>
  <cols>
    <col collapsed="false" customWidth="true" hidden="false" outlineLevel="0" max="1" min="1" style="58" width="5.56"/>
    <col collapsed="false" customWidth="true" hidden="false" outlineLevel="0" max="6" min="2" style="58" width="11.42"/>
    <col collapsed="false" customWidth="true" hidden="false" outlineLevel="0" max="7" min="7" style="58" width="12.28"/>
    <col collapsed="false" customWidth="true" hidden="false" outlineLevel="0" max="8" min="8" style="58" width="12.56"/>
    <col collapsed="false" customWidth="true" hidden="false" outlineLevel="0" max="9" min="9" style="58" width="24.7"/>
    <col collapsed="false" customWidth="true" hidden="true" outlineLevel="0" max="255" min="10" style="58" width="11.42"/>
    <col collapsed="false" customWidth="false" hidden="true" outlineLevel="0" max="257" min="256" style="58" width="31.56"/>
  </cols>
  <sheetData>
    <row r="1" customFormat="false" ht="14.25" hidden="false" customHeight="true" outlineLevel="0" collapsed="false">
      <c r="A1" s="59"/>
      <c r="B1" s="60"/>
      <c r="C1" s="61"/>
      <c r="D1" s="61"/>
      <c r="E1" s="61"/>
      <c r="F1" s="61"/>
      <c r="G1" s="61"/>
      <c r="H1" s="61"/>
      <c r="I1" s="62" t="s">
        <v>74</v>
      </c>
    </row>
    <row r="2" customFormat="false" ht="14.25" hidden="false" customHeight="true" outlineLevel="0" collapsed="false">
      <c r="A2" s="63"/>
      <c r="B2" s="61"/>
      <c r="C2" s="61"/>
      <c r="D2" s="61"/>
      <c r="E2" s="61"/>
      <c r="F2" s="61"/>
      <c r="G2" s="61"/>
      <c r="H2" s="61"/>
      <c r="I2" s="61"/>
    </row>
    <row r="3" customFormat="false" ht="14.25" hidden="false" customHeight="true" outlineLevel="0" collapsed="false">
      <c r="A3" s="61"/>
      <c r="B3" s="61"/>
      <c r="C3" s="61"/>
      <c r="D3" s="61"/>
      <c r="E3" s="61"/>
      <c r="F3" s="61"/>
      <c r="G3" s="61"/>
      <c r="H3" s="61"/>
      <c r="I3" s="61"/>
    </row>
    <row r="4" customFormat="false" ht="14.25" hidden="false" customHeight="true" outlineLevel="0" collapsed="false">
      <c r="A4" s="61"/>
      <c r="B4" s="61"/>
      <c r="C4" s="61"/>
      <c r="D4" s="61"/>
      <c r="E4" s="61"/>
      <c r="F4" s="61"/>
      <c r="G4" s="61"/>
      <c r="H4" s="61"/>
      <c r="I4" s="61"/>
    </row>
    <row r="5" customFormat="false" ht="7.5" hidden="false" customHeight="true" outlineLevel="0" collapsed="false">
      <c r="A5" s="61"/>
      <c r="B5" s="61"/>
      <c r="C5" s="61"/>
      <c r="D5" s="61"/>
      <c r="E5" s="61"/>
      <c r="F5" s="61"/>
      <c r="G5" s="61"/>
      <c r="H5" s="61"/>
      <c r="I5" s="61"/>
    </row>
    <row r="6" customFormat="false" ht="23.25" hidden="false" customHeight="true" outlineLevel="0" collapsed="false">
      <c r="A6" s="64" t="s">
        <v>75</v>
      </c>
      <c r="B6" s="64"/>
      <c r="C6" s="64"/>
      <c r="D6" s="64"/>
      <c r="E6" s="64"/>
      <c r="F6" s="64"/>
      <c r="G6" s="64"/>
      <c r="H6" s="64"/>
      <c r="I6" s="64"/>
    </row>
    <row r="7" customFormat="false" ht="22.5" hidden="false" customHeight="true" outlineLevel="0" collapsed="false">
      <c r="A7" s="64" t="s">
        <v>76</v>
      </c>
      <c r="B7" s="64"/>
      <c r="C7" s="64"/>
      <c r="D7" s="64"/>
      <c r="E7" s="64"/>
      <c r="F7" s="64"/>
      <c r="G7" s="64"/>
      <c r="H7" s="64"/>
      <c r="I7" s="64"/>
    </row>
    <row r="8" customFormat="false" ht="14.25" hidden="false" customHeight="true" outlineLevel="0" collapsed="false">
      <c r="A8" s="65"/>
      <c r="B8" s="65"/>
      <c r="C8" s="65"/>
      <c r="D8" s="65"/>
      <c r="E8" s="65"/>
      <c r="F8" s="65"/>
      <c r="G8" s="65"/>
      <c r="H8" s="65"/>
      <c r="I8" s="65"/>
    </row>
    <row r="9" customFormat="false" ht="14.25" hidden="false" customHeight="true" outlineLevel="0" collapsed="false">
      <c r="A9" s="61"/>
      <c r="B9" s="61"/>
      <c r="C9" s="61"/>
      <c r="D9" s="61"/>
      <c r="E9" s="61"/>
      <c r="F9" s="61"/>
      <c r="G9" s="61"/>
      <c r="H9" s="61"/>
      <c r="I9" s="61"/>
    </row>
    <row r="10" customFormat="false" ht="14.25" hidden="false" customHeight="true" outlineLevel="0" collapsed="false">
      <c r="A10" s="66" t="s">
        <v>77</v>
      </c>
      <c r="B10" s="67"/>
      <c r="C10" s="67"/>
      <c r="D10" s="61"/>
      <c r="E10" s="61"/>
      <c r="F10" s="61"/>
      <c r="G10" s="61"/>
      <c r="H10" s="61"/>
      <c r="I10" s="61"/>
    </row>
    <row r="11" customFormat="false" ht="14.25" hidden="false" customHeight="true" outlineLevel="0" collapsed="false">
      <c r="A11" s="68"/>
      <c r="B11" s="61"/>
      <c r="C11" s="61"/>
      <c r="D11" s="61"/>
      <c r="E11" s="61"/>
      <c r="F11" s="61"/>
      <c r="G11" s="61"/>
      <c r="H11" s="61"/>
      <c r="I11" s="61"/>
    </row>
    <row r="12" customFormat="false" ht="14.25" hidden="false" customHeight="true" outlineLevel="0" collapsed="false">
      <c r="A12" s="69" t="s">
        <v>78</v>
      </c>
      <c r="B12" s="70"/>
      <c r="C12" s="70"/>
      <c r="D12" s="70"/>
      <c r="E12" s="61"/>
      <c r="F12" s="61"/>
      <c r="G12" s="61"/>
      <c r="H12" s="61"/>
      <c r="I12" s="61"/>
    </row>
    <row r="13" customFormat="false" ht="14.25" hidden="false" customHeight="true" outlineLevel="0" collapsed="false">
      <c r="A13" s="69" t="s">
        <v>79</v>
      </c>
      <c r="B13" s="70"/>
      <c r="C13" s="70"/>
      <c r="D13" s="70"/>
      <c r="E13" s="61"/>
      <c r="F13" s="61"/>
      <c r="G13" s="61"/>
      <c r="H13" s="61"/>
      <c r="I13" s="61"/>
    </row>
    <row r="14" customFormat="false" ht="14.25" hidden="false" customHeight="true" outlineLevel="0" collapsed="false">
      <c r="A14" s="69" t="s">
        <v>80</v>
      </c>
      <c r="B14" s="70"/>
      <c r="C14" s="70"/>
      <c r="D14" s="61"/>
      <c r="E14" s="61"/>
      <c r="F14" s="61"/>
      <c r="G14" s="61"/>
      <c r="H14" s="61"/>
      <c r="I14" s="61"/>
    </row>
    <row r="15" customFormat="false" ht="14.25" hidden="false" customHeight="true" outlineLevel="0" collapsed="false">
      <c r="A15" s="69" t="s">
        <v>81</v>
      </c>
      <c r="B15" s="70"/>
      <c r="C15" s="61"/>
      <c r="D15" s="61"/>
      <c r="E15" s="61"/>
      <c r="F15" s="61"/>
      <c r="G15" s="61"/>
      <c r="H15" s="61"/>
      <c r="I15" s="61"/>
    </row>
    <row r="16" customFormat="false" ht="14.25" hidden="false" customHeight="true" outlineLevel="0" collapsed="false">
      <c r="A16" s="69" t="s">
        <v>82</v>
      </c>
      <c r="B16" s="70"/>
      <c r="C16" s="70"/>
      <c r="D16" s="70"/>
      <c r="E16" s="61"/>
      <c r="F16" s="61"/>
      <c r="G16" s="61"/>
      <c r="H16" s="61"/>
      <c r="I16" s="61"/>
    </row>
    <row r="17" customFormat="false" ht="14.25" hidden="false" customHeight="true" outlineLevel="0" collapsed="false">
      <c r="A17" s="69" t="s">
        <v>83</v>
      </c>
      <c r="B17" s="70"/>
      <c r="C17" s="70"/>
      <c r="D17" s="70"/>
      <c r="E17" s="70"/>
      <c r="F17" s="61"/>
      <c r="G17" s="61"/>
      <c r="H17" s="61"/>
      <c r="I17" s="61"/>
    </row>
    <row r="18" customFormat="false" ht="14.25" hidden="false" customHeight="true" outlineLevel="0" collapsed="false">
      <c r="A18" s="69" t="s">
        <v>84</v>
      </c>
      <c r="B18" s="70"/>
      <c r="C18" s="70"/>
      <c r="D18" s="70"/>
      <c r="E18" s="61"/>
      <c r="F18" s="61"/>
      <c r="G18" s="61"/>
      <c r="H18" s="61"/>
      <c r="I18" s="61"/>
    </row>
    <row r="19" customFormat="false" ht="14.25" hidden="false" customHeight="true" outlineLevel="0" collapsed="false">
      <c r="A19" s="69" t="s">
        <v>85</v>
      </c>
      <c r="B19" s="70"/>
      <c r="C19" s="70"/>
      <c r="D19" s="70"/>
      <c r="E19" s="61"/>
      <c r="F19" s="61"/>
      <c r="G19" s="61"/>
      <c r="H19" s="61"/>
      <c r="I19" s="61"/>
    </row>
    <row r="20" customFormat="false" ht="14.25" hidden="false" customHeight="true" outlineLevel="0" collapsed="false">
      <c r="A20" s="43"/>
      <c r="B20" s="61"/>
      <c r="C20" s="61"/>
      <c r="D20" s="61"/>
      <c r="E20" s="61"/>
      <c r="F20" s="61"/>
      <c r="G20" s="61"/>
      <c r="H20" s="61"/>
      <c r="I20" s="61"/>
    </row>
    <row r="21" customFormat="false" ht="14.25" hidden="false" customHeight="true" outlineLevel="0" collapsed="false">
      <c r="A21" s="43"/>
      <c r="B21" s="61"/>
      <c r="C21" s="61"/>
      <c r="D21" s="61"/>
      <c r="E21" s="61"/>
      <c r="F21" s="61"/>
      <c r="G21" s="61"/>
      <c r="H21" s="61"/>
      <c r="I21" s="61"/>
    </row>
    <row r="22" customFormat="false" ht="14.25" hidden="false" customHeight="true" outlineLevel="0" collapsed="false">
      <c r="A22" s="71"/>
      <c r="B22" s="72"/>
      <c r="C22" s="72"/>
      <c r="D22" s="72"/>
      <c r="E22" s="72"/>
      <c r="F22" s="72"/>
      <c r="G22" s="72"/>
      <c r="H22" s="72"/>
      <c r="I22" s="61"/>
    </row>
    <row r="23" customFormat="false" ht="14.25" hidden="false" customHeight="true" outlineLevel="0" collapsed="false">
      <c r="A23" s="71" t="s">
        <v>86</v>
      </c>
      <c r="B23" s="71"/>
      <c r="C23" s="71"/>
      <c r="D23" s="71"/>
      <c r="E23" s="72"/>
      <c r="F23" s="72"/>
      <c r="G23" s="72"/>
      <c r="H23" s="61"/>
      <c r="I23" s="61"/>
    </row>
    <row r="24" customFormat="false" ht="14.25" hidden="false" customHeight="true" outlineLevel="0" collapsed="false">
      <c r="A24" s="71"/>
      <c r="B24" s="72"/>
      <c r="C24" s="72"/>
      <c r="D24" s="72"/>
      <c r="E24" s="72"/>
      <c r="F24" s="72"/>
      <c r="G24" s="72"/>
      <c r="H24" s="61"/>
      <c r="I24" s="61"/>
    </row>
    <row r="25" customFormat="false" ht="14.25" hidden="false" customHeight="true" outlineLevel="0" collapsed="false">
      <c r="A25" s="52" t="s">
        <v>87</v>
      </c>
      <c r="B25" s="73"/>
      <c r="C25" s="73"/>
      <c r="D25" s="73"/>
      <c r="E25" s="72"/>
      <c r="F25" s="72"/>
      <c r="G25" s="72"/>
      <c r="H25" s="61"/>
      <c r="I25" s="61"/>
    </row>
    <row r="26" customFormat="false" ht="14.25" hidden="false" customHeight="true" outlineLevel="0" collapsed="false">
      <c r="A26" s="3" t="s">
        <v>88</v>
      </c>
      <c r="B26" s="72"/>
      <c r="C26" s="72"/>
      <c r="D26" s="72"/>
      <c r="E26" s="72"/>
      <c r="F26" s="72"/>
      <c r="G26" s="72"/>
      <c r="H26" s="61"/>
      <c r="I26" s="61"/>
    </row>
    <row r="27" customFormat="false" ht="14.25" hidden="false" customHeight="true" outlineLevel="0" collapsed="false">
      <c r="A27" s="72"/>
      <c r="B27" s="72"/>
      <c r="C27" s="72"/>
      <c r="D27" s="72"/>
      <c r="E27" s="72"/>
      <c r="F27" s="72"/>
      <c r="G27" s="72"/>
      <c r="H27" s="61"/>
      <c r="I27" s="61"/>
    </row>
    <row r="28" customFormat="false" ht="14.25" hidden="false" customHeight="true" outlineLevel="0" collapsed="false">
      <c r="A28" s="52" t="s">
        <v>89</v>
      </c>
      <c r="B28" s="73"/>
      <c r="C28" s="73"/>
      <c r="D28" s="72"/>
      <c r="E28" s="72"/>
      <c r="F28" s="72"/>
      <c r="G28" s="72"/>
      <c r="H28" s="61"/>
      <c r="I28" s="61"/>
    </row>
    <row r="29" s="74" customFormat="true" ht="14.25" hidden="false" customHeight="true" outlineLevel="0" collapsed="false">
      <c r="A29" s="3" t="s">
        <v>90</v>
      </c>
      <c r="B29" s="72"/>
      <c r="C29" s="72"/>
      <c r="D29" s="72"/>
      <c r="E29" s="72"/>
      <c r="F29" s="72"/>
      <c r="G29" s="72"/>
      <c r="H29" s="72"/>
      <c r="I29" s="61"/>
    </row>
    <row r="30" customFormat="false" ht="14.25" hidden="false" customHeight="true" outlineLevel="0" collapsed="false">
      <c r="A30" s="3" t="s">
        <v>91</v>
      </c>
      <c r="B30" s="72"/>
      <c r="C30" s="72"/>
      <c r="D30" s="72"/>
      <c r="E30" s="72"/>
      <c r="F30" s="72"/>
      <c r="G30" s="72"/>
      <c r="H30" s="72"/>
      <c r="I30" s="61"/>
    </row>
    <row r="31" customFormat="false" ht="14.25" hidden="false" customHeight="true" outlineLevel="0" collapsed="false">
      <c r="A31" s="3" t="s">
        <v>92</v>
      </c>
      <c r="B31" s="72"/>
      <c r="C31" s="72"/>
      <c r="D31" s="72"/>
      <c r="E31" s="72"/>
      <c r="F31" s="72"/>
      <c r="G31" s="72"/>
      <c r="H31" s="72"/>
      <c r="I31" s="75"/>
    </row>
    <row r="32" customFormat="false" ht="14.25" hidden="false" customHeight="true" outlineLevel="0" collapsed="false">
      <c r="A32" s="28" t="s">
        <v>93</v>
      </c>
      <c r="B32" s="61"/>
      <c r="C32" s="61"/>
      <c r="D32" s="61"/>
      <c r="E32" s="61"/>
      <c r="F32" s="61"/>
      <c r="G32" s="61"/>
      <c r="H32" s="61"/>
      <c r="I32" s="75"/>
    </row>
    <row r="33" customFormat="false" ht="14.25" hidden="false" customHeight="true" outlineLevel="0" collapsed="false">
      <c r="A33" s="28"/>
      <c r="B33" s="61"/>
      <c r="C33" s="61"/>
      <c r="D33" s="61"/>
      <c r="E33" s="61"/>
      <c r="F33" s="61"/>
      <c r="G33" s="61"/>
      <c r="H33" s="61"/>
      <c r="I33" s="75"/>
    </row>
    <row r="34" customFormat="false" ht="14.25" hidden="false" customHeight="true" outlineLevel="0" collapsed="false">
      <c r="A34" s="52" t="s">
        <v>94</v>
      </c>
      <c r="B34" s="73"/>
      <c r="C34" s="73"/>
      <c r="D34" s="75"/>
      <c r="E34" s="75"/>
      <c r="F34" s="75"/>
      <c r="G34" s="75"/>
      <c r="H34" s="75"/>
      <c r="I34" s="75"/>
    </row>
    <row r="35" customFormat="false" ht="14.25" hidden="false" customHeight="true" outlineLevel="0" collapsed="false">
      <c r="A35" s="36" t="s">
        <v>95</v>
      </c>
      <c r="B35" s="61"/>
      <c r="C35" s="61"/>
      <c r="D35" s="61"/>
      <c r="E35" s="61"/>
      <c r="F35" s="61"/>
      <c r="G35" s="61"/>
      <c r="H35" s="61"/>
      <c r="I35" s="75"/>
    </row>
    <row r="36" customFormat="false" ht="14.25" hidden="false" customHeight="true" outlineLevel="0" collapsed="false">
      <c r="A36" s="36"/>
      <c r="B36" s="61"/>
      <c r="C36" s="61"/>
      <c r="D36" s="61"/>
      <c r="E36" s="61"/>
      <c r="F36" s="61"/>
      <c r="G36" s="61"/>
      <c r="H36" s="75"/>
      <c r="I36" s="75"/>
    </row>
    <row r="37" customFormat="false" ht="14.25" hidden="false" customHeight="true" outlineLevel="0" collapsed="false">
      <c r="A37" s="52" t="s">
        <v>96</v>
      </c>
      <c r="B37" s="73"/>
      <c r="C37" s="73"/>
      <c r="D37" s="73"/>
      <c r="E37" s="73"/>
      <c r="F37" s="73"/>
      <c r="G37" s="73"/>
      <c r="H37" s="75"/>
      <c r="I37" s="75"/>
    </row>
    <row r="38" customFormat="false" ht="14.25" hidden="false" customHeight="true" outlineLevel="0" collapsed="false">
      <c r="A38" s="3" t="s">
        <v>97</v>
      </c>
      <c r="B38" s="61"/>
      <c r="C38" s="61"/>
      <c r="D38" s="61"/>
      <c r="E38" s="61"/>
      <c r="F38" s="61"/>
      <c r="G38" s="61"/>
      <c r="H38" s="61"/>
      <c r="I38" s="61"/>
    </row>
    <row r="39" customFormat="false" ht="14.25" hidden="false" customHeight="true" outlineLevel="0" collapsed="false">
      <c r="A39" s="36" t="s">
        <v>98</v>
      </c>
      <c r="B39" s="61"/>
      <c r="C39" s="61"/>
      <c r="D39" s="61"/>
      <c r="E39" s="61"/>
      <c r="F39" s="61"/>
      <c r="G39" s="61"/>
      <c r="H39" s="61"/>
      <c r="I39" s="75"/>
    </row>
    <row r="40" customFormat="false" ht="14.25" hidden="false" customHeight="true" outlineLevel="0" collapsed="false">
      <c r="A40" s="36" t="s">
        <v>99</v>
      </c>
      <c r="B40" s="61"/>
      <c r="C40" s="61"/>
      <c r="D40" s="61"/>
      <c r="E40" s="61"/>
      <c r="F40" s="61"/>
      <c r="G40" s="61"/>
      <c r="H40" s="61"/>
      <c r="I40" s="75"/>
    </row>
    <row r="41" customFormat="false" ht="14.25" hidden="false" customHeight="true" outlineLevel="0" collapsed="false">
      <c r="A41" s="36" t="s">
        <v>100</v>
      </c>
      <c r="B41" s="61"/>
      <c r="C41" s="61"/>
      <c r="D41" s="61"/>
      <c r="E41" s="61"/>
      <c r="F41" s="61"/>
      <c r="G41" s="61"/>
      <c r="H41" s="61"/>
      <c r="I41" s="75"/>
    </row>
    <row r="42" customFormat="false" ht="14.25" hidden="false" customHeight="true" outlineLevel="0" collapsed="false">
      <c r="A42" s="36"/>
      <c r="B42" s="61"/>
      <c r="C42" s="61"/>
      <c r="D42" s="61"/>
      <c r="E42" s="61"/>
      <c r="F42" s="61"/>
      <c r="G42" s="61"/>
      <c r="H42" s="61"/>
      <c r="I42" s="61"/>
    </row>
    <row r="43" customFormat="false" ht="14.25" hidden="false" customHeight="true" outlineLevel="0" collapsed="false">
      <c r="A43" s="76" t="s">
        <v>101</v>
      </c>
      <c r="B43" s="68"/>
      <c r="C43" s="68"/>
      <c r="D43" s="61"/>
      <c r="E43" s="61"/>
      <c r="F43" s="61"/>
      <c r="G43" s="61"/>
      <c r="H43" s="61"/>
      <c r="I43" s="75"/>
    </row>
    <row r="44" customFormat="false" ht="14.25" hidden="false" customHeight="true" outlineLevel="0" collapsed="false">
      <c r="A44" s="3" t="s">
        <v>102</v>
      </c>
      <c r="B44" s="61"/>
      <c r="C44" s="61"/>
      <c r="D44" s="61"/>
      <c r="E44" s="61"/>
      <c r="F44" s="61"/>
      <c r="G44" s="61"/>
      <c r="H44" s="61"/>
      <c r="I44" s="75"/>
    </row>
    <row r="45" customFormat="false" ht="14.25" hidden="false" customHeight="true" outlineLevel="0" collapsed="false">
      <c r="A45" s="3" t="s">
        <v>103</v>
      </c>
      <c r="B45" s="61"/>
      <c r="C45" s="61"/>
      <c r="D45" s="61"/>
      <c r="E45" s="61"/>
      <c r="F45" s="61"/>
      <c r="G45" s="61"/>
      <c r="H45" s="61"/>
      <c r="I45" s="75"/>
    </row>
    <row r="46" customFormat="false" ht="14.25" hidden="false" customHeight="true" outlineLevel="0" collapsed="false">
      <c r="A46" s="3" t="s">
        <v>104</v>
      </c>
      <c r="B46" s="61"/>
      <c r="C46" s="61"/>
      <c r="D46" s="61"/>
      <c r="E46" s="61"/>
      <c r="F46" s="61"/>
      <c r="G46" s="61"/>
      <c r="H46" s="61"/>
      <c r="I46" s="75"/>
    </row>
    <row r="47" customFormat="false" ht="14.25" hidden="false" customHeight="true" outlineLevel="0" collapsed="false">
      <c r="A47" s="77" t="s">
        <v>105</v>
      </c>
      <c r="B47" s="61"/>
      <c r="C47" s="61"/>
      <c r="D47" s="61"/>
      <c r="E47" s="61"/>
      <c r="F47" s="61"/>
      <c r="G47" s="61"/>
      <c r="H47" s="75"/>
      <c r="I47" s="75"/>
    </row>
    <row r="48" customFormat="false" ht="14.25" hidden="false" customHeight="true" outlineLevel="0" collapsed="false">
      <c r="A48" s="77" t="s">
        <v>106</v>
      </c>
      <c r="B48" s="61"/>
      <c r="C48" s="61"/>
      <c r="D48" s="61"/>
      <c r="E48" s="61"/>
      <c r="F48" s="61"/>
      <c r="G48" s="61"/>
      <c r="H48" s="61"/>
      <c r="I48" s="75"/>
    </row>
    <row r="49" customFormat="false" ht="14.25" hidden="false" customHeight="true" outlineLevel="0" collapsed="false">
      <c r="A49" s="77" t="s">
        <v>107</v>
      </c>
      <c r="B49" s="61"/>
      <c r="C49" s="61"/>
      <c r="D49" s="61"/>
      <c r="E49" s="61"/>
      <c r="F49" s="61"/>
      <c r="G49" s="61"/>
      <c r="H49" s="61"/>
      <c r="I49" s="61"/>
    </row>
    <row r="50" customFormat="false" ht="14.25" hidden="false" customHeight="true" outlineLevel="0" collapsed="false">
      <c r="A50" s="36" t="s">
        <v>108</v>
      </c>
      <c r="B50" s="61"/>
      <c r="C50" s="61"/>
      <c r="D50" s="61"/>
      <c r="E50" s="61"/>
      <c r="F50" s="61"/>
      <c r="G50" s="61"/>
      <c r="H50" s="61"/>
      <c r="I50" s="61"/>
    </row>
    <row r="51" customFormat="false" ht="14.25" hidden="false" customHeight="true" outlineLevel="0" collapsed="false">
      <c r="A51" s="36" t="s">
        <v>109</v>
      </c>
      <c r="B51" s="61"/>
      <c r="C51" s="61"/>
      <c r="D51" s="61"/>
      <c r="E51" s="61"/>
      <c r="F51" s="61"/>
      <c r="G51" s="61"/>
      <c r="H51" s="61"/>
      <c r="I51" s="61"/>
    </row>
    <row r="52" customFormat="false" ht="14.25" hidden="false" customHeight="true" outlineLevel="0" collapsed="false">
      <c r="A52" s="36"/>
      <c r="B52" s="61"/>
      <c r="C52" s="61"/>
      <c r="D52" s="61"/>
      <c r="E52" s="61"/>
      <c r="F52" s="61"/>
      <c r="G52" s="61"/>
      <c r="H52" s="61"/>
      <c r="I52" s="78"/>
    </row>
    <row r="53" customFormat="false" ht="14.25" hidden="false" customHeight="true" outlineLevel="0" collapsed="false">
      <c r="A53" s="76" t="s">
        <v>110</v>
      </c>
      <c r="B53" s="68"/>
      <c r="C53" s="68"/>
      <c r="D53" s="68"/>
      <c r="E53" s="68"/>
      <c r="F53" s="68"/>
      <c r="G53" s="68"/>
      <c r="H53" s="61"/>
      <c r="I53" s="61"/>
      <c r="K53" s="79"/>
      <c r="L53" s="79"/>
      <c r="M53" s="79"/>
      <c r="N53" s="79"/>
      <c r="O53" s="79"/>
      <c r="P53" s="79"/>
      <c r="Q53" s="79"/>
      <c r="R53" s="79"/>
      <c r="T53" s="79"/>
      <c r="U53" s="79"/>
      <c r="V53" s="79"/>
      <c r="W53" s="79"/>
      <c r="X53" s="79"/>
      <c r="Y53" s="79"/>
      <c r="Z53" s="79"/>
      <c r="AA53" s="79"/>
      <c r="AC53" s="79"/>
      <c r="AD53" s="79"/>
      <c r="AE53" s="79"/>
      <c r="AF53" s="79"/>
      <c r="AG53" s="79"/>
      <c r="AH53" s="79"/>
      <c r="AI53" s="79"/>
      <c r="AJ53" s="79"/>
      <c r="AL53" s="79"/>
      <c r="AM53" s="79"/>
      <c r="AN53" s="79"/>
      <c r="AO53" s="79"/>
      <c r="AP53" s="79"/>
      <c r="AQ53" s="79"/>
      <c r="AR53" s="79"/>
      <c r="AS53" s="79"/>
      <c r="AU53" s="79"/>
      <c r="AV53" s="79"/>
      <c r="AW53" s="79"/>
      <c r="AX53" s="79"/>
      <c r="AY53" s="79"/>
      <c r="AZ53" s="79"/>
      <c r="BA53" s="79"/>
      <c r="BB53" s="79"/>
      <c r="BD53" s="79"/>
      <c r="BE53" s="79"/>
      <c r="BF53" s="79"/>
      <c r="BG53" s="79"/>
      <c r="BH53" s="79"/>
      <c r="BI53" s="79"/>
      <c r="BJ53" s="79"/>
      <c r="BK53" s="79"/>
      <c r="BM53" s="79"/>
      <c r="BN53" s="79"/>
      <c r="BO53" s="79"/>
      <c r="BP53" s="79"/>
      <c r="BQ53" s="79"/>
      <c r="BR53" s="79"/>
      <c r="BS53" s="79"/>
      <c r="BT53" s="79"/>
      <c r="BV53" s="79"/>
      <c r="BW53" s="79"/>
      <c r="BX53" s="79"/>
      <c r="BY53" s="79"/>
      <c r="BZ53" s="79"/>
      <c r="CA53" s="79"/>
      <c r="CB53" s="79"/>
      <c r="CC53" s="79"/>
      <c r="CE53" s="79"/>
      <c r="CF53" s="79"/>
      <c r="CG53" s="79"/>
      <c r="CH53" s="79"/>
      <c r="CI53" s="79"/>
      <c r="CJ53" s="79"/>
      <c r="CK53" s="79"/>
      <c r="CL53" s="79"/>
      <c r="CN53" s="79"/>
      <c r="CO53" s="79"/>
      <c r="CP53" s="79"/>
      <c r="CQ53" s="79"/>
      <c r="CR53" s="79"/>
      <c r="CS53" s="79"/>
      <c r="CT53" s="79"/>
      <c r="CU53" s="79"/>
      <c r="CW53" s="79"/>
      <c r="CX53" s="79"/>
      <c r="CY53" s="79"/>
      <c r="CZ53" s="79"/>
      <c r="DA53" s="79"/>
      <c r="DB53" s="79"/>
      <c r="DC53" s="79"/>
      <c r="DD53" s="79"/>
      <c r="DF53" s="79"/>
      <c r="DG53" s="79"/>
      <c r="DH53" s="79"/>
      <c r="DI53" s="79"/>
      <c r="DJ53" s="79"/>
      <c r="DK53" s="79"/>
      <c r="DL53" s="79"/>
      <c r="DM53" s="79"/>
      <c r="DO53" s="79"/>
      <c r="DP53" s="79"/>
      <c r="DQ53" s="79"/>
      <c r="DR53" s="79"/>
      <c r="DS53" s="79"/>
      <c r="DT53" s="79"/>
      <c r="DU53" s="79"/>
      <c r="DV53" s="79"/>
      <c r="DX53" s="79"/>
      <c r="DY53" s="79"/>
      <c r="DZ53" s="79"/>
      <c r="EA53" s="79"/>
      <c r="EB53" s="79"/>
      <c r="EC53" s="79"/>
      <c r="ED53" s="79"/>
      <c r="EE53" s="79"/>
      <c r="EG53" s="79"/>
      <c r="EH53" s="79"/>
      <c r="EI53" s="79"/>
      <c r="EJ53" s="79"/>
      <c r="EK53" s="79"/>
      <c r="EL53" s="79"/>
      <c r="EM53" s="79"/>
      <c r="EN53" s="79"/>
      <c r="EP53" s="79"/>
      <c r="EQ53" s="79"/>
      <c r="ER53" s="79"/>
      <c r="ES53" s="79"/>
      <c r="ET53" s="79"/>
      <c r="EU53" s="79"/>
      <c r="EV53" s="79"/>
      <c r="EW53" s="79"/>
      <c r="EY53" s="79"/>
      <c r="EZ53" s="79"/>
      <c r="FA53" s="79"/>
      <c r="FB53" s="79"/>
      <c r="FC53" s="79"/>
      <c r="FD53" s="79"/>
      <c r="FE53" s="79"/>
      <c r="FF53" s="79"/>
      <c r="FH53" s="79"/>
      <c r="FI53" s="79"/>
      <c r="FJ53" s="79"/>
      <c r="FK53" s="79"/>
      <c r="FL53" s="79"/>
      <c r="FM53" s="79"/>
      <c r="FN53" s="79"/>
      <c r="FO53" s="79"/>
      <c r="FQ53" s="79"/>
      <c r="FR53" s="79"/>
      <c r="FS53" s="79"/>
      <c r="FT53" s="79"/>
      <c r="FU53" s="79"/>
      <c r="FV53" s="79"/>
      <c r="FW53" s="79"/>
      <c r="FX53" s="79"/>
      <c r="FZ53" s="79"/>
      <c r="GA53" s="79"/>
      <c r="GB53" s="79"/>
      <c r="GC53" s="79"/>
      <c r="GD53" s="79"/>
      <c r="GE53" s="79"/>
      <c r="GF53" s="79"/>
      <c r="GG53" s="79"/>
      <c r="GI53" s="79"/>
      <c r="GJ53" s="79"/>
      <c r="GK53" s="79"/>
      <c r="GL53" s="79"/>
      <c r="GM53" s="79"/>
      <c r="GN53" s="79"/>
      <c r="GO53" s="79"/>
      <c r="GP53" s="79"/>
      <c r="GR53" s="79"/>
      <c r="GS53" s="79"/>
      <c r="GT53" s="79"/>
      <c r="GU53" s="79"/>
      <c r="GV53" s="79"/>
      <c r="GW53" s="79"/>
      <c r="GX53" s="79"/>
      <c r="GY53" s="79"/>
      <c r="HA53" s="79"/>
      <c r="HB53" s="79"/>
      <c r="HC53" s="79"/>
      <c r="HD53" s="79"/>
      <c r="HE53" s="79"/>
      <c r="HF53" s="79"/>
      <c r="HG53" s="79"/>
      <c r="HH53" s="79"/>
      <c r="HJ53" s="79"/>
      <c r="HK53" s="79"/>
      <c r="HL53" s="79"/>
      <c r="HM53" s="79"/>
      <c r="HN53" s="79"/>
      <c r="HO53" s="79"/>
      <c r="HP53" s="79"/>
      <c r="HQ53" s="79"/>
      <c r="HS53" s="79"/>
      <c r="HT53" s="79"/>
      <c r="HU53" s="79"/>
      <c r="HV53" s="79"/>
      <c r="HW53" s="79"/>
      <c r="HX53" s="79"/>
      <c r="HY53" s="79"/>
      <c r="HZ53" s="79"/>
      <c r="IB53" s="79"/>
      <c r="IC53" s="79"/>
      <c r="ID53" s="79"/>
      <c r="IE53" s="79"/>
      <c r="IF53" s="79"/>
      <c r="IG53" s="79"/>
      <c r="IH53" s="79"/>
      <c r="II53" s="79"/>
      <c r="IK53" s="79"/>
      <c r="IL53" s="79"/>
      <c r="IM53" s="79"/>
      <c r="IN53" s="79"/>
      <c r="IO53" s="79"/>
      <c r="IP53" s="79"/>
      <c r="IQ53" s="79"/>
      <c r="IR53" s="79"/>
      <c r="IT53" s="79"/>
      <c r="IU53" s="79"/>
      <c r="IV53" s="79"/>
    </row>
    <row r="54" customFormat="false" ht="14.25" hidden="false" customHeight="true" outlineLevel="0" collapsed="false">
      <c r="A54" s="3" t="s">
        <v>111</v>
      </c>
      <c r="B54" s="36"/>
      <c r="C54" s="61"/>
      <c r="D54" s="61"/>
      <c r="E54" s="61"/>
      <c r="F54" s="61"/>
      <c r="G54" s="61"/>
      <c r="H54" s="61"/>
      <c r="I54" s="75"/>
      <c r="K54" s="79"/>
      <c r="L54" s="79"/>
      <c r="M54" s="79"/>
      <c r="N54" s="79"/>
      <c r="O54" s="79"/>
      <c r="P54" s="79"/>
      <c r="Q54" s="79"/>
      <c r="R54" s="79"/>
      <c r="T54" s="79"/>
      <c r="U54" s="79"/>
      <c r="V54" s="79"/>
      <c r="W54" s="79"/>
      <c r="X54" s="79"/>
      <c r="Y54" s="79"/>
      <c r="Z54" s="79"/>
      <c r="AA54" s="79"/>
      <c r="AC54" s="79"/>
      <c r="AD54" s="79"/>
      <c r="AE54" s="79"/>
      <c r="AF54" s="79"/>
      <c r="AG54" s="79"/>
      <c r="AH54" s="79"/>
      <c r="AI54" s="79"/>
      <c r="AJ54" s="79"/>
      <c r="AL54" s="79"/>
      <c r="AM54" s="79"/>
      <c r="AN54" s="79"/>
      <c r="AO54" s="79"/>
      <c r="AP54" s="79"/>
      <c r="AQ54" s="79"/>
      <c r="AR54" s="79"/>
      <c r="AS54" s="79"/>
      <c r="AU54" s="79"/>
      <c r="AV54" s="79"/>
      <c r="AW54" s="79"/>
      <c r="AX54" s="79"/>
      <c r="AY54" s="79"/>
      <c r="AZ54" s="79"/>
      <c r="BA54" s="79"/>
      <c r="BB54" s="79"/>
      <c r="BD54" s="79"/>
      <c r="BE54" s="79"/>
      <c r="BF54" s="79"/>
      <c r="BG54" s="79"/>
      <c r="BH54" s="79"/>
      <c r="BI54" s="79"/>
      <c r="BJ54" s="79"/>
      <c r="BK54" s="79"/>
      <c r="BM54" s="79"/>
      <c r="BN54" s="79"/>
      <c r="BO54" s="79"/>
      <c r="BP54" s="79"/>
      <c r="BQ54" s="79"/>
      <c r="BR54" s="79"/>
      <c r="BS54" s="79"/>
      <c r="BT54" s="79"/>
      <c r="BV54" s="79"/>
      <c r="BW54" s="79"/>
      <c r="BX54" s="79"/>
      <c r="BY54" s="79"/>
      <c r="BZ54" s="79"/>
      <c r="CA54" s="79"/>
      <c r="CB54" s="79"/>
      <c r="CC54" s="79"/>
      <c r="CE54" s="79"/>
      <c r="CF54" s="79"/>
      <c r="CG54" s="79"/>
      <c r="CH54" s="79"/>
      <c r="CI54" s="79"/>
      <c r="CJ54" s="79"/>
      <c r="CK54" s="79"/>
      <c r="CL54" s="79"/>
      <c r="CN54" s="79"/>
      <c r="CO54" s="79"/>
      <c r="CP54" s="79"/>
      <c r="CQ54" s="79"/>
      <c r="CR54" s="79"/>
      <c r="CS54" s="79"/>
      <c r="CT54" s="79"/>
      <c r="CU54" s="79"/>
      <c r="CW54" s="79"/>
      <c r="CX54" s="79"/>
      <c r="CY54" s="79"/>
      <c r="CZ54" s="79"/>
      <c r="DA54" s="79"/>
      <c r="DB54" s="79"/>
      <c r="DC54" s="79"/>
      <c r="DD54" s="79"/>
      <c r="DF54" s="79"/>
      <c r="DG54" s="79"/>
      <c r="DH54" s="79"/>
      <c r="DI54" s="79"/>
      <c r="DJ54" s="79"/>
      <c r="DK54" s="79"/>
      <c r="DL54" s="79"/>
      <c r="DM54" s="79"/>
      <c r="DO54" s="79"/>
      <c r="DP54" s="79"/>
      <c r="DQ54" s="79"/>
      <c r="DR54" s="79"/>
      <c r="DS54" s="79"/>
      <c r="DT54" s="79"/>
      <c r="DU54" s="79"/>
      <c r="DV54" s="79"/>
      <c r="DX54" s="79"/>
      <c r="DY54" s="79"/>
      <c r="DZ54" s="79"/>
      <c r="EA54" s="79"/>
      <c r="EB54" s="79"/>
      <c r="EC54" s="79"/>
      <c r="ED54" s="79"/>
      <c r="EE54" s="79"/>
      <c r="EG54" s="79"/>
      <c r="EH54" s="79"/>
      <c r="EI54" s="79"/>
      <c r="EJ54" s="79"/>
      <c r="EK54" s="79"/>
      <c r="EL54" s="79"/>
      <c r="EM54" s="79"/>
      <c r="EN54" s="79"/>
      <c r="EP54" s="79"/>
      <c r="EQ54" s="79"/>
      <c r="ER54" s="79"/>
      <c r="ES54" s="79"/>
      <c r="ET54" s="79"/>
      <c r="EU54" s="79"/>
      <c r="EV54" s="79"/>
      <c r="EW54" s="79"/>
      <c r="EY54" s="79"/>
      <c r="EZ54" s="79"/>
      <c r="FA54" s="79"/>
      <c r="FB54" s="79"/>
      <c r="FC54" s="79"/>
      <c r="FD54" s="79"/>
      <c r="FE54" s="79"/>
      <c r="FF54" s="79"/>
      <c r="FH54" s="79"/>
      <c r="FI54" s="79"/>
      <c r="FJ54" s="79"/>
      <c r="FK54" s="79"/>
      <c r="FL54" s="79"/>
      <c r="FM54" s="79"/>
      <c r="FN54" s="79"/>
      <c r="FO54" s="79"/>
      <c r="FQ54" s="79"/>
      <c r="FR54" s="79"/>
      <c r="FS54" s="79"/>
      <c r="FT54" s="79"/>
      <c r="FU54" s="79"/>
      <c r="FV54" s="79"/>
      <c r="FW54" s="79"/>
      <c r="FX54" s="79"/>
      <c r="FZ54" s="79"/>
      <c r="GA54" s="79"/>
      <c r="GB54" s="79"/>
      <c r="GC54" s="79"/>
      <c r="GD54" s="79"/>
      <c r="GE54" s="79"/>
      <c r="GF54" s="79"/>
      <c r="GG54" s="79"/>
      <c r="GI54" s="79"/>
      <c r="GJ54" s="79"/>
      <c r="GK54" s="79"/>
      <c r="GL54" s="79"/>
      <c r="GM54" s="79"/>
      <c r="GN54" s="79"/>
      <c r="GO54" s="79"/>
      <c r="GP54" s="79"/>
      <c r="GR54" s="79"/>
      <c r="GS54" s="79"/>
      <c r="GT54" s="79"/>
      <c r="GU54" s="79"/>
      <c r="GV54" s="79"/>
      <c r="GW54" s="79"/>
      <c r="GX54" s="79"/>
      <c r="GY54" s="79"/>
      <c r="HA54" s="79"/>
      <c r="HB54" s="79"/>
      <c r="HC54" s="79"/>
      <c r="HD54" s="79"/>
      <c r="HE54" s="79"/>
      <c r="HF54" s="79"/>
      <c r="HG54" s="79"/>
      <c r="HH54" s="79"/>
      <c r="HJ54" s="79"/>
      <c r="HK54" s="79"/>
      <c r="HL54" s="79"/>
      <c r="HM54" s="79"/>
      <c r="HN54" s="79"/>
      <c r="HO54" s="79"/>
      <c r="HP54" s="79"/>
      <c r="HQ54" s="79"/>
      <c r="HS54" s="79"/>
      <c r="HT54" s="79"/>
      <c r="HU54" s="79"/>
      <c r="HV54" s="79"/>
      <c r="HW54" s="79"/>
      <c r="HX54" s="79"/>
      <c r="HY54" s="79"/>
      <c r="HZ54" s="79"/>
      <c r="IB54" s="79"/>
      <c r="IC54" s="79"/>
      <c r="ID54" s="79"/>
      <c r="IE54" s="79"/>
      <c r="IF54" s="79"/>
      <c r="IG54" s="79"/>
      <c r="IH54" s="79"/>
      <c r="II54" s="79"/>
      <c r="IK54" s="79"/>
      <c r="IL54" s="79"/>
      <c r="IM54" s="79"/>
      <c r="IN54" s="79"/>
      <c r="IO54" s="79"/>
      <c r="IP54" s="79"/>
      <c r="IQ54" s="79"/>
      <c r="IR54" s="79"/>
      <c r="IT54" s="79"/>
      <c r="IU54" s="79"/>
      <c r="IV54" s="79"/>
    </row>
    <row r="55" customFormat="false" ht="14.25" hidden="false" customHeight="true" outlineLevel="0" collapsed="false">
      <c r="A55" s="77" t="s">
        <v>112</v>
      </c>
      <c r="B55" s="36"/>
      <c r="C55" s="61"/>
      <c r="D55" s="61"/>
      <c r="E55" s="61"/>
      <c r="F55" s="61"/>
      <c r="G55" s="61"/>
      <c r="H55" s="61"/>
      <c r="I55" s="75"/>
      <c r="K55" s="79"/>
      <c r="L55" s="79"/>
      <c r="M55" s="79"/>
      <c r="N55" s="79"/>
      <c r="O55" s="79"/>
      <c r="P55" s="79"/>
      <c r="Q55" s="79"/>
      <c r="T55" s="79"/>
      <c r="U55" s="79"/>
      <c r="V55" s="79"/>
      <c r="W55" s="79"/>
      <c r="X55" s="79"/>
      <c r="Y55" s="79"/>
      <c r="Z55" s="79"/>
      <c r="AC55" s="79"/>
      <c r="AD55" s="79"/>
      <c r="AE55" s="79"/>
      <c r="AF55" s="79"/>
      <c r="AG55" s="79"/>
      <c r="AH55" s="79"/>
      <c r="AI55" s="79"/>
      <c r="AL55" s="79"/>
      <c r="AM55" s="79"/>
      <c r="AN55" s="79"/>
      <c r="AO55" s="79"/>
      <c r="AP55" s="79"/>
      <c r="AQ55" s="79"/>
      <c r="AR55" s="79"/>
      <c r="AU55" s="79"/>
      <c r="AV55" s="79"/>
      <c r="AW55" s="79"/>
      <c r="AX55" s="79"/>
      <c r="AY55" s="79"/>
      <c r="AZ55" s="79"/>
      <c r="BA55" s="79"/>
      <c r="BD55" s="79"/>
      <c r="BE55" s="79"/>
      <c r="BF55" s="79"/>
      <c r="BG55" s="79"/>
      <c r="BH55" s="79"/>
      <c r="BI55" s="79"/>
      <c r="BJ55" s="79"/>
      <c r="BM55" s="79"/>
      <c r="BN55" s="79"/>
      <c r="BO55" s="79"/>
      <c r="BP55" s="79"/>
      <c r="BQ55" s="79"/>
      <c r="BR55" s="79"/>
      <c r="BS55" s="79"/>
      <c r="BV55" s="79"/>
      <c r="BW55" s="79"/>
      <c r="BX55" s="79"/>
      <c r="BY55" s="79"/>
      <c r="BZ55" s="79"/>
      <c r="CA55" s="79"/>
      <c r="CB55" s="79"/>
      <c r="CE55" s="79"/>
      <c r="CF55" s="79"/>
      <c r="CG55" s="79"/>
      <c r="CH55" s="79"/>
      <c r="CI55" s="79"/>
      <c r="CJ55" s="79"/>
      <c r="CK55" s="79"/>
      <c r="CN55" s="79"/>
      <c r="CO55" s="79"/>
      <c r="CP55" s="79"/>
      <c r="CQ55" s="79"/>
      <c r="CR55" s="79"/>
      <c r="CS55" s="79"/>
      <c r="CT55" s="79"/>
      <c r="CW55" s="79"/>
      <c r="CX55" s="79"/>
      <c r="CY55" s="79"/>
      <c r="CZ55" s="79"/>
      <c r="DA55" s="79"/>
      <c r="DB55" s="79"/>
      <c r="DC55" s="79"/>
      <c r="DF55" s="79"/>
      <c r="DG55" s="79"/>
      <c r="DH55" s="79"/>
      <c r="DI55" s="79"/>
      <c r="DJ55" s="79"/>
      <c r="DK55" s="79"/>
      <c r="DL55" s="79"/>
      <c r="DO55" s="79"/>
      <c r="DP55" s="79"/>
      <c r="DQ55" s="79"/>
      <c r="DR55" s="79"/>
      <c r="DS55" s="79"/>
      <c r="DT55" s="79"/>
      <c r="DU55" s="79"/>
      <c r="DX55" s="79"/>
      <c r="DY55" s="79"/>
      <c r="DZ55" s="79"/>
      <c r="EA55" s="79"/>
      <c r="EB55" s="79"/>
      <c r="EC55" s="79"/>
      <c r="ED55" s="79"/>
      <c r="EG55" s="79"/>
      <c r="EH55" s="79"/>
      <c r="EI55" s="79"/>
      <c r="EJ55" s="79"/>
      <c r="EK55" s="79"/>
      <c r="EL55" s="79"/>
      <c r="EM55" s="79"/>
      <c r="EP55" s="79"/>
      <c r="EQ55" s="79"/>
      <c r="ER55" s="79"/>
      <c r="ES55" s="79"/>
      <c r="ET55" s="79"/>
      <c r="EU55" s="79"/>
      <c r="EV55" s="79"/>
      <c r="EY55" s="79"/>
      <c r="EZ55" s="79"/>
      <c r="FA55" s="79"/>
      <c r="FB55" s="79"/>
      <c r="FC55" s="79"/>
      <c r="FD55" s="79"/>
      <c r="FE55" s="79"/>
      <c r="FH55" s="79"/>
      <c r="FI55" s="79"/>
      <c r="FJ55" s="79"/>
      <c r="FK55" s="79"/>
      <c r="FL55" s="79"/>
      <c r="FM55" s="79"/>
      <c r="FN55" s="79"/>
      <c r="FQ55" s="79"/>
      <c r="FR55" s="79"/>
      <c r="FS55" s="79"/>
      <c r="FT55" s="79"/>
      <c r="FU55" s="79"/>
      <c r="FV55" s="79"/>
      <c r="FW55" s="79"/>
      <c r="FZ55" s="79"/>
      <c r="GA55" s="79"/>
      <c r="GB55" s="79"/>
      <c r="GC55" s="79"/>
      <c r="GD55" s="79"/>
      <c r="GE55" s="79"/>
      <c r="GF55" s="79"/>
      <c r="GI55" s="79"/>
      <c r="GJ55" s="79"/>
      <c r="GK55" s="79"/>
      <c r="GL55" s="79"/>
      <c r="GM55" s="79"/>
      <c r="GN55" s="79"/>
      <c r="GO55" s="79"/>
      <c r="GR55" s="79"/>
      <c r="GS55" s="79"/>
      <c r="GT55" s="79"/>
      <c r="GU55" s="79"/>
      <c r="GV55" s="79"/>
      <c r="GW55" s="79"/>
      <c r="GX55" s="79"/>
      <c r="HA55" s="79"/>
      <c r="HB55" s="79"/>
      <c r="HC55" s="79"/>
      <c r="HD55" s="79"/>
      <c r="HE55" s="79"/>
      <c r="HF55" s="79"/>
      <c r="HG55" s="79"/>
      <c r="HJ55" s="79"/>
      <c r="HK55" s="79"/>
      <c r="HL55" s="79"/>
      <c r="HM55" s="79"/>
      <c r="HN55" s="79"/>
      <c r="HO55" s="79"/>
      <c r="HP55" s="79"/>
      <c r="HS55" s="79"/>
      <c r="HT55" s="79"/>
      <c r="HU55" s="79"/>
      <c r="HV55" s="79"/>
      <c r="HW55" s="79"/>
      <c r="HX55" s="79"/>
      <c r="HY55" s="79"/>
      <c r="IB55" s="79"/>
      <c r="IC55" s="79"/>
      <c r="ID55" s="79"/>
      <c r="IE55" s="79"/>
      <c r="IF55" s="79"/>
      <c r="IG55" s="79"/>
      <c r="IH55" s="79"/>
      <c r="IK55" s="79"/>
      <c r="IL55" s="79"/>
      <c r="IM55" s="79"/>
      <c r="IN55" s="79"/>
      <c r="IO55" s="79"/>
      <c r="IP55" s="79"/>
      <c r="IQ55" s="79"/>
      <c r="IT55" s="79"/>
      <c r="IU55" s="79"/>
      <c r="IV55" s="79"/>
    </row>
    <row r="56" customFormat="false" ht="14.25" hidden="false" customHeight="true" outlineLevel="0" collapsed="false">
      <c r="A56" s="36" t="s">
        <v>113</v>
      </c>
      <c r="B56" s="36"/>
      <c r="C56" s="61"/>
      <c r="D56" s="61"/>
      <c r="E56" s="61"/>
      <c r="F56" s="61"/>
      <c r="G56" s="61"/>
      <c r="H56" s="61"/>
      <c r="I56" s="75"/>
    </row>
    <row r="57" customFormat="false" ht="14.25" hidden="false" customHeight="true" outlineLevel="0" collapsed="false">
      <c r="A57" s="36" t="s">
        <v>114</v>
      </c>
      <c r="B57" s="36"/>
      <c r="C57" s="61"/>
      <c r="D57" s="61"/>
      <c r="E57" s="61"/>
      <c r="F57" s="61"/>
      <c r="G57" s="61"/>
      <c r="H57" s="61"/>
      <c r="I57" s="75"/>
    </row>
    <row r="58" customFormat="false" ht="14.25" hidden="false" customHeight="true" outlineLevel="0" collapsed="false">
      <c r="A58" s="36"/>
      <c r="B58" s="36"/>
      <c r="C58" s="61"/>
      <c r="D58" s="61"/>
      <c r="E58" s="61"/>
      <c r="F58" s="61"/>
      <c r="G58" s="61"/>
      <c r="H58" s="61"/>
      <c r="I58" s="61"/>
      <c r="R58" s="80"/>
      <c r="AA58" s="80"/>
      <c r="AJ58" s="80"/>
      <c r="AS58" s="80"/>
      <c r="BB58" s="80"/>
      <c r="BK58" s="80"/>
      <c r="BT58" s="80"/>
      <c r="CC58" s="80"/>
      <c r="CL58" s="80"/>
      <c r="CU58" s="80"/>
      <c r="DD58" s="80"/>
      <c r="DM58" s="80"/>
      <c r="DV58" s="80"/>
      <c r="EE58" s="80"/>
      <c r="EN58" s="80"/>
      <c r="EW58" s="80"/>
      <c r="FF58" s="80"/>
      <c r="FO58" s="80"/>
      <c r="FX58" s="80"/>
      <c r="GG58" s="80"/>
      <c r="GP58" s="80"/>
      <c r="GY58" s="80"/>
      <c r="HH58" s="80"/>
      <c r="HQ58" s="80"/>
      <c r="HZ58" s="80"/>
      <c r="II58" s="80"/>
      <c r="IR58" s="80"/>
    </row>
    <row r="59" customFormat="false" ht="14.25" hidden="false" customHeight="true" outlineLevel="0" collapsed="false">
      <c r="A59" s="3" t="s">
        <v>115</v>
      </c>
      <c r="B59" s="36"/>
      <c r="C59" s="61"/>
      <c r="D59" s="61"/>
      <c r="E59" s="61"/>
      <c r="F59" s="61"/>
      <c r="G59" s="61"/>
      <c r="H59" s="61"/>
      <c r="I59" s="61"/>
      <c r="O59" s="80"/>
      <c r="P59" s="80"/>
      <c r="Q59" s="80"/>
      <c r="X59" s="80"/>
      <c r="Y59" s="80"/>
      <c r="Z59" s="80"/>
      <c r="AG59" s="80"/>
      <c r="AH59" s="80"/>
      <c r="AI59" s="80"/>
      <c r="AP59" s="80"/>
      <c r="AQ59" s="80"/>
      <c r="AR59" s="80"/>
      <c r="AY59" s="80"/>
      <c r="AZ59" s="80"/>
      <c r="BA59" s="80"/>
      <c r="BH59" s="80"/>
      <c r="BI59" s="80"/>
      <c r="BJ59" s="80"/>
      <c r="BQ59" s="80"/>
      <c r="BR59" s="80"/>
      <c r="BS59" s="80"/>
      <c r="BZ59" s="80"/>
      <c r="CA59" s="80"/>
      <c r="CB59" s="80"/>
      <c r="CI59" s="80"/>
      <c r="CJ59" s="80"/>
      <c r="CK59" s="80"/>
      <c r="CR59" s="80"/>
      <c r="CS59" s="80"/>
      <c r="CT59" s="80"/>
      <c r="DA59" s="80"/>
      <c r="DB59" s="80"/>
      <c r="DC59" s="80"/>
      <c r="DJ59" s="80"/>
      <c r="DK59" s="80"/>
      <c r="DL59" s="80"/>
      <c r="DS59" s="80"/>
      <c r="DT59" s="80"/>
      <c r="DU59" s="80"/>
      <c r="EB59" s="80"/>
      <c r="EC59" s="80"/>
      <c r="ED59" s="80"/>
      <c r="EK59" s="80"/>
      <c r="EL59" s="80"/>
      <c r="EM59" s="80"/>
      <c r="ET59" s="80"/>
      <c r="EU59" s="80"/>
      <c r="EV59" s="80"/>
      <c r="FC59" s="80"/>
      <c r="FD59" s="80"/>
      <c r="FE59" s="80"/>
      <c r="FL59" s="80"/>
      <c r="FM59" s="80"/>
      <c r="FN59" s="80"/>
      <c r="FU59" s="80"/>
      <c r="FV59" s="80"/>
      <c r="FW59" s="80"/>
      <c r="GD59" s="80"/>
      <c r="GE59" s="80"/>
      <c r="GF59" s="80"/>
      <c r="GM59" s="80"/>
      <c r="GN59" s="80"/>
      <c r="GO59" s="80"/>
      <c r="GV59" s="80"/>
      <c r="GW59" s="80"/>
      <c r="GX59" s="80"/>
      <c r="HE59" s="80"/>
      <c r="HF59" s="80"/>
      <c r="HG59" s="80"/>
      <c r="HN59" s="80"/>
      <c r="HO59" s="80"/>
      <c r="HP59" s="80"/>
      <c r="HW59" s="80"/>
      <c r="HX59" s="80"/>
      <c r="HY59" s="80"/>
      <c r="IF59" s="80"/>
      <c r="IG59" s="80"/>
      <c r="IH59" s="80"/>
      <c r="IO59" s="80"/>
      <c r="IP59" s="80"/>
      <c r="IQ59" s="80"/>
    </row>
    <row r="60" customFormat="false" ht="14.25" hidden="false" customHeight="true" outlineLevel="0" collapsed="false">
      <c r="A60" s="36" t="s">
        <v>116</v>
      </c>
      <c r="B60" s="36"/>
      <c r="C60" s="61"/>
      <c r="D60" s="61"/>
      <c r="E60" s="61"/>
      <c r="F60" s="61"/>
      <c r="G60" s="61"/>
      <c r="H60" s="61"/>
      <c r="I60" s="61"/>
      <c r="O60" s="80"/>
      <c r="P60" s="80"/>
      <c r="Q60" s="80"/>
      <c r="X60" s="80"/>
      <c r="Y60" s="80"/>
      <c r="Z60" s="80"/>
      <c r="AG60" s="80"/>
      <c r="AH60" s="80"/>
      <c r="AI60" s="80"/>
      <c r="AP60" s="80"/>
      <c r="AQ60" s="80"/>
      <c r="AR60" s="80"/>
      <c r="AY60" s="80"/>
      <c r="AZ60" s="80"/>
      <c r="BA60" s="80"/>
      <c r="BH60" s="80"/>
      <c r="BI60" s="80"/>
      <c r="BJ60" s="80"/>
      <c r="BQ60" s="80"/>
      <c r="BR60" s="80"/>
      <c r="BS60" s="80"/>
      <c r="BZ60" s="80"/>
      <c r="CA60" s="80"/>
      <c r="CB60" s="80"/>
      <c r="CI60" s="80"/>
      <c r="CJ60" s="80"/>
      <c r="CK60" s="80"/>
      <c r="CR60" s="80"/>
      <c r="CS60" s="80"/>
      <c r="CT60" s="80"/>
      <c r="DA60" s="80"/>
      <c r="DB60" s="80"/>
      <c r="DC60" s="80"/>
      <c r="DJ60" s="80"/>
      <c r="DK60" s="80"/>
      <c r="DL60" s="80"/>
      <c r="DS60" s="80"/>
      <c r="DT60" s="80"/>
      <c r="DU60" s="80"/>
      <c r="EB60" s="80"/>
      <c r="EC60" s="80"/>
      <c r="ED60" s="80"/>
      <c r="EK60" s="80"/>
      <c r="EL60" s="80"/>
      <c r="EM60" s="80"/>
      <c r="ET60" s="80"/>
      <c r="EU60" s="80"/>
      <c r="EV60" s="80"/>
      <c r="FC60" s="80"/>
      <c r="FD60" s="80"/>
      <c r="FE60" s="80"/>
      <c r="FL60" s="80"/>
      <c r="FM60" s="80"/>
      <c r="FN60" s="80"/>
      <c r="FU60" s="80"/>
      <c r="FV60" s="80"/>
      <c r="FW60" s="80"/>
      <c r="GD60" s="80"/>
      <c r="GE60" s="80"/>
      <c r="GF60" s="80"/>
      <c r="GM60" s="80"/>
      <c r="GN60" s="80"/>
      <c r="GO60" s="80"/>
      <c r="GV60" s="80"/>
      <c r="GW60" s="80"/>
      <c r="GX60" s="80"/>
      <c r="HE60" s="80"/>
      <c r="HF60" s="80"/>
      <c r="HG60" s="80"/>
      <c r="HN60" s="80"/>
      <c r="HO60" s="80"/>
      <c r="HP60" s="80"/>
      <c r="HW60" s="80"/>
      <c r="HX60" s="80"/>
      <c r="HY60" s="80"/>
      <c r="IF60" s="80"/>
      <c r="IG60" s="80"/>
      <c r="IH60" s="80"/>
      <c r="IO60" s="80"/>
      <c r="IP60" s="80"/>
      <c r="IQ60" s="80"/>
    </row>
    <row r="61" customFormat="false" ht="14.25" hidden="false" customHeight="true" outlineLevel="0" collapsed="false">
      <c r="A61" s="36" t="s">
        <v>117</v>
      </c>
      <c r="B61" s="36"/>
      <c r="C61" s="61"/>
      <c r="D61" s="61"/>
      <c r="E61" s="61"/>
      <c r="F61" s="61"/>
      <c r="G61" s="61"/>
      <c r="H61" s="61"/>
      <c r="I61" s="78"/>
      <c r="K61" s="79"/>
      <c r="L61" s="79"/>
      <c r="M61" s="79"/>
      <c r="N61" s="79"/>
      <c r="O61" s="79"/>
      <c r="P61" s="79"/>
      <c r="Q61" s="79"/>
      <c r="R61" s="79"/>
      <c r="T61" s="79"/>
      <c r="U61" s="79"/>
      <c r="V61" s="79"/>
      <c r="W61" s="79"/>
      <c r="X61" s="79"/>
      <c r="Y61" s="79"/>
      <c r="Z61" s="79"/>
      <c r="AA61" s="79"/>
      <c r="AC61" s="79"/>
      <c r="AD61" s="79"/>
      <c r="AE61" s="79"/>
      <c r="AF61" s="79"/>
      <c r="AG61" s="79"/>
      <c r="AH61" s="79"/>
      <c r="AI61" s="79"/>
      <c r="AJ61" s="79"/>
      <c r="AL61" s="79"/>
      <c r="AM61" s="79"/>
      <c r="AN61" s="79"/>
      <c r="AO61" s="79"/>
      <c r="AP61" s="79"/>
      <c r="AQ61" s="79"/>
      <c r="AR61" s="79"/>
      <c r="AS61" s="79"/>
      <c r="AU61" s="79"/>
      <c r="AV61" s="79"/>
      <c r="AW61" s="79"/>
      <c r="AX61" s="79"/>
      <c r="AY61" s="79"/>
      <c r="AZ61" s="79"/>
      <c r="BA61" s="79"/>
      <c r="BB61" s="79"/>
      <c r="BD61" s="79"/>
      <c r="BE61" s="79"/>
      <c r="BF61" s="79"/>
      <c r="BG61" s="79"/>
      <c r="BH61" s="79"/>
      <c r="BI61" s="79"/>
      <c r="BJ61" s="79"/>
      <c r="BK61" s="79"/>
      <c r="BM61" s="79"/>
      <c r="BN61" s="79"/>
      <c r="BO61" s="79"/>
      <c r="BP61" s="79"/>
      <c r="BQ61" s="79"/>
      <c r="BR61" s="79"/>
      <c r="BS61" s="79"/>
      <c r="BT61" s="79"/>
      <c r="BV61" s="79"/>
      <c r="BW61" s="79"/>
      <c r="BX61" s="79"/>
      <c r="BY61" s="79"/>
      <c r="BZ61" s="79"/>
      <c r="CA61" s="79"/>
      <c r="CB61" s="79"/>
      <c r="CC61" s="79"/>
      <c r="CE61" s="79"/>
      <c r="CF61" s="79"/>
      <c r="CG61" s="79"/>
      <c r="CH61" s="79"/>
      <c r="CI61" s="79"/>
      <c r="CJ61" s="79"/>
      <c r="CK61" s="79"/>
      <c r="CL61" s="79"/>
      <c r="CN61" s="79"/>
      <c r="CO61" s="79"/>
      <c r="CP61" s="79"/>
      <c r="CQ61" s="79"/>
      <c r="CR61" s="79"/>
      <c r="CS61" s="79"/>
      <c r="CT61" s="79"/>
      <c r="CU61" s="79"/>
      <c r="CW61" s="79"/>
      <c r="CX61" s="79"/>
      <c r="CY61" s="79"/>
      <c r="CZ61" s="79"/>
      <c r="DA61" s="79"/>
      <c r="DB61" s="79"/>
      <c r="DC61" s="79"/>
      <c r="DD61" s="79"/>
      <c r="DF61" s="79"/>
      <c r="DG61" s="79"/>
      <c r="DH61" s="79"/>
      <c r="DI61" s="79"/>
      <c r="DJ61" s="79"/>
      <c r="DK61" s="79"/>
      <c r="DL61" s="79"/>
      <c r="DM61" s="79"/>
      <c r="DO61" s="79"/>
      <c r="DP61" s="79"/>
      <c r="DQ61" s="79"/>
      <c r="DR61" s="79"/>
      <c r="DS61" s="79"/>
      <c r="DT61" s="79"/>
      <c r="DU61" s="79"/>
      <c r="DV61" s="79"/>
      <c r="DX61" s="79"/>
      <c r="DY61" s="79"/>
      <c r="DZ61" s="79"/>
      <c r="EA61" s="79"/>
      <c r="EB61" s="79"/>
      <c r="EC61" s="79"/>
      <c r="ED61" s="79"/>
      <c r="EE61" s="79"/>
      <c r="EG61" s="79"/>
      <c r="EH61" s="79"/>
      <c r="EI61" s="79"/>
      <c r="EJ61" s="79"/>
      <c r="EK61" s="79"/>
      <c r="EL61" s="79"/>
      <c r="EM61" s="79"/>
      <c r="EN61" s="79"/>
      <c r="EP61" s="79"/>
      <c r="EQ61" s="79"/>
      <c r="ER61" s="79"/>
      <c r="ES61" s="79"/>
      <c r="ET61" s="79"/>
      <c r="EU61" s="79"/>
      <c r="EV61" s="79"/>
      <c r="EW61" s="79"/>
      <c r="EY61" s="79"/>
      <c r="EZ61" s="79"/>
      <c r="FA61" s="79"/>
      <c r="FB61" s="79"/>
      <c r="FC61" s="79"/>
      <c r="FD61" s="79"/>
      <c r="FE61" s="79"/>
      <c r="FF61" s="79"/>
      <c r="FH61" s="79"/>
      <c r="FI61" s="79"/>
      <c r="FJ61" s="79"/>
      <c r="FK61" s="79"/>
      <c r="FL61" s="79"/>
      <c r="FM61" s="79"/>
      <c r="FN61" s="79"/>
      <c r="FO61" s="79"/>
      <c r="FQ61" s="79"/>
      <c r="FR61" s="79"/>
      <c r="FS61" s="79"/>
      <c r="FT61" s="79"/>
      <c r="FU61" s="79"/>
      <c r="FV61" s="79"/>
      <c r="FW61" s="79"/>
      <c r="FX61" s="79"/>
      <c r="FZ61" s="79"/>
      <c r="GA61" s="79"/>
      <c r="GB61" s="79"/>
      <c r="GC61" s="79"/>
      <c r="GD61" s="79"/>
      <c r="GE61" s="79"/>
      <c r="GF61" s="79"/>
      <c r="GG61" s="79"/>
      <c r="GI61" s="79"/>
      <c r="GJ61" s="79"/>
      <c r="GK61" s="79"/>
      <c r="GL61" s="79"/>
      <c r="GM61" s="79"/>
      <c r="GN61" s="79"/>
      <c r="GO61" s="79"/>
      <c r="GP61" s="79"/>
      <c r="GR61" s="79"/>
      <c r="GS61" s="79"/>
      <c r="GT61" s="79"/>
      <c r="GU61" s="79"/>
      <c r="GV61" s="79"/>
      <c r="GW61" s="79"/>
      <c r="GX61" s="79"/>
      <c r="GY61" s="79"/>
      <c r="HA61" s="79"/>
      <c r="HB61" s="79"/>
      <c r="HC61" s="79"/>
      <c r="HD61" s="79"/>
      <c r="HE61" s="79"/>
      <c r="HF61" s="79"/>
      <c r="HG61" s="79"/>
      <c r="HH61" s="79"/>
      <c r="HJ61" s="79"/>
      <c r="HK61" s="79"/>
      <c r="HL61" s="79"/>
      <c r="HM61" s="79"/>
      <c r="HN61" s="79"/>
      <c r="HO61" s="79"/>
      <c r="HP61" s="79"/>
      <c r="HQ61" s="79"/>
      <c r="HS61" s="79"/>
      <c r="HT61" s="79"/>
      <c r="HU61" s="79"/>
      <c r="HV61" s="79"/>
      <c r="HW61" s="79"/>
      <c r="HX61" s="79"/>
      <c r="HY61" s="79"/>
      <c r="HZ61" s="79"/>
      <c r="IB61" s="79"/>
      <c r="IC61" s="79"/>
      <c r="ID61" s="79"/>
      <c r="IE61" s="79"/>
      <c r="IF61" s="79"/>
      <c r="IG61" s="79"/>
      <c r="IH61" s="79"/>
      <c r="II61" s="79"/>
      <c r="IK61" s="79"/>
      <c r="IL61" s="79"/>
      <c r="IM61" s="79"/>
      <c r="IN61" s="79"/>
      <c r="IO61" s="79"/>
      <c r="IP61" s="79"/>
      <c r="IQ61" s="79"/>
      <c r="IR61" s="79"/>
      <c r="IT61" s="79"/>
      <c r="IU61" s="79"/>
      <c r="IV61" s="79"/>
    </row>
    <row r="62" customFormat="false" ht="14.25" hidden="false" customHeight="true" outlineLevel="0" collapsed="false">
      <c r="A62" s="36"/>
      <c r="B62" s="36"/>
      <c r="C62" s="61"/>
      <c r="D62" s="61"/>
      <c r="E62" s="61"/>
      <c r="F62" s="61"/>
      <c r="G62" s="61"/>
      <c r="H62" s="61"/>
      <c r="I62" s="61"/>
      <c r="K62" s="79"/>
      <c r="L62" s="79"/>
      <c r="M62" s="79"/>
      <c r="N62" s="79"/>
      <c r="O62" s="79"/>
      <c r="P62" s="79"/>
      <c r="Q62" s="79"/>
      <c r="R62" s="79"/>
      <c r="T62" s="79"/>
      <c r="U62" s="79"/>
      <c r="V62" s="79"/>
      <c r="W62" s="79"/>
      <c r="X62" s="79"/>
      <c r="Y62" s="79"/>
      <c r="Z62" s="79"/>
      <c r="AA62" s="79"/>
      <c r="AC62" s="79"/>
      <c r="AD62" s="79"/>
      <c r="AE62" s="79"/>
      <c r="AF62" s="79"/>
      <c r="AG62" s="79"/>
      <c r="AH62" s="79"/>
      <c r="AI62" s="79"/>
      <c r="AJ62" s="79"/>
      <c r="AL62" s="79"/>
      <c r="AM62" s="79"/>
      <c r="AN62" s="79"/>
      <c r="AO62" s="79"/>
      <c r="AP62" s="79"/>
      <c r="AQ62" s="79"/>
      <c r="AR62" s="79"/>
      <c r="AS62" s="79"/>
      <c r="AU62" s="79"/>
      <c r="AV62" s="79"/>
      <c r="AW62" s="79"/>
      <c r="AX62" s="79"/>
      <c r="AY62" s="79"/>
      <c r="AZ62" s="79"/>
      <c r="BA62" s="79"/>
      <c r="BB62" s="79"/>
      <c r="BD62" s="79"/>
      <c r="BE62" s="79"/>
      <c r="BF62" s="79"/>
      <c r="BG62" s="79"/>
      <c r="BH62" s="79"/>
      <c r="BI62" s="79"/>
      <c r="BJ62" s="79"/>
      <c r="BK62" s="79"/>
      <c r="BM62" s="79"/>
      <c r="BN62" s="79"/>
      <c r="BO62" s="79"/>
      <c r="BP62" s="79"/>
      <c r="BQ62" s="79"/>
      <c r="BR62" s="79"/>
      <c r="BS62" s="79"/>
      <c r="BT62" s="79"/>
      <c r="BV62" s="79"/>
      <c r="BW62" s="79"/>
      <c r="BX62" s="79"/>
      <c r="BY62" s="79"/>
      <c r="BZ62" s="79"/>
      <c r="CA62" s="79"/>
      <c r="CB62" s="79"/>
      <c r="CC62" s="79"/>
      <c r="CE62" s="79"/>
      <c r="CF62" s="79"/>
      <c r="CG62" s="79"/>
      <c r="CH62" s="79"/>
      <c r="CI62" s="79"/>
      <c r="CJ62" s="79"/>
      <c r="CK62" s="79"/>
      <c r="CL62" s="79"/>
      <c r="CN62" s="79"/>
      <c r="CO62" s="79"/>
      <c r="CP62" s="79"/>
      <c r="CQ62" s="79"/>
      <c r="CR62" s="79"/>
      <c r="CS62" s="79"/>
      <c r="CT62" s="79"/>
      <c r="CU62" s="79"/>
      <c r="CW62" s="79"/>
      <c r="CX62" s="79"/>
      <c r="CY62" s="79"/>
      <c r="CZ62" s="79"/>
      <c r="DA62" s="79"/>
      <c r="DB62" s="79"/>
      <c r="DC62" s="79"/>
      <c r="DD62" s="79"/>
      <c r="DF62" s="79"/>
      <c r="DG62" s="79"/>
      <c r="DH62" s="79"/>
      <c r="DI62" s="79"/>
      <c r="DJ62" s="79"/>
      <c r="DK62" s="79"/>
      <c r="DL62" s="79"/>
      <c r="DM62" s="79"/>
      <c r="DO62" s="79"/>
      <c r="DP62" s="79"/>
      <c r="DQ62" s="79"/>
      <c r="DR62" s="79"/>
      <c r="DS62" s="79"/>
      <c r="DT62" s="79"/>
      <c r="DU62" s="79"/>
      <c r="DV62" s="79"/>
      <c r="DX62" s="79"/>
      <c r="DY62" s="79"/>
      <c r="DZ62" s="79"/>
      <c r="EA62" s="79"/>
      <c r="EB62" s="79"/>
      <c r="EC62" s="79"/>
      <c r="ED62" s="79"/>
      <c r="EE62" s="79"/>
      <c r="EG62" s="79"/>
      <c r="EH62" s="79"/>
      <c r="EI62" s="79"/>
      <c r="EJ62" s="79"/>
      <c r="EK62" s="79"/>
      <c r="EL62" s="79"/>
      <c r="EM62" s="79"/>
      <c r="EN62" s="79"/>
      <c r="EP62" s="79"/>
      <c r="EQ62" s="79"/>
      <c r="ER62" s="79"/>
      <c r="ES62" s="79"/>
      <c r="ET62" s="79"/>
      <c r="EU62" s="79"/>
      <c r="EV62" s="79"/>
      <c r="EW62" s="79"/>
      <c r="EY62" s="79"/>
      <c r="EZ62" s="79"/>
      <c r="FA62" s="79"/>
      <c r="FB62" s="79"/>
      <c r="FC62" s="79"/>
      <c r="FD62" s="79"/>
      <c r="FE62" s="79"/>
      <c r="FF62" s="79"/>
      <c r="FH62" s="79"/>
      <c r="FI62" s="79"/>
      <c r="FJ62" s="79"/>
      <c r="FK62" s="79"/>
      <c r="FL62" s="79"/>
      <c r="FM62" s="79"/>
      <c r="FN62" s="79"/>
      <c r="FO62" s="79"/>
      <c r="FQ62" s="79"/>
      <c r="FR62" s="79"/>
      <c r="FS62" s="79"/>
      <c r="FT62" s="79"/>
      <c r="FU62" s="79"/>
      <c r="FV62" s="79"/>
      <c r="FW62" s="79"/>
      <c r="FX62" s="79"/>
      <c r="FZ62" s="79"/>
      <c r="GA62" s="79"/>
      <c r="GB62" s="79"/>
      <c r="GC62" s="79"/>
      <c r="GD62" s="79"/>
      <c r="GE62" s="79"/>
      <c r="GF62" s="79"/>
      <c r="GG62" s="79"/>
      <c r="GI62" s="79"/>
      <c r="GJ62" s="79"/>
      <c r="GK62" s="79"/>
      <c r="GL62" s="79"/>
      <c r="GM62" s="79"/>
      <c r="GN62" s="79"/>
      <c r="GO62" s="79"/>
      <c r="GP62" s="79"/>
      <c r="GR62" s="79"/>
      <c r="GS62" s="79"/>
      <c r="GT62" s="79"/>
      <c r="GU62" s="79"/>
      <c r="GV62" s="79"/>
      <c r="GW62" s="79"/>
      <c r="GX62" s="79"/>
      <c r="GY62" s="79"/>
      <c r="HA62" s="79"/>
      <c r="HB62" s="79"/>
      <c r="HC62" s="79"/>
      <c r="HD62" s="79"/>
      <c r="HE62" s="79"/>
      <c r="HF62" s="79"/>
      <c r="HG62" s="79"/>
      <c r="HH62" s="79"/>
      <c r="HJ62" s="79"/>
      <c r="HK62" s="79"/>
      <c r="HL62" s="79"/>
      <c r="HM62" s="79"/>
      <c r="HN62" s="79"/>
      <c r="HO62" s="79"/>
      <c r="HP62" s="79"/>
      <c r="HQ62" s="79"/>
      <c r="HS62" s="79"/>
      <c r="HT62" s="79"/>
      <c r="HU62" s="79"/>
      <c r="HV62" s="79"/>
      <c r="HW62" s="79"/>
      <c r="HX62" s="79"/>
      <c r="HY62" s="79"/>
      <c r="HZ62" s="79"/>
      <c r="IB62" s="79"/>
      <c r="IC62" s="79"/>
      <c r="ID62" s="79"/>
      <c r="IE62" s="79"/>
      <c r="IF62" s="79"/>
      <c r="IG62" s="79"/>
      <c r="IH62" s="79"/>
      <c r="II62" s="79"/>
      <c r="IK62" s="79"/>
      <c r="IL62" s="79"/>
      <c r="IM62" s="79"/>
      <c r="IN62" s="79"/>
      <c r="IO62" s="79"/>
      <c r="IP62" s="79"/>
      <c r="IQ62" s="79"/>
      <c r="IR62" s="79"/>
      <c r="IT62" s="79"/>
      <c r="IU62" s="79"/>
      <c r="IV62" s="79"/>
    </row>
    <row r="63" customFormat="false" ht="14.25" hidden="false" customHeight="true" outlineLevel="0" collapsed="false">
      <c r="A63" s="3" t="s">
        <v>118</v>
      </c>
      <c r="B63" s="36"/>
      <c r="C63" s="61"/>
      <c r="D63" s="61"/>
      <c r="E63" s="61"/>
      <c r="F63" s="61"/>
      <c r="G63" s="61"/>
      <c r="H63" s="61"/>
      <c r="I63" s="75"/>
    </row>
    <row r="64" customFormat="false" ht="14.25" hidden="false" customHeight="true" outlineLevel="0" collapsed="false">
      <c r="A64" s="36" t="s">
        <v>119</v>
      </c>
      <c r="B64" s="36"/>
      <c r="C64" s="61"/>
      <c r="D64" s="61"/>
      <c r="E64" s="61"/>
      <c r="F64" s="61"/>
      <c r="G64" s="61"/>
      <c r="H64" s="61"/>
      <c r="I64" s="75"/>
    </row>
    <row r="65" customFormat="false" ht="14.25" hidden="false" customHeight="true" outlineLevel="0" collapsed="false">
      <c r="A65" s="36" t="s">
        <v>120</v>
      </c>
      <c r="B65" s="36"/>
      <c r="C65" s="61"/>
      <c r="D65" s="61"/>
      <c r="E65" s="61"/>
      <c r="F65" s="61"/>
      <c r="G65" s="61"/>
      <c r="H65" s="61"/>
      <c r="I65" s="75"/>
    </row>
    <row r="66" customFormat="false" ht="14.25" hidden="false" customHeight="true" outlineLevel="0" collapsed="false">
      <c r="A66" s="36"/>
      <c r="B66" s="36"/>
      <c r="C66" s="61"/>
      <c r="D66" s="61"/>
      <c r="E66" s="61"/>
      <c r="F66" s="61"/>
      <c r="G66" s="61"/>
      <c r="H66" s="61"/>
      <c r="I66" s="75"/>
    </row>
    <row r="67" customFormat="false" ht="14.25" hidden="false" customHeight="true" outlineLevel="0" collapsed="false">
      <c r="A67" s="3" t="s">
        <v>121</v>
      </c>
      <c r="B67" s="36"/>
      <c r="C67" s="61"/>
      <c r="D67" s="61"/>
      <c r="E67" s="61"/>
      <c r="F67" s="61"/>
      <c r="G67" s="61"/>
      <c r="H67" s="61"/>
      <c r="I67" s="61"/>
    </row>
    <row r="68" customFormat="false" ht="14.25" hidden="false" customHeight="true" outlineLevel="0" collapsed="false">
      <c r="A68" s="77" t="s">
        <v>122</v>
      </c>
      <c r="B68" s="36"/>
      <c r="C68" s="61"/>
      <c r="D68" s="61"/>
      <c r="E68" s="61"/>
      <c r="F68" s="61"/>
      <c r="G68" s="61"/>
      <c r="H68" s="61"/>
      <c r="I68" s="61"/>
    </row>
    <row r="69" customFormat="false" ht="14.25" hidden="false" customHeight="true" outlineLevel="0" collapsed="false">
      <c r="A69" s="36" t="s">
        <v>123</v>
      </c>
      <c r="B69" s="36"/>
      <c r="C69" s="61"/>
      <c r="D69" s="61"/>
      <c r="E69" s="61"/>
      <c r="F69" s="61"/>
      <c r="G69" s="61"/>
      <c r="H69" s="61"/>
      <c r="I69" s="61"/>
    </row>
    <row r="70" customFormat="false" ht="14.25" hidden="false" customHeight="true" outlineLevel="0" collapsed="false">
      <c r="A70" s="36" t="s">
        <v>124</v>
      </c>
      <c r="B70" s="36"/>
      <c r="C70" s="61"/>
      <c r="D70" s="61"/>
      <c r="E70" s="61"/>
      <c r="F70" s="61"/>
      <c r="G70" s="61"/>
      <c r="H70" s="61"/>
      <c r="I70" s="61"/>
    </row>
    <row r="71" customFormat="false" ht="14.25" hidden="false" customHeight="true" outlineLevel="0" collapsed="false">
      <c r="A71" s="36"/>
      <c r="B71" s="36"/>
      <c r="C71" s="61"/>
      <c r="D71" s="61"/>
      <c r="E71" s="61"/>
      <c r="F71" s="61"/>
      <c r="G71" s="61"/>
      <c r="H71" s="61"/>
      <c r="I71" s="61"/>
    </row>
    <row r="72" customFormat="false" ht="14.25" hidden="false" customHeight="true" outlineLevel="0" collapsed="false">
      <c r="A72" s="76" t="s">
        <v>125</v>
      </c>
      <c r="B72" s="68"/>
      <c r="C72" s="68"/>
      <c r="D72" s="68"/>
      <c r="E72" s="68"/>
      <c r="F72" s="68"/>
      <c r="G72" s="68"/>
      <c r="H72" s="68"/>
      <c r="I72" s="68"/>
    </row>
    <row r="73" customFormat="false" ht="14.25" hidden="false" customHeight="true" outlineLevel="0" collapsed="false">
      <c r="A73" s="3" t="s">
        <v>126</v>
      </c>
      <c r="B73" s="61"/>
      <c r="C73" s="61"/>
      <c r="D73" s="61"/>
      <c r="E73" s="61"/>
      <c r="F73" s="61"/>
      <c r="G73" s="61"/>
      <c r="H73" s="61"/>
      <c r="I73" s="61"/>
    </row>
    <row r="74" customFormat="false" ht="14.25" hidden="false" customHeight="true" outlineLevel="0" collapsed="false">
      <c r="A74" s="81"/>
      <c r="B74" s="61"/>
      <c r="C74" s="61"/>
      <c r="D74" s="61"/>
      <c r="E74" s="61"/>
      <c r="F74" s="61"/>
      <c r="G74" s="61"/>
      <c r="H74" s="61"/>
      <c r="I74" s="61"/>
    </row>
    <row r="75" customFormat="false" ht="14.25" hidden="false" customHeight="true" outlineLevel="0" collapsed="false">
      <c r="A75" s="76" t="s">
        <v>127</v>
      </c>
      <c r="B75" s="68"/>
      <c r="C75" s="68"/>
      <c r="D75" s="82"/>
      <c r="E75" s="82"/>
      <c r="F75" s="82"/>
      <c r="G75" s="82"/>
      <c r="H75" s="82"/>
      <c r="I75" s="82"/>
    </row>
    <row r="76" customFormat="false" ht="14.25" hidden="false" customHeight="true" outlineLevel="0" collapsed="false">
      <c r="A76" s="81"/>
      <c r="B76" s="68"/>
      <c r="C76" s="68"/>
      <c r="D76" s="82"/>
      <c r="E76" s="82"/>
      <c r="F76" s="82"/>
      <c r="G76" s="82"/>
      <c r="H76" s="82"/>
      <c r="I76" s="82"/>
    </row>
    <row r="77" customFormat="false" ht="14.25" hidden="false" customHeight="true" outlineLevel="0" collapsed="false">
      <c r="A77" s="76" t="s">
        <v>128</v>
      </c>
      <c r="B77" s="68"/>
      <c r="C77" s="82"/>
      <c r="D77" s="82"/>
      <c r="E77" s="82"/>
      <c r="F77" s="82"/>
      <c r="G77" s="82"/>
      <c r="H77" s="82"/>
      <c r="I77" s="68"/>
    </row>
    <row r="78" customFormat="false" ht="14.25" hidden="false" customHeight="true" outlineLevel="0" collapsed="false">
      <c r="A78" s="3" t="s">
        <v>129</v>
      </c>
      <c r="B78" s="61"/>
      <c r="C78" s="61"/>
      <c r="D78" s="61"/>
      <c r="E78" s="61"/>
      <c r="F78" s="61"/>
      <c r="G78" s="61"/>
      <c r="H78" s="61"/>
      <c r="I78" s="78"/>
    </row>
    <row r="79" s="83" customFormat="true" ht="14.25" hidden="false" customHeight="true" outlineLevel="0" collapsed="false">
      <c r="A79" s="3" t="s">
        <v>130</v>
      </c>
      <c r="B79" s="61"/>
      <c r="C79" s="61"/>
      <c r="D79" s="61"/>
      <c r="E79" s="61"/>
      <c r="F79" s="61"/>
      <c r="G79" s="61"/>
      <c r="H79" s="61"/>
      <c r="I79" s="61"/>
    </row>
    <row r="80" s="83" customFormat="true" ht="14.25" hidden="false" customHeight="true" outlineLevel="0" collapsed="false">
      <c r="A80" s="3" t="s">
        <v>131</v>
      </c>
      <c r="B80" s="61"/>
      <c r="C80" s="61"/>
      <c r="D80" s="61"/>
      <c r="E80" s="61"/>
      <c r="F80" s="61"/>
      <c r="G80" s="61"/>
      <c r="H80" s="61"/>
      <c r="I80" s="61"/>
    </row>
    <row r="81" customFormat="false" ht="14.25" hidden="false" customHeight="true" outlineLevel="0" collapsed="false">
      <c r="A81" s="36"/>
      <c r="B81" s="61"/>
      <c r="C81" s="61"/>
      <c r="D81" s="61"/>
      <c r="E81" s="61"/>
      <c r="F81" s="61"/>
      <c r="G81" s="61"/>
      <c r="H81" s="61"/>
      <c r="I81" s="61"/>
    </row>
    <row r="82" customFormat="false" ht="14.25" hidden="false" customHeight="true" outlineLevel="0" collapsed="false">
      <c r="A82" s="76" t="s">
        <v>132</v>
      </c>
      <c r="B82" s="68"/>
      <c r="C82" s="68"/>
      <c r="D82" s="68"/>
      <c r="E82" s="68"/>
      <c r="F82" s="68"/>
      <c r="G82" s="68"/>
      <c r="H82" s="68"/>
      <c r="I82" s="68"/>
    </row>
    <row r="83" customFormat="false" ht="14.25" hidden="false" customHeight="true" outlineLevel="0" collapsed="false">
      <c r="A83" s="3" t="s">
        <v>133</v>
      </c>
      <c r="B83" s="61"/>
      <c r="C83" s="61"/>
      <c r="D83" s="61"/>
      <c r="E83" s="61"/>
      <c r="F83" s="61"/>
      <c r="G83" s="61"/>
      <c r="H83" s="61"/>
      <c r="I83" s="61"/>
    </row>
    <row r="84" customFormat="false" ht="14.25" hidden="false" customHeight="true" outlineLevel="0" collapsed="false">
      <c r="A84" s="36" t="s">
        <v>134</v>
      </c>
      <c r="B84" s="61"/>
      <c r="C84" s="61"/>
      <c r="D84" s="61"/>
      <c r="E84" s="61"/>
      <c r="F84" s="61"/>
      <c r="G84" s="61"/>
      <c r="H84" s="75"/>
      <c r="I84" s="75"/>
    </row>
    <row r="85" s="3" customFormat="true" ht="14.25" hidden="false" customHeight="true" outlineLevel="0" collapsed="false">
      <c r="A85" s="36" t="s">
        <v>135</v>
      </c>
      <c r="B85" s="84"/>
      <c r="C85" s="84"/>
      <c r="D85" s="84"/>
      <c r="E85" s="84"/>
      <c r="F85" s="84"/>
      <c r="G85" s="84"/>
      <c r="H85" s="84"/>
      <c r="I85" s="84"/>
    </row>
    <row r="86" s="3" customFormat="true" ht="14.25" hidden="false" customHeight="true" outlineLevel="0" collapsed="false">
      <c r="A86" s="3" t="s">
        <v>136</v>
      </c>
      <c r="B86" s="84"/>
      <c r="C86" s="84"/>
      <c r="D86" s="84"/>
      <c r="E86" s="84"/>
      <c r="F86" s="84"/>
      <c r="G86" s="84"/>
      <c r="H86" s="84"/>
      <c r="I86" s="84"/>
    </row>
    <row r="87" s="3" customFormat="true" ht="14.25" hidden="false" customHeight="true" outlineLevel="0" collapsed="false">
      <c r="A87" s="36" t="s">
        <v>137</v>
      </c>
      <c r="B87" s="84"/>
      <c r="C87" s="84"/>
      <c r="D87" s="84"/>
      <c r="E87" s="84"/>
      <c r="F87" s="84"/>
      <c r="G87" s="84"/>
      <c r="H87" s="84"/>
      <c r="I87" s="84"/>
    </row>
    <row r="88" s="3" customFormat="true" ht="14.25" hidden="false" customHeight="true" outlineLevel="0" collapsed="false">
      <c r="A88" s="36"/>
      <c r="B88" s="84"/>
      <c r="C88" s="84"/>
      <c r="D88" s="84"/>
      <c r="E88" s="84"/>
      <c r="F88" s="84"/>
      <c r="G88" s="84"/>
      <c r="H88" s="84"/>
      <c r="I88" s="84"/>
    </row>
    <row r="89" customFormat="false" ht="14.25" hidden="false" customHeight="true" outlineLevel="0" collapsed="false">
      <c r="A89" s="76" t="s">
        <v>138</v>
      </c>
      <c r="B89" s="68"/>
      <c r="C89" s="82"/>
      <c r="D89" s="82"/>
      <c r="E89" s="82"/>
      <c r="F89" s="82"/>
      <c r="G89" s="82"/>
      <c r="H89" s="82"/>
      <c r="I89" s="68"/>
    </row>
    <row r="90" customFormat="false" ht="14.25" hidden="false" customHeight="true" outlineLevel="0" collapsed="false">
      <c r="A90" s="36" t="s">
        <v>95</v>
      </c>
      <c r="B90" s="61"/>
      <c r="C90" s="61"/>
      <c r="D90" s="61"/>
      <c r="E90" s="61"/>
      <c r="F90" s="61"/>
      <c r="G90" s="61"/>
      <c r="H90" s="61"/>
      <c r="I90" s="75"/>
    </row>
    <row r="91" customFormat="false" ht="14.25" hidden="false" customHeight="true" outlineLevel="0" collapsed="false">
      <c r="A91" s="36"/>
      <c r="B91" s="61"/>
      <c r="C91" s="61"/>
      <c r="D91" s="61"/>
      <c r="E91" s="61"/>
      <c r="F91" s="61"/>
      <c r="G91" s="61"/>
      <c r="H91" s="61"/>
      <c r="I91" s="75"/>
    </row>
    <row r="92" customFormat="false" ht="14.25" hidden="false" customHeight="true" outlineLevel="0" collapsed="false">
      <c r="A92" s="76" t="s">
        <v>139</v>
      </c>
      <c r="B92" s="68"/>
      <c r="C92" s="68"/>
      <c r="D92" s="82"/>
      <c r="E92" s="82"/>
      <c r="F92" s="82"/>
      <c r="G92" s="82"/>
      <c r="H92" s="82"/>
      <c r="I92" s="82"/>
    </row>
    <row r="93" customFormat="false" ht="14.25" hidden="false" customHeight="true" outlineLevel="0" collapsed="false">
      <c r="A93" s="36" t="s">
        <v>95</v>
      </c>
      <c r="B93" s="75"/>
      <c r="C93" s="75"/>
      <c r="D93" s="75"/>
      <c r="E93" s="75"/>
      <c r="F93" s="75"/>
      <c r="G93" s="75"/>
      <c r="H93" s="75"/>
      <c r="I93" s="75"/>
    </row>
    <row r="94" customFormat="false" ht="14.25" hidden="false" customHeight="true" outlineLevel="0" collapsed="false">
      <c r="A94" s="3"/>
    </row>
    <row r="95" s="85" customFormat="true" ht="14.25" hidden="false" customHeight="true" outlineLevel="0" collapsed="false">
      <c r="A95" s="76" t="s">
        <v>140</v>
      </c>
      <c r="B95" s="68"/>
      <c r="C95" s="68"/>
      <c r="D95" s="68"/>
      <c r="E95" s="82"/>
      <c r="F95" s="82"/>
      <c r="G95" s="82"/>
      <c r="H95" s="82"/>
      <c r="I95" s="82"/>
    </row>
    <row r="96" s="85" customFormat="true" ht="14.25" hidden="false" customHeight="true" outlineLevel="0" collapsed="false">
      <c r="A96" s="3" t="s">
        <v>141</v>
      </c>
      <c r="B96" s="61"/>
      <c r="C96" s="61"/>
      <c r="D96" s="61"/>
      <c r="E96" s="61"/>
      <c r="F96" s="61"/>
      <c r="G96" s="61"/>
      <c r="H96" s="61"/>
      <c r="I96" s="75"/>
    </row>
    <row r="97" s="83" customFormat="true" ht="14.25" hidden="false" customHeight="true" outlineLevel="0" collapsed="false">
      <c r="A97" s="77" t="s">
        <v>142</v>
      </c>
      <c r="B97" s="61"/>
      <c r="C97" s="61"/>
      <c r="D97" s="61"/>
      <c r="E97" s="61"/>
      <c r="F97" s="61"/>
      <c r="G97" s="61"/>
      <c r="H97" s="61"/>
      <c r="I97" s="75"/>
    </row>
    <row r="98" customFormat="false" ht="14.25" hidden="false" customHeight="true" outlineLevel="0" collapsed="false">
      <c r="A98" s="77" t="s">
        <v>143</v>
      </c>
      <c r="B98" s="61"/>
      <c r="C98" s="61"/>
      <c r="D98" s="61"/>
      <c r="E98" s="61"/>
      <c r="F98" s="61"/>
      <c r="G98" s="61"/>
      <c r="H98" s="61"/>
      <c r="I98" s="61"/>
    </row>
    <row r="99" customFormat="false" ht="14.25" hidden="false" customHeight="true" outlineLevel="0" collapsed="false">
      <c r="A99" s="77" t="s">
        <v>144</v>
      </c>
      <c r="B99" s="61"/>
      <c r="C99" s="61"/>
      <c r="D99" s="61"/>
      <c r="E99" s="61"/>
      <c r="F99" s="61"/>
      <c r="G99" s="61"/>
      <c r="H99" s="61"/>
      <c r="I99" s="75"/>
    </row>
    <row r="100" customFormat="false" ht="14.25" hidden="false" customHeight="true" outlineLevel="0" collapsed="false">
      <c r="A100" s="77" t="s">
        <v>145</v>
      </c>
      <c r="B100" s="61"/>
      <c r="C100" s="61"/>
      <c r="D100" s="61"/>
      <c r="E100" s="61"/>
      <c r="F100" s="61"/>
      <c r="G100" s="61"/>
      <c r="H100" s="61"/>
      <c r="I100" s="75"/>
    </row>
    <row r="101" customFormat="false" ht="14.25" hidden="false" customHeight="true" outlineLevel="0" collapsed="false">
      <c r="A101" s="36" t="s">
        <v>146</v>
      </c>
      <c r="B101" s="61"/>
      <c r="C101" s="61"/>
      <c r="D101" s="61"/>
      <c r="E101" s="61"/>
      <c r="F101" s="61"/>
      <c r="G101" s="61"/>
      <c r="H101" s="61"/>
      <c r="I101" s="75"/>
    </row>
    <row r="102" customFormat="false" ht="14.25" hidden="false" customHeight="true" outlineLevel="0" collapsed="false">
      <c r="A102" s="36" t="s">
        <v>147</v>
      </c>
      <c r="B102" s="61"/>
      <c r="C102" s="61"/>
      <c r="D102" s="61"/>
      <c r="E102" s="61"/>
      <c r="F102" s="61"/>
      <c r="G102" s="61"/>
      <c r="H102" s="61"/>
      <c r="I102" s="61"/>
    </row>
    <row r="103" customFormat="false" ht="14.25" hidden="false" customHeight="true" outlineLevel="0" collapsed="false">
      <c r="A103" s="36"/>
      <c r="B103" s="61"/>
      <c r="C103" s="61"/>
      <c r="D103" s="61"/>
      <c r="E103" s="61"/>
      <c r="F103" s="61"/>
      <c r="G103" s="61"/>
      <c r="H103" s="61"/>
      <c r="I103" s="61"/>
    </row>
    <row r="104" customFormat="false" ht="14.25" hidden="false" customHeight="true" outlineLevel="0" collapsed="false">
      <c r="A104" s="36"/>
      <c r="B104" s="61"/>
      <c r="C104" s="61"/>
      <c r="D104" s="61"/>
      <c r="E104" s="61"/>
      <c r="F104" s="61"/>
      <c r="G104" s="61"/>
      <c r="H104" s="61"/>
      <c r="I104" s="75"/>
    </row>
    <row r="105" customFormat="false" ht="14.25" hidden="false" customHeight="true" outlineLevel="0" collapsed="false">
      <c r="A105" s="66" t="s">
        <v>148</v>
      </c>
      <c r="B105" s="66"/>
      <c r="C105" s="66"/>
      <c r="D105" s="66"/>
      <c r="E105" s="86"/>
      <c r="F105" s="86"/>
      <c r="G105" s="86"/>
      <c r="H105" s="86"/>
      <c r="I105" s="86"/>
    </row>
    <row r="106" customFormat="false" ht="14.25" hidden="false" customHeight="true" outlineLevel="0" collapsed="false">
      <c r="A106" s="66"/>
      <c r="B106" s="86"/>
      <c r="C106" s="86"/>
      <c r="D106" s="86"/>
      <c r="E106" s="86"/>
      <c r="F106" s="86"/>
      <c r="G106" s="86"/>
      <c r="H106" s="86"/>
      <c r="I106" s="86"/>
    </row>
    <row r="107" customFormat="false" ht="14.25" hidden="false" customHeight="true" outlineLevel="0" collapsed="false">
      <c r="A107" s="76" t="s">
        <v>149</v>
      </c>
      <c r="B107" s="68"/>
      <c r="C107" s="68"/>
      <c r="D107" s="82"/>
      <c r="E107" s="82"/>
      <c r="F107" s="82"/>
      <c r="G107" s="82"/>
      <c r="H107" s="82"/>
      <c r="I107" s="82"/>
    </row>
    <row r="108" customFormat="false" ht="14.25" hidden="false" customHeight="true" outlineLevel="0" collapsed="false">
      <c r="A108" s="3" t="s">
        <v>150</v>
      </c>
      <c r="B108" s="0"/>
      <c r="C108" s="61"/>
      <c r="D108" s="61"/>
      <c r="E108" s="61"/>
      <c r="F108" s="61"/>
      <c r="G108" s="61"/>
      <c r="H108" s="61"/>
      <c r="I108" s="75"/>
    </row>
    <row r="109" customFormat="false" ht="14.25" hidden="false" customHeight="true" outlineLevel="0" collapsed="false">
      <c r="A109" s="3" t="s">
        <v>151</v>
      </c>
      <c r="B109" s="81" t="s">
        <v>152</v>
      </c>
      <c r="C109" s="61"/>
      <c r="D109" s="75"/>
      <c r="E109" s="75"/>
      <c r="F109" s="75"/>
      <c r="G109" s="75"/>
      <c r="H109" s="75"/>
      <c r="I109" s="75"/>
    </row>
    <row r="110" customFormat="false" ht="14.25" hidden="false" customHeight="true" outlineLevel="0" collapsed="false">
      <c r="A110" s="3" t="s">
        <v>151</v>
      </c>
      <c r="B110" s="81" t="s">
        <v>153</v>
      </c>
      <c r="C110" s="75"/>
      <c r="D110" s="75"/>
      <c r="E110" s="75"/>
      <c r="F110" s="75"/>
      <c r="G110" s="75"/>
      <c r="H110" s="75"/>
      <c r="I110" s="75"/>
    </row>
    <row r="111" customFormat="false" ht="14.25" hidden="false" customHeight="true" outlineLevel="0" collapsed="false">
      <c r="A111" s="3"/>
      <c r="B111" s="81"/>
      <c r="C111" s="75"/>
      <c r="D111" s="75"/>
      <c r="E111" s="75"/>
      <c r="F111" s="75"/>
      <c r="G111" s="75"/>
      <c r="H111" s="75"/>
      <c r="I111" s="75"/>
    </row>
    <row r="112" customFormat="false" ht="14.25" hidden="false" customHeight="true" outlineLevel="0" collapsed="false">
      <c r="A112" s="3" t="s">
        <v>154</v>
      </c>
      <c r="B112" s="61"/>
      <c r="C112" s="61"/>
      <c r="D112" s="61"/>
      <c r="E112" s="61"/>
      <c r="F112" s="61"/>
      <c r="G112" s="61"/>
      <c r="H112" s="61"/>
      <c r="I112" s="61"/>
    </row>
    <row r="113" customFormat="false" ht="14.25" hidden="false" customHeight="true" outlineLevel="0" collapsed="false">
      <c r="A113" s="3" t="s">
        <v>155</v>
      </c>
      <c r="B113" s="61"/>
      <c r="C113" s="61"/>
      <c r="D113" s="61"/>
      <c r="E113" s="75"/>
      <c r="F113" s="75"/>
      <c r="G113" s="75"/>
      <c r="H113" s="75"/>
      <c r="I113" s="75"/>
    </row>
    <row r="114" customFormat="false" ht="14.25" hidden="false" customHeight="true" outlineLevel="0" collapsed="false">
      <c r="A114" s="36"/>
      <c r="B114" s="61"/>
      <c r="C114" s="61"/>
      <c r="D114" s="61"/>
      <c r="E114" s="75"/>
      <c r="F114" s="75"/>
      <c r="G114" s="75"/>
      <c r="H114" s="75"/>
      <c r="I114" s="61"/>
    </row>
    <row r="115" customFormat="false" ht="14.25" hidden="false" customHeight="true" outlineLevel="0" collapsed="false">
      <c r="A115" s="3" t="s">
        <v>156</v>
      </c>
      <c r="B115" s="61"/>
      <c r="C115" s="61"/>
      <c r="D115" s="61"/>
      <c r="E115" s="61"/>
      <c r="F115" s="61"/>
      <c r="G115" s="61"/>
      <c r="H115" s="61"/>
      <c r="I115" s="75"/>
    </row>
    <row r="116" customFormat="false" ht="14.25" hidden="false" customHeight="true" outlineLevel="0" collapsed="false">
      <c r="A116" s="36" t="s">
        <v>157</v>
      </c>
      <c r="B116" s="61"/>
      <c r="C116" s="61"/>
      <c r="D116" s="75"/>
      <c r="E116" s="75"/>
      <c r="F116" s="75"/>
      <c r="G116" s="75"/>
      <c r="H116" s="75"/>
      <c r="I116" s="75"/>
    </row>
    <row r="117" customFormat="false" ht="14.25" hidden="false" customHeight="true" outlineLevel="0" collapsed="false">
      <c r="A117" s="36" t="s">
        <v>158</v>
      </c>
      <c r="B117" s="61"/>
      <c r="C117" s="61"/>
      <c r="D117" s="61"/>
      <c r="E117" s="61"/>
      <c r="F117" s="75"/>
      <c r="G117" s="75"/>
      <c r="H117" s="75"/>
      <c r="I117" s="75"/>
    </row>
    <row r="118" s="83" customFormat="true" ht="14.25" hidden="false" customHeight="true" outlineLevel="0" collapsed="false">
      <c r="A118" s="3" t="s">
        <v>159</v>
      </c>
      <c r="B118" s="61"/>
      <c r="C118" s="61"/>
      <c r="D118" s="61"/>
      <c r="E118" s="61"/>
      <c r="F118" s="61"/>
      <c r="G118" s="61"/>
      <c r="H118" s="61"/>
      <c r="I118" s="75"/>
    </row>
    <row r="119" customFormat="false" ht="14.25" hidden="false" customHeight="true" outlineLevel="0" collapsed="false">
      <c r="A119" s="36"/>
      <c r="B119" s="61"/>
      <c r="C119" s="61"/>
      <c r="D119" s="75"/>
      <c r="E119" s="75"/>
      <c r="F119" s="75"/>
      <c r="G119" s="75"/>
      <c r="H119" s="75"/>
      <c r="I119" s="75"/>
    </row>
    <row r="120" customFormat="false" ht="14.25" hidden="false" customHeight="true" outlineLevel="0" collapsed="false">
      <c r="A120" s="3" t="s">
        <v>160</v>
      </c>
      <c r="B120" s="75"/>
      <c r="C120" s="75"/>
      <c r="D120" s="75"/>
      <c r="E120" s="75"/>
      <c r="F120" s="75"/>
      <c r="G120" s="75"/>
      <c r="H120" s="75"/>
      <c r="I120" s="75"/>
    </row>
    <row r="121" customFormat="false" ht="14.25" hidden="false" customHeight="true" outlineLevel="0" collapsed="false">
      <c r="A121" s="87" t="s">
        <v>161</v>
      </c>
      <c r="B121" s="61"/>
      <c r="C121" s="61"/>
      <c r="D121" s="61"/>
      <c r="E121" s="61"/>
      <c r="F121" s="61"/>
      <c r="G121" s="61"/>
      <c r="H121" s="61"/>
      <c r="I121" s="75"/>
    </row>
    <row r="122" customFormat="false" ht="14.25" hidden="false" customHeight="true" outlineLevel="0" collapsed="false">
      <c r="A122" s="77" t="s">
        <v>162</v>
      </c>
      <c r="B122" s="61"/>
      <c r="C122" s="61"/>
      <c r="D122" s="61"/>
      <c r="E122" s="61"/>
      <c r="F122" s="61"/>
      <c r="G122" s="61"/>
      <c r="H122" s="61"/>
      <c r="I122" s="75"/>
    </row>
    <row r="123" s="83" customFormat="true" ht="14.25" hidden="false" customHeight="true" outlineLevel="0" collapsed="false">
      <c r="A123" s="77" t="s">
        <v>163</v>
      </c>
      <c r="B123" s="61"/>
      <c r="C123" s="61"/>
      <c r="D123" s="61"/>
      <c r="E123" s="61"/>
      <c r="F123" s="61"/>
      <c r="G123" s="61"/>
      <c r="H123" s="61"/>
      <c r="I123" s="61"/>
    </row>
    <row r="124" customFormat="false" ht="14.25" hidden="false" customHeight="true" outlineLevel="0" collapsed="false">
      <c r="A124" s="36" t="s">
        <v>164</v>
      </c>
      <c r="B124" s="61"/>
      <c r="C124" s="61"/>
      <c r="D124" s="61"/>
      <c r="E124" s="61"/>
      <c r="F124" s="61"/>
      <c r="G124" s="61"/>
      <c r="H124" s="61"/>
      <c r="I124" s="61"/>
    </row>
    <row r="125" customFormat="false" ht="14.25" hidden="false" customHeight="true" outlineLevel="0" collapsed="false">
      <c r="A125" s="36" t="s">
        <v>165</v>
      </c>
      <c r="B125" s="61"/>
      <c r="C125" s="61"/>
      <c r="D125" s="61"/>
      <c r="E125" s="61"/>
      <c r="F125" s="61"/>
      <c r="G125" s="61"/>
      <c r="H125" s="61"/>
      <c r="I125" s="84"/>
    </row>
    <row r="126" customFormat="false" ht="14.25" hidden="false" customHeight="true" outlineLevel="0" collapsed="false">
      <c r="A126" s="3"/>
    </row>
    <row r="127" customFormat="false" ht="14.25" hidden="false" customHeight="true" outlineLevel="0" collapsed="false">
      <c r="A127" s="76" t="s">
        <v>166</v>
      </c>
      <c r="B127" s="68"/>
    </row>
    <row r="128" customFormat="false" ht="14.25" hidden="false" customHeight="true" outlineLevel="0" collapsed="false">
      <c r="A128" s="3" t="s">
        <v>167</v>
      </c>
      <c r="B128" s="61"/>
    </row>
    <row r="129" customFormat="false" ht="14.25" hidden="false" customHeight="true" outlineLevel="0" collapsed="false">
      <c r="A129" s="77" t="s">
        <v>168</v>
      </c>
      <c r="B129" s="61"/>
    </row>
    <row r="130" customFormat="false" ht="14.25" hidden="false" customHeight="true" outlineLevel="0" collapsed="false">
      <c r="A130" s="77" t="s">
        <v>169</v>
      </c>
      <c r="B130" s="61"/>
    </row>
    <row r="131" customFormat="false" ht="14.25" hidden="false" customHeight="true" outlineLevel="0" collapsed="false">
      <c r="A131" s="3" t="s">
        <v>170</v>
      </c>
    </row>
    <row r="132" customFormat="false" ht="14.25" hidden="false" customHeight="true" outlineLevel="0" collapsed="false">
      <c r="A132" s="3" t="s">
        <v>171</v>
      </c>
    </row>
    <row r="133" customFormat="false" ht="14.25" hidden="false" customHeight="true" outlineLevel="0" collapsed="false">
      <c r="A133" s="3" t="s">
        <v>172</v>
      </c>
    </row>
    <row r="134" customFormat="false" ht="14.25" hidden="false" customHeight="true" outlineLevel="0" collapsed="false">
      <c r="A134" s="3"/>
    </row>
    <row r="135" customFormat="false" ht="14.25" hidden="false" customHeight="true" outlineLevel="0" collapsed="false">
      <c r="A135" s="76" t="s">
        <v>173</v>
      </c>
      <c r="B135" s="68"/>
      <c r="C135" s="68"/>
      <c r="D135" s="68"/>
      <c r="E135" s="88"/>
      <c r="F135" s="88"/>
      <c r="G135" s="88"/>
      <c r="H135" s="88"/>
      <c r="I135" s="88"/>
    </row>
    <row r="136" customFormat="false" ht="14.25" hidden="false" customHeight="true" outlineLevel="0" collapsed="false">
      <c r="A136" s="3" t="s">
        <v>174</v>
      </c>
      <c r="B136" s="61"/>
      <c r="C136" s="61"/>
      <c r="D136" s="61"/>
      <c r="E136" s="61"/>
      <c r="F136" s="61"/>
      <c r="G136" s="61"/>
      <c r="H136" s="61"/>
      <c r="I136" s="61"/>
    </row>
    <row r="137" customFormat="false" ht="14.25" hidden="false" customHeight="true" outlineLevel="0" collapsed="false">
      <c r="A137" s="77" t="s">
        <v>175</v>
      </c>
      <c r="B137" s="61"/>
      <c r="C137" s="61"/>
      <c r="D137" s="61"/>
      <c r="E137" s="61"/>
      <c r="F137" s="61"/>
      <c r="G137" s="61"/>
      <c r="H137" s="61"/>
      <c r="I137" s="61"/>
    </row>
    <row r="138" customFormat="false" ht="14.25" hidden="false" customHeight="true" outlineLevel="0" collapsed="false">
      <c r="A138" s="77" t="s">
        <v>176</v>
      </c>
      <c r="B138" s="61"/>
      <c r="C138" s="61"/>
      <c r="D138" s="61"/>
      <c r="E138" s="61"/>
      <c r="F138" s="61"/>
      <c r="G138" s="61"/>
      <c r="H138" s="61"/>
      <c r="I138" s="75"/>
    </row>
    <row r="139" customFormat="false" ht="14.25" hidden="false" customHeight="true" outlineLevel="0" collapsed="false">
      <c r="A139" s="36" t="s">
        <v>177</v>
      </c>
      <c r="B139" s="61"/>
      <c r="C139" s="61"/>
      <c r="D139" s="61"/>
      <c r="E139" s="61"/>
      <c r="F139" s="61"/>
      <c r="G139" s="61"/>
      <c r="H139" s="61"/>
      <c r="I139" s="75"/>
    </row>
    <row r="140" customFormat="false" ht="14.25" hidden="false" customHeight="true" outlineLevel="0" collapsed="false">
      <c r="A140" s="36" t="s">
        <v>178</v>
      </c>
      <c r="B140" s="61"/>
      <c r="C140" s="61"/>
      <c r="D140" s="61"/>
      <c r="E140" s="61"/>
      <c r="F140" s="61"/>
      <c r="G140" s="61"/>
      <c r="H140" s="61"/>
      <c r="I140" s="61"/>
    </row>
    <row r="141" customFormat="false" ht="14.25" hidden="false" customHeight="true" outlineLevel="0" collapsed="false">
      <c r="A141" s="36"/>
      <c r="B141" s="61"/>
      <c r="C141" s="61"/>
      <c r="D141" s="61"/>
      <c r="E141" s="61"/>
      <c r="F141" s="61"/>
      <c r="G141" s="61"/>
      <c r="H141" s="61"/>
      <c r="I141" s="75"/>
    </row>
    <row r="142" customFormat="false" ht="14.25" hidden="false" customHeight="true" outlineLevel="0" collapsed="false">
      <c r="A142" s="76" t="s">
        <v>179</v>
      </c>
      <c r="B142" s="61"/>
      <c r="C142" s="61"/>
      <c r="D142" s="61"/>
      <c r="E142" s="61"/>
      <c r="F142" s="61"/>
      <c r="G142" s="61"/>
      <c r="H142" s="61"/>
      <c r="I142" s="75"/>
    </row>
    <row r="143" customFormat="false" ht="14.25" hidden="false" customHeight="true" outlineLevel="0" collapsed="false">
      <c r="A143" s="3" t="s">
        <v>180</v>
      </c>
      <c r="B143" s="61"/>
      <c r="C143" s="61"/>
      <c r="D143" s="61"/>
      <c r="E143" s="61"/>
      <c r="F143" s="61"/>
      <c r="G143" s="61"/>
      <c r="H143" s="61"/>
      <c r="I143" s="75"/>
    </row>
    <row r="144" customFormat="false" ht="14.25" hidden="false" customHeight="true" outlineLevel="0" collapsed="false">
      <c r="A144" s="77" t="s">
        <v>181</v>
      </c>
      <c r="B144" s="61"/>
      <c r="C144" s="61"/>
      <c r="D144" s="61"/>
      <c r="E144" s="61"/>
      <c r="F144" s="61"/>
      <c r="G144" s="61"/>
      <c r="H144" s="61"/>
      <c r="I144" s="75"/>
    </row>
    <row r="145" customFormat="false" ht="14.25" hidden="false" customHeight="true" outlineLevel="0" collapsed="false">
      <c r="A145" s="77" t="s">
        <v>182</v>
      </c>
      <c r="B145" s="61"/>
      <c r="C145" s="61"/>
      <c r="D145" s="61"/>
      <c r="E145" s="61"/>
      <c r="F145" s="61"/>
      <c r="G145" s="61"/>
      <c r="H145" s="61"/>
      <c r="I145" s="75"/>
    </row>
    <row r="146" customFormat="false" ht="14.25" hidden="false" customHeight="true" outlineLevel="0" collapsed="false">
      <c r="A146" s="77" t="s">
        <v>183</v>
      </c>
      <c r="B146" s="61"/>
      <c r="C146" s="61"/>
      <c r="D146" s="61"/>
      <c r="E146" s="61"/>
      <c r="F146" s="61"/>
      <c r="G146" s="61"/>
      <c r="H146" s="61"/>
      <c r="I146" s="75"/>
    </row>
    <row r="147" customFormat="false" ht="14.25" hidden="false" customHeight="true" outlineLevel="0" collapsed="false">
      <c r="A147" s="36" t="s">
        <v>184</v>
      </c>
      <c r="B147" s="61"/>
      <c r="C147" s="61"/>
      <c r="D147" s="61"/>
      <c r="E147" s="61"/>
      <c r="F147" s="61"/>
      <c r="G147" s="61"/>
      <c r="H147" s="61"/>
      <c r="I147" s="75"/>
    </row>
    <row r="148" customFormat="false" ht="14.25" hidden="false" customHeight="true" outlineLevel="0" collapsed="false">
      <c r="A148" s="36" t="s">
        <v>185</v>
      </c>
      <c r="B148" s="61"/>
      <c r="C148" s="61"/>
      <c r="D148" s="61"/>
      <c r="E148" s="61"/>
      <c r="F148" s="61"/>
      <c r="G148" s="61"/>
      <c r="H148" s="61"/>
      <c r="I148" s="75"/>
    </row>
    <row r="149" customFormat="false" ht="14.25" hidden="false" customHeight="true" outlineLevel="0" collapsed="false">
      <c r="A149" s="36"/>
      <c r="B149" s="61"/>
      <c r="C149" s="61"/>
      <c r="D149" s="61"/>
      <c r="E149" s="61"/>
      <c r="F149" s="61"/>
      <c r="G149" s="61"/>
      <c r="H149" s="61"/>
      <c r="I149" s="75"/>
    </row>
    <row r="150" customFormat="false" ht="14.25" hidden="false" customHeight="true" outlineLevel="0" collapsed="false">
      <c r="A150" s="36"/>
      <c r="B150" s="61"/>
      <c r="C150" s="61"/>
      <c r="D150" s="61"/>
      <c r="E150" s="61"/>
      <c r="F150" s="61"/>
      <c r="G150" s="61"/>
      <c r="H150" s="61"/>
      <c r="I150" s="75"/>
    </row>
    <row r="151" customFormat="false" ht="14.25" hidden="false" customHeight="true" outlineLevel="0" collapsed="false">
      <c r="A151" s="66" t="s">
        <v>186</v>
      </c>
      <c r="B151" s="66"/>
      <c r="C151" s="66"/>
      <c r="D151" s="66"/>
      <c r="E151" s="66"/>
      <c r="F151" s="66"/>
      <c r="G151" s="66"/>
      <c r="H151" s="66"/>
      <c r="I151" s="86"/>
    </row>
    <row r="152" customFormat="false" ht="14.25" hidden="false" customHeight="true" outlineLevel="0" collapsed="false">
      <c r="A152" s="66"/>
      <c r="B152" s="66"/>
      <c r="C152" s="66"/>
      <c r="D152" s="66"/>
      <c r="E152" s="66"/>
      <c r="F152" s="66"/>
      <c r="G152" s="66"/>
      <c r="H152" s="66"/>
      <c r="I152" s="86"/>
    </row>
    <row r="153" s="83" customFormat="true" ht="14.25" hidden="false" customHeight="true" outlineLevel="0" collapsed="false">
      <c r="A153" s="76" t="s">
        <v>187</v>
      </c>
      <c r="B153" s="68"/>
      <c r="C153" s="68"/>
      <c r="D153" s="82"/>
      <c r="E153" s="82"/>
      <c r="F153" s="82"/>
      <c r="G153" s="82"/>
      <c r="H153" s="82"/>
      <c r="I153" s="82"/>
    </row>
    <row r="154" customFormat="false" ht="14.25" hidden="false" customHeight="true" outlineLevel="0" collapsed="false">
      <c r="A154" s="3" t="s">
        <v>188</v>
      </c>
      <c r="B154" s="61"/>
      <c r="C154" s="61"/>
      <c r="D154" s="61"/>
      <c r="E154" s="61"/>
      <c r="F154" s="61"/>
      <c r="G154" s="61"/>
      <c r="H154" s="75"/>
      <c r="I154" s="75"/>
    </row>
    <row r="155" customFormat="false" ht="14.25" hidden="false" customHeight="true" outlineLevel="0" collapsed="false">
      <c r="A155" s="77" t="s">
        <v>189</v>
      </c>
      <c r="B155" s="61"/>
      <c r="C155" s="61"/>
      <c r="D155" s="61"/>
      <c r="E155" s="61"/>
      <c r="F155" s="61"/>
      <c r="G155" s="61"/>
      <c r="H155" s="61"/>
      <c r="I155" s="61"/>
    </row>
    <row r="156" s="83" customFormat="true" ht="14.25" hidden="false" customHeight="true" outlineLevel="0" collapsed="false">
      <c r="A156" s="77" t="s">
        <v>190</v>
      </c>
      <c r="B156" s="61"/>
      <c r="C156" s="61"/>
      <c r="D156" s="61"/>
      <c r="E156" s="61"/>
      <c r="F156" s="61"/>
      <c r="G156" s="61"/>
      <c r="H156" s="61"/>
      <c r="I156" s="75"/>
    </row>
    <row r="157" s="3" customFormat="true" ht="14.25" hidden="false" customHeight="true" outlineLevel="0" collapsed="false">
      <c r="A157" s="77" t="s">
        <v>191</v>
      </c>
      <c r="B157" s="61"/>
      <c r="C157" s="61"/>
      <c r="D157" s="61"/>
      <c r="E157" s="61"/>
      <c r="F157" s="61"/>
      <c r="G157" s="61"/>
      <c r="H157" s="61"/>
      <c r="I157" s="61"/>
    </row>
    <row r="158" s="3" customFormat="true" ht="14.25" hidden="false" customHeight="true" outlineLevel="0" collapsed="false">
      <c r="A158" s="77" t="s">
        <v>192</v>
      </c>
      <c r="B158" s="61"/>
      <c r="C158" s="61"/>
      <c r="D158" s="61"/>
      <c r="E158" s="61"/>
      <c r="F158" s="61"/>
      <c r="G158" s="61"/>
      <c r="H158" s="61"/>
      <c r="I158" s="61"/>
    </row>
    <row r="159" s="83" customFormat="true" ht="14.25" hidden="false" customHeight="true" outlineLevel="0" collapsed="false">
      <c r="A159" s="77" t="s">
        <v>193</v>
      </c>
      <c r="B159" s="61"/>
      <c r="C159" s="61"/>
      <c r="D159" s="61"/>
      <c r="E159" s="61"/>
      <c r="F159" s="61"/>
      <c r="G159" s="61"/>
      <c r="H159" s="61"/>
      <c r="I159" s="78"/>
    </row>
    <row r="160" customFormat="false" ht="14.25" hidden="false" customHeight="true" outlineLevel="0" collapsed="false">
      <c r="A160" s="36" t="s">
        <v>194</v>
      </c>
      <c r="B160" s="61"/>
      <c r="C160" s="61"/>
      <c r="D160" s="61"/>
      <c r="E160" s="61"/>
      <c r="F160" s="61"/>
      <c r="G160" s="61"/>
      <c r="H160" s="61"/>
      <c r="I160" s="89"/>
    </row>
    <row r="161" customFormat="false" ht="14.25" hidden="false" customHeight="true" outlineLevel="0" collapsed="false">
      <c r="A161" s="36" t="s">
        <v>195</v>
      </c>
      <c r="B161" s="61"/>
      <c r="C161" s="61"/>
      <c r="D161" s="61"/>
      <c r="E161" s="61"/>
      <c r="F161" s="61"/>
      <c r="G161" s="61"/>
      <c r="H161" s="61"/>
      <c r="I161" s="89"/>
    </row>
    <row r="162" customFormat="false" ht="14.25" hidden="false" customHeight="true" outlineLevel="0" collapsed="false">
      <c r="A162" s="36"/>
      <c r="B162" s="61"/>
      <c r="C162" s="61"/>
      <c r="D162" s="61"/>
      <c r="E162" s="61"/>
      <c r="F162" s="61"/>
      <c r="G162" s="61"/>
      <c r="H162" s="61"/>
      <c r="I162" s="89"/>
    </row>
    <row r="163" customFormat="false" ht="14.25" hidden="false" customHeight="true" outlineLevel="0" collapsed="false">
      <c r="A163" s="3" t="s">
        <v>196</v>
      </c>
      <c r="B163" s="61"/>
      <c r="C163" s="61"/>
      <c r="D163" s="61"/>
      <c r="E163" s="61"/>
      <c r="F163" s="61"/>
      <c r="G163" s="61"/>
      <c r="H163" s="61"/>
      <c r="I163" s="89"/>
    </row>
    <row r="164" customFormat="false" ht="14.25" hidden="false" customHeight="true" outlineLevel="0" collapsed="false">
      <c r="A164" s="77" t="s">
        <v>197</v>
      </c>
      <c r="B164" s="61"/>
      <c r="C164" s="61"/>
      <c r="D164" s="61"/>
      <c r="E164" s="61"/>
      <c r="F164" s="61"/>
      <c r="G164" s="61"/>
      <c r="H164" s="61"/>
      <c r="I164" s="89"/>
    </row>
    <row r="165" s="83" customFormat="true" ht="14.25" hidden="false" customHeight="true" outlineLevel="0" collapsed="false">
      <c r="A165" s="36" t="s">
        <v>198</v>
      </c>
      <c r="B165" s="61"/>
      <c r="C165" s="61"/>
      <c r="D165" s="61"/>
      <c r="E165" s="61"/>
      <c r="F165" s="89"/>
      <c r="G165" s="89"/>
      <c r="H165" s="89"/>
      <c r="I165" s="61"/>
    </row>
    <row r="166" s="83" customFormat="true" ht="14.25" hidden="false" customHeight="true" outlineLevel="0" collapsed="false">
      <c r="A166" s="36" t="s">
        <v>199</v>
      </c>
      <c r="B166" s="61"/>
      <c r="C166" s="61"/>
      <c r="D166" s="61"/>
      <c r="E166" s="61"/>
      <c r="F166" s="89"/>
      <c r="G166" s="89"/>
      <c r="H166" s="89"/>
      <c r="I166" s="61"/>
    </row>
    <row r="167" s="83" customFormat="true" ht="14.25" hidden="false" customHeight="true" outlineLevel="0" collapsed="false">
      <c r="A167" s="36"/>
      <c r="B167" s="61"/>
      <c r="C167" s="61"/>
      <c r="D167" s="61"/>
      <c r="E167" s="61"/>
      <c r="F167" s="89"/>
      <c r="G167" s="89"/>
      <c r="H167" s="89"/>
      <c r="I167" s="61"/>
    </row>
    <row r="168" customFormat="false" ht="14.25" hidden="false" customHeight="true" outlineLevel="0" collapsed="false">
      <c r="A168" s="76" t="s">
        <v>200</v>
      </c>
      <c r="B168" s="68"/>
      <c r="C168" s="68"/>
      <c r="D168" s="68"/>
      <c r="E168" s="68"/>
      <c r="F168" s="68"/>
      <c r="G168" s="68"/>
      <c r="H168" s="68"/>
      <c r="I168" s="82"/>
    </row>
    <row r="169" customFormat="false" ht="14.25" hidden="false" customHeight="true" outlineLevel="0" collapsed="false">
      <c r="A169" s="36" t="s">
        <v>201</v>
      </c>
      <c r="B169" s="61"/>
      <c r="C169" s="61"/>
      <c r="D169" s="61"/>
      <c r="E169" s="61"/>
      <c r="F169" s="61"/>
      <c r="G169" s="61"/>
      <c r="H169" s="75"/>
      <c r="I169" s="75"/>
    </row>
    <row r="170" customFormat="false" ht="14.25" hidden="false" customHeight="true" outlineLevel="0" collapsed="false">
      <c r="A170" s="61"/>
      <c r="B170" s="75"/>
      <c r="C170" s="75"/>
      <c r="D170" s="75"/>
      <c r="E170" s="75"/>
      <c r="F170" s="75"/>
      <c r="G170" s="75"/>
      <c r="H170" s="75"/>
      <c r="I170" s="75"/>
    </row>
    <row r="171" s="83" customFormat="true" ht="14.25" hidden="false" customHeight="true" outlineLevel="0" collapsed="false">
      <c r="A171" s="76" t="s">
        <v>202</v>
      </c>
      <c r="B171" s="68"/>
      <c r="C171" s="68"/>
      <c r="D171" s="82"/>
      <c r="E171" s="82"/>
      <c r="F171" s="82"/>
      <c r="G171" s="82"/>
      <c r="H171" s="82"/>
      <c r="I171" s="82"/>
    </row>
    <row r="172" customFormat="false" ht="14.25" hidden="false" customHeight="true" outlineLevel="0" collapsed="false">
      <c r="A172" s="36" t="s">
        <v>95</v>
      </c>
      <c r="B172" s="75"/>
      <c r="C172" s="75"/>
      <c r="D172" s="75"/>
      <c r="E172" s="75"/>
      <c r="F172" s="75"/>
      <c r="G172" s="75"/>
      <c r="H172" s="75"/>
      <c r="I172" s="75"/>
    </row>
    <row r="173" customFormat="false" ht="14.25" hidden="false" customHeight="true" outlineLevel="0" collapsed="false">
      <c r="A173" s="61"/>
      <c r="B173" s="75"/>
      <c r="C173" s="75"/>
      <c r="D173" s="75"/>
      <c r="E173" s="75"/>
      <c r="F173" s="75"/>
      <c r="G173" s="75"/>
      <c r="H173" s="75"/>
      <c r="I173" s="75"/>
    </row>
    <row r="174" customFormat="false" ht="14.25" hidden="false" customHeight="true" outlineLevel="0" collapsed="false">
      <c r="A174" s="76" t="s">
        <v>203</v>
      </c>
      <c r="B174" s="68"/>
      <c r="C174" s="68"/>
      <c r="D174" s="68"/>
      <c r="E174" s="68"/>
      <c r="F174" s="68"/>
      <c r="G174" s="82"/>
      <c r="H174" s="82"/>
      <c r="I174" s="68"/>
    </row>
    <row r="175" customFormat="false" ht="14.25" hidden="false" customHeight="true" outlineLevel="0" collapsed="false">
      <c r="A175" s="36" t="s">
        <v>95</v>
      </c>
      <c r="B175" s="61"/>
      <c r="C175" s="61"/>
      <c r="D175" s="61"/>
      <c r="E175" s="61"/>
      <c r="F175" s="61"/>
      <c r="G175" s="61"/>
      <c r="H175" s="61"/>
      <c r="I175" s="84"/>
    </row>
    <row r="176" customFormat="false" ht="14.25" hidden="false" customHeight="true" outlineLevel="0" collapsed="false">
      <c r="A176" s="61"/>
      <c r="B176" s="61"/>
      <c r="C176" s="61"/>
      <c r="D176" s="61"/>
      <c r="E176" s="61"/>
      <c r="F176" s="61"/>
      <c r="G176" s="61"/>
      <c r="H176" s="61"/>
      <c r="I176" s="84"/>
    </row>
    <row r="177" s="85" customFormat="true" ht="14.25" hidden="false" customHeight="true" outlineLevel="0" collapsed="false">
      <c r="A177" s="76" t="s">
        <v>204</v>
      </c>
      <c r="B177" s="68"/>
      <c r="C177" s="68"/>
      <c r="D177" s="68"/>
      <c r="E177" s="88"/>
      <c r="F177" s="88"/>
      <c r="G177" s="88"/>
      <c r="H177" s="88"/>
      <c r="I177" s="88"/>
    </row>
    <row r="178" s="85" customFormat="true" ht="14.25" hidden="false" customHeight="true" outlineLevel="0" collapsed="false">
      <c r="A178" s="36" t="s">
        <v>95</v>
      </c>
      <c r="B178" s="84"/>
      <c r="C178" s="84"/>
      <c r="D178" s="84"/>
      <c r="E178" s="84"/>
      <c r="F178" s="84"/>
      <c r="G178" s="84"/>
      <c r="H178" s="84"/>
      <c r="I178" s="84"/>
    </row>
    <row r="179" s="83" customFormat="true" ht="14.25" hidden="false" customHeight="true" outlineLevel="0" collapsed="false">
      <c r="A179" s="61"/>
      <c r="B179" s="84"/>
      <c r="C179" s="84"/>
      <c r="D179" s="84"/>
      <c r="E179" s="84"/>
      <c r="F179" s="84"/>
      <c r="G179" s="84"/>
      <c r="H179" s="84"/>
      <c r="I179" s="84"/>
    </row>
    <row r="180" customFormat="false" ht="14.25" hidden="false" customHeight="true" outlineLevel="0" collapsed="false">
      <c r="A180" s="76" t="s">
        <v>205</v>
      </c>
      <c r="B180" s="68"/>
      <c r="C180" s="68"/>
      <c r="D180" s="88"/>
      <c r="E180" s="88"/>
      <c r="F180" s="88"/>
      <c r="G180" s="88"/>
      <c r="H180" s="88"/>
      <c r="I180" s="88"/>
    </row>
    <row r="181" customFormat="false" ht="14.25" hidden="false" customHeight="true" outlineLevel="0" collapsed="false">
      <c r="A181" s="36" t="s">
        <v>95</v>
      </c>
      <c r="B181" s="84"/>
      <c r="C181" s="84"/>
      <c r="D181" s="84"/>
      <c r="E181" s="84"/>
      <c r="F181" s="84"/>
      <c r="G181" s="84"/>
      <c r="H181" s="84"/>
      <c r="I181" s="61"/>
    </row>
    <row r="182" customFormat="false" ht="14.25" hidden="false" customHeight="true" outlineLevel="0" collapsed="false">
      <c r="A182" s="61"/>
      <c r="B182" s="84"/>
      <c r="C182" s="84"/>
      <c r="D182" s="84"/>
      <c r="E182" s="84"/>
      <c r="F182" s="84"/>
      <c r="G182" s="84"/>
      <c r="H182" s="84"/>
      <c r="I182" s="61"/>
    </row>
    <row r="183" customFormat="false" ht="14.25" hidden="false" customHeight="true" outlineLevel="0" collapsed="false">
      <c r="A183" s="76" t="s">
        <v>206</v>
      </c>
      <c r="B183" s="68"/>
      <c r="C183" s="68"/>
      <c r="D183" s="68"/>
      <c r="E183" s="68"/>
      <c r="F183" s="68"/>
      <c r="G183" s="68"/>
      <c r="H183" s="68"/>
      <c r="I183" s="82"/>
    </row>
    <row r="184" customFormat="false" ht="14.25" hidden="false" customHeight="true" outlineLevel="0" collapsed="false">
      <c r="A184" s="36" t="s">
        <v>95</v>
      </c>
      <c r="B184" s="61"/>
      <c r="C184" s="61"/>
      <c r="D184" s="84"/>
      <c r="E184" s="84"/>
      <c r="F184" s="84"/>
      <c r="G184" s="84"/>
      <c r="H184" s="84"/>
      <c r="I184" s="84"/>
    </row>
    <row r="185" customFormat="false" ht="14.25" hidden="false" customHeight="true" outlineLevel="0" collapsed="false">
      <c r="A185" s="36"/>
      <c r="B185" s="84"/>
      <c r="C185" s="84"/>
      <c r="D185" s="84"/>
      <c r="E185" s="84"/>
      <c r="F185" s="84"/>
      <c r="G185" s="84"/>
      <c r="H185" s="84"/>
      <c r="I185" s="84"/>
    </row>
    <row r="186" customFormat="false" ht="14.25" hidden="false" customHeight="true" outlineLevel="0" collapsed="false">
      <c r="A186" s="76" t="s">
        <v>207</v>
      </c>
      <c r="B186" s="68"/>
      <c r="C186" s="68"/>
      <c r="D186" s="68"/>
      <c r="E186" s="82"/>
      <c r="F186" s="82"/>
      <c r="G186" s="82"/>
      <c r="H186" s="82"/>
      <c r="I186" s="82"/>
    </row>
    <row r="187" customFormat="false" ht="14.25" hidden="false" customHeight="true" outlineLevel="0" collapsed="false">
      <c r="A187" s="3" t="s">
        <v>208</v>
      </c>
      <c r="B187" s="61"/>
      <c r="C187" s="61"/>
      <c r="D187" s="61"/>
      <c r="E187" s="61"/>
      <c r="F187" s="61"/>
      <c r="G187" s="61"/>
      <c r="H187" s="61"/>
      <c r="I187" s="61"/>
    </row>
    <row r="188" customFormat="false" ht="14.25" hidden="false" customHeight="true" outlineLevel="0" collapsed="false">
      <c r="A188" s="36" t="s">
        <v>209</v>
      </c>
      <c r="B188" s="61"/>
      <c r="C188" s="61"/>
      <c r="D188" s="61"/>
      <c r="E188" s="61"/>
      <c r="F188" s="61"/>
      <c r="G188" s="61"/>
      <c r="H188" s="61"/>
      <c r="I188" s="61"/>
    </row>
    <row r="189" customFormat="false" ht="14.25" hidden="false" customHeight="true" outlineLevel="0" collapsed="false">
      <c r="A189" s="36"/>
      <c r="B189" s="61"/>
      <c r="C189" s="61"/>
      <c r="D189" s="61"/>
      <c r="E189" s="61"/>
      <c r="F189" s="61"/>
      <c r="G189" s="61"/>
      <c r="H189" s="61"/>
      <c r="I189" s="61"/>
    </row>
    <row r="190" customFormat="false" ht="14.25" hidden="false" customHeight="true" outlineLevel="0" collapsed="false">
      <c r="A190" s="76" t="s">
        <v>210</v>
      </c>
      <c r="B190" s="68"/>
      <c r="C190" s="68"/>
      <c r="D190" s="68"/>
      <c r="E190" s="68"/>
      <c r="F190" s="68"/>
      <c r="G190" s="68"/>
      <c r="H190" s="68"/>
      <c r="I190" s="82"/>
    </row>
    <row r="191" customFormat="false" ht="14.25" hidden="false" customHeight="true" outlineLevel="0" collapsed="false">
      <c r="A191" s="3" t="s">
        <v>211</v>
      </c>
      <c r="B191" s="61"/>
      <c r="C191" s="61"/>
      <c r="D191" s="61"/>
      <c r="E191" s="61"/>
      <c r="F191" s="61"/>
      <c r="G191" s="61"/>
      <c r="H191" s="61"/>
      <c r="I191" s="61"/>
    </row>
    <row r="192" customFormat="false" ht="14.25" hidden="false" customHeight="true" outlineLevel="0" collapsed="false">
      <c r="A192" s="36" t="s">
        <v>212</v>
      </c>
      <c r="B192" s="61"/>
      <c r="C192" s="61"/>
      <c r="D192" s="61"/>
      <c r="E192" s="61"/>
      <c r="F192" s="61"/>
      <c r="G192" s="61"/>
      <c r="H192" s="61"/>
      <c r="I192" s="61"/>
    </row>
    <row r="193" customFormat="false" ht="14.25" hidden="false" customHeight="true" outlineLevel="0" collapsed="false">
      <c r="A193" s="36"/>
      <c r="B193" s="61"/>
      <c r="C193" s="61"/>
      <c r="D193" s="61"/>
      <c r="E193" s="61"/>
      <c r="F193" s="61"/>
      <c r="G193" s="61"/>
      <c r="H193" s="61"/>
      <c r="I193" s="61"/>
    </row>
    <row r="194" s="91" customFormat="true" ht="14.25" hidden="false" customHeight="true" outlineLevel="0" collapsed="false">
      <c r="A194" s="76" t="s">
        <v>213</v>
      </c>
      <c r="B194" s="76"/>
      <c r="C194" s="76"/>
      <c r="D194" s="76"/>
      <c r="E194" s="90"/>
      <c r="F194" s="90"/>
      <c r="G194" s="90"/>
      <c r="H194" s="90"/>
      <c r="I194" s="90"/>
    </row>
    <row r="195" customFormat="false" ht="14.25" hidden="false" customHeight="true" outlineLevel="0" collapsed="false">
      <c r="A195" s="36" t="s">
        <v>95</v>
      </c>
      <c r="B195" s="61"/>
      <c r="C195" s="61"/>
      <c r="D195" s="61"/>
      <c r="E195" s="61"/>
      <c r="F195" s="61"/>
      <c r="G195" s="61"/>
      <c r="H195" s="75"/>
      <c r="I195" s="75"/>
    </row>
    <row r="196" customFormat="false" ht="14.25" hidden="false" customHeight="true" outlineLevel="0" collapsed="false">
      <c r="A196" s="61"/>
      <c r="B196" s="61"/>
      <c r="C196" s="61"/>
      <c r="D196" s="61"/>
      <c r="E196" s="61"/>
      <c r="F196" s="61"/>
      <c r="G196" s="61"/>
      <c r="H196" s="75"/>
      <c r="I196" s="75"/>
    </row>
    <row r="197" customFormat="false" ht="14.25" hidden="false" customHeight="true" outlineLevel="0" collapsed="false">
      <c r="A197" s="3"/>
      <c r="B197" s="61"/>
      <c r="C197" s="61"/>
      <c r="D197" s="61"/>
      <c r="E197" s="61"/>
      <c r="F197" s="61"/>
      <c r="G197" s="61"/>
      <c r="H197" s="75"/>
      <c r="I197" s="75"/>
    </row>
    <row r="198" customFormat="false" ht="14.25" hidden="false" customHeight="true" outlineLevel="0" collapsed="false">
      <c r="A198" s="66" t="s">
        <v>214</v>
      </c>
      <c r="B198" s="66"/>
      <c r="C198" s="86"/>
      <c r="D198" s="86"/>
      <c r="E198" s="86"/>
      <c r="F198" s="86"/>
      <c r="G198" s="86"/>
      <c r="H198" s="86"/>
      <c r="I198" s="86"/>
    </row>
    <row r="199" s="83" customFormat="true" ht="14.25" hidden="false" customHeight="true" outlineLevel="0" collapsed="false">
      <c r="A199" s="66"/>
      <c r="B199" s="86"/>
      <c r="C199" s="86"/>
      <c r="D199" s="86"/>
      <c r="E199" s="86"/>
      <c r="F199" s="86"/>
      <c r="G199" s="86"/>
      <c r="H199" s="86"/>
      <c r="I199" s="86"/>
    </row>
    <row r="200" s="83" customFormat="true" ht="14.25" hidden="false" customHeight="true" outlineLevel="0" collapsed="false">
      <c r="A200" s="76" t="s">
        <v>215</v>
      </c>
      <c r="B200" s="68"/>
      <c r="C200" s="68"/>
      <c r="D200" s="68"/>
      <c r="E200" s="68"/>
      <c r="F200" s="82"/>
      <c r="G200" s="82"/>
      <c r="H200" s="82"/>
      <c r="I200" s="82"/>
    </row>
    <row r="201" s="83" customFormat="true" ht="14.25" hidden="false" customHeight="true" outlineLevel="0" collapsed="false">
      <c r="A201" s="3" t="s">
        <v>216</v>
      </c>
      <c r="B201" s="61"/>
      <c r="C201" s="61"/>
      <c r="D201" s="61"/>
      <c r="E201" s="61"/>
      <c r="F201" s="61"/>
      <c r="G201" s="61"/>
      <c r="H201" s="61"/>
      <c r="I201" s="61"/>
    </row>
    <row r="202" s="83" customFormat="true" ht="14.25" hidden="false" customHeight="true" outlineLevel="0" collapsed="false">
      <c r="A202" s="77" t="s">
        <v>217</v>
      </c>
      <c r="B202" s="61"/>
      <c r="C202" s="61"/>
      <c r="D202" s="61"/>
      <c r="E202" s="61"/>
      <c r="F202" s="61"/>
      <c r="G202" s="61"/>
      <c r="H202" s="61"/>
      <c r="I202" s="75"/>
    </row>
    <row r="203" s="83" customFormat="true" ht="14.25" hidden="false" customHeight="true" outlineLevel="0" collapsed="false">
      <c r="A203" s="77" t="s">
        <v>218</v>
      </c>
      <c r="B203" s="61"/>
      <c r="C203" s="61"/>
      <c r="D203" s="61"/>
      <c r="E203" s="61"/>
      <c r="F203" s="61"/>
      <c r="G203" s="61"/>
      <c r="H203" s="61"/>
      <c r="I203" s="61"/>
    </row>
    <row r="204" s="83" customFormat="true" ht="14.25" hidden="false" customHeight="true" outlineLevel="0" collapsed="false">
      <c r="A204" s="77" t="s">
        <v>219</v>
      </c>
      <c r="B204" s="61"/>
      <c r="C204" s="61"/>
      <c r="D204" s="61"/>
      <c r="E204" s="61"/>
      <c r="F204" s="61"/>
      <c r="G204" s="61"/>
      <c r="H204" s="61"/>
      <c r="I204" s="61"/>
    </row>
    <row r="205" customFormat="false" ht="14.25" hidden="false" customHeight="true" outlineLevel="0" collapsed="false">
      <c r="A205" s="77" t="s">
        <v>220</v>
      </c>
      <c r="B205" s="61"/>
      <c r="C205" s="61"/>
      <c r="D205" s="61"/>
      <c r="E205" s="61"/>
      <c r="F205" s="61"/>
      <c r="G205" s="61"/>
      <c r="H205" s="61"/>
      <c r="I205" s="92"/>
    </row>
    <row r="206" customFormat="false" ht="14.25" hidden="false" customHeight="true" outlineLevel="0" collapsed="false">
      <c r="A206" s="77" t="s">
        <v>221</v>
      </c>
      <c r="B206" s="61"/>
      <c r="C206" s="61"/>
      <c r="D206" s="61"/>
      <c r="E206" s="61"/>
      <c r="F206" s="61"/>
      <c r="G206" s="61"/>
      <c r="H206" s="61"/>
      <c r="I206" s="61"/>
    </row>
    <row r="207" customFormat="false" ht="14.25" hidden="false" customHeight="true" outlineLevel="0" collapsed="false">
      <c r="A207" s="77" t="s">
        <v>222</v>
      </c>
      <c r="B207" s="61"/>
      <c r="C207" s="61"/>
      <c r="D207" s="61"/>
      <c r="E207" s="61"/>
      <c r="F207" s="61"/>
      <c r="G207" s="61"/>
      <c r="H207" s="61"/>
      <c r="I207" s="61"/>
    </row>
    <row r="208" customFormat="false" ht="14.25" hidden="false" customHeight="true" outlineLevel="0" collapsed="false">
      <c r="A208" s="77" t="s">
        <v>223</v>
      </c>
      <c r="B208" s="61"/>
      <c r="C208" s="61"/>
      <c r="D208" s="61"/>
      <c r="E208" s="61"/>
      <c r="F208" s="61"/>
      <c r="G208" s="61"/>
      <c r="H208" s="61"/>
      <c r="I208" s="61"/>
    </row>
    <row r="209" customFormat="false" ht="14.25" hidden="false" customHeight="true" outlineLevel="0" collapsed="false">
      <c r="A209" s="77" t="s">
        <v>224</v>
      </c>
      <c r="B209" s="61"/>
      <c r="C209" s="61"/>
      <c r="D209" s="61"/>
      <c r="E209" s="61"/>
      <c r="F209" s="61"/>
      <c r="G209" s="61"/>
      <c r="H209" s="61"/>
      <c r="I209" s="61"/>
    </row>
    <row r="210" customFormat="false" ht="14.25" hidden="false" customHeight="true" outlineLevel="0" collapsed="false">
      <c r="A210" s="36" t="s">
        <v>225</v>
      </c>
      <c r="B210" s="61"/>
      <c r="C210" s="61"/>
      <c r="D210" s="61"/>
      <c r="E210" s="61"/>
      <c r="F210" s="61"/>
      <c r="G210" s="61"/>
      <c r="H210" s="61"/>
      <c r="I210" s="61"/>
    </row>
    <row r="211" customFormat="false" ht="14.25" hidden="false" customHeight="true" outlineLevel="0" collapsed="false">
      <c r="A211" s="36" t="s">
        <v>226</v>
      </c>
      <c r="B211" s="61"/>
      <c r="C211" s="61"/>
      <c r="D211" s="61"/>
      <c r="E211" s="61"/>
      <c r="F211" s="61"/>
      <c r="G211" s="61"/>
      <c r="H211" s="61"/>
      <c r="I211" s="61"/>
    </row>
    <row r="212" customFormat="false" ht="14.25" hidden="false" customHeight="true" outlineLevel="0" collapsed="false">
      <c r="A212" s="36" t="s">
        <v>227</v>
      </c>
      <c r="B212" s="61"/>
      <c r="C212" s="61"/>
      <c r="D212" s="61"/>
      <c r="E212" s="61"/>
      <c r="F212" s="61"/>
      <c r="G212" s="61"/>
      <c r="H212" s="61"/>
      <c r="I212" s="61"/>
    </row>
    <row r="213" customFormat="false" ht="14.25" hidden="false" customHeight="true" outlineLevel="0" collapsed="false">
      <c r="A213" s="36"/>
      <c r="B213" s="61"/>
      <c r="C213" s="61"/>
      <c r="D213" s="61"/>
      <c r="E213" s="61"/>
      <c r="F213" s="61"/>
      <c r="G213" s="61"/>
      <c r="H213" s="61"/>
      <c r="I213" s="61"/>
    </row>
    <row r="214" s="83" customFormat="true" ht="14.25" hidden="false" customHeight="true" outlineLevel="0" collapsed="false">
      <c r="A214" s="76" t="s">
        <v>228</v>
      </c>
      <c r="B214" s="68"/>
      <c r="C214" s="68"/>
      <c r="D214" s="82"/>
      <c r="E214" s="82"/>
      <c r="F214" s="82"/>
      <c r="G214" s="82"/>
      <c r="H214" s="82"/>
      <c r="I214" s="82"/>
    </row>
    <row r="215" customFormat="false" ht="14.25" hidden="false" customHeight="true" outlineLevel="0" collapsed="false">
      <c r="A215" s="36" t="s">
        <v>95</v>
      </c>
      <c r="B215" s="75"/>
      <c r="C215" s="75"/>
      <c r="D215" s="75"/>
      <c r="E215" s="75"/>
      <c r="F215" s="75"/>
      <c r="G215" s="75"/>
      <c r="H215" s="75"/>
      <c r="I215" s="61"/>
    </row>
    <row r="216" customFormat="false" ht="14.25" hidden="false" customHeight="true" outlineLevel="0" collapsed="false">
      <c r="A216" s="3"/>
      <c r="B216" s="75"/>
      <c r="C216" s="75"/>
      <c r="D216" s="75"/>
      <c r="E216" s="75"/>
      <c r="F216" s="75"/>
      <c r="G216" s="75"/>
      <c r="H216" s="75"/>
      <c r="I216" s="61"/>
    </row>
    <row r="217" customFormat="false" ht="14.25" hidden="false" customHeight="true" outlineLevel="0" collapsed="false">
      <c r="A217" s="76" t="s">
        <v>229</v>
      </c>
      <c r="B217" s="61"/>
      <c r="C217" s="61"/>
      <c r="D217" s="61"/>
      <c r="E217" s="61"/>
      <c r="F217" s="61"/>
      <c r="G217" s="61"/>
      <c r="H217" s="61"/>
      <c r="I217" s="75"/>
    </row>
    <row r="218" customFormat="false" ht="14.25" hidden="false" customHeight="true" outlineLevel="0" collapsed="false">
      <c r="A218" s="36" t="s">
        <v>95</v>
      </c>
      <c r="B218" s="61"/>
      <c r="C218" s="61"/>
      <c r="D218" s="61"/>
      <c r="E218" s="61"/>
      <c r="F218" s="61"/>
      <c r="G218" s="61"/>
      <c r="H218" s="61"/>
      <c r="I218" s="75"/>
    </row>
    <row r="219" customFormat="false" ht="14.25" hidden="false" customHeight="true" outlineLevel="0" collapsed="false">
      <c r="A219" s="61"/>
      <c r="B219" s="61"/>
      <c r="C219" s="61"/>
      <c r="D219" s="61"/>
      <c r="E219" s="61"/>
      <c r="F219" s="61"/>
      <c r="G219" s="61"/>
      <c r="H219" s="61"/>
      <c r="I219" s="75"/>
    </row>
    <row r="220" customFormat="false" ht="14.25" hidden="false" customHeight="true" outlineLevel="0" collapsed="false">
      <c r="A220" s="76" t="s">
        <v>230</v>
      </c>
      <c r="B220" s="68"/>
      <c r="C220" s="68"/>
      <c r="D220" s="68"/>
      <c r="E220" s="68"/>
      <c r="F220" s="68"/>
      <c r="G220" s="68"/>
      <c r="H220" s="68"/>
      <c r="I220" s="68"/>
    </row>
    <row r="221" s="83" customFormat="true" ht="14.25" hidden="false" customHeight="true" outlineLevel="0" collapsed="false">
      <c r="A221" s="36" t="s">
        <v>95</v>
      </c>
      <c r="B221" s="75"/>
      <c r="C221" s="75"/>
      <c r="D221" s="75"/>
      <c r="E221" s="75"/>
      <c r="F221" s="75"/>
      <c r="G221" s="75"/>
      <c r="H221" s="75"/>
      <c r="I221" s="61"/>
    </row>
    <row r="222" s="83" customFormat="true" ht="14.25" hidden="false" customHeight="true" outlineLevel="0" collapsed="false">
      <c r="A222" s="61"/>
      <c r="B222" s="75"/>
      <c r="C222" s="75"/>
      <c r="D222" s="75"/>
      <c r="E222" s="75"/>
      <c r="F222" s="75"/>
      <c r="G222" s="75"/>
      <c r="H222" s="75"/>
      <c r="I222" s="61"/>
    </row>
    <row r="223" customFormat="false" ht="14.25" hidden="false" customHeight="true" outlineLevel="0" collapsed="false">
      <c r="A223" s="76" t="s">
        <v>231</v>
      </c>
      <c r="B223" s="68"/>
      <c r="C223" s="68"/>
      <c r="D223" s="68"/>
      <c r="E223" s="68"/>
      <c r="F223" s="68"/>
      <c r="G223" s="68"/>
      <c r="H223" s="68"/>
      <c r="I223" s="68"/>
    </row>
    <row r="224" customFormat="false" ht="14.25" hidden="false" customHeight="true" outlineLevel="0" collapsed="false">
      <c r="A224" s="36" t="s">
        <v>95</v>
      </c>
      <c r="B224" s="68"/>
      <c r="C224" s="68"/>
      <c r="D224" s="68"/>
      <c r="E224" s="68"/>
      <c r="F224" s="68"/>
      <c r="G224" s="68"/>
      <c r="H224" s="68"/>
      <c r="I224" s="68"/>
    </row>
    <row r="225" customFormat="false" ht="14.25" hidden="false" customHeight="true" outlineLevel="0" collapsed="false">
      <c r="A225" s="61"/>
      <c r="B225" s="68"/>
      <c r="C225" s="68"/>
      <c r="D225" s="68"/>
      <c r="E225" s="68"/>
      <c r="F225" s="68"/>
      <c r="G225" s="68"/>
      <c r="H225" s="68"/>
      <c r="I225" s="68"/>
    </row>
    <row r="226" customFormat="false" ht="14.25" hidden="false" customHeight="true" outlineLevel="0" collapsed="false">
      <c r="A226" s="76" t="s">
        <v>232</v>
      </c>
      <c r="B226" s="68"/>
      <c r="C226" s="68"/>
      <c r="D226" s="68"/>
      <c r="E226" s="68"/>
      <c r="F226" s="68"/>
      <c r="G226" s="68"/>
      <c r="H226" s="68"/>
      <c r="I226" s="82"/>
    </row>
    <row r="227" customFormat="false" ht="14.25" hidden="false" customHeight="true" outlineLevel="0" collapsed="false">
      <c r="A227" s="36" t="s">
        <v>95</v>
      </c>
      <c r="B227" s="75"/>
      <c r="C227" s="75"/>
      <c r="D227" s="75"/>
      <c r="E227" s="75"/>
      <c r="F227" s="75"/>
      <c r="G227" s="75"/>
      <c r="H227" s="75"/>
      <c r="I227" s="75"/>
    </row>
    <row r="228" customFormat="false" ht="14.25" hidden="false" customHeight="true" outlineLevel="0" collapsed="false">
      <c r="A228" s="71"/>
      <c r="B228" s="75"/>
      <c r="C228" s="75"/>
      <c r="D228" s="75"/>
      <c r="E228" s="75"/>
      <c r="F228" s="75"/>
      <c r="G228" s="75"/>
      <c r="H228" s="75"/>
      <c r="I228" s="75"/>
    </row>
    <row r="229" s="83" customFormat="true" ht="14.25" hidden="false" customHeight="true" outlineLevel="0" collapsed="false">
      <c r="A229" s="76" t="s">
        <v>233</v>
      </c>
      <c r="B229" s="68"/>
      <c r="C229" s="68"/>
      <c r="D229" s="68"/>
      <c r="E229" s="68"/>
      <c r="F229" s="68"/>
      <c r="G229" s="82"/>
      <c r="H229" s="82"/>
      <c r="I229" s="82"/>
    </row>
    <row r="230" customFormat="false" ht="14.25" hidden="false" customHeight="true" outlineLevel="0" collapsed="false">
      <c r="A230" s="3" t="s">
        <v>234</v>
      </c>
      <c r="B230" s="61"/>
      <c r="C230" s="61"/>
      <c r="D230" s="61"/>
      <c r="E230" s="61"/>
      <c r="F230" s="61"/>
      <c r="G230" s="61"/>
      <c r="H230" s="61"/>
      <c r="I230" s="61"/>
    </row>
    <row r="231" customFormat="false" ht="14.25" hidden="false" customHeight="true" outlineLevel="0" collapsed="false">
      <c r="A231" s="36" t="s">
        <v>235</v>
      </c>
      <c r="B231" s="61"/>
      <c r="C231" s="61"/>
      <c r="D231" s="61"/>
      <c r="E231" s="61"/>
      <c r="F231" s="61"/>
      <c r="G231" s="61"/>
      <c r="H231" s="61"/>
      <c r="I231" s="61"/>
    </row>
    <row r="232" s="83" customFormat="true" ht="14.25" hidden="false" customHeight="true" outlineLevel="0" collapsed="false">
      <c r="A232" s="36"/>
      <c r="B232" s="61"/>
      <c r="C232" s="61"/>
      <c r="D232" s="61"/>
      <c r="E232" s="61"/>
      <c r="F232" s="61"/>
      <c r="G232" s="61"/>
      <c r="H232" s="61"/>
      <c r="I232" s="61"/>
    </row>
    <row r="233" s="83" customFormat="true" ht="14.25" hidden="false" customHeight="true" outlineLevel="0" collapsed="false">
      <c r="A233" s="76" t="s">
        <v>236</v>
      </c>
      <c r="B233" s="68"/>
      <c r="C233" s="68"/>
      <c r="D233" s="68"/>
      <c r="E233" s="68"/>
      <c r="F233" s="68"/>
      <c r="G233" s="68"/>
      <c r="H233" s="68"/>
      <c r="I233" s="68"/>
    </row>
    <row r="234" customFormat="false" ht="14.25" hidden="false" customHeight="true" outlineLevel="0" collapsed="false">
      <c r="A234" s="3" t="s">
        <v>237</v>
      </c>
      <c r="B234" s="61"/>
      <c r="C234" s="61"/>
      <c r="D234" s="61"/>
      <c r="E234" s="61"/>
      <c r="F234" s="61"/>
      <c r="G234" s="61"/>
      <c r="H234" s="61"/>
      <c r="I234" s="61"/>
    </row>
    <row r="235" customFormat="false" ht="14.25" hidden="false" customHeight="true" outlineLevel="0" collapsed="false">
      <c r="A235" s="36" t="s">
        <v>238</v>
      </c>
      <c r="B235" s="61"/>
      <c r="C235" s="61"/>
      <c r="D235" s="61"/>
      <c r="E235" s="61"/>
      <c r="F235" s="61"/>
      <c r="G235" s="61"/>
      <c r="H235" s="61"/>
      <c r="I235" s="61"/>
    </row>
    <row r="236" s="83" customFormat="true" ht="14.25" hidden="false" customHeight="true" outlineLevel="0" collapsed="false">
      <c r="A236" s="36"/>
      <c r="B236" s="61"/>
      <c r="C236" s="61"/>
      <c r="D236" s="61"/>
      <c r="E236" s="61"/>
      <c r="F236" s="61"/>
      <c r="G236" s="61"/>
      <c r="H236" s="61"/>
      <c r="I236" s="61"/>
    </row>
    <row r="237" customFormat="false" ht="14.25" hidden="false" customHeight="true" outlineLevel="0" collapsed="false">
      <c r="A237" s="76" t="s">
        <v>239</v>
      </c>
      <c r="B237" s="68"/>
      <c r="C237" s="68"/>
      <c r="D237" s="68"/>
      <c r="E237" s="68"/>
      <c r="F237" s="93"/>
      <c r="G237" s="93"/>
      <c r="H237" s="93"/>
      <c r="I237" s="68"/>
    </row>
    <row r="238" customFormat="false" ht="14.25" hidden="false" customHeight="true" outlineLevel="0" collapsed="false">
      <c r="A238" s="36" t="s">
        <v>95</v>
      </c>
      <c r="B238" s="61"/>
      <c r="C238" s="61"/>
      <c r="D238" s="61"/>
      <c r="E238" s="61"/>
      <c r="F238" s="61"/>
      <c r="G238" s="61"/>
      <c r="H238" s="61"/>
      <c r="I238" s="61"/>
    </row>
    <row r="239" customFormat="false" ht="14.25" hidden="false" customHeight="true" outlineLevel="0" collapsed="false">
      <c r="A239" s="61"/>
      <c r="B239" s="61"/>
      <c r="C239" s="61"/>
      <c r="D239" s="61"/>
      <c r="E239" s="61"/>
      <c r="F239" s="61"/>
      <c r="G239" s="61"/>
      <c r="H239" s="61"/>
      <c r="I239" s="61"/>
    </row>
    <row r="240" customFormat="false" ht="14.25" hidden="false" customHeight="true" outlineLevel="0" collapsed="false">
      <c r="A240" s="76" t="s">
        <v>240</v>
      </c>
      <c r="B240" s="75"/>
      <c r="C240" s="75"/>
      <c r="D240" s="75"/>
      <c r="E240" s="75"/>
      <c r="F240" s="75"/>
      <c r="G240" s="75"/>
      <c r="H240" s="75"/>
      <c r="I240" s="75"/>
    </row>
    <row r="241" customFormat="false" ht="14.25" hidden="false" customHeight="true" outlineLevel="0" collapsed="false">
      <c r="A241" s="36" t="s">
        <v>95</v>
      </c>
      <c r="B241" s="75"/>
      <c r="C241" s="75"/>
      <c r="D241" s="75"/>
      <c r="E241" s="75"/>
      <c r="F241" s="75"/>
      <c r="G241" s="75"/>
      <c r="H241" s="75"/>
      <c r="I241" s="75"/>
    </row>
    <row r="242" customFormat="false" ht="14.25" hidden="false" customHeight="true" outlineLevel="0" collapsed="false">
      <c r="A242" s="61"/>
      <c r="B242" s="75"/>
      <c r="C242" s="75"/>
      <c r="D242" s="75"/>
      <c r="E242" s="75"/>
      <c r="F242" s="75"/>
      <c r="G242" s="75"/>
      <c r="H242" s="75"/>
      <c r="I242" s="75"/>
    </row>
    <row r="243" customFormat="false" ht="14.25" hidden="false" customHeight="true" outlineLevel="0" collapsed="false">
      <c r="A243" s="76" t="s">
        <v>241</v>
      </c>
      <c r="B243" s="75"/>
      <c r="C243" s="75"/>
      <c r="D243" s="75"/>
      <c r="E243" s="75"/>
      <c r="F243" s="75"/>
      <c r="G243" s="75"/>
      <c r="H243" s="75"/>
      <c r="I243" s="75"/>
    </row>
    <row r="244" customFormat="false" ht="14.25" hidden="false" customHeight="true" outlineLevel="0" collapsed="false">
      <c r="A244" s="3" t="s">
        <v>242</v>
      </c>
      <c r="B244" s="75"/>
      <c r="C244" s="75"/>
      <c r="D244" s="75"/>
      <c r="E244" s="75"/>
      <c r="F244" s="75"/>
      <c r="G244" s="75"/>
      <c r="H244" s="75"/>
      <c r="I244" s="75"/>
    </row>
    <row r="245" customFormat="false" ht="14.25" hidden="false" customHeight="true" outlineLevel="0" collapsed="false">
      <c r="A245" s="77" t="s">
        <v>243</v>
      </c>
      <c r="B245" s="75"/>
      <c r="C245" s="75"/>
      <c r="D245" s="75"/>
      <c r="E245" s="75"/>
      <c r="F245" s="75"/>
      <c r="G245" s="75"/>
      <c r="H245" s="75"/>
      <c r="I245" s="75"/>
    </row>
    <row r="246" customFormat="false" ht="14.25" hidden="false" customHeight="true" outlineLevel="0" collapsed="false">
      <c r="A246" s="36" t="s">
        <v>244</v>
      </c>
      <c r="B246" s="75"/>
      <c r="C246" s="75"/>
      <c r="D246" s="75"/>
      <c r="E246" s="75"/>
      <c r="F246" s="75"/>
      <c r="G246" s="75"/>
      <c r="H246" s="75"/>
      <c r="I246" s="75"/>
    </row>
    <row r="247" customFormat="false" ht="14.25" hidden="false" customHeight="true" outlineLevel="0" collapsed="false">
      <c r="A247" s="36" t="s">
        <v>245</v>
      </c>
      <c r="B247" s="75"/>
      <c r="C247" s="75"/>
      <c r="D247" s="75"/>
      <c r="E247" s="75"/>
      <c r="F247" s="75"/>
      <c r="G247" s="75"/>
      <c r="H247" s="75"/>
      <c r="I247" s="75"/>
    </row>
    <row r="248" customFormat="false" ht="14.25" hidden="false" customHeight="true" outlineLevel="0" collapsed="false">
      <c r="A248" s="36"/>
      <c r="B248" s="75"/>
      <c r="C248" s="75"/>
      <c r="D248" s="75"/>
      <c r="E248" s="75"/>
      <c r="F248" s="75"/>
      <c r="G248" s="75"/>
      <c r="H248" s="75"/>
      <c r="I248" s="75"/>
    </row>
    <row r="249" s="83" customFormat="true" ht="14.25" hidden="false" customHeight="true" outlineLevel="0" collapsed="false">
      <c r="A249" s="76" t="s">
        <v>246</v>
      </c>
      <c r="B249" s="68"/>
      <c r="C249" s="68"/>
      <c r="D249" s="68"/>
      <c r="E249" s="82"/>
      <c r="F249" s="82"/>
      <c r="G249" s="82"/>
      <c r="H249" s="82"/>
      <c r="I249" s="82"/>
    </row>
    <row r="250" customFormat="false" ht="14.25" hidden="false" customHeight="true" outlineLevel="0" collapsed="false">
      <c r="A250" s="36" t="s">
        <v>95</v>
      </c>
      <c r="B250" s="75"/>
      <c r="C250" s="75"/>
      <c r="D250" s="75"/>
      <c r="E250" s="75"/>
      <c r="F250" s="75"/>
      <c r="G250" s="75"/>
      <c r="H250" s="75"/>
      <c r="I250" s="75"/>
    </row>
    <row r="251" customFormat="false" ht="14.25" hidden="false" customHeight="true" outlineLevel="0" collapsed="false">
      <c r="A251" s="61"/>
      <c r="B251" s="75"/>
      <c r="C251" s="75"/>
      <c r="D251" s="75"/>
      <c r="E251" s="75"/>
      <c r="F251" s="75"/>
      <c r="G251" s="75"/>
      <c r="H251" s="75"/>
      <c r="I251" s="75"/>
    </row>
    <row r="252" s="83" customFormat="true" ht="14.25" hidden="false" customHeight="true" outlineLevel="0" collapsed="false">
      <c r="A252" s="76" t="s">
        <v>247</v>
      </c>
      <c r="B252" s="68"/>
      <c r="C252" s="68"/>
      <c r="D252" s="82"/>
      <c r="E252" s="82"/>
      <c r="F252" s="82"/>
      <c r="G252" s="82"/>
      <c r="H252" s="82"/>
      <c r="I252" s="82"/>
    </row>
    <row r="253" customFormat="false" ht="14.25" hidden="false" customHeight="true" outlineLevel="0" collapsed="false">
      <c r="A253" s="36" t="s">
        <v>95</v>
      </c>
      <c r="B253" s="75"/>
      <c r="C253" s="75"/>
      <c r="D253" s="75"/>
      <c r="E253" s="75"/>
      <c r="F253" s="75"/>
      <c r="G253" s="75"/>
      <c r="H253" s="75"/>
      <c r="I253" s="75"/>
    </row>
    <row r="254" customFormat="false" ht="14.25" hidden="false" customHeight="true" outlineLevel="0" collapsed="false">
      <c r="A254" s="61"/>
      <c r="B254" s="75"/>
      <c r="C254" s="75"/>
      <c r="D254" s="75"/>
      <c r="E254" s="75"/>
      <c r="F254" s="75"/>
      <c r="G254" s="75"/>
      <c r="H254" s="75"/>
      <c r="I254" s="75"/>
    </row>
    <row r="255" customFormat="false" ht="14.25" hidden="false" customHeight="true" outlineLevel="0" collapsed="false">
      <c r="A255" s="76" t="s">
        <v>248</v>
      </c>
      <c r="B255" s="68"/>
      <c r="C255" s="68"/>
      <c r="D255" s="68"/>
      <c r="E255" s="82"/>
      <c r="F255" s="82"/>
      <c r="G255" s="82"/>
      <c r="H255" s="82"/>
      <c r="I255" s="68"/>
    </row>
    <row r="256" customFormat="false" ht="14.25" hidden="false" customHeight="true" outlineLevel="0" collapsed="false">
      <c r="A256" s="36" t="s">
        <v>95</v>
      </c>
      <c r="B256" s="61"/>
      <c r="C256" s="61"/>
      <c r="D256" s="61"/>
      <c r="E256" s="61"/>
      <c r="F256" s="61"/>
      <c r="G256" s="61"/>
      <c r="H256" s="61"/>
      <c r="I256" s="75"/>
    </row>
    <row r="257" customFormat="false" ht="14.25" hidden="false" customHeight="true" outlineLevel="0" collapsed="false">
      <c r="A257" s="61"/>
      <c r="B257" s="61"/>
      <c r="C257" s="61"/>
      <c r="D257" s="61"/>
      <c r="E257" s="61"/>
      <c r="F257" s="61"/>
      <c r="G257" s="61"/>
      <c r="H257" s="61"/>
      <c r="I257" s="75"/>
    </row>
    <row r="258" s="85" customFormat="true" ht="14.25" hidden="false" customHeight="true" outlineLevel="0" collapsed="false">
      <c r="A258" s="61"/>
      <c r="B258" s="61"/>
      <c r="C258" s="61"/>
      <c r="D258" s="61"/>
      <c r="E258" s="61"/>
      <c r="F258" s="61"/>
      <c r="G258" s="61"/>
      <c r="H258" s="61"/>
      <c r="I258" s="75"/>
    </row>
    <row r="259" customFormat="false" ht="14.25" hidden="false" customHeight="true" outlineLevel="0" collapsed="false">
      <c r="A259" s="66" t="s">
        <v>249</v>
      </c>
      <c r="B259" s="66"/>
      <c r="C259" s="66"/>
      <c r="D259" s="66"/>
      <c r="E259" s="66"/>
      <c r="F259" s="66"/>
      <c r="G259" s="66"/>
      <c r="H259" s="66"/>
      <c r="I259" s="86"/>
    </row>
    <row r="260" s="83" customFormat="true" ht="14.25" hidden="false" customHeight="true" outlineLevel="0" collapsed="false">
      <c r="A260" s="66"/>
      <c r="B260" s="66"/>
      <c r="C260" s="66"/>
      <c r="D260" s="66"/>
      <c r="E260" s="66"/>
      <c r="F260" s="66"/>
      <c r="G260" s="66"/>
      <c r="H260" s="66"/>
      <c r="I260" s="86"/>
    </row>
    <row r="261" customFormat="false" ht="14.25" hidden="false" customHeight="true" outlineLevel="0" collapsed="false">
      <c r="A261" s="76" t="s">
        <v>250</v>
      </c>
      <c r="B261" s="68"/>
      <c r="C261" s="68"/>
      <c r="D261" s="68"/>
      <c r="E261" s="82"/>
      <c r="F261" s="82"/>
      <c r="G261" s="82"/>
      <c r="H261" s="82"/>
      <c r="I261" s="82"/>
    </row>
    <row r="262" customFormat="false" ht="14.25" hidden="false" customHeight="true" outlineLevel="0" collapsed="false">
      <c r="A262" s="3" t="s">
        <v>251</v>
      </c>
      <c r="B262" s="61"/>
      <c r="C262" s="61"/>
      <c r="D262" s="61"/>
      <c r="E262" s="61"/>
      <c r="F262" s="61"/>
      <c r="G262" s="61"/>
      <c r="H262" s="61"/>
      <c r="I262" s="75"/>
    </row>
    <row r="263" customFormat="false" ht="14.25" hidden="false" customHeight="true" outlineLevel="0" collapsed="false">
      <c r="A263" s="3"/>
      <c r="B263" s="61"/>
      <c r="C263" s="61"/>
      <c r="D263" s="61"/>
      <c r="E263" s="61"/>
      <c r="F263" s="61"/>
      <c r="G263" s="61"/>
      <c r="H263" s="61"/>
      <c r="I263" s="75"/>
    </row>
    <row r="264" customFormat="false" ht="14.25" hidden="false" customHeight="true" outlineLevel="0" collapsed="false">
      <c r="A264" s="76" t="s">
        <v>252</v>
      </c>
      <c r="B264" s="68"/>
      <c r="C264" s="68"/>
      <c r="D264" s="68"/>
      <c r="E264" s="68"/>
      <c r="F264" s="68"/>
      <c r="G264" s="68"/>
      <c r="H264" s="68"/>
      <c r="I264" s="82"/>
    </row>
    <row r="265" customFormat="false" ht="14.25" hidden="false" customHeight="true" outlineLevel="0" collapsed="false">
      <c r="A265" s="3" t="s">
        <v>253</v>
      </c>
      <c r="B265" s="61"/>
      <c r="C265" s="61"/>
      <c r="D265" s="61"/>
      <c r="E265" s="61"/>
      <c r="F265" s="61"/>
      <c r="G265" s="61"/>
      <c r="H265" s="61"/>
      <c r="I265" s="61"/>
    </row>
    <row r="266" customFormat="false" ht="14.25" hidden="false" customHeight="true" outlineLevel="0" collapsed="false">
      <c r="A266" s="36" t="s">
        <v>254</v>
      </c>
      <c r="B266" s="61"/>
      <c r="C266" s="61"/>
      <c r="D266" s="61"/>
      <c r="E266" s="61"/>
      <c r="F266" s="61"/>
      <c r="G266" s="61"/>
      <c r="H266" s="61"/>
      <c r="I266" s="61"/>
    </row>
    <row r="267" customFormat="false" ht="14.25" hidden="false" customHeight="true" outlineLevel="0" collapsed="false">
      <c r="A267" s="36" t="s">
        <v>255</v>
      </c>
      <c r="B267" s="61"/>
      <c r="C267" s="61"/>
      <c r="D267" s="61"/>
      <c r="E267" s="61"/>
      <c r="F267" s="61"/>
      <c r="G267" s="61"/>
      <c r="H267" s="61"/>
      <c r="I267" s="61"/>
    </row>
    <row r="268" customFormat="false" ht="14.25" hidden="false" customHeight="true" outlineLevel="0" collapsed="false">
      <c r="A268" s="36"/>
      <c r="B268" s="61"/>
      <c r="C268" s="61"/>
      <c r="D268" s="61"/>
      <c r="E268" s="61"/>
      <c r="F268" s="61"/>
      <c r="G268" s="61"/>
      <c r="H268" s="61"/>
      <c r="I268" s="61"/>
    </row>
    <row r="269" customFormat="false" ht="14.25" hidden="false" customHeight="true" outlineLevel="0" collapsed="false">
      <c r="A269" s="76" t="s">
        <v>256</v>
      </c>
      <c r="B269" s="68"/>
      <c r="C269" s="82"/>
      <c r="D269" s="82"/>
      <c r="E269" s="82"/>
      <c r="F269" s="82"/>
      <c r="G269" s="82"/>
      <c r="H269" s="82"/>
      <c r="I269" s="82"/>
    </row>
    <row r="270" customFormat="false" ht="14.25" hidden="false" customHeight="true" outlineLevel="0" collapsed="false">
      <c r="A270" s="3" t="s">
        <v>257</v>
      </c>
      <c r="B270" s="61"/>
      <c r="C270" s="61"/>
      <c r="D270" s="61"/>
      <c r="E270" s="61"/>
      <c r="F270" s="61"/>
      <c r="G270" s="61"/>
      <c r="H270" s="61"/>
      <c r="I270" s="75"/>
    </row>
    <row r="271" customFormat="false" ht="14.25" hidden="false" customHeight="true" outlineLevel="0" collapsed="false">
      <c r="A271" s="3"/>
      <c r="B271" s="61"/>
      <c r="C271" s="61"/>
      <c r="D271" s="61"/>
      <c r="E271" s="61"/>
      <c r="F271" s="61"/>
      <c r="G271" s="61"/>
      <c r="H271" s="61"/>
      <c r="I271" s="75"/>
    </row>
    <row r="272" customFormat="false" ht="14.25" hidden="false" customHeight="true" outlineLevel="0" collapsed="false">
      <c r="A272" s="61"/>
      <c r="B272" s="61"/>
      <c r="C272" s="75"/>
      <c r="D272" s="75"/>
      <c r="E272" s="75"/>
      <c r="F272" s="75"/>
      <c r="G272" s="75"/>
      <c r="H272" s="75"/>
      <c r="I272" s="75"/>
    </row>
    <row r="273" s="94" customFormat="true" ht="14.25" hidden="false" customHeight="true" outlineLevel="0" collapsed="false">
      <c r="A273" s="66" t="s">
        <v>258</v>
      </c>
      <c r="B273" s="66"/>
      <c r="C273" s="66"/>
      <c r="D273" s="66"/>
      <c r="E273" s="66"/>
      <c r="F273" s="86"/>
      <c r="G273" s="86"/>
      <c r="H273" s="86"/>
      <c r="I273" s="86"/>
    </row>
    <row r="274" s="94" customFormat="true" ht="14.25" hidden="false" customHeight="true" outlineLevel="0" collapsed="false">
      <c r="A274" s="66"/>
      <c r="B274" s="86"/>
      <c r="C274" s="86"/>
      <c r="D274" s="86"/>
      <c r="E274" s="86"/>
      <c r="F274" s="86"/>
      <c r="G274" s="86"/>
      <c r="H274" s="86"/>
      <c r="I274" s="86"/>
    </row>
    <row r="275" s="94" customFormat="true" ht="14.25" hidden="false" customHeight="true" outlineLevel="0" collapsed="false">
      <c r="A275" s="76" t="s">
        <v>259</v>
      </c>
      <c r="B275" s="68"/>
      <c r="C275" s="68"/>
      <c r="D275" s="68"/>
      <c r="E275" s="68"/>
      <c r="F275" s="82"/>
      <c r="G275" s="82"/>
      <c r="H275" s="82"/>
      <c r="I275" s="82"/>
    </row>
    <row r="276" s="94" customFormat="true" ht="14.25" hidden="false" customHeight="true" outlineLevel="0" collapsed="false">
      <c r="A276" s="3" t="s">
        <v>260</v>
      </c>
      <c r="B276" s="61"/>
      <c r="C276" s="61"/>
      <c r="D276" s="61"/>
      <c r="E276" s="61"/>
      <c r="F276" s="61"/>
      <c r="G276" s="61"/>
      <c r="H276" s="61"/>
      <c r="I276" s="75"/>
    </row>
    <row r="277" customFormat="false" ht="14.25" hidden="false" customHeight="true" outlineLevel="0" collapsed="false">
      <c r="A277" s="36" t="s">
        <v>261</v>
      </c>
      <c r="B277" s="61"/>
      <c r="C277" s="61"/>
      <c r="D277" s="61"/>
      <c r="E277" s="61"/>
      <c r="F277" s="61"/>
      <c r="G277" s="61"/>
      <c r="H277" s="61"/>
      <c r="I277" s="75"/>
    </row>
    <row r="278" customFormat="false" ht="14.25" hidden="false" customHeight="true" outlineLevel="0" collapsed="false">
      <c r="A278" s="36" t="s">
        <v>262</v>
      </c>
      <c r="B278" s="61"/>
      <c r="C278" s="61"/>
      <c r="D278" s="61"/>
      <c r="E278" s="61"/>
      <c r="F278" s="61"/>
      <c r="G278" s="61"/>
      <c r="H278" s="61"/>
      <c r="I278" s="75"/>
    </row>
    <row r="279" customFormat="false" ht="14.25" hidden="false" customHeight="true" outlineLevel="0" collapsed="false">
      <c r="A279" s="36" t="s">
        <v>263</v>
      </c>
      <c r="B279" s="61"/>
      <c r="C279" s="61"/>
      <c r="D279" s="61"/>
      <c r="E279" s="61"/>
      <c r="F279" s="61"/>
      <c r="G279" s="61"/>
      <c r="H279" s="61"/>
      <c r="I279" s="75"/>
    </row>
    <row r="280" customFormat="false" ht="14.25" hidden="false" customHeight="true" outlineLevel="0" collapsed="false">
      <c r="A280" s="36"/>
      <c r="B280" s="61"/>
      <c r="C280" s="61"/>
      <c r="D280" s="61"/>
      <c r="E280" s="61"/>
      <c r="F280" s="61"/>
      <c r="G280" s="61"/>
      <c r="H280" s="61"/>
      <c r="I280" s="75"/>
    </row>
    <row r="281" customFormat="false" ht="14.25" hidden="false" customHeight="true" outlineLevel="0" collapsed="false">
      <c r="A281" s="76" t="s">
        <v>264</v>
      </c>
      <c r="B281" s="68"/>
      <c r="C281" s="68"/>
      <c r="D281" s="68"/>
      <c r="E281" s="68"/>
      <c r="F281" s="68"/>
      <c r="G281" s="68"/>
      <c r="H281" s="68"/>
      <c r="I281" s="68"/>
    </row>
    <row r="282" customFormat="false" ht="14.25" hidden="false" customHeight="true" outlineLevel="0" collapsed="false">
      <c r="A282" s="3" t="s">
        <v>265</v>
      </c>
      <c r="B282" s="61"/>
      <c r="C282" s="61"/>
      <c r="D282" s="61"/>
      <c r="E282" s="61"/>
      <c r="F282" s="61"/>
      <c r="G282" s="61"/>
      <c r="H282" s="61"/>
      <c r="I282" s="61"/>
    </row>
    <row r="283" customFormat="false" ht="14.25" hidden="false" customHeight="true" outlineLevel="0" collapsed="false">
      <c r="A283" s="87" t="s">
        <v>266</v>
      </c>
      <c r="B283" s="61"/>
      <c r="C283" s="61"/>
      <c r="D283" s="61"/>
      <c r="E283" s="61"/>
      <c r="F283" s="61"/>
      <c r="G283" s="61"/>
      <c r="H283" s="61"/>
      <c r="I283" s="75"/>
    </row>
    <row r="284" customFormat="false" ht="14.25" hidden="false" customHeight="true" outlineLevel="0" collapsed="false">
      <c r="A284" s="77" t="s">
        <v>267</v>
      </c>
      <c r="B284" s="61"/>
      <c r="C284" s="61"/>
      <c r="D284" s="61"/>
      <c r="E284" s="61"/>
      <c r="F284" s="61"/>
      <c r="G284" s="61"/>
      <c r="H284" s="61"/>
      <c r="I284" s="61"/>
    </row>
    <row r="285" customFormat="false" ht="14.25" hidden="false" customHeight="true" outlineLevel="0" collapsed="false">
      <c r="A285" s="36" t="s">
        <v>268</v>
      </c>
      <c r="B285" s="61"/>
      <c r="C285" s="61"/>
      <c r="D285" s="61"/>
      <c r="E285" s="61"/>
      <c r="F285" s="61"/>
      <c r="G285" s="61"/>
      <c r="H285" s="61"/>
      <c r="I285" s="61"/>
    </row>
    <row r="286" customFormat="false" ht="14.25" hidden="false" customHeight="true" outlineLevel="0" collapsed="false">
      <c r="A286" s="36" t="s">
        <v>269</v>
      </c>
      <c r="B286" s="61"/>
      <c r="C286" s="61"/>
      <c r="D286" s="61"/>
      <c r="E286" s="61"/>
      <c r="F286" s="61"/>
      <c r="G286" s="61"/>
      <c r="H286" s="61"/>
      <c r="I286" s="61"/>
    </row>
    <row r="287" customFormat="false" ht="14.25" hidden="false" customHeight="true" outlineLevel="0" collapsed="false">
      <c r="A287" s="36"/>
      <c r="B287" s="61"/>
      <c r="C287" s="61"/>
      <c r="D287" s="61"/>
      <c r="E287" s="61"/>
      <c r="F287" s="61"/>
      <c r="G287" s="61"/>
      <c r="H287" s="61"/>
      <c r="I287" s="61"/>
    </row>
    <row r="288" customFormat="false" ht="14.25" hidden="false" customHeight="true" outlineLevel="0" collapsed="false">
      <c r="A288" s="36" t="s">
        <v>270</v>
      </c>
      <c r="B288" s="61"/>
      <c r="C288" s="61"/>
      <c r="D288" s="61"/>
      <c r="E288" s="61"/>
      <c r="F288" s="61"/>
      <c r="G288" s="61"/>
      <c r="H288" s="61"/>
      <c r="I288" s="61"/>
    </row>
    <row r="289" customFormat="false" ht="14.25" hidden="false" customHeight="true" outlineLevel="0" collapsed="false">
      <c r="A289" s="36" t="s">
        <v>271</v>
      </c>
      <c r="B289" s="61"/>
      <c r="C289" s="61"/>
      <c r="D289" s="61"/>
      <c r="E289" s="61"/>
      <c r="F289" s="61"/>
      <c r="G289" s="61"/>
      <c r="H289" s="61"/>
      <c r="I289" s="61"/>
    </row>
    <row r="290" customFormat="false" ht="14.25" hidden="false" customHeight="true" outlineLevel="0" collapsed="false">
      <c r="A290" s="36" t="s">
        <v>272</v>
      </c>
      <c r="B290" s="61"/>
      <c r="C290" s="61"/>
      <c r="D290" s="61"/>
      <c r="E290" s="61"/>
      <c r="F290" s="61"/>
      <c r="G290" s="61"/>
      <c r="H290" s="61"/>
      <c r="I290" s="61"/>
    </row>
    <row r="291" s="85" customFormat="true" ht="14.25" hidden="false" customHeight="true" outlineLevel="0" collapsed="false">
      <c r="A291" s="36" t="s">
        <v>273</v>
      </c>
      <c r="B291" s="61"/>
      <c r="C291" s="61"/>
      <c r="D291" s="61"/>
      <c r="E291" s="61"/>
      <c r="F291" s="61"/>
      <c r="G291" s="61"/>
      <c r="H291" s="61"/>
      <c r="I291" s="61"/>
    </row>
    <row r="292" s="85" customFormat="true" ht="14.25" hidden="false" customHeight="true" outlineLevel="0" collapsed="false">
      <c r="A292" s="36"/>
      <c r="B292" s="61"/>
      <c r="C292" s="61"/>
      <c r="D292" s="61"/>
      <c r="E292" s="61"/>
      <c r="F292" s="61"/>
      <c r="G292" s="61"/>
      <c r="H292" s="61"/>
      <c r="I292" s="61"/>
    </row>
    <row r="293" s="85" customFormat="true" ht="14.25" hidden="false" customHeight="true" outlineLevel="0" collapsed="false">
      <c r="A293" s="3" t="s">
        <v>274</v>
      </c>
      <c r="B293" s="61"/>
      <c r="C293" s="61"/>
      <c r="D293" s="61"/>
      <c r="E293" s="61"/>
      <c r="F293" s="61"/>
      <c r="G293" s="61"/>
      <c r="H293" s="61"/>
      <c r="I293" s="61"/>
    </row>
    <row r="294" s="83" customFormat="true" ht="14.25" hidden="false" customHeight="true" outlineLevel="0" collapsed="false">
      <c r="A294" s="36" t="s">
        <v>275</v>
      </c>
      <c r="B294" s="61"/>
      <c r="C294" s="61"/>
      <c r="D294" s="61"/>
      <c r="E294" s="61"/>
      <c r="F294" s="61"/>
      <c r="G294" s="61"/>
      <c r="H294" s="61"/>
      <c r="I294" s="61"/>
    </row>
    <row r="295" customFormat="false" ht="14.25" hidden="false" customHeight="true" outlineLevel="0" collapsed="false">
      <c r="A295" s="36" t="s">
        <v>276</v>
      </c>
      <c r="B295" s="61"/>
      <c r="C295" s="61"/>
      <c r="D295" s="61"/>
      <c r="E295" s="61"/>
      <c r="F295" s="61"/>
      <c r="G295" s="61"/>
      <c r="H295" s="61"/>
      <c r="I295" s="61"/>
    </row>
    <row r="296" customFormat="false" ht="14.25" hidden="false" customHeight="true" outlineLevel="0" collapsed="false">
      <c r="A296" s="36"/>
      <c r="B296" s="61"/>
      <c r="C296" s="61"/>
      <c r="D296" s="61"/>
      <c r="E296" s="61"/>
      <c r="F296" s="61"/>
      <c r="G296" s="61"/>
      <c r="H296" s="61"/>
      <c r="I296" s="61"/>
    </row>
    <row r="297" customFormat="false" ht="14.25" hidden="false" customHeight="true" outlineLevel="0" collapsed="false">
      <c r="A297" s="36"/>
      <c r="B297" s="61"/>
      <c r="C297" s="61"/>
      <c r="D297" s="61"/>
      <c r="E297" s="43"/>
      <c r="F297" s="43"/>
      <c r="G297" s="43"/>
      <c r="H297" s="43"/>
      <c r="I297" s="43"/>
    </row>
    <row r="298" customFormat="false" ht="14.25" hidden="false" customHeight="true" outlineLevel="0" collapsed="false">
      <c r="A298" s="66" t="s">
        <v>277</v>
      </c>
      <c r="B298" s="66"/>
      <c r="C298" s="66"/>
      <c r="D298" s="66"/>
      <c r="E298" s="43"/>
      <c r="F298" s="43"/>
      <c r="G298" s="43"/>
      <c r="H298" s="43"/>
      <c r="I298" s="43"/>
    </row>
    <row r="299" customFormat="false" ht="14.25" hidden="false" customHeight="true" outlineLevel="0" collapsed="false">
      <c r="A299" s="66"/>
      <c r="B299" s="66"/>
      <c r="C299" s="66"/>
      <c r="D299" s="66"/>
      <c r="E299" s="43"/>
      <c r="F299" s="43"/>
      <c r="G299" s="43"/>
      <c r="H299" s="43"/>
      <c r="I299" s="43"/>
    </row>
    <row r="300" customFormat="false" ht="14.25" hidden="false" customHeight="true" outlineLevel="0" collapsed="false">
      <c r="A300" s="76" t="s">
        <v>278</v>
      </c>
      <c r="B300" s="68"/>
      <c r="C300" s="68"/>
      <c r="D300" s="61"/>
      <c r="E300" s="61"/>
      <c r="F300" s="61"/>
      <c r="G300" s="61"/>
      <c r="H300" s="61"/>
      <c r="I300" s="89"/>
    </row>
    <row r="301" customFormat="false" ht="14.25" hidden="false" customHeight="true" outlineLevel="0" collapsed="false">
      <c r="A301" s="3" t="s">
        <v>279</v>
      </c>
      <c r="B301" s="68"/>
      <c r="C301" s="68"/>
      <c r="D301" s="61"/>
      <c r="E301" s="61"/>
      <c r="F301" s="61"/>
      <c r="G301" s="61"/>
      <c r="H301" s="61"/>
      <c r="I301" s="89"/>
    </row>
    <row r="302" customFormat="false" ht="14.25" hidden="false" customHeight="true" outlineLevel="0" collapsed="false">
      <c r="A302" s="77" t="s">
        <v>280</v>
      </c>
      <c r="B302" s="68"/>
      <c r="C302" s="68"/>
      <c r="D302" s="61"/>
      <c r="E302" s="61"/>
      <c r="F302" s="61"/>
      <c r="G302" s="61"/>
      <c r="H302" s="61"/>
      <c r="I302" s="89"/>
    </row>
    <row r="303" customFormat="false" ht="14.25" hidden="false" customHeight="true" outlineLevel="0" collapsed="false">
      <c r="A303" s="77" t="s">
        <v>281</v>
      </c>
      <c r="B303" s="68"/>
      <c r="C303" s="68"/>
      <c r="D303" s="61"/>
      <c r="E303" s="61"/>
      <c r="F303" s="61"/>
      <c r="G303" s="61"/>
      <c r="H303" s="61"/>
      <c r="I303" s="89"/>
    </row>
    <row r="304" customFormat="false" ht="14.25" hidden="false" customHeight="true" outlineLevel="0" collapsed="false">
      <c r="A304" s="36" t="s">
        <v>282</v>
      </c>
      <c r="B304" s="61"/>
      <c r="C304" s="61"/>
      <c r="D304" s="61"/>
      <c r="E304" s="61"/>
      <c r="F304" s="61"/>
      <c r="G304" s="61"/>
      <c r="H304" s="89"/>
      <c r="I304" s="61"/>
    </row>
    <row r="305" customFormat="false" ht="14.25" hidden="false" customHeight="true" outlineLevel="0" collapsed="false">
      <c r="A305" s="36" t="s">
        <v>283</v>
      </c>
      <c r="B305" s="61"/>
      <c r="C305" s="61"/>
      <c r="D305" s="61"/>
      <c r="E305" s="61"/>
      <c r="F305" s="89"/>
      <c r="G305" s="89"/>
      <c r="H305" s="89"/>
      <c r="I305" s="61"/>
    </row>
    <row r="306" customFormat="false" ht="14.25" hidden="false" customHeight="true" outlineLevel="0" collapsed="false">
      <c r="A306" s="36"/>
      <c r="B306" s="61"/>
      <c r="C306" s="61"/>
      <c r="D306" s="61"/>
      <c r="E306" s="61"/>
      <c r="F306" s="89"/>
      <c r="G306" s="89"/>
      <c r="H306" s="89"/>
      <c r="I306" s="61"/>
    </row>
    <row r="307" s="83" customFormat="true" ht="14.25" hidden="false" customHeight="true" outlineLevel="0" collapsed="false">
      <c r="A307" s="76" t="s">
        <v>284</v>
      </c>
      <c r="B307" s="68"/>
      <c r="C307" s="68"/>
      <c r="D307" s="68"/>
      <c r="E307" s="68"/>
      <c r="F307" s="68"/>
      <c r="G307" s="68"/>
      <c r="H307" s="68"/>
      <c r="I307" s="68"/>
    </row>
    <row r="308" customFormat="false" ht="14.25" hidden="false" customHeight="true" outlineLevel="0" collapsed="false">
      <c r="A308" s="3" t="s">
        <v>285</v>
      </c>
      <c r="B308" s="36"/>
      <c r="C308" s="61"/>
      <c r="D308" s="61"/>
      <c r="E308" s="61"/>
      <c r="F308" s="61"/>
      <c r="G308" s="61"/>
      <c r="H308" s="61"/>
      <c r="I308" s="61"/>
    </row>
    <row r="309" customFormat="false" ht="14.25" hidden="false" customHeight="true" outlineLevel="0" collapsed="false">
      <c r="A309" s="77" t="s">
        <v>286</v>
      </c>
      <c r="B309" s="36"/>
      <c r="C309" s="61"/>
      <c r="D309" s="61"/>
      <c r="E309" s="61"/>
      <c r="F309" s="61"/>
      <c r="G309" s="61"/>
      <c r="H309" s="61"/>
      <c r="I309" s="61"/>
    </row>
    <row r="310" customFormat="false" ht="14.25" hidden="false" customHeight="true" outlineLevel="0" collapsed="false">
      <c r="A310" s="77" t="s">
        <v>287</v>
      </c>
      <c r="B310" s="36"/>
      <c r="C310" s="61"/>
      <c r="D310" s="61"/>
      <c r="E310" s="61"/>
      <c r="F310" s="61"/>
      <c r="G310" s="61"/>
      <c r="H310" s="61"/>
      <c r="I310" s="61"/>
    </row>
    <row r="311" customFormat="false" ht="14.25" hidden="false" customHeight="true" outlineLevel="0" collapsed="false">
      <c r="A311" s="77" t="s">
        <v>288</v>
      </c>
      <c r="B311" s="36"/>
      <c r="C311" s="61"/>
      <c r="D311" s="61"/>
      <c r="E311" s="61"/>
      <c r="F311" s="61"/>
      <c r="G311" s="61"/>
      <c r="H311" s="61"/>
      <c r="I311" s="61"/>
    </row>
    <row r="312" customFormat="false" ht="14.25" hidden="false" customHeight="true" outlineLevel="0" collapsed="false">
      <c r="A312" s="36" t="s">
        <v>289</v>
      </c>
      <c r="B312" s="36"/>
      <c r="C312" s="61"/>
      <c r="D312" s="61"/>
      <c r="E312" s="61"/>
      <c r="F312" s="61"/>
      <c r="G312" s="61"/>
      <c r="H312" s="61"/>
      <c r="I312" s="61"/>
    </row>
    <row r="313" customFormat="false" ht="14.25" hidden="false" customHeight="true" outlineLevel="0" collapsed="false">
      <c r="A313" s="36" t="s">
        <v>290</v>
      </c>
      <c r="B313" s="36"/>
      <c r="C313" s="61"/>
      <c r="D313" s="61"/>
      <c r="E313" s="61"/>
      <c r="F313" s="61"/>
      <c r="G313" s="61"/>
      <c r="H313" s="61"/>
      <c r="I313" s="61"/>
    </row>
    <row r="314" customFormat="false" ht="14.25" hidden="false" customHeight="true" outlineLevel="0" collapsed="false">
      <c r="A314" s="36"/>
      <c r="B314" s="36"/>
      <c r="C314" s="61"/>
      <c r="D314" s="61"/>
      <c r="E314" s="61"/>
      <c r="F314" s="61"/>
      <c r="G314" s="61"/>
      <c r="H314" s="61"/>
      <c r="I314" s="61"/>
    </row>
    <row r="315" customFormat="false" ht="14.25" hidden="false" customHeight="true" outlineLevel="0" collapsed="false">
      <c r="A315" s="36"/>
      <c r="B315" s="61"/>
      <c r="C315" s="61"/>
      <c r="D315" s="61"/>
      <c r="E315" s="61"/>
      <c r="F315" s="61"/>
      <c r="G315" s="61"/>
      <c r="H315" s="61"/>
      <c r="I315" s="61"/>
    </row>
    <row r="316" customFormat="false" ht="14.25" hidden="false" customHeight="true" outlineLevel="0" collapsed="false">
      <c r="A316" s="66" t="s">
        <v>291</v>
      </c>
      <c r="B316" s="66"/>
      <c r="C316" s="66"/>
      <c r="D316" s="66"/>
      <c r="E316" s="66"/>
      <c r="F316" s="66"/>
      <c r="G316" s="66"/>
      <c r="H316" s="66"/>
      <c r="I316" s="66"/>
    </row>
    <row r="317" customFormat="false" ht="14.25" hidden="false" customHeight="true" outlineLevel="0" collapsed="false">
      <c r="A317" s="66"/>
      <c r="B317" s="66"/>
      <c r="C317" s="66"/>
      <c r="D317" s="66"/>
      <c r="E317" s="66"/>
      <c r="F317" s="66"/>
      <c r="G317" s="66"/>
      <c r="H317" s="66"/>
      <c r="I317" s="66"/>
    </row>
    <row r="318" customFormat="false" ht="14.25" hidden="false" customHeight="true" outlineLevel="0" collapsed="false">
      <c r="A318" s="68" t="s">
        <v>292</v>
      </c>
      <c r="B318" s="68"/>
      <c r="C318" s="68"/>
      <c r="D318" s="68"/>
      <c r="E318" s="68"/>
      <c r="F318" s="68"/>
      <c r="G318" s="68"/>
      <c r="H318" s="68"/>
      <c r="I318" s="68"/>
    </row>
    <row r="319" customFormat="false" ht="14.25" hidden="false" customHeight="true" outlineLevel="0" collapsed="false">
      <c r="A319" s="61"/>
      <c r="B319" s="61"/>
      <c r="C319" s="61"/>
      <c r="D319" s="61"/>
      <c r="E319" s="61"/>
      <c r="F319" s="61"/>
      <c r="G319" s="61"/>
      <c r="H319" s="61"/>
      <c r="I319" s="61"/>
    </row>
    <row r="320" customFormat="false" ht="14.25" hidden="false" customHeight="true" outlineLevel="0" collapsed="false">
      <c r="A320" s="3" t="s">
        <v>293</v>
      </c>
      <c r="B320" s="61"/>
      <c r="C320" s="61"/>
      <c r="D320" s="61"/>
      <c r="E320" s="61"/>
      <c r="F320" s="61"/>
      <c r="G320" s="61"/>
      <c r="H320" s="61"/>
      <c r="I320" s="61"/>
    </row>
    <row r="321" customFormat="false" ht="14.25" hidden="false" customHeight="true" outlineLevel="0" collapsed="false">
      <c r="A321" s="36" t="s">
        <v>294</v>
      </c>
      <c r="B321" s="61"/>
      <c r="C321" s="61"/>
      <c r="D321" s="61"/>
      <c r="E321" s="61"/>
      <c r="F321" s="61"/>
      <c r="G321" s="61"/>
      <c r="H321" s="61"/>
      <c r="I321" s="61"/>
    </row>
    <row r="322" customFormat="false" ht="14.25" hidden="false" customHeight="true" outlineLevel="0" collapsed="false">
      <c r="A322" s="36" t="s">
        <v>295</v>
      </c>
      <c r="B322" s="61"/>
      <c r="C322" s="61"/>
      <c r="D322" s="61"/>
      <c r="E322" s="61"/>
      <c r="F322" s="61"/>
      <c r="G322" s="61"/>
      <c r="H322" s="61"/>
      <c r="I322" s="61"/>
    </row>
    <row r="323" customFormat="false" ht="14.25" hidden="false" customHeight="true" outlineLevel="0" collapsed="false">
      <c r="A323" s="61"/>
      <c r="B323" s="61"/>
      <c r="C323" s="61"/>
      <c r="D323" s="61"/>
      <c r="E323" s="61"/>
      <c r="F323" s="61"/>
      <c r="G323" s="61"/>
      <c r="H323" s="61"/>
      <c r="I323" s="61"/>
    </row>
    <row r="324" customFormat="false" ht="14.25" hidden="false" customHeight="true" outlineLevel="0" collapsed="false">
      <c r="A324" s="61"/>
      <c r="B324" s="61"/>
      <c r="C324" s="61"/>
      <c r="D324" s="61"/>
      <c r="E324" s="61"/>
      <c r="F324" s="61"/>
      <c r="G324" s="61"/>
      <c r="H324" s="61"/>
      <c r="I324" s="61"/>
    </row>
    <row r="325" customFormat="false" ht="14.25" hidden="false" customHeight="true" outlineLevel="0" collapsed="false">
      <c r="A325" s="68" t="s">
        <v>296</v>
      </c>
      <c r="B325" s="68"/>
      <c r="C325" s="68"/>
      <c r="D325" s="68"/>
      <c r="E325" s="68"/>
      <c r="F325" s="68"/>
      <c r="G325" s="68"/>
      <c r="H325" s="68"/>
      <c r="I325" s="68"/>
    </row>
    <row r="326" customFormat="false" ht="14.25" hidden="false" customHeight="true" outlineLevel="0" collapsed="false">
      <c r="A326" s="36" t="s">
        <v>0</v>
      </c>
      <c r="B326" s="61"/>
      <c r="C326" s="61"/>
      <c r="D326" s="92"/>
      <c r="E326" s="92"/>
      <c r="F326" s="92"/>
      <c r="G326" s="92"/>
      <c r="H326" s="92"/>
      <c r="I326" s="61"/>
    </row>
    <row r="327" customFormat="false" ht="14.25" hidden="false" customHeight="true" outlineLevel="0" collapsed="false">
      <c r="A327" s="36" t="s">
        <v>297</v>
      </c>
      <c r="B327" s="61"/>
      <c r="C327" s="92"/>
      <c r="D327" s="92"/>
      <c r="E327" s="92"/>
      <c r="F327" s="92"/>
      <c r="G327" s="92"/>
      <c r="H327" s="92"/>
      <c r="I327" s="61"/>
    </row>
    <row r="328" customFormat="false" ht="14.25" hidden="false" customHeight="true" outlineLevel="0" collapsed="false">
      <c r="A328" s="36" t="s">
        <v>298</v>
      </c>
      <c r="B328" s="61"/>
      <c r="C328" s="61"/>
      <c r="D328" s="92"/>
      <c r="E328" s="92"/>
      <c r="F328" s="92"/>
      <c r="G328" s="92"/>
      <c r="H328" s="92"/>
      <c r="I328" s="61"/>
    </row>
    <row r="329" customFormat="false" ht="14.25" hidden="false" customHeight="true" outlineLevel="0" collapsed="false">
      <c r="A329" s="36" t="s">
        <v>299</v>
      </c>
      <c r="B329" s="61"/>
      <c r="C329" s="61"/>
      <c r="D329" s="92"/>
      <c r="E329" s="92"/>
      <c r="F329" s="92"/>
      <c r="G329" s="92"/>
      <c r="H329" s="92"/>
      <c r="I329" s="61"/>
    </row>
    <row r="330" customFormat="false" ht="14.25" hidden="false" customHeight="true" outlineLevel="0" collapsed="false">
      <c r="A330" s="36" t="s">
        <v>300</v>
      </c>
      <c r="B330" s="61"/>
      <c r="C330" s="61"/>
      <c r="D330" s="92"/>
      <c r="E330" s="92"/>
      <c r="F330" s="92"/>
      <c r="G330" s="92"/>
      <c r="H330" s="92"/>
      <c r="I330" s="61"/>
    </row>
    <row r="331" customFormat="false" ht="14.25" hidden="false" customHeight="true" outlineLevel="0" collapsed="false">
      <c r="A331" s="36" t="s">
        <v>301</v>
      </c>
      <c r="B331" s="61"/>
      <c r="C331" s="61"/>
      <c r="D331" s="92"/>
      <c r="E331" s="92"/>
      <c r="F331" s="92"/>
      <c r="G331" s="92"/>
      <c r="H331" s="92"/>
      <c r="I331" s="61"/>
    </row>
    <row r="332" customFormat="false" ht="14.25" hidden="false" customHeight="true" outlineLevel="0" collapsed="false">
      <c r="A332" s="95" t="s">
        <v>302</v>
      </c>
      <c r="B332" s="61"/>
      <c r="C332" s="61"/>
      <c r="D332" s="92"/>
      <c r="E332" s="92"/>
      <c r="F332" s="92"/>
      <c r="G332" s="92"/>
      <c r="H332" s="92"/>
      <c r="I332" s="61"/>
    </row>
    <row r="333" customFormat="false" ht="14.25" hidden="false" customHeight="true" outlineLevel="0" collapsed="false">
      <c r="A333" s="61"/>
      <c r="B333" s="92"/>
      <c r="C333" s="92"/>
      <c r="D333" s="92"/>
      <c r="E333" s="92"/>
      <c r="F333" s="92"/>
      <c r="G333" s="92"/>
      <c r="H333" s="92"/>
      <c r="I333" s="61"/>
    </row>
    <row r="334" customFormat="false" ht="14.25" hidden="false" customHeight="true" outlineLevel="0" collapsed="false">
      <c r="A334" s="68" t="s">
        <v>303</v>
      </c>
      <c r="B334" s="68"/>
      <c r="C334" s="68"/>
      <c r="D334" s="68"/>
      <c r="E334" s="96"/>
      <c r="F334" s="96"/>
      <c r="G334" s="96"/>
      <c r="H334" s="96"/>
      <c r="I334" s="68"/>
    </row>
    <row r="335" customFormat="false" ht="14.25" hidden="false" customHeight="true" outlineLevel="0" collapsed="false">
      <c r="A335" s="3" t="s">
        <v>304</v>
      </c>
      <c r="B335" s="61"/>
      <c r="C335" s="61"/>
      <c r="D335" s="61"/>
      <c r="E335" s="61"/>
      <c r="F335" s="61"/>
      <c r="G335" s="61"/>
      <c r="H335" s="92"/>
      <c r="I335" s="61"/>
    </row>
    <row r="336" customFormat="false" ht="14.25" hidden="false" customHeight="true" outlineLevel="0" collapsed="false"/>
    <row r="337" customFormat="false" ht="14.25" hidden="false" customHeight="true" outlineLevel="0" collapsed="false"/>
    <row r="350" customFormat="false" ht="14.25" hidden="true" customHeight="true" outlineLevel="0" collapsed="false">
      <c r="A350" s="83"/>
      <c r="B350" s="83"/>
      <c r="C350" s="83"/>
      <c r="D350" s="83"/>
      <c r="E350" s="83"/>
      <c r="F350" s="83"/>
      <c r="G350" s="83"/>
      <c r="H350" s="83"/>
      <c r="I350" s="83"/>
    </row>
    <row r="351" customFormat="false" ht="14.25" hidden="true" customHeight="true" outlineLevel="0" collapsed="false">
      <c r="B351" s="0"/>
      <c r="C351" s="0"/>
      <c r="D351" s="0"/>
      <c r="E351" s="0"/>
      <c r="F351" s="0"/>
      <c r="G351" s="0"/>
      <c r="H351" s="0"/>
    </row>
    <row r="352" customFormat="false" ht="14.25" hidden="true" customHeight="true" outlineLevel="0" collapsed="false">
      <c r="B352" s="0"/>
      <c r="C352" s="0"/>
      <c r="D352" s="0"/>
      <c r="E352" s="0"/>
      <c r="F352" s="0"/>
      <c r="G352" s="0"/>
      <c r="H352" s="0"/>
    </row>
    <row r="353" customFormat="false" ht="14.25" hidden="true" customHeight="true" outlineLevel="0" collapsed="false">
      <c r="B353" s="0"/>
      <c r="C353" s="0"/>
      <c r="D353" s="0"/>
      <c r="E353" s="0"/>
      <c r="F353" s="0"/>
      <c r="G353" s="0"/>
      <c r="H353" s="0"/>
    </row>
    <row r="354" customFormat="false" ht="14.25" hidden="true" customHeight="true" outlineLevel="0" collapsed="false">
      <c r="B354" s="0"/>
      <c r="C354" s="0"/>
      <c r="D354" s="0"/>
      <c r="E354" s="0"/>
      <c r="F354" s="0"/>
      <c r="G354" s="0"/>
      <c r="H354" s="0"/>
    </row>
    <row r="355" customFormat="false" ht="14.25" hidden="true" customHeight="true" outlineLevel="0" collapsed="false">
      <c r="B355" s="0"/>
      <c r="C355" s="0"/>
      <c r="D355" s="0"/>
      <c r="E355" s="0"/>
      <c r="F355" s="0"/>
      <c r="G355" s="0"/>
      <c r="H355" s="0"/>
    </row>
    <row r="356" customFormat="false" ht="14.25" hidden="true" customHeight="true" outlineLevel="0" collapsed="false">
      <c r="B356" s="0"/>
      <c r="C356" s="0"/>
      <c r="D356" s="0"/>
      <c r="E356" s="0"/>
      <c r="F356" s="0"/>
      <c r="G356" s="0"/>
      <c r="H356" s="0"/>
    </row>
    <row r="357" customFormat="false" ht="14.25" hidden="true" customHeight="true" outlineLevel="0" collapsed="false">
      <c r="B357" s="0"/>
      <c r="C357" s="0"/>
      <c r="D357" s="0"/>
      <c r="E357" s="0"/>
      <c r="F357" s="0"/>
      <c r="G357" s="0"/>
      <c r="H357" s="0"/>
    </row>
    <row r="358" customFormat="false" ht="14.25" hidden="true" customHeight="true" outlineLevel="0" collapsed="false">
      <c r="B358" s="0"/>
      <c r="C358" s="0"/>
      <c r="D358" s="0"/>
      <c r="E358" s="0"/>
      <c r="F358" s="0"/>
      <c r="G358" s="0"/>
      <c r="H358" s="0"/>
    </row>
    <row r="359" customFormat="false" ht="14.25" hidden="true" customHeight="true" outlineLevel="0" collapsed="false">
      <c r="A359" s="83"/>
      <c r="B359" s="97"/>
      <c r="C359" s="97"/>
      <c r="D359" s="97"/>
      <c r="E359" s="97"/>
      <c r="F359" s="97"/>
      <c r="G359" s="97"/>
      <c r="H359" s="97"/>
      <c r="I359" s="83"/>
    </row>
    <row r="360" customFormat="false" ht="14.25" hidden="true" customHeight="true" outlineLevel="0" collapsed="false">
      <c r="B360" s="0"/>
      <c r="C360" s="0"/>
      <c r="D360" s="0"/>
      <c r="E360" s="0"/>
      <c r="F360" s="0"/>
      <c r="G360" s="0"/>
      <c r="H360" s="0"/>
    </row>
  </sheetData>
  <mergeCells count="2">
    <mergeCell ref="A6:I6"/>
    <mergeCell ref="A7:I7"/>
  </mergeCells>
  <hyperlinks>
    <hyperlink ref="A332" r:id="rId1" display="fortschreibung@destatis.de"/>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4" manualBreakCount="4">
    <brk id="71" man="true" max="16383" min="0"/>
    <brk id="141" man="true" max="16383" min="0"/>
    <brk id="197" man="true" max="16383" min="0"/>
    <brk id="2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95.99"/>
    <col collapsed="false" customWidth="false" hidden="true" outlineLevel="0" max="16384" min="2" style="0" width="11.05"/>
  </cols>
  <sheetData>
    <row r="1" customFormat="false" ht="15" hidden="false" customHeight="false" outlineLevel="0" collapsed="false">
      <c r="A1" s="85" t="s">
        <v>15</v>
      </c>
    </row>
    <row r="2" customFormat="false" ht="12.75" hidden="false" customHeight="false" outlineLevel="0" collapsed="false"/>
    <row r="3" customFormat="false" ht="15.75" hidden="false" customHeight="true" outlineLevel="0" collapsed="false">
      <c r="A3" s="98" t="s">
        <v>305</v>
      </c>
    </row>
    <row r="4" customFormat="false" ht="12.75" hidden="false" customHeight="false" outlineLevel="0" collapsed="false">
      <c r="A4" s="98"/>
    </row>
    <row r="5" customFormat="false" ht="12.75" hidden="false" customHeight="false" outlineLevel="0" collapsed="false">
      <c r="A5" s="98"/>
    </row>
    <row r="6" customFormat="false" ht="12.75" hidden="false" customHeight="false" outlineLevel="0" collapsed="false">
      <c r="A6" s="98"/>
    </row>
    <row r="7" customFormat="false" ht="12.75" hidden="false" customHeight="false" outlineLevel="0" collapsed="false">
      <c r="A7" s="99"/>
    </row>
    <row r="8" customFormat="false" ht="12.75" hidden="false" customHeight="false" outlineLevel="0" collapsed="false">
      <c r="A8" s="99"/>
    </row>
    <row r="9" customFormat="false" ht="12.75" hidden="false" customHeight="false" outlineLevel="0" collapsed="false">
      <c r="A9" s="3"/>
    </row>
    <row r="10" customFormat="false" ht="12.75" hidden="false" customHeight="false" outlineLevel="0" collapsed="false">
      <c r="A10" s="3"/>
    </row>
    <row r="11" customFormat="false" ht="12.75" hidden="false" customHeight="false" outlineLevel="0" collapsed="false">
      <c r="A11" s="3"/>
    </row>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sheetData>
  <mergeCells count="1">
    <mergeCell ref="A3:A6"/>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10.28"/>
    <col collapsed="false" customWidth="false" hidden="false" outlineLevel="0" max="2" min="2" style="3" width="11.42"/>
    <col collapsed="false" customWidth="true" hidden="false" outlineLevel="0" max="3" min="3" style="3" width="10.71"/>
    <col collapsed="false" customWidth="true" hidden="false" outlineLevel="0" max="5" min="4" style="3" width="10.99"/>
    <col collapsed="false" customWidth="true" hidden="false" outlineLevel="0" max="6" min="6" style="3" width="10.85"/>
    <col collapsed="false" customWidth="true" hidden="false" outlineLevel="0" max="8" min="7" style="3" width="10.99"/>
    <col collapsed="false" customWidth="true" hidden="false" outlineLevel="0" max="9" min="9" style="3" width="10.85"/>
    <col collapsed="false" customWidth="true" hidden="false" outlineLevel="0" max="10" min="10" style="3" width="10.71"/>
    <col collapsed="false" customWidth="true" hidden="false" outlineLevel="0" max="11" min="11" style="3" width="0.99"/>
    <col collapsed="false" customWidth="false" hidden="true" outlineLevel="0" max="257" min="12" style="3" width="11.42"/>
  </cols>
  <sheetData>
    <row r="1" customFormat="false" ht="15" hidden="false" customHeight="false" outlineLevel="0" collapsed="false">
      <c r="A1" s="100" t="s">
        <v>16</v>
      </c>
      <c r="B1" s="100"/>
      <c r="C1" s="100"/>
      <c r="D1" s="100"/>
      <c r="E1" s="100"/>
      <c r="F1" s="100"/>
      <c r="G1" s="100"/>
      <c r="H1" s="100"/>
      <c r="I1" s="100"/>
      <c r="J1" s="100"/>
    </row>
    <row r="2" customFormat="false" ht="9.95" hidden="false" customHeight="true" outlineLevel="0" collapsed="false">
      <c r="A2" s="101"/>
      <c r="B2" s="101"/>
      <c r="C2" s="101"/>
      <c r="D2" s="101"/>
      <c r="E2" s="101"/>
      <c r="F2" s="101"/>
      <c r="G2" s="101"/>
      <c r="H2" s="101"/>
      <c r="I2" s="101"/>
      <c r="J2" s="101"/>
    </row>
    <row r="3" s="94" customFormat="true" ht="13.5" hidden="false" customHeight="true" outlineLevel="0" collapsed="false">
      <c r="A3" s="102" t="s">
        <v>306</v>
      </c>
      <c r="B3" s="102"/>
      <c r="C3" s="102"/>
      <c r="D3" s="102"/>
      <c r="E3" s="102"/>
      <c r="F3" s="102"/>
      <c r="G3" s="102"/>
      <c r="H3" s="102"/>
      <c r="I3" s="102"/>
      <c r="J3" s="102"/>
    </row>
    <row r="4" customFormat="false" ht="9" hidden="false" customHeight="true" outlineLevel="0" collapsed="false">
      <c r="A4" s="101"/>
      <c r="B4" s="101"/>
      <c r="C4" s="101"/>
      <c r="D4" s="101"/>
      <c r="E4" s="101"/>
      <c r="F4" s="101"/>
      <c r="G4" s="101"/>
      <c r="H4" s="101"/>
      <c r="I4" s="101"/>
      <c r="J4" s="101"/>
    </row>
    <row r="5" customFormat="false" ht="11.25" hidden="false" customHeight="true" outlineLevel="0" collapsed="false">
      <c r="A5" s="103"/>
      <c r="B5" s="103"/>
      <c r="C5" s="103"/>
      <c r="D5" s="103"/>
      <c r="E5" s="103"/>
      <c r="F5" s="103"/>
      <c r="G5" s="103"/>
      <c r="H5" s="103"/>
      <c r="I5" s="103"/>
      <c r="J5" s="103"/>
    </row>
    <row r="6" customFormat="false" ht="12.75" hidden="false" customHeight="false" outlineLevel="0" collapsed="false">
      <c r="B6" s="104" t="s">
        <v>307</v>
      </c>
      <c r="C6" s="104"/>
      <c r="D6" s="104"/>
      <c r="E6" s="105" t="s">
        <v>308</v>
      </c>
      <c r="F6" s="105"/>
      <c r="G6" s="105"/>
      <c r="H6" s="104" t="s">
        <v>309</v>
      </c>
      <c r="I6" s="104"/>
      <c r="J6" s="104"/>
    </row>
    <row r="7" customFormat="false" ht="12.75" hidden="false" customHeight="false" outlineLevel="0" collapsed="false">
      <c r="A7" s="106" t="s">
        <v>310</v>
      </c>
      <c r="B7" s="104"/>
      <c r="C7" s="104"/>
      <c r="D7" s="104"/>
      <c r="E7" s="105"/>
      <c r="F7" s="105"/>
      <c r="G7" s="105"/>
      <c r="H7" s="104"/>
      <c r="I7" s="104"/>
      <c r="J7" s="104"/>
    </row>
    <row r="8" customFormat="false" ht="12.75" hidden="false" customHeight="false" outlineLevel="0" collapsed="false">
      <c r="A8" s="107"/>
      <c r="B8" s="108" t="s">
        <v>311</v>
      </c>
      <c r="C8" s="108" t="s">
        <v>312</v>
      </c>
      <c r="D8" s="109" t="s">
        <v>313</v>
      </c>
      <c r="E8" s="108" t="s">
        <v>311</v>
      </c>
      <c r="F8" s="108" t="s">
        <v>312</v>
      </c>
      <c r="G8" s="108" t="s">
        <v>313</v>
      </c>
      <c r="H8" s="108" t="s">
        <v>311</v>
      </c>
      <c r="I8" s="108" t="s">
        <v>312</v>
      </c>
      <c r="J8" s="110" t="s">
        <v>313</v>
      </c>
    </row>
    <row r="9" customFormat="false" ht="12.75" hidden="false" customHeight="false" outlineLevel="0" collapsed="false">
      <c r="A9" s="111"/>
      <c r="B9" s="112" t="s">
        <v>314</v>
      </c>
      <c r="C9" s="112"/>
      <c r="D9" s="112"/>
      <c r="E9" s="112"/>
      <c r="F9" s="112"/>
      <c r="G9" s="112"/>
      <c r="H9" s="112"/>
      <c r="I9" s="112"/>
      <c r="J9" s="112"/>
    </row>
    <row r="10" customFormat="false" ht="12.75" hidden="false" customHeight="false" outlineLevel="0" collapsed="false">
      <c r="B10" s="113"/>
    </row>
    <row r="11" customFormat="false" ht="12.75" hidden="false" customHeight="false" outlineLevel="0" collapsed="false">
      <c r="A11" s="114" t="s">
        <v>315</v>
      </c>
      <c r="B11" s="115" t="n">
        <v>69346.3</v>
      </c>
      <c r="C11" s="116" t="n">
        <v>31962.5</v>
      </c>
      <c r="D11" s="116" t="n">
        <v>37383.8</v>
      </c>
      <c r="E11" s="117" t="n">
        <v>50958.1</v>
      </c>
      <c r="F11" s="117" t="n">
        <v>23801.3</v>
      </c>
      <c r="G11" s="117" t="n">
        <v>27156.8</v>
      </c>
      <c r="H11" s="117" t="n">
        <v>18388.172</v>
      </c>
      <c r="I11" s="117" t="n">
        <v>8161.189</v>
      </c>
      <c r="J11" s="117" t="n">
        <v>10226.983</v>
      </c>
    </row>
    <row r="12" customFormat="false" ht="12.75" hidden="false" customHeight="false" outlineLevel="0" collapsed="false">
      <c r="A12" s="114" t="s">
        <v>316</v>
      </c>
      <c r="B12" s="115" t="n">
        <v>69784.9</v>
      </c>
      <c r="C12" s="116" t="n">
        <v>32198.3</v>
      </c>
      <c r="D12" s="116" t="n">
        <v>37586.6</v>
      </c>
      <c r="E12" s="117" t="n">
        <v>51434.8</v>
      </c>
      <c r="F12" s="117" t="n">
        <v>24039.3</v>
      </c>
      <c r="G12" s="117" t="n">
        <v>27395.5</v>
      </c>
      <c r="H12" s="117" t="n">
        <v>18350.128</v>
      </c>
      <c r="I12" s="117" t="n">
        <v>8159.015</v>
      </c>
      <c r="J12" s="117" t="n">
        <v>10191.113</v>
      </c>
    </row>
    <row r="13" customFormat="false" ht="12.75" hidden="false" customHeight="false" outlineLevel="0" collapsed="false">
      <c r="A13" s="114" t="s">
        <v>317</v>
      </c>
      <c r="B13" s="115" t="n">
        <v>70163.9</v>
      </c>
      <c r="C13" s="116" t="n">
        <v>32409.5</v>
      </c>
      <c r="D13" s="116" t="n">
        <v>37754.4</v>
      </c>
      <c r="E13" s="117" t="n">
        <v>51863.8</v>
      </c>
      <c r="F13" s="117" t="n">
        <v>24263.1</v>
      </c>
      <c r="G13" s="117" t="n">
        <v>27600.7</v>
      </c>
      <c r="H13" s="117" t="n">
        <v>18300.111</v>
      </c>
      <c r="I13" s="117" t="n">
        <v>8146.39</v>
      </c>
      <c r="J13" s="117" t="n">
        <v>10153.721</v>
      </c>
    </row>
    <row r="14" customFormat="false" ht="12.75" hidden="false" customHeight="false" outlineLevel="0" collapsed="false">
      <c r="A14" s="114" t="s">
        <v>318</v>
      </c>
      <c r="B14" s="115" t="n">
        <v>70565.9</v>
      </c>
      <c r="C14" s="116" t="n">
        <v>32634.6</v>
      </c>
      <c r="D14" s="116" t="n">
        <v>37931.3</v>
      </c>
      <c r="E14" s="117" t="n">
        <v>52453.8</v>
      </c>
      <c r="F14" s="117" t="n">
        <v>24562.8</v>
      </c>
      <c r="G14" s="117" t="n">
        <v>27891</v>
      </c>
      <c r="H14" s="117" t="n">
        <v>18112.122</v>
      </c>
      <c r="I14" s="117" t="n">
        <v>8071.789</v>
      </c>
      <c r="J14" s="117" t="n">
        <v>10040.333</v>
      </c>
    </row>
    <row r="15" customFormat="false" ht="12.75" hidden="false" customHeight="false" outlineLevel="0" collapsed="false">
      <c r="A15" s="114" t="s">
        <v>319</v>
      </c>
      <c r="B15" s="115" t="n">
        <v>70944.8</v>
      </c>
      <c r="C15" s="116" t="n">
        <v>32846.2</v>
      </c>
      <c r="D15" s="116" t="n">
        <v>38098.7</v>
      </c>
      <c r="E15" s="117" t="n">
        <v>52943.3</v>
      </c>
      <c r="F15" s="117" t="n">
        <v>24809.5</v>
      </c>
      <c r="G15" s="117" t="n">
        <v>28133.8</v>
      </c>
      <c r="H15" s="117" t="n">
        <v>18001.547</v>
      </c>
      <c r="I15" s="117" t="n">
        <v>8036.712</v>
      </c>
      <c r="J15" s="117" t="n">
        <v>9964.835</v>
      </c>
    </row>
    <row r="16" customFormat="false" ht="12.75" hidden="false" customHeight="false" outlineLevel="0" collapsed="false">
      <c r="A16" s="114" t="s">
        <v>320</v>
      </c>
      <c r="B16" s="115" t="n">
        <v>71349.9</v>
      </c>
      <c r="C16" s="116" t="n">
        <v>33083.7</v>
      </c>
      <c r="D16" s="116" t="n">
        <v>38266.2</v>
      </c>
      <c r="E16" s="117" t="n">
        <v>53517.7</v>
      </c>
      <c r="F16" s="117" t="n">
        <v>25115</v>
      </c>
      <c r="G16" s="117" t="n">
        <v>28402.7</v>
      </c>
      <c r="H16" s="117" t="n">
        <v>17832.232</v>
      </c>
      <c r="I16" s="117" t="n">
        <v>7968.716</v>
      </c>
      <c r="J16" s="117" t="n">
        <v>9863.516</v>
      </c>
    </row>
    <row r="17" customFormat="false" ht="12.75" hidden="false" customHeight="false" outlineLevel="0" collapsed="false">
      <c r="A17" s="114" t="s">
        <v>321</v>
      </c>
      <c r="B17" s="115" t="n">
        <v>70943.2</v>
      </c>
      <c r="C17" s="116" t="n">
        <v>32798.7</v>
      </c>
      <c r="D17" s="116" t="n">
        <v>38144.5</v>
      </c>
      <c r="E17" s="117" t="n">
        <v>53339.6</v>
      </c>
      <c r="F17" s="117" t="n">
        <v>24922.4</v>
      </c>
      <c r="G17" s="117" t="n">
        <v>28417.3</v>
      </c>
      <c r="H17" s="117" t="n">
        <v>17603.578</v>
      </c>
      <c r="I17" s="117" t="n">
        <v>7876.305</v>
      </c>
      <c r="J17" s="117" t="n">
        <v>9727.273</v>
      </c>
    </row>
    <row r="18" customFormat="false" ht="12.75" hidden="false" customHeight="false" outlineLevel="0" collapsed="false">
      <c r="A18" s="114" t="s">
        <v>322</v>
      </c>
      <c r="B18" s="115" t="n">
        <v>71475</v>
      </c>
      <c r="C18" s="116" t="n">
        <v>33090.2</v>
      </c>
      <c r="D18" s="116" t="n">
        <v>38384.9</v>
      </c>
      <c r="E18" s="117" t="n">
        <v>54064.4</v>
      </c>
      <c r="F18" s="117" t="n">
        <v>25294.9</v>
      </c>
      <c r="G18" s="117" t="n">
        <v>28769.4</v>
      </c>
      <c r="H18" s="117" t="n">
        <v>17410.67</v>
      </c>
      <c r="I18" s="117" t="n">
        <v>7795.241</v>
      </c>
      <c r="J18" s="117" t="n">
        <v>9615.429</v>
      </c>
    </row>
    <row r="19" customFormat="false" ht="12.75" hidden="false" customHeight="false" outlineLevel="0" collapsed="false">
      <c r="A19" s="114" t="s">
        <v>323</v>
      </c>
      <c r="B19" s="115" t="n">
        <v>72030.9</v>
      </c>
      <c r="C19" s="116" t="n">
        <v>33399.1</v>
      </c>
      <c r="D19" s="116" t="n">
        <v>38631.7</v>
      </c>
      <c r="E19" s="117" t="n">
        <v>54719.2</v>
      </c>
      <c r="F19" s="117" t="n">
        <v>25629.3</v>
      </c>
      <c r="G19" s="117" t="n">
        <v>29089.9</v>
      </c>
      <c r="H19" s="117" t="n">
        <v>17311.707</v>
      </c>
      <c r="I19" s="117" t="n">
        <v>7769.816</v>
      </c>
      <c r="J19" s="117" t="n">
        <v>9541.891</v>
      </c>
    </row>
    <row r="20" customFormat="false" ht="12.75" hidden="false" customHeight="false" outlineLevel="0" collapsed="false">
      <c r="A20" s="114" t="s">
        <v>324</v>
      </c>
      <c r="B20" s="115" t="n">
        <v>72543</v>
      </c>
      <c r="C20" s="116" t="n">
        <v>33686.4</v>
      </c>
      <c r="D20" s="116" t="n">
        <v>38856.6</v>
      </c>
      <c r="E20" s="117" t="n">
        <v>55257.1</v>
      </c>
      <c r="F20" s="117" t="n">
        <v>25911.7</v>
      </c>
      <c r="G20" s="117" t="n">
        <v>29345.4</v>
      </c>
      <c r="H20" s="117" t="n">
        <v>17285.902</v>
      </c>
      <c r="I20" s="117" t="n">
        <v>7774.689</v>
      </c>
      <c r="J20" s="117" t="n">
        <v>9511.213</v>
      </c>
    </row>
    <row r="21" customFormat="false" ht="12.75" hidden="false" customHeight="false" outlineLevel="0" collapsed="false">
      <c r="A21" s="114" t="s">
        <v>325</v>
      </c>
      <c r="B21" s="115" t="n">
        <v>73146.8</v>
      </c>
      <c r="C21" s="116" t="n">
        <v>34073</v>
      </c>
      <c r="D21" s="116" t="n">
        <v>39073.8</v>
      </c>
      <c r="E21" s="117" t="n">
        <v>55958.3</v>
      </c>
      <c r="F21" s="117" t="n">
        <v>26327.7</v>
      </c>
      <c r="G21" s="117" t="n">
        <v>29630.6</v>
      </c>
      <c r="H21" s="117" t="n">
        <v>17188.488</v>
      </c>
      <c r="I21" s="117" t="n">
        <v>7745.274</v>
      </c>
      <c r="J21" s="117" t="n">
        <v>9443.214</v>
      </c>
    </row>
    <row r="22" customFormat="false" ht="12.75" hidden="false" customHeight="false" outlineLevel="0" collapsed="false">
      <c r="A22" s="114" t="s">
        <v>326</v>
      </c>
      <c r="B22" s="115" t="n">
        <v>73668.454</v>
      </c>
      <c r="C22" s="116" t="n">
        <v>34342.151</v>
      </c>
      <c r="D22" s="116" t="n">
        <v>39326.303</v>
      </c>
      <c r="E22" s="117" t="n">
        <v>56589.148</v>
      </c>
      <c r="F22" s="117" t="n">
        <v>26637.794</v>
      </c>
      <c r="G22" s="117" t="n">
        <v>29951.354</v>
      </c>
      <c r="H22" s="117" t="n">
        <v>17079.306</v>
      </c>
      <c r="I22" s="117" t="n">
        <v>7704.357</v>
      </c>
      <c r="J22" s="117" t="n">
        <v>9374.949</v>
      </c>
    </row>
    <row r="23" customFormat="false" ht="12.75" hidden="false" customHeight="false" outlineLevel="0" collapsed="false">
      <c r="A23" s="114" t="s">
        <v>327</v>
      </c>
      <c r="B23" s="115" t="n">
        <v>74383.113</v>
      </c>
      <c r="C23" s="116" t="n">
        <v>34772.182</v>
      </c>
      <c r="D23" s="116" t="n">
        <v>39610.931</v>
      </c>
      <c r="E23" s="117" t="n">
        <v>57247.246</v>
      </c>
      <c r="F23" s="117" t="n">
        <v>27028.246</v>
      </c>
      <c r="G23" s="117" t="n">
        <v>30219</v>
      </c>
      <c r="H23" s="117" t="n">
        <v>17135.867</v>
      </c>
      <c r="I23" s="117" t="n">
        <v>7743.936</v>
      </c>
      <c r="J23" s="117" t="n">
        <v>9391.931</v>
      </c>
    </row>
    <row r="24" customFormat="false" ht="12.75" hidden="false" customHeight="false" outlineLevel="0" collapsed="false">
      <c r="A24" s="114" t="s">
        <v>328</v>
      </c>
      <c r="B24" s="115" t="n">
        <v>75045.592</v>
      </c>
      <c r="C24" s="116" t="n">
        <v>35136.07</v>
      </c>
      <c r="D24" s="116" t="n">
        <v>39909.522</v>
      </c>
      <c r="E24" s="117" t="n">
        <v>57864.509</v>
      </c>
      <c r="F24" s="117" t="n">
        <v>27351.588</v>
      </c>
      <c r="G24" s="117" t="n">
        <v>30512.921</v>
      </c>
      <c r="H24" s="117" t="n">
        <v>17181.083</v>
      </c>
      <c r="I24" s="117" t="n">
        <v>7784.482</v>
      </c>
      <c r="J24" s="117" t="n">
        <v>9396.601</v>
      </c>
    </row>
    <row r="25" customFormat="false" ht="12.75" hidden="false" customHeight="false" outlineLevel="0" collapsed="false">
      <c r="A25" s="114" t="s">
        <v>329</v>
      </c>
      <c r="B25" s="115" t="n">
        <v>75591.082</v>
      </c>
      <c r="C25" s="116" t="n">
        <v>35512.866</v>
      </c>
      <c r="D25" s="116" t="n">
        <v>40078.216</v>
      </c>
      <c r="E25" s="117" t="n">
        <v>58587.451</v>
      </c>
      <c r="F25" s="117" t="n">
        <v>27764.732</v>
      </c>
      <c r="G25" s="117" t="n">
        <v>30822.719</v>
      </c>
      <c r="H25" s="117" t="n">
        <v>17003.631</v>
      </c>
      <c r="I25" s="117" t="n">
        <v>7748.134</v>
      </c>
      <c r="J25" s="117" t="n">
        <v>9255.497</v>
      </c>
    </row>
    <row r="26" customFormat="false" ht="12.75" hidden="false" customHeight="false" outlineLevel="0" collapsed="false">
      <c r="A26" s="114" t="s">
        <v>330</v>
      </c>
      <c r="B26" s="115" t="n">
        <v>76336.308</v>
      </c>
      <c r="C26" s="116" t="n">
        <v>35950.678</v>
      </c>
      <c r="D26" s="116" t="n">
        <v>40385.63</v>
      </c>
      <c r="E26" s="117" t="n">
        <v>59296.591</v>
      </c>
      <c r="F26" s="117" t="n">
        <v>28171.017</v>
      </c>
      <c r="G26" s="117" t="n">
        <v>31125.574</v>
      </c>
      <c r="H26" s="117" t="n">
        <v>17039.717</v>
      </c>
      <c r="I26" s="117" t="n">
        <v>7779.661</v>
      </c>
      <c r="J26" s="117" t="n">
        <v>9260.056</v>
      </c>
    </row>
    <row r="27" customFormat="false" ht="12.75" hidden="false" customHeight="false" outlineLevel="0" collapsed="false">
      <c r="A27" s="114" t="s">
        <v>331</v>
      </c>
      <c r="B27" s="115" t="n">
        <v>76864.314</v>
      </c>
      <c r="C27" s="116" t="n">
        <v>36207.85</v>
      </c>
      <c r="D27" s="116" t="n">
        <v>40656.464</v>
      </c>
      <c r="E27" s="117" t="n">
        <v>59792.934</v>
      </c>
      <c r="F27" s="117" t="n">
        <v>28399.595</v>
      </c>
      <c r="G27" s="117" t="n">
        <v>31393.339</v>
      </c>
      <c r="H27" s="117" t="n">
        <v>17071.38</v>
      </c>
      <c r="I27" s="117" t="n">
        <v>7808.255</v>
      </c>
      <c r="J27" s="117" t="n">
        <v>9263.125</v>
      </c>
    </row>
    <row r="28" customFormat="false" ht="12.75" hidden="false" customHeight="false" outlineLevel="0" collapsed="false">
      <c r="A28" s="114" t="s">
        <v>332</v>
      </c>
      <c r="B28" s="115" t="n">
        <v>77038.358</v>
      </c>
      <c r="C28" s="116" t="n">
        <v>36248.398</v>
      </c>
      <c r="D28" s="116" t="n">
        <v>40789.96</v>
      </c>
      <c r="E28" s="117" t="n">
        <v>59948.474</v>
      </c>
      <c r="F28" s="117" t="n">
        <v>28418.493</v>
      </c>
      <c r="G28" s="117" t="n">
        <v>31529.981</v>
      </c>
      <c r="H28" s="117" t="n">
        <v>17089.884</v>
      </c>
      <c r="I28" s="117" t="n">
        <v>7829.905</v>
      </c>
      <c r="J28" s="117" t="n">
        <v>9259.979</v>
      </c>
    </row>
    <row r="29" customFormat="false" ht="12.75" hidden="false" customHeight="false" outlineLevel="0" collapsed="false">
      <c r="A29" s="114" t="s">
        <v>333</v>
      </c>
      <c r="B29" s="115" t="n">
        <v>77550.269</v>
      </c>
      <c r="C29" s="116" t="n">
        <v>36559.741</v>
      </c>
      <c r="D29" s="116" t="n">
        <v>40990.528</v>
      </c>
      <c r="E29" s="117" t="n">
        <v>60463.033</v>
      </c>
      <c r="F29" s="117" t="n">
        <v>28716.238</v>
      </c>
      <c r="G29" s="117" t="n">
        <v>31746.795</v>
      </c>
      <c r="H29" s="117" t="n">
        <v>17087.236</v>
      </c>
      <c r="I29" s="117" t="n">
        <v>7843.503</v>
      </c>
      <c r="J29" s="117" t="n">
        <v>9243.733</v>
      </c>
    </row>
    <row r="30" customFormat="false" ht="12.75" hidden="false" customHeight="false" outlineLevel="0" collapsed="false">
      <c r="A30" s="114" t="s">
        <v>334</v>
      </c>
      <c r="B30" s="115" t="n">
        <v>78269.095</v>
      </c>
      <c r="C30" s="116" t="n">
        <v>37031.535</v>
      </c>
      <c r="D30" s="116" t="n">
        <v>41237.56</v>
      </c>
      <c r="E30" s="117" t="n">
        <v>61194.591</v>
      </c>
      <c r="F30" s="117" t="n">
        <v>29179.962</v>
      </c>
      <c r="G30" s="117" t="n">
        <v>32014.629</v>
      </c>
      <c r="H30" s="117" t="n">
        <v>17074.504</v>
      </c>
      <c r="I30" s="117" t="n">
        <v>7851.573</v>
      </c>
      <c r="J30" s="117" t="n">
        <v>9222.931</v>
      </c>
    </row>
    <row r="31" customFormat="false" ht="12.75" hidden="false" customHeight="false" outlineLevel="0" collapsed="false">
      <c r="A31" s="114" t="s">
        <v>335</v>
      </c>
      <c r="B31" s="115" t="n">
        <v>78069.482</v>
      </c>
      <c r="C31" s="116" t="n">
        <v>36936.886</v>
      </c>
      <c r="D31" s="116" t="n">
        <v>41132.596</v>
      </c>
      <c r="E31" s="117" t="n">
        <v>61001.164</v>
      </c>
      <c r="F31" s="117" t="n">
        <v>29071.621</v>
      </c>
      <c r="G31" s="117" t="n">
        <v>31929.543</v>
      </c>
      <c r="H31" s="117" t="n">
        <v>17068.318</v>
      </c>
      <c r="I31" s="117" t="n">
        <v>7865.265</v>
      </c>
      <c r="J31" s="117" t="n">
        <v>9203.053</v>
      </c>
    </row>
    <row r="32" customFormat="false" ht="12.75" hidden="false" customHeight="false" outlineLevel="0" collapsed="false">
      <c r="A32" s="114" t="s">
        <v>336</v>
      </c>
      <c r="B32" s="115" t="n">
        <v>78556.202</v>
      </c>
      <c r="C32" s="116" t="n">
        <v>37240.4</v>
      </c>
      <c r="D32" s="116" t="n">
        <v>41315.802</v>
      </c>
      <c r="E32" s="117" t="n">
        <v>61502.503</v>
      </c>
      <c r="F32" s="117" t="n">
        <v>29367.427</v>
      </c>
      <c r="G32" s="117" t="n">
        <v>32135.076</v>
      </c>
      <c r="H32" s="117" t="n">
        <v>17053.699</v>
      </c>
      <c r="I32" s="117" t="n">
        <v>7872.973</v>
      </c>
      <c r="J32" s="117" t="n">
        <v>9180.726</v>
      </c>
    </row>
    <row r="33" customFormat="false" ht="12.75" hidden="false" customHeight="false" outlineLevel="0" collapsed="false">
      <c r="A33" s="114" t="s">
        <v>337</v>
      </c>
      <c r="B33" s="115" t="n">
        <v>78820.721</v>
      </c>
      <c r="C33" s="116" t="n">
        <v>37399.833</v>
      </c>
      <c r="D33" s="116" t="n">
        <v>41420.888</v>
      </c>
      <c r="E33" s="117" t="n">
        <v>61809.378</v>
      </c>
      <c r="F33" s="117" t="n">
        <v>29533.254</v>
      </c>
      <c r="G33" s="117" t="n">
        <v>32276.124</v>
      </c>
      <c r="H33" s="117" t="n">
        <v>17011.343</v>
      </c>
      <c r="I33" s="117" t="n">
        <v>7866.579</v>
      </c>
      <c r="J33" s="117" t="n">
        <v>9144.764</v>
      </c>
    </row>
    <row r="34" customFormat="false" ht="12.75" hidden="false" customHeight="false" outlineLevel="0" collapsed="false">
      <c r="A34" s="114" t="s">
        <v>338</v>
      </c>
      <c r="B34" s="115" t="n">
        <v>79052.62</v>
      </c>
      <c r="C34" s="116" t="n">
        <v>37565.089</v>
      </c>
      <c r="D34" s="116" t="n">
        <v>41487.531</v>
      </c>
      <c r="E34" s="117" t="n">
        <v>62101.369</v>
      </c>
      <c r="F34" s="117" t="n">
        <v>29713.753</v>
      </c>
      <c r="G34" s="117" t="n">
        <v>32387.616</v>
      </c>
      <c r="H34" s="117" t="n">
        <v>16951.251</v>
      </c>
      <c r="I34" s="117" t="n">
        <v>7851.336</v>
      </c>
      <c r="J34" s="117" t="n">
        <v>9099.915</v>
      </c>
    </row>
    <row r="35" customFormat="false" ht="12.75" hidden="false" customHeight="false" outlineLevel="0" collapsed="false">
      <c r="A35" s="114" t="s">
        <v>339</v>
      </c>
      <c r="B35" s="115" t="n">
        <v>78882.235</v>
      </c>
      <c r="C35" s="116" t="n">
        <v>37439.268</v>
      </c>
      <c r="D35" s="116" t="n">
        <v>41442.967</v>
      </c>
      <c r="E35" s="117" t="n">
        <v>61991.475</v>
      </c>
      <c r="F35" s="117" t="n">
        <v>29604.45</v>
      </c>
      <c r="G35" s="117" t="n">
        <v>32387.025</v>
      </c>
      <c r="H35" s="117" t="n">
        <v>16890.76</v>
      </c>
      <c r="I35" s="117" t="n">
        <v>7834.818</v>
      </c>
      <c r="J35" s="117" t="n">
        <v>9055.942</v>
      </c>
    </row>
    <row r="36" customFormat="false" ht="12.75" hidden="false" customHeight="false" outlineLevel="0" collapsed="false">
      <c r="A36" s="114" t="s">
        <v>340</v>
      </c>
      <c r="B36" s="115" t="n">
        <v>78464.873</v>
      </c>
      <c r="C36" s="116" t="n">
        <v>37198.915</v>
      </c>
      <c r="D36" s="116" t="n">
        <v>41265.958</v>
      </c>
      <c r="E36" s="117" t="n">
        <v>61644.624</v>
      </c>
      <c r="F36" s="117" t="n">
        <v>29381.5</v>
      </c>
      <c r="G36" s="117" t="n">
        <v>32263.124</v>
      </c>
      <c r="H36" s="117" t="n">
        <v>16820.249</v>
      </c>
      <c r="I36" s="117" t="n">
        <v>7817.415</v>
      </c>
      <c r="J36" s="117" t="n">
        <v>9002.834</v>
      </c>
    </row>
    <row r="37" customFormat="false" ht="12.75" hidden="false" customHeight="false" outlineLevel="0" collapsed="false">
      <c r="A37" s="114" t="s">
        <v>341</v>
      </c>
      <c r="B37" s="115" t="n">
        <v>78209.026</v>
      </c>
      <c r="C37" s="116" t="n">
        <v>37068.685</v>
      </c>
      <c r="D37" s="116" t="n">
        <v>41140.341</v>
      </c>
      <c r="E37" s="117" t="n">
        <v>61441.996</v>
      </c>
      <c r="F37" s="117" t="n">
        <v>29262.796</v>
      </c>
      <c r="G37" s="117" t="n">
        <v>32179.2</v>
      </c>
      <c r="H37" s="117" t="n">
        <v>16767.03</v>
      </c>
      <c r="I37" s="117" t="n">
        <v>7805.889</v>
      </c>
      <c r="J37" s="117" t="n">
        <v>8961.141</v>
      </c>
    </row>
    <row r="38" customFormat="false" ht="12.75" hidden="false" customHeight="false" outlineLevel="0" collapsed="false">
      <c r="A38" s="114" t="s">
        <v>342</v>
      </c>
      <c r="B38" s="115" t="n">
        <v>78110.602</v>
      </c>
      <c r="C38" s="116" t="n">
        <v>37033.557</v>
      </c>
      <c r="D38" s="116" t="n">
        <v>41077.045</v>
      </c>
      <c r="E38" s="117" t="n">
        <v>61352.745</v>
      </c>
      <c r="F38" s="117" t="n">
        <v>29216.516</v>
      </c>
      <c r="G38" s="117" t="n">
        <v>32136.229</v>
      </c>
      <c r="H38" s="117" t="n">
        <v>16757.857</v>
      </c>
      <c r="I38" s="117" t="n">
        <v>7817.041</v>
      </c>
      <c r="J38" s="117" t="n">
        <v>8940.816</v>
      </c>
    </row>
    <row r="39" customFormat="false" ht="12.75" hidden="false" customHeight="false" outlineLevel="0" collapsed="false">
      <c r="A39" s="114" t="s">
        <v>343</v>
      </c>
      <c r="B39" s="115" t="n">
        <v>78073.038</v>
      </c>
      <c r="C39" s="116" t="n">
        <v>37045.176</v>
      </c>
      <c r="D39" s="116" t="n">
        <v>41027.862</v>
      </c>
      <c r="E39" s="117" t="n">
        <v>61321.663</v>
      </c>
      <c r="F39" s="117" t="n">
        <v>29214.271</v>
      </c>
      <c r="G39" s="117" t="n">
        <v>32107.392</v>
      </c>
      <c r="H39" s="117" t="n">
        <v>16751.375</v>
      </c>
      <c r="I39" s="117" t="n">
        <v>7830.905</v>
      </c>
      <c r="J39" s="117" t="n">
        <v>8920.47</v>
      </c>
    </row>
    <row r="40" customFormat="false" ht="12.75" hidden="false" customHeight="false" outlineLevel="0" collapsed="false">
      <c r="A40" s="114" t="s">
        <v>344</v>
      </c>
      <c r="B40" s="115" t="n">
        <v>78179.666</v>
      </c>
      <c r="C40" s="116" t="n">
        <v>37156.554</v>
      </c>
      <c r="D40" s="116" t="n">
        <v>41023.112</v>
      </c>
      <c r="E40" s="117" t="n">
        <v>61439.342</v>
      </c>
      <c r="F40" s="117" t="n">
        <v>29317.07</v>
      </c>
      <c r="G40" s="117" t="n">
        <v>32122.272</v>
      </c>
      <c r="H40" s="117" t="n">
        <v>16740.324</v>
      </c>
      <c r="I40" s="117" t="n">
        <v>7839.484</v>
      </c>
      <c r="J40" s="117" t="n">
        <v>8900.84</v>
      </c>
    </row>
    <row r="41" customFormat="false" ht="12.75" hidden="false" customHeight="false" outlineLevel="0" collapsed="false">
      <c r="A41" s="114" t="s">
        <v>345</v>
      </c>
      <c r="B41" s="115" t="n">
        <v>78397.483</v>
      </c>
      <c r="C41" s="116" t="n">
        <v>37337.998</v>
      </c>
      <c r="D41" s="116" t="n">
        <v>41059.485</v>
      </c>
      <c r="E41" s="117" t="n">
        <v>61657.945</v>
      </c>
      <c r="F41" s="117" t="n">
        <v>29481.033</v>
      </c>
      <c r="G41" s="117" t="n">
        <v>32176.912</v>
      </c>
      <c r="H41" s="117" t="n">
        <v>16739.538</v>
      </c>
      <c r="I41" s="117" t="n">
        <v>7856.965</v>
      </c>
      <c r="J41" s="117" t="n">
        <v>8882.573</v>
      </c>
    </row>
    <row r="42" customFormat="false" ht="12.75" hidden="false" customHeight="false" outlineLevel="0" collapsed="false">
      <c r="A42" s="114" t="s">
        <v>346</v>
      </c>
      <c r="B42" s="115" t="n">
        <v>78418.324</v>
      </c>
      <c r="C42" s="116" t="n">
        <v>37371.968</v>
      </c>
      <c r="D42" s="116" t="n">
        <v>41046.356</v>
      </c>
      <c r="E42" s="117" t="n">
        <v>61712.689</v>
      </c>
      <c r="F42" s="117" t="n">
        <v>29522.856</v>
      </c>
      <c r="G42" s="117" t="n">
        <v>32189.833</v>
      </c>
      <c r="H42" s="117" t="n">
        <v>16705.635</v>
      </c>
      <c r="I42" s="117" t="n">
        <v>7849.112</v>
      </c>
      <c r="J42" s="117" t="n">
        <v>8856.523</v>
      </c>
    </row>
    <row r="43" customFormat="false" ht="12.75" hidden="false" customHeight="false" outlineLevel="0" collapsed="false">
      <c r="A43" s="114" t="s">
        <v>347</v>
      </c>
      <c r="B43" s="115" t="n">
        <v>78248.407</v>
      </c>
      <c r="C43" s="116" t="n">
        <v>37289.919</v>
      </c>
      <c r="D43" s="116" t="n">
        <v>40958.488</v>
      </c>
      <c r="E43" s="117" t="n">
        <v>61546.101</v>
      </c>
      <c r="F43" s="117" t="n">
        <v>29427.855</v>
      </c>
      <c r="G43" s="117" t="n">
        <v>32118.246</v>
      </c>
      <c r="H43" s="117" t="n">
        <v>16702.306</v>
      </c>
      <c r="I43" s="117" t="n">
        <v>7862.064</v>
      </c>
      <c r="J43" s="117" t="n">
        <v>8840.242</v>
      </c>
    </row>
    <row r="44" customFormat="false" ht="12.75" hidden="false" customHeight="false" outlineLevel="0" collapsed="false">
      <c r="A44" s="114" t="s">
        <v>348</v>
      </c>
      <c r="B44" s="115" t="n">
        <v>78008.156</v>
      </c>
      <c r="C44" s="116" t="n">
        <v>37182.746</v>
      </c>
      <c r="D44" s="116" t="n">
        <v>40825.41</v>
      </c>
      <c r="E44" s="117" t="n">
        <v>61306.669</v>
      </c>
      <c r="F44" s="117" t="n">
        <v>29305.788</v>
      </c>
      <c r="G44" s="117" t="n">
        <v>32000.881</v>
      </c>
      <c r="H44" s="117" t="n">
        <v>16701.487</v>
      </c>
      <c r="I44" s="117" t="n">
        <v>7876.958</v>
      </c>
      <c r="J44" s="117" t="n">
        <v>8824.529</v>
      </c>
    </row>
    <row r="45" customFormat="false" ht="12.75" hidden="false" customHeight="false" outlineLevel="0" collapsed="false">
      <c r="A45" s="114" t="s">
        <v>349</v>
      </c>
      <c r="B45" s="115" t="n">
        <v>77709.213</v>
      </c>
      <c r="C45" s="116" t="n">
        <v>37048.127</v>
      </c>
      <c r="D45" s="116" t="n">
        <v>40661.086</v>
      </c>
      <c r="E45" s="117" t="n">
        <v>61049.256</v>
      </c>
      <c r="F45" s="117" t="n">
        <v>29179.721</v>
      </c>
      <c r="G45" s="117" t="n">
        <v>31869.535</v>
      </c>
      <c r="H45" s="117" t="n">
        <v>16659.957</v>
      </c>
      <c r="I45" s="117" t="n">
        <v>7868.406</v>
      </c>
      <c r="J45" s="117" t="n">
        <v>8791.551</v>
      </c>
    </row>
    <row r="46" customFormat="false" ht="12.75" hidden="false" customHeight="false" outlineLevel="0" collapsed="false">
      <c r="A46" s="114" t="s">
        <v>350</v>
      </c>
      <c r="B46" s="115" t="n">
        <v>77660.533</v>
      </c>
      <c r="C46" s="116" t="n">
        <v>37067.685</v>
      </c>
      <c r="D46" s="116" t="n">
        <v>40592.848</v>
      </c>
      <c r="E46" s="117" t="n">
        <v>61020.474</v>
      </c>
      <c r="F46" s="117" t="n">
        <v>29190.016</v>
      </c>
      <c r="G46" s="117" t="n">
        <v>31830.458</v>
      </c>
      <c r="H46" s="117" t="n">
        <v>16640.059</v>
      </c>
      <c r="I46" s="117" t="n">
        <v>7877.669</v>
      </c>
      <c r="J46" s="117" t="n">
        <v>8762.39</v>
      </c>
    </row>
    <row r="47" customFormat="false" ht="12.75" hidden="false" customHeight="false" outlineLevel="0" collapsed="false">
      <c r="A47" s="114" t="s">
        <v>351</v>
      </c>
      <c r="B47" s="115" t="n">
        <v>77780.338</v>
      </c>
      <c r="C47" s="116" t="n">
        <v>37188.995</v>
      </c>
      <c r="D47" s="116" t="n">
        <v>40591.343</v>
      </c>
      <c r="E47" s="117" t="n">
        <v>61140.461</v>
      </c>
      <c r="F47" s="117" t="n">
        <v>29285.381</v>
      </c>
      <c r="G47" s="117" t="n">
        <v>31855.08</v>
      </c>
      <c r="H47" s="117" t="n">
        <v>16639.877</v>
      </c>
      <c r="I47" s="117" t="n">
        <v>7903.614</v>
      </c>
      <c r="J47" s="117" t="n">
        <v>8736.263</v>
      </c>
    </row>
    <row r="48" customFormat="false" ht="12.75" hidden="false" customHeight="false" outlineLevel="0" collapsed="false">
      <c r="A48" s="114" t="s">
        <v>352</v>
      </c>
      <c r="B48" s="115" t="n">
        <v>77899.502</v>
      </c>
      <c r="C48" s="116" t="n">
        <v>37354.687</v>
      </c>
      <c r="D48" s="116" t="n">
        <v>40544.815</v>
      </c>
      <c r="E48" s="117" t="n">
        <v>61238.079</v>
      </c>
      <c r="F48" s="117" t="n">
        <v>29419.39</v>
      </c>
      <c r="G48" s="117" t="n">
        <v>31818.689</v>
      </c>
      <c r="H48" s="117" t="n">
        <v>16661.423</v>
      </c>
      <c r="I48" s="117" t="n">
        <v>7935.297</v>
      </c>
      <c r="J48" s="117" t="n">
        <v>8726.126</v>
      </c>
    </row>
    <row r="49" customFormat="false" ht="12.75" hidden="false" customHeight="false" outlineLevel="0" collapsed="false">
      <c r="A49" s="114" t="s">
        <v>353</v>
      </c>
      <c r="B49" s="115" t="n">
        <v>78389.735</v>
      </c>
      <c r="C49" s="116" t="n">
        <v>37665.917</v>
      </c>
      <c r="D49" s="116" t="n">
        <v>40723.818</v>
      </c>
      <c r="E49" s="117" t="n">
        <v>61715.103</v>
      </c>
      <c r="F49" s="117" t="n">
        <v>29693.115</v>
      </c>
      <c r="G49" s="117" t="n">
        <v>32021.988</v>
      </c>
      <c r="H49" s="117" t="n">
        <v>16674.632</v>
      </c>
      <c r="I49" s="117" t="n">
        <v>7972.802</v>
      </c>
      <c r="J49" s="117" t="n">
        <v>8701.83</v>
      </c>
    </row>
    <row r="50" customFormat="false" ht="12.75" hidden="false" customHeight="false" outlineLevel="0" collapsed="false">
      <c r="A50" s="114" t="s">
        <v>354</v>
      </c>
      <c r="B50" s="115" t="n">
        <v>79112.831</v>
      </c>
      <c r="C50" s="116" t="n">
        <v>38109.738</v>
      </c>
      <c r="D50" s="116" t="n">
        <v>41003.093</v>
      </c>
      <c r="E50" s="117" t="n">
        <v>62679.035</v>
      </c>
      <c r="F50" s="117" t="n">
        <v>30236.438</v>
      </c>
      <c r="G50" s="117" t="n">
        <v>32442.597</v>
      </c>
      <c r="H50" s="117" t="n">
        <v>16433.796</v>
      </c>
      <c r="I50" s="117" t="n">
        <v>7873.3</v>
      </c>
      <c r="J50" s="117" t="n">
        <v>8560.496</v>
      </c>
    </row>
    <row r="51" customFormat="false" ht="12.75" hidden="false" customHeight="false" outlineLevel="0" collapsed="false">
      <c r="A51" s="114" t="s">
        <v>355</v>
      </c>
      <c r="B51" s="115" t="n">
        <v>79753.227</v>
      </c>
      <c r="C51" s="116" t="n">
        <v>38499.977</v>
      </c>
      <c r="D51" s="116" t="n">
        <v>41253.25</v>
      </c>
      <c r="E51" s="117" t="n">
        <v>63725.653</v>
      </c>
      <c r="F51" s="117" t="n">
        <v>30850.899</v>
      </c>
      <c r="G51" s="117" t="n">
        <v>32874.754</v>
      </c>
      <c r="H51" s="117" t="n">
        <v>16027.574</v>
      </c>
      <c r="I51" s="117" t="n">
        <v>7649.078</v>
      </c>
      <c r="J51" s="117" t="n">
        <v>8378.496</v>
      </c>
    </row>
    <row r="52" customFormat="false" ht="12.75" hidden="false" customHeight="false" outlineLevel="0" collapsed="false">
      <c r="A52" s="114" t="s">
        <v>356</v>
      </c>
      <c r="B52" s="115" t="n">
        <v>80274.564</v>
      </c>
      <c r="C52" s="116" t="n">
        <v>38839.103</v>
      </c>
      <c r="D52" s="116" t="n">
        <v>41435.461</v>
      </c>
      <c r="E52" s="117" t="n">
        <v>64484.787</v>
      </c>
      <c r="F52" s="117" t="n">
        <v>31282.282</v>
      </c>
      <c r="G52" s="117" t="n">
        <v>33202.505</v>
      </c>
      <c r="H52" s="117" t="n">
        <v>15789.777</v>
      </c>
      <c r="I52" s="117" t="n">
        <v>7556.821</v>
      </c>
      <c r="J52" s="117" t="n">
        <v>8232.956</v>
      </c>
    </row>
    <row r="53" customFormat="false" ht="12.75" hidden="false" customHeight="false" outlineLevel="0" collapsed="false">
      <c r="A53" s="114" t="s">
        <v>357</v>
      </c>
      <c r="B53" s="115" t="n">
        <v>80974.632</v>
      </c>
      <c r="C53" s="116" t="n">
        <v>39300.081</v>
      </c>
      <c r="D53" s="116" t="n">
        <v>41674.551</v>
      </c>
      <c r="E53" s="117" t="n">
        <v>65289.234</v>
      </c>
      <c r="F53" s="117" t="n">
        <v>31755.682</v>
      </c>
      <c r="G53" s="117" t="n">
        <v>33533.552</v>
      </c>
      <c r="H53" s="117" t="n">
        <v>15685.398</v>
      </c>
      <c r="I53" s="117" t="n">
        <v>7544.399</v>
      </c>
      <c r="J53" s="117" t="n">
        <v>8140.999</v>
      </c>
    </row>
    <row r="54" customFormat="false" ht="12.75" hidden="false" customHeight="false" outlineLevel="0" collapsed="false">
      <c r="A54" s="114" t="s">
        <v>358</v>
      </c>
      <c r="B54" s="115" t="n">
        <v>81338.093</v>
      </c>
      <c r="C54" s="116" t="n">
        <v>39518.484</v>
      </c>
      <c r="D54" s="116" t="n">
        <v>41819.609</v>
      </c>
      <c r="E54" s="117" t="n">
        <v>65739.665</v>
      </c>
      <c r="F54" s="117" t="n">
        <v>31991.21</v>
      </c>
      <c r="G54" s="117" t="n">
        <v>33748.455</v>
      </c>
      <c r="H54" s="117" t="n">
        <v>15598.428</v>
      </c>
      <c r="I54" s="117" t="n">
        <v>7527.274</v>
      </c>
      <c r="J54" s="117" t="n">
        <v>8071.154</v>
      </c>
    </row>
    <row r="55" customFormat="false" ht="12.75" hidden="false" customHeight="false" outlineLevel="0" collapsed="false">
      <c r="A55" s="114" t="s">
        <v>359</v>
      </c>
      <c r="B55" s="115" t="n">
        <v>81538.603</v>
      </c>
      <c r="C55" s="116" t="n">
        <v>39644.965</v>
      </c>
      <c r="D55" s="116" t="n">
        <v>41893.638</v>
      </c>
      <c r="E55" s="117" t="n">
        <v>66007.213</v>
      </c>
      <c r="F55" s="117" t="n">
        <v>32124.373</v>
      </c>
      <c r="G55" s="117" t="n">
        <v>33882.84</v>
      </c>
      <c r="H55" s="117" t="n">
        <v>15531.39</v>
      </c>
      <c r="I55" s="117" t="n">
        <v>7520.592</v>
      </c>
      <c r="J55" s="117" t="n">
        <v>8010.798</v>
      </c>
    </row>
    <row r="56" customFormat="false" ht="12.75" hidden="false" customHeight="false" outlineLevel="0" collapsed="false">
      <c r="A56" s="114" t="s">
        <v>360</v>
      </c>
      <c r="B56" s="115" t="n">
        <v>81817.499</v>
      </c>
      <c r="C56" s="116" t="n">
        <v>39824.823</v>
      </c>
      <c r="D56" s="116" t="n">
        <v>41992.676</v>
      </c>
      <c r="E56" s="117" t="n">
        <v>66341.95</v>
      </c>
      <c r="F56" s="117" t="n">
        <v>32305.839</v>
      </c>
      <c r="G56" s="117" t="n">
        <v>34036.111</v>
      </c>
      <c r="H56" s="117" t="n">
        <v>15475.549</v>
      </c>
      <c r="I56" s="117" t="n">
        <v>7518.984</v>
      </c>
      <c r="J56" s="117" t="n">
        <v>7956.565</v>
      </c>
    </row>
    <row r="57" customFormat="false" ht="12.75" hidden="false" customHeight="false" outlineLevel="0" collapsed="false">
      <c r="A57" s="114" t="s">
        <v>361</v>
      </c>
      <c r="B57" s="115" t="n">
        <v>82012.162</v>
      </c>
      <c r="C57" s="116" t="n">
        <v>39954.835</v>
      </c>
      <c r="D57" s="116" t="n">
        <v>42057.327</v>
      </c>
      <c r="E57" s="117" t="n">
        <v>66583.419</v>
      </c>
      <c r="F57" s="117" t="n">
        <v>32439.816</v>
      </c>
      <c r="G57" s="117" t="n">
        <v>34143.603</v>
      </c>
      <c r="H57" s="117" t="n">
        <v>15428.743</v>
      </c>
      <c r="I57" s="117" t="n">
        <v>7515.019</v>
      </c>
      <c r="J57" s="117" t="n">
        <v>7913.724</v>
      </c>
    </row>
    <row r="58" customFormat="false" ht="12.75" hidden="false" customHeight="false" outlineLevel="0" collapsed="false">
      <c r="A58" s="114" t="s">
        <v>362</v>
      </c>
      <c r="B58" s="115" t="n">
        <v>82057.379</v>
      </c>
      <c r="C58" s="116" t="n">
        <v>39992.311</v>
      </c>
      <c r="D58" s="116" t="n">
        <v>42065.068</v>
      </c>
      <c r="E58" s="117" t="n">
        <v>66688.008</v>
      </c>
      <c r="F58" s="117" t="n">
        <v>32496.016</v>
      </c>
      <c r="G58" s="117" t="n">
        <v>34191.992</v>
      </c>
      <c r="H58" s="117" t="n">
        <v>15369.371</v>
      </c>
      <c r="I58" s="117" t="n">
        <v>7496.295</v>
      </c>
      <c r="J58" s="117" t="n">
        <v>7873.076</v>
      </c>
    </row>
    <row r="59" customFormat="false" ht="12.75" hidden="false" customHeight="false" outlineLevel="0" collapsed="false">
      <c r="A59" s="114" t="s">
        <v>363</v>
      </c>
      <c r="B59" s="115" t="n">
        <v>82037.011</v>
      </c>
      <c r="C59" s="116" t="n">
        <v>40004.142</v>
      </c>
      <c r="D59" s="116" t="n">
        <v>42032.869</v>
      </c>
      <c r="E59" s="117" t="n">
        <v>66747.264</v>
      </c>
      <c r="F59" s="117" t="n">
        <v>32539.242</v>
      </c>
      <c r="G59" s="117" t="n">
        <v>34208.022</v>
      </c>
      <c r="H59" s="117" t="n">
        <v>15289.747</v>
      </c>
      <c r="I59" s="117" t="n">
        <v>7464.9</v>
      </c>
      <c r="J59" s="117" t="n">
        <v>7824.847</v>
      </c>
    </row>
    <row r="60" customFormat="false" ht="12.75" hidden="false" customHeight="false" outlineLevel="0" collapsed="false">
      <c r="A60" s="114" t="s">
        <v>364</v>
      </c>
      <c r="B60" s="115" t="n">
        <v>82163.475</v>
      </c>
      <c r="C60" s="116" t="n">
        <v>40090.776</v>
      </c>
      <c r="D60" s="116" t="n">
        <v>42072.699</v>
      </c>
      <c r="E60" s="117" t="n">
        <v>66946.15</v>
      </c>
      <c r="F60" s="117" t="n">
        <v>32653.094</v>
      </c>
      <c r="G60" s="117" t="n">
        <v>34293.056</v>
      </c>
      <c r="H60" s="117" t="n">
        <v>15217.325</v>
      </c>
      <c r="I60" s="117" t="n">
        <v>7437.682</v>
      </c>
      <c r="J60" s="117" t="n">
        <v>7779.643</v>
      </c>
    </row>
    <row r="61" customFormat="false" ht="12.75" hidden="false" customHeight="true" outlineLevel="0" collapsed="false">
      <c r="A61" s="114" t="s">
        <v>365</v>
      </c>
      <c r="B61" s="115" t="n">
        <v>82259.53</v>
      </c>
      <c r="C61" s="116" t="n">
        <v>40156.533</v>
      </c>
      <c r="D61" s="116" t="n">
        <v>42102.997</v>
      </c>
      <c r="E61" s="117" t="n">
        <v>67140</v>
      </c>
      <c r="F61" s="117" t="n">
        <v>32760.473</v>
      </c>
      <c r="G61" s="117" t="n">
        <v>34379.527</v>
      </c>
      <c r="H61" s="117" t="n">
        <v>15119.53</v>
      </c>
      <c r="I61" s="117" t="n">
        <v>7396.06</v>
      </c>
      <c r="J61" s="117" t="n">
        <v>7723.47</v>
      </c>
    </row>
    <row r="62" customFormat="false" ht="12.75" hidden="false" customHeight="true" outlineLevel="0" collapsed="false">
      <c r="A62" s="114" t="s">
        <v>366</v>
      </c>
      <c r="B62" s="115" t="n">
        <v>82440.3</v>
      </c>
      <c r="C62" s="116" t="n">
        <v>40274.7</v>
      </c>
      <c r="D62" s="116" t="n">
        <v>42165.6</v>
      </c>
      <c r="E62" s="117" t="n">
        <v>65322.8</v>
      </c>
      <c r="F62" s="117" t="n">
        <v>31911.2</v>
      </c>
      <c r="G62" s="117" t="n">
        <v>33411.6</v>
      </c>
      <c r="H62" s="117" t="n">
        <v>17117.556</v>
      </c>
      <c r="I62" s="117" t="n">
        <v>8363.518</v>
      </c>
      <c r="J62" s="117" t="n">
        <v>8754.038</v>
      </c>
    </row>
    <row r="63" customFormat="false" ht="12.75" hidden="false" customHeight="true" outlineLevel="0" collapsed="false">
      <c r="A63" s="114" t="s">
        <v>367</v>
      </c>
      <c r="B63" s="115" t="n">
        <v>82536.68</v>
      </c>
      <c r="C63" s="116" t="n">
        <v>40344.879</v>
      </c>
      <c r="D63" s="116" t="n">
        <v>42191.801</v>
      </c>
      <c r="E63" s="117" t="n">
        <v>65527.242</v>
      </c>
      <c r="F63" s="117" t="n">
        <v>32024.864</v>
      </c>
      <c r="G63" s="117" t="n">
        <v>33502.378</v>
      </c>
      <c r="H63" s="117" t="n">
        <v>17009.438</v>
      </c>
      <c r="I63" s="117" t="n">
        <v>8320.015</v>
      </c>
      <c r="J63" s="117" t="n">
        <v>8689.423</v>
      </c>
    </row>
    <row r="64" customFormat="false" ht="12.75" hidden="false" customHeight="true" outlineLevel="0" collapsed="false">
      <c r="A64" s="114" t="s">
        <v>368</v>
      </c>
      <c r="B64" s="115" t="n">
        <v>82531.671</v>
      </c>
      <c r="C64" s="117" t="n">
        <v>40359.023</v>
      </c>
      <c r="D64" s="117" t="n">
        <v>42172.648</v>
      </c>
      <c r="E64" s="117" t="n">
        <v>65618.912</v>
      </c>
      <c r="F64" s="117" t="n">
        <v>32077.021</v>
      </c>
      <c r="G64" s="117" t="n">
        <v>33541.891</v>
      </c>
      <c r="H64" s="117" t="n">
        <v>16912.759</v>
      </c>
      <c r="I64" s="117" t="n">
        <v>8282.002</v>
      </c>
      <c r="J64" s="117" t="n">
        <v>8630.757</v>
      </c>
    </row>
    <row r="65" customFormat="false" ht="12.75" hidden="false" customHeight="true" outlineLevel="0" collapsed="false">
      <c r="A65" s="114" t="s">
        <v>369</v>
      </c>
      <c r="B65" s="115" t="n">
        <v>82500.849</v>
      </c>
      <c r="C65" s="117" t="n">
        <v>40353.627</v>
      </c>
      <c r="D65" s="117" t="n">
        <v>42147.222</v>
      </c>
      <c r="E65" s="117" t="n">
        <v>65679.663</v>
      </c>
      <c r="F65" s="117" t="n">
        <v>32110.913</v>
      </c>
      <c r="G65" s="117" t="n">
        <v>33568.75</v>
      </c>
      <c r="H65" s="117" t="n">
        <v>16821.186</v>
      </c>
      <c r="I65" s="117" t="n">
        <v>8242.714</v>
      </c>
      <c r="J65" s="117" t="n">
        <v>8578.472</v>
      </c>
    </row>
    <row r="66" customFormat="false" ht="12.75" hidden="false" customHeight="true" outlineLevel="0" collapsed="false">
      <c r="A66" s="114" t="s">
        <v>370</v>
      </c>
      <c r="B66" s="115" t="n">
        <v>82437.995</v>
      </c>
      <c r="C66" s="117" t="n">
        <v>40339.961</v>
      </c>
      <c r="D66" s="117" t="n">
        <v>42098.034</v>
      </c>
      <c r="E66" s="117" t="n">
        <v>65698.012</v>
      </c>
      <c r="F66" s="117" t="n">
        <v>32128.694</v>
      </c>
      <c r="G66" s="117" t="n">
        <v>33569.318</v>
      </c>
      <c r="H66" s="117" t="n">
        <v>16739.983</v>
      </c>
      <c r="I66" s="117" t="n">
        <v>8211.267</v>
      </c>
      <c r="J66" s="117" t="n">
        <v>8528.716</v>
      </c>
    </row>
    <row r="67" customFormat="false" ht="12.75" hidden="false" customHeight="true" outlineLevel="0" collapsed="false">
      <c r="A67" s="114" t="s">
        <v>371</v>
      </c>
      <c r="B67" s="115" t="n">
        <v>82314.906</v>
      </c>
      <c r="C67" s="117" t="n">
        <v>40301.166</v>
      </c>
      <c r="D67" s="117" t="n">
        <v>42013.74</v>
      </c>
      <c r="E67" s="117" t="n">
        <v>65666.642</v>
      </c>
      <c r="F67" s="117" t="n">
        <v>32127.931</v>
      </c>
      <c r="G67" s="117" t="n">
        <v>33538.711</v>
      </c>
      <c r="H67" s="117" t="n">
        <v>16648.264</v>
      </c>
      <c r="I67" s="117" t="n">
        <v>8173.235</v>
      </c>
      <c r="J67" s="117" t="n">
        <v>8475.029</v>
      </c>
    </row>
    <row r="68" customFormat="false" ht="12.75" hidden="false" customHeight="true" outlineLevel="0" collapsed="false">
      <c r="A68" s="114" t="s">
        <v>372</v>
      </c>
      <c r="B68" s="115" t="n">
        <v>82217.837</v>
      </c>
      <c r="C68" s="117" t="n">
        <v>40274.292</v>
      </c>
      <c r="D68" s="117" t="n">
        <v>41943.545</v>
      </c>
      <c r="E68" s="117" t="n">
        <v>65664.272</v>
      </c>
      <c r="F68" s="117" t="n">
        <v>32143.642</v>
      </c>
      <c r="G68" s="117" t="n">
        <v>33520.63</v>
      </c>
      <c r="H68" s="117" t="n">
        <f aca="false">13137.31+3416.255</f>
        <v>16553.565</v>
      </c>
      <c r="I68" s="117" t="n">
        <f aca="false">6458.424+1672.226</f>
        <v>8130.65</v>
      </c>
      <c r="J68" s="117" t="n">
        <f aca="false">6678.886+1744.029</f>
        <v>8422.915</v>
      </c>
    </row>
    <row r="69" customFormat="false" ht="12.75" hidden="false" customHeight="true" outlineLevel="0" collapsed="false">
      <c r="A69" s="118" t="s">
        <v>373</v>
      </c>
      <c r="B69" s="115" t="n">
        <v>82002.356</v>
      </c>
      <c r="C69" s="117" t="n">
        <v>40184.283</v>
      </c>
      <c r="D69" s="117" t="n">
        <v>41818.073</v>
      </c>
      <c r="E69" s="117" t="n">
        <v>65541.396</v>
      </c>
      <c r="F69" s="117" t="n">
        <v>32095.662</v>
      </c>
      <c r="G69" s="117" t="n">
        <v>33445.734</v>
      </c>
      <c r="H69" s="117" t="n">
        <v>16460.96</v>
      </c>
      <c r="I69" s="117" t="n">
        <v>8088.621</v>
      </c>
      <c r="J69" s="117" t="n">
        <v>8372.339</v>
      </c>
    </row>
    <row r="70" customFormat="false" ht="12.75" hidden="false" customHeight="true" outlineLevel="0" collapsed="false">
      <c r="A70" s="118" t="s">
        <v>374</v>
      </c>
      <c r="B70" s="115" t="n">
        <v>81802.3</v>
      </c>
      <c r="C70" s="117" t="n">
        <v>40103.6</v>
      </c>
      <c r="D70" s="117" t="n">
        <v>41698.7</v>
      </c>
      <c r="E70" s="117" t="n">
        <v>65422</v>
      </c>
      <c r="F70" s="117" t="n">
        <v>32051.2</v>
      </c>
      <c r="G70" s="117" t="n">
        <v>33370.8</v>
      </c>
      <c r="H70" s="117" t="n">
        <v>16380.249</v>
      </c>
      <c r="I70" s="117" t="n">
        <v>8052.4</v>
      </c>
      <c r="J70" s="117" t="n">
        <v>8327.9</v>
      </c>
    </row>
    <row r="71" customFormat="false" ht="12.75" hidden="false" customHeight="true" outlineLevel="0" collapsed="false">
      <c r="A71" s="118" t="s">
        <v>375</v>
      </c>
      <c r="B71" s="116" t="n">
        <v>81751.602</v>
      </c>
      <c r="C71" s="117" t="n">
        <v>40112.425</v>
      </c>
      <c r="D71" s="117" t="n">
        <v>41639.177</v>
      </c>
      <c r="E71" s="117" t="n">
        <v>65425.769</v>
      </c>
      <c r="F71" s="117" t="n">
        <v>32083.71</v>
      </c>
      <c r="G71" s="117" t="n">
        <v>33342.059</v>
      </c>
      <c r="H71" s="117" t="n">
        <v>16325.833</v>
      </c>
      <c r="I71" s="117" t="n">
        <v>8028.715</v>
      </c>
      <c r="J71" s="117" t="n">
        <v>8297.118</v>
      </c>
    </row>
    <row r="72" customFormat="false" ht="12.75" hidden="false" customHeight="true" outlineLevel="0" collapsed="false">
      <c r="A72" s="114" t="s">
        <v>4</v>
      </c>
      <c r="B72" s="116" t="n">
        <v>81843.743</v>
      </c>
      <c r="C72" s="116" t="n">
        <v>40206.663</v>
      </c>
      <c r="D72" s="116" t="n">
        <v>41637.08</v>
      </c>
      <c r="E72" s="116" t="n">
        <v>65539.949</v>
      </c>
      <c r="F72" s="116" t="n">
        <v>32183.875</v>
      </c>
      <c r="G72" s="116" t="n">
        <v>33356.074</v>
      </c>
      <c r="H72" s="116" t="n">
        <v>16303.794</v>
      </c>
      <c r="I72" s="116" t="n">
        <v>8022.788</v>
      </c>
      <c r="J72" s="116" t="n">
        <v>8281.006</v>
      </c>
    </row>
    <row r="73" customFormat="false" ht="9.75" hidden="false" customHeight="true" outlineLevel="0" collapsed="false">
      <c r="A73" s="119"/>
      <c r="B73" s="120"/>
      <c r="C73" s="120"/>
      <c r="D73" s="120"/>
      <c r="E73" s="120"/>
      <c r="F73" s="120"/>
      <c r="G73" s="120"/>
      <c r="H73" s="120"/>
      <c r="I73" s="120"/>
      <c r="J73" s="120"/>
    </row>
    <row r="74" customFormat="false" ht="12.75" hidden="false" customHeight="false" outlineLevel="0" collapsed="false">
      <c r="A74" s="81" t="s">
        <v>376</v>
      </c>
      <c r="B74" s="120"/>
      <c r="C74" s="120"/>
      <c r="D74" s="120"/>
      <c r="E74" s="120"/>
      <c r="F74" s="120"/>
      <c r="G74" s="120"/>
      <c r="H74" s="120"/>
      <c r="I74" s="120"/>
      <c r="J74" s="120"/>
    </row>
    <row r="75" s="121" customFormat="true" ht="11.25" hidden="false" customHeight="true" outlineLevel="0" collapsed="false">
      <c r="A75" s="81" t="s">
        <v>377</v>
      </c>
      <c r="B75" s="81"/>
      <c r="C75" s="81"/>
      <c r="D75" s="81"/>
      <c r="E75" s="81"/>
      <c r="F75" s="81"/>
      <c r="G75" s="81"/>
      <c r="H75" s="81"/>
      <c r="I75" s="81"/>
      <c r="J75" s="81"/>
    </row>
    <row r="76" customFormat="false" ht="11.25" hidden="false" customHeight="true" outlineLevel="0" collapsed="false">
      <c r="A76" s="81" t="s">
        <v>378</v>
      </c>
      <c r="B76" s="81"/>
      <c r="C76" s="81"/>
      <c r="D76" s="81"/>
      <c r="E76" s="81"/>
      <c r="F76" s="81"/>
      <c r="G76" s="81"/>
      <c r="H76" s="81"/>
      <c r="I76" s="81"/>
      <c r="J76" s="81"/>
    </row>
    <row r="77" customFormat="false" ht="11.25" hidden="false" customHeight="true" outlineLevel="0" collapsed="false">
      <c r="A77" s="81" t="s">
        <v>379</v>
      </c>
      <c r="B77" s="81"/>
      <c r="C77" s="81"/>
      <c r="D77" s="81"/>
      <c r="E77" s="81"/>
      <c r="F77" s="81"/>
      <c r="G77" s="81"/>
      <c r="H77" s="81"/>
      <c r="I77" s="81"/>
      <c r="J77" s="81"/>
    </row>
    <row r="78" customFormat="false" ht="12.75" hidden="false" customHeight="false" outlineLevel="0" collapsed="false"/>
    <row r="79" customFormat="false" ht="12.75" hidden="false" customHeight="false" outlineLevel="0" collapsed="false"/>
  </sheetData>
  <mergeCells count="7">
    <mergeCell ref="A1:J1"/>
    <mergeCell ref="A3:J3"/>
    <mergeCell ref="A5:J5"/>
    <mergeCell ref="B6:D7"/>
    <mergeCell ref="E6:G7"/>
    <mergeCell ref="H6:J7"/>
    <mergeCell ref="B9:J9"/>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380</v>
      </c>
      <c r="B1" s="122"/>
      <c r="C1" s="122"/>
      <c r="D1" s="122"/>
      <c r="E1" s="122"/>
      <c r="F1" s="122"/>
      <c r="G1" s="122"/>
      <c r="H1" s="123"/>
    </row>
    <row r="2" customFormat="false" ht="12.75" hidden="false" customHeight="true" outlineLevel="0" collapsed="false"/>
    <row r="3" customFormat="false" ht="12.75" hidden="false" customHeight="true" outlineLevel="0" collapsed="false">
      <c r="A3" s="3" t="s">
        <v>381</v>
      </c>
      <c r="B3" s="3"/>
      <c r="C3" s="3"/>
      <c r="D3" s="3"/>
      <c r="E3" s="3"/>
      <c r="F3" s="3"/>
      <c r="G3" s="3"/>
      <c r="H3" s="3"/>
    </row>
    <row r="4" customFormat="false" ht="12.75" hidden="false" customHeight="true" outlineLevel="0" collapsed="false">
      <c r="A4" s="3" t="s">
        <v>382</v>
      </c>
      <c r="B4" s="3"/>
      <c r="C4" s="3"/>
      <c r="D4" s="3"/>
      <c r="E4" s="3"/>
      <c r="F4" s="3"/>
      <c r="G4" s="3"/>
      <c r="H4" s="3"/>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13.7"/>
    <col collapsed="false" customWidth="true" hidden="false" outlineLevel="0" max="2" min="2" style="3" width="16.56"/>
    <col collapsed="false" customWidth="true" hidden="false" outlineLevel="0" max="3" min="3" style="3" width="4.56"/>
    <col collapsed="false" customWidth="true" hidden="false" outlineLevel="0" max="4" min="4" style="3" width="10.28"/>
    <col collapsed="false" customWidth="true" hidden="false" outlineLevel="0" max="5" min="5" style="3" width="2.7"/>
    <col collapsed="false" customWidth="true" hidden="false" outlineLevel="0" max="6" min="6" style="3" width="3.85"/>
    <col collapsed="false" customWidth="true" hidden="false" outlineLevel="0" max="7" min="7" style="3" width="3.28"/>
    <col collapsed="false" customWidth="true" hidden="false" outlineLevel="0" max="8" min="8" style="3" width="7.85"/>
    <col collapsed="false" customWidth="true" hidden="false" outlineLevel="0" max="9" min="9" style="3" width="3.14"/>
    <col collapsed="false" customWidth="true" hidden="false" outlineLevel="0" max="10" min="10" style="3" width="6.85"/>
    <col collapsed="false" customWidth="true" hidden="false" outlineLevel="0" max="11" min="11" style="3" width="4.28"/>
    <col collapsed="false" customWidth="true" hidden="false" outlineLevel="0" max="12" min="12" style="3" width="7.7"/>
    <col collapsed="false" customWidth="true" hidden="false" outlineLevel="0" max="13" min="13" style="3" width="2.7"/>
    <col collapsed="false" customWidth="true" hidden="false" outlineLevel="0" max="14" min="14" style="3" width="3.42"/>
    <col collapsed="false" customWidth="true" hidden="false" outlineLevel="0" max="15" min="15" style="3" width="6.7"/>
    <col collapsed="false" customWidth="true" hidden="false" outlineLevel="0" max="16" min="16" style="3" width="16.56"/>
    <col collapsed="false" customWidth="false" hidden="true" outlineLevel="0" max="257" min="17" style="3" width="11.05"/>
    <col collapsed="false" customWidth="false" hidden="true" outlineLevel="0" max="16384" min="258" style="0" width="11.05"/>
  </cols>
  <sheetData>
    <row r="1" customFormat="false" ht="15" hidden="false" customHeight="false" outlineLevel="0" collapsed="false">
      <c r="A1" s="100" t="s">
        <v>383</v>
      </c>
      <c r="B1" s="100"/>
      <c r="C1" s="100"/>
      <c r="D1" s="100"/>
      <c r="E1" s="100"/>
      <c r="F1" s="100"/>
      <c r="G1" s="100"/>
      <c r="H1" s="100"/>
      <c r="I1" s="100"/>
      <c r="J1" s="100"/>
      <c r="K1" s="100"/>
      <c r="L1" s="100"/>
      <c r="M1" s="100"/>
      <c r="N1" s="100"/>
      <c r="O1" s="100"/>
      <c r="P1" s="100"/>
    </row>
    <row r="2" customFormat="false" ht="10.5" hidden="false" customHeight="true" outlineLevel="0" collapsed="false">
      <c r="A2" s="124"/>
      <c r="B2" s="124"/>
      <c r="C2" s="124"/>
      <c r="D2" s="124"/>
      <c r="E2" s="124"/>
      <c r="F2" s="124"/>
      <c r="G2" s="124"/>
      <c r="H2" s="124"/>
      <c r="I2" s="124"/>
      <c r="J2" s="124"/>
      <c r="K2" s="124"/>
      <c r="L2" s="124"/>
      <c r="M2" s="124"/>
      <c r="N2" s="124"/>
      <c r="O2" s="124"/>
      <c r="P2" s="124"/>
    </row>
    <row r="3" customFormat="false" ht="15" hidden="false" customHeight="true" outlineLevel="0" collapsed="false">
      <c r="A3" s="125" t="s">
        <v>384</v>
      </c>
      <c r="B3" s="125"/>
      <c r="C3" s="125"/>
      <c r="D3" s="125"/>
      <c r="E3" s="125"/>
      <c r="F3" s="125"/>
      <c r="G3" s="125"/>
      <c r="H3" s="125"/>
      <c r="I3" s="125"/>
      <c r="J3" s="125"/>
      <c r="K3" s="125"/>
      <c r="L3" s="125"/>
      <c r="M3" s="125"/>
      <c r="N3" s="125"/>
      <c r="O3" s="125"/>
      <c r="P3" s="125"/>
    </row>
    <row r="4" customFormat="false" ht="12.75" hidden="false" customHeight="false" outlineLevel="0" collapsed="false"/>
    <row r="5" customFormat="false" ht="12.75" hidden="false" customHeight="true" outlineLevel="0" collapsed="false">
      <c r="A5" s="126" t="s">
        <v>385</v>
      </c>
      <c r="B5" s="127" t="s">
        <v>386</v>
      </c>
      <c r="C5" s="127" t="s">
        <v>387</v>
      </c>
      <c r="D5" s="127"/>
      <c r="E5" s="127"/>
      <c r="F5" s="127"/>
      <c r="G5" s="127"/>
      <c r="H5" s="127"/>
      <c r="I5" s="127"/>
      <c r="J5" s="127"/>
      <c r="K5" s="127"/>
      <c r="L5" s="127"/>
      <c r="M5" s="127"/>
      <c r="N5" s="127"/>
      <c r="O5" s="127"/>
      <c r="P5" s="127" t="s">
        <v>388</v>
      </c>
    </row>
    <row r="6" customFormat="false" ht="12.75" hidden="false" customHeight="true" outlineLevel="0" collapsed="false">
      <c r="A6" s="126"/>
      <c r="B6" s="127"/>
      <c r="C6" s="128" t="s">
        <v>389</v>
      </c>
      <c r="D6" s="128"/>
      <c r="E6" s="128"/>
      <c r="F6" s="128"/>
      <c r="G6" s="128"/>
      <c r="H6" s="128"/>
      <c r="I6" s="128"/>
      <c r="J6" s="128"/>
      <c r="K6" s="129" t="s">
        <v>390</v>
      </c>
      <c r="L6" s="129"/>
      <c r="M6" s="129"/>
      <c r="N6" s="129"/>
      <c r="O6" s="129"/>
      <c r="P6" s="127"/>
    </row>
    <row r="7" customFormat="false" ht="12.75" hidden="false" customHeight="true" outlineLevel="0" collapsed="false">
      <c r="A7" s="126"/>
      <c r="B7" s="127"/>
      <c r="C7" s="128"/>
      <c r="D7" s="128"/>
      <c r="E7" s="128"/>
      <c r="F7" s="128"/>
      <c r="G7" s="128"/>
      <c r="H7" s="128"/>
      <c r="I7" s="128"/>
      <c r="J7" s="128"/>
      <c r="K7" s="130" t="s">
        <v>391</v>
      </c>
      <c r="L7" s="130"/>
      <c r="M7" s="130"/>
      <c r="N7" s="130"/>
      <c r="O7" s="130"/>
      <c r="P7" s="127"/>
    </row>
    <row r="8" customFormat="false" ht="27" hidden="false" customHeight="true" outlineLevel="0" collapsed="false">
      <c r="A8" s="126"/>
      <c r="B8" s="127"/>
      <c r="C8" s="131" t="s">
        <v>392</v>
      </c>
      <c r="D8" s="131"/>
      <c r="E8" s="131"/>
      <c r="F8" s="131"/>
      <c r="G8" s="131" t="s">
        <v>393</v>
      </c>
      <c r="H8" s="131"/>
      <c r="I8" s="131"/>
      <c r="J8" s="131"/>
      <c r="K8" s="132" t="s">
        <v>394</v>
      </c>
      <c r="L8" s="132"/>
      <c r="M8" s="132"/>
      <c r="N8" s="132"/>
      <c r="O8" s="132"/>
      <c r="P8" s="127"/>
    </row>
    <row r="9" customFormat="false" ht="12.75" hidden="false" customHeight="true" outlineLevel="0" collapsed="false">
      <c r="A9" s="126"/>
      <c r="B9" s="133" t="s">
        <v>395</v>
      </c>
      <c r="C9" s="133"/>
      <c r="D9" s="133"/>
      <c r="E9" s="134" t="s">
        <v>396</v>
      </c>
      <c r="F9" s="134"/>
      <c r="G9" s="133" t="s">
        <v>395</v>
      </c>
      <c r="H9" s="133"/>
      <c r="I9" s="134" t="s">
        <v>396</v>
      </c>
      <c r="J9" s="134"/>
      <c r="K9" s="133" t="s">
        <v>395</v>
      </c>
      <c r="L9" s="133"/>
      <c r="M9" s="133"/>
      <c r="N9" s="134" t="s">
        <v>396</v>
      </c>
      <c r="O9" s="134"/>
      <c r="P9" s="135" t="n">
        <v>1000</v>
      </c>
    </row>
    <row r="10" customFormat="false" ht="12.75" hidden="false" customHeight="false" outlineLevel="0" collapsed="false">
      <c r="A10" s="136"/>
      <c r="B10" s="137"/>
      <c r="C10" s="137"/>
      <c r="D10" s="137"/>
      <c r="E10" s="137"/>
      <c r="F10" s="137"/>
      <c r="G10" s="137"/>
      <c r="H10" s="137"/>
      <c r="I10" s="137"/>
      <c r="J10" s="137"/>
      <c r="K10" s="137"/>
      <c r="L10" s="137"/>
      <c r="M10" s="137"/>
      <c r="N10" s="137"/>
      <c r="O10" s="137"/>
      <c r="P10" s="137"/>
    </row>
    <row r="11" customFormat="false" ht="12.75" hidden="false" customHeight="true" outlineLevel="0" collapsed="false">
      <c r="A11" s="138" t="s">
        <v>397</v>
      </c>
      <c r="B11" s="138"/>
      <c r="C11" s="138"/>
      <c r="D11" s="138"/>
      <c r="E11" s="138"/>
      <c r="F11" s="138"/>
      <c r="G11" s="138"/>
      <c r="H11" s="138"/>
      <c r="I11" s="138"/>
      <c r="J11" s="138"/>
      <c r="K11" s="138"/>
      <c r="L11" s="138"/>
      <c r="M11" s="138"/>
      <c r="N11" s="138"/>
      <c r="O11" s="138"/>
      <c r="P11" s="138"/>
    </row>
    <row r="12" customFormat="false" ht="12.75" hidden="false" customHeight="false" outlineLevel="0" collapsed="false">
      <c r="A12" s="136"/>
      <c r="B12" s="137"/>
      <c r="C12" s="137"/>
      <c r="D12" s="137"/>
      <c r="E12" s="137"/>
      <c r="F12" s="137"/>
      <c r="G12" s="137"/>
      <c r="H12" s="137"/>
      <c r="I12" s="137"/>
      <c r="J12" s="137"/>
      <c r="K12" s="137"/>
      <c r="L12" s="137"/>
      <c r="M12" s="137"/>
      <c r="N12" s="137"/>
      <c r="O12" s="137"/>
      <c r="P12" s="137"/>
    </row>
    <row r="13" customFormat="false" ht="12.75" hidden="false" customHeight="false" outlineLevel="0" collapsed="false">
      <c r="A13" s="114" t="s">
        <v>330</v>
      </c>
      <c r="B13" s="139" t="n">
        <v>58587.5</v>
      </c>
      <c r="C13" s="137" t="s">
        <v>398</v>
      </c>
      <c r="D13" s="140" t="n">
        <v>366.7</v>
      </c>
      <c r="E13" s="141" t="s">
        <v>398</v>
      </c>
      <c r="F13" s="142" t="n">
        <f aca="false">+D13/B13*1000</f>
        <v>6.25901429485812</v>
      </c>
      <c r="G13" s="137" t="s">
        <v>398</v>
      </c>
      <c r="H13" s="143" t="n">
        <v>343.8</v>
      </c>
      <c r="I13" s="141" t="s">
        <v>398</v>
      </c>
      <c r="J13" s="144" t="n">
        <f aca="false">+H13/B13*1000</f>
        <v>5.86814593556646</v>
      </c>
      <c r="K13" s="137" t="s">
        <v>398</v>
      </c>
      <c r="L13" s="143" t="n">
        <v>709.1</v>
      </c>
      <c r="M13" s="143"/>
      <c r="N13" s="141" t="s">
        <v>398</v>
      </c>
      <c r="O13" s="145" t="n">
        <f aca="false">+L13/B13*1000</f>
        <v>12.1032643481971</v>
      </c>
      <c r="P13" s="146" t="n">
        <v>59296.6</v>
      </c>
    </row>
    <row r="14" customFormat="false" ht="12.75" hidden="false" customHeight="false" outlineLevel="0" collapsed="false">
      <c r="A14" s="114" t="s">
        <v>331</v>
      </c>
      <c r="B14" s="139" t="n">
        <v>59296.6</v>
      </c>
      <c r="C14" s="137" t="s">
        <v>398</v>
      </c>
      <c r="D14" s="140" t="n">
        <v>364</v>
      </c>
      <c r="E14" s="141" t="s">
        <v>398</v>
      </c>
      <c r="F14" s="142" t="n">
        <f aca="false">+D14/B14*1000</f>
        <v>6.13863189457743</v>
      </c>
      <c r="G14" s="137" t="s">
        <v>398</v>
      </c>
      <c r="H14" s="143" t="n">
        <v>131.6</v>
      </c>
      <c r="I14" s="141" t="s">
        <v>398</v>
      </c>
      <c r="J14" s="144" t="n">
        <f aca="false">+H14/B14*1000</f>
        <v>2.21935153111646</v>
      </c>
      <c r="K14" s="137" t="s">
        <v>398</v>
      </c>
      <c r="L14" s="143" t="n">
        <v>496.3</v>
      </c>
      <c r="M14" s="143"/>
      <c r="N14" s="141" t="s">
        <v>398</v>
      </c>
      <c r="O14" s="145" t="n">
        <f aca="false">+L14/B14*1000</f>
        <v>8.36978848702961</v>
      </c>
      <c r="P14" s="146" t="n">
        <v>59792.9</v>
      </c>
    </row>
    <row r="15" customFormat="false" ht="12.75" hidden="false" customHeight="false" outlineLevel="0" collapsed="false">
      <c r="A15" s="114" t="s">
        <v>332</v>
      </c>
      <c r="B15" s="139" t="n">
        <v>59792.9</v>
      </c>
      <c r="C15" s="137" t="s">
        <v>398</v>
      </c>
      <c r="D15" s="140" t="n">
        <v>332.1</v>
      </c>
      <c r="E15" s="141" t="s">
        <v>398</v>
      </c>
      <c r="F15" s="142" t="n">
        <f aca="false">+D15/B15*1000</f>
        <v>5.55417114741048</v>
      </c>
      <c r="G15" s="137" t="s">
        <v>399</v>
      </c>
      <c r="H15" s="143" t="n">
        <v>176.9</v>
      </c>
      <c r="I15" s="141" t="s">
        <v>399</v>
      </c>
      <c r="J15" s="144" t="n">
        <f aca="false">+H15/B15*1000</f>
        <v>2.95854524533849</v>
      </c>
      <c r="K15" s="137" t="s">
        <v>398</v>
      </c>
      <c r="L15" s="143" t="n">
        <v>155.5</v>
      </c>
      <c r="M15" s="143"/>
      <c r="N15" s="141" t="s">
        <v>398</v>
      </c>
      <c r="O15" s="145" t="n">
        <f aca="false">+L15/B15*1000</f>
        <v>2.60064322018166</v>
      </c>
      <c r="P15" s="146" t="n">
        <v>59948.5</v>
      </c>
    </row>
    <row r="16" customFormat="false" ht="12.75" hidden="false" customHeight="false" outlineLevel="0" collapsed="false">
      <c r="A16" s="114" t="s">
        <v>333</v>
      </c>
      <c r="B16" s="139" t="n">
        <v>59948.5</v>
      </c>
      <c r="C16" s="137" t="s">
        <v>398</v>
      </c>
      <c r="D16" s="140" t="n">
        <v>235.8</v>
      </c>
      <c r="E16" s="141" t="s">
        <v>398</v>
      </c>
      <c r="F16" s="142" t="n">
        <f aca="false">+D16/B16*1000</f>
        <v>3.93337614786025</v>
      </c>
      <c r="G16" s="137" t="s">
        <v>398</v>
      </c>
      <c r="H16" s="143" t="n">
        <v>278.3</v>
      </c>
      <c r="I16" s="141" t="s">
        <v>398</v>
      </c>
      <c r="J16" s="144" t="n">
        <f aca="false">+H16/B16*1000</f>
        <v>4.64231798960775</v>
      </c>
      <c r="K16" s="137" t="s">
        <v>398</v>
      </c>
      <c r="L16" s="143" t="n">
        <v>514.6</v>
      </c>
      <c r="M16" s="143"/>
      <c r="N16" s="141" t="s">
        <v>398</v>
      </c>
      <c r="O16" s="145" t="n">
        <f aca="false">+L16/B16*1000</f>
        <v>8.58403462972385</v>
      </c>
      <c r="P16" s="146" t="n">
        <v>60463</v>
      </c>
    </row>
    <row r="17" customFormat="false" ht="12.75" hidden="false" customHeight="false" outlineLevel="0" collapsed="false">
      <c r="A17" s="114" t="s">
        <v>334</v>
      </c>
      <c r="B17" s="139" t="n">
        <v>60463</v>
      </c>
      <c r="C17" s="137" t="s">
        <v>398</v>
      </c>
      <c r="D17" s="140" t="n">
        <v>159.1</v>
      </c>
      <c r="E17" s="141" t="s">
        <v>398</v>
      </c>
      <c r="F17" s="142" t="n">
        <f aca="false">+D17/B17*1000</f>
        <v>2.63136132841573</v>
      </c>
      <c r="G17" s="137" t="s">
        <v>398</v>
      </c>
      <c r="H17" s="143" t="n">
        <v>572</v>
      </c>
      <c r="I17" s="141" t="s">
        <v>398</v>
      </c>
      <c r="J17" s="144" t="n">
        <f aca="false">+H17/B17*1000</f>
        <v>9.46033111158891</v>
      </c>
      <c r="K17" s="137" t="s">
        <v>398</v>
      </c>
      <c r="L17" s="143" t="n">
        <v>731.6</v>
      </c>
      <c r="M17" s="143"/>
      <c r="N17" s="141" t="s">
        <v>398</v>
      </c>
      <c r="O17" s="145" t="n">
        <f aca="false">+L17/B17*1000</f>
        <v>12.0999619602071</v>
      </c>
      <c r="P17" s="146" t="n">
        <v>61194.6</v>
      </c>
    </row>
    <row r="18" customFormat="false" ht="14.25" hidden="false" customHeight="false" outlineLevel="0" collapsed="false">
      <c r="A18" s="114" t="s">
        <v>335</v>
      </c>
      <c r="B18" s="139" t="n">
        <v>61194.6</v>
      </c>
      <c r="C18" s="137" t="s">
        <v>398</v>
      </c>
      <c r="D18" s="140" t="n">
        <v>76</v>
      </c>
      <c r="E18" s="141" t="s">
        <v>398</v>
      </c>
      <c r="F18" s="142" t="n">
        <f aca="false">+D18/B18*1000</f>
        <v>1.24193964826962</v>
      </c>
      <c r="G18" s="137" t="s">
        <v>398</v>
      </c>
      <c r="H18" s="143" t="n">
        <v>575.2</v>
      </c>
      <c r="I18" s="141" t="s">
        <v>398</v>
      </c>
      <c r="J18" s="144" t="n">
        <f aca="false">+H18/B18*1000</f>
        <v>9.39952218006164</v>
      </c>
      <c r="K18" s="137" t="s">
        <v>399</v>
      </c>
      <c r="L18" s="143" t="n">
        <v>193.4</v>
      </c>
      <c r="M18" s="147" t="s">
        <v>400</v>
      </c>
      <c r="N18" s="141" t="s">
        <v>399</v>
      </c>
      <c r="O18" s="145" t="n">
        <f aca="false">+L18/B18*1000</f>
        <v>3.16040957862295</v>
      </c>
      <c r="P18" s="146" t="n">
        <v>61001.2</v>
      </c>
    </row>
    <row r="19" customFormat="false" ht="12.75" hidden="false" customHeight="false" outlineLevel="0" collapsed="false">
      <c r="A19" s="114" t="s">
        <v>336</v>
      </c>
      <c r="B19" s="139" t="n">
        <v>61001.2</v>
      </c>
      <c r="C19" s="137" t="s">
        <v>398</v>
      </c>
      <c r="D19" s="140" t="n">
        <v>47.9</v>
      </c>
      <c r="E19" s="141" t="s">
        <v>398</v>
      </c>
      <c r="F19" s="142" t="n">
        <f aca="false">+D19/B19*1000</f>
        <v>0.785230454482863</v>
      </c>
      <c r="G19" s="137" t="s">
        <v>398</v>
      </c>
      <c r="H19" s="143" t="n">
        <v>430.3</v>
      </c>
      <c r="I19" s="141" t="s">
        <v>398</v>
      </c>
      <c r="J19" s="144" t="n">
        <f aca="false">+H19/B19*1000</f>
        <v>7.05395959423749</v>
      </c>
      <c r="K19" s="137" t="s">
        <v>398</v>
      </c>
      <c r="L19" s="143" t="n">
        <v>501.3</v>
      </c>
      <c r="M19" s="143"/>
      <c r="N19" s="141" t="s">
        <v>398</v>
      </c>
      <c r="O19" s="145" t="n">
        <f aca="false">+L19/B19*1000</f>
        <v>8.21787112384675</v>
      </c>
      <c r="P19" s="146" t="n">
        <v>61502.5</v>
      </c>
    </row>
    <row r="20" customFormat="false" ht="12.75" hidden="false" customHeight="false" outlineLevel="0" collapsed="false">
      <c r="A20" s="114" t="s">
        <v>337</v>
      </c>
      <c r="B20" s="139" t="n">
        <v>61502.5</v>
      </c>
      <c r="C20" s="137" t="s">
        <v>399</v>
      </c>
      <c r="D20" s="140" t="n">
        <v>30.1</v>
      </c>
      <c r="E20" s="141"/>
      <c r="F20" s="142" t="n">
        <f aca="false">+D20/B20*1000</f>
        <v>0.489410999552864</v>
      </c>
      <c r="G20" s="137" t="s">
        <v>398</v>
      </c>
      <c r="H20" s="143" t="n">
        <v>330.5</v>
      </c>
      <c r="I20" s="141" t="s">
        <v>398</v>
      </c>
      <c r="J20" s="144" t="n">
        <f aca="false">+H20/B20*1000</f>
        <v>5.37376529409374</v>
      </c>
      <c r="K20" s="137" t="s">
        <v>398</v>
      </c>
      <c r="L20" s="143" t="n">
        <v>306.9</v>
      </c>
      <c r="M20" s="143"/>
      <c r="N20" s="141" t="s">
        <v>398</v>
      </c>
      <c r="O20" s="145" t="n">
        <f aca="false">+L20/B20*1000</f>
        <v>4.99004105524166</v>
      </c>
      <c r="P20" s="146" t="n">
        <v>61809.4</v>
      </c>
    </row>
    <row r="21" customFormat="false" ht="12.75" hidden="false" customHeight="false" outlineLevel="0" collapsed="false">
      <c r="A21" s="114" t="s">
        <v>338</v>
      </c>
      <c r="B21" s="139" t="n">
        <v>61809.4</v>
      </c>
      <c r="C21" s="137" t="s">
        <v>399</v>
      </c>
      <c r="D21" s="140" t="n">
        <v>95.4</v>
      </c>
      <c r="E21" s="141" t="s">
        <v>399</v>
      </c>
      <c r="F21" s="142" t="n">
        <f aca="false">+D21/B21*1000</f>
        <v>1.54345455545597</v>
      </c>
      <c r="G21" s="137" t="s">
        <v>398</v>
      </c>
      <c r="H21" s="143" t="n">
        <v>384</v>
      </c>
      <c r="I21" s="141" t="s">
        <v>398</v>
      </c>
      <c r="J21" s="144" t="n">
        <f aca="false">+H21/B21*1000</f>
        <v>6.21264726724414</v>
      </c>
      <c r="K21" s="137" t="s">
        <v>398</v>
      </c>
      <c r="L21" s="143" t="n">
        <v>292</v>
      </c>
      <c r="M21" s="143"/>
      <c r="N21" s="141" t="s">
        <v>398</v>
      </c>
      <c r="O21" s="145" t="n">
        <f aca="false">+L21/B21*1000</f>
        <v>4.72420052613357</v>
      </c>
      <c r="P21" s="146" t="n">
        <v>62101.4</v>
      </c>
    </row>
    <row r="22" customFormat="false" ht="12.75" hidden="false" customHeight="false" outlineLevel="0" collapsed="false">
      <c r="A22" s="114" t="s">
        <v>339</v>
      </c>
      <c r="B22" s="139" t="n">
        <v>62101.4</v>
      </c>
      <c r="C22" s="137" t="s">
        <v>399</v>
      </c>
      <c r="D22" s="140" t="n">
        <v>101.1</v>
      </c>
      <c r="E22" s="141" t="s">
        <v>399</v>
      </c>
      <c r="F22" s="142" t="n">
        <f aca="false">+D22/B22*1000</f>
        <v>1.62798262196988</v>
      </c>
      <c r="G22" s="137" t="s">
        <v>399</v>
      </c>
      <c r="H22" s="143" t="n">
        <v>9.3</v>
      </c>
      <c r="I22" s="141" t="s">
        <v>399</v>
      </c>
      <c r="J22" s="144" t="n">
        <f aca="false">+H22/B22*1000</f>
        <v>0.149755077985359</v>
      </c>
      <c r="K22" s="137" t="s">
        <v>399</v>
      </c>
      <c r="L22" s="143" t="n">
        <v>109.9</v>
      </c>
      <c r="M22" s="143"/>
      <c r="N22" s="141" t="s">
        <v>399</v>
      </c>
      <c r="O22" s="145" t="n">
        <f aca="false">+L22/B22*1000</f>
        <v>1.76968635167645</v>
      </c>
      <c r="P22" s="146" t="n">
        <v>61991.5</v>
      </c>
    </row>
    <row r="23" customFormat="false" ht="12.75" hidden="false" customHeight="false" outlineLevel="0" collapsed="false">
      <c r="A23" s="114" t="s">
        <v>340</v>
      </c>
      <c r="B23" s="139" t="n">
        <v>61991.5</v>
      </c>
      <c r="C23" s="137" t="s">
        <v>399</v>
      </c>
      <c r="D23" s="140" t="n">
        <v>148.7</v>
      </c>
      <c r="E23" s="141" t="s">
        <v>399</v>
      </c>
      <c r="F23" s="142" t="n">
        <f aca="false">+D23/B23*1000</f>
        <v>2.39871595299356</v>
      </c>
      <c r="G23" s="137" t="s">
        <v>399</v>
      </c>
      <c r="H23" s="143" t="n">
        <v>199.4</v>
      </c>
      <c r="I23" s="141" t="s">
        <v>399</v>
      </c>
      <c r="J23" s="144" t="n">
        <f aca="false">+H23/B23*1000</f>
        <v>3.2165700136309</v>
      </c>
      <c r="K23" s="137" t="s">
        <v>399</v>
      </c>
      <c r="L23" s="143" t="n">
        <v>346.9</v>
      </c>
      <c r="M23" s="143"/>
      <c r="N23" s="141" t="s">
        <v>399</v>
      </c>
      <c r="O23" s="145" t="n">
        <f aca="false">+L23/B23*1000</f>
        <v>5.59592847406499</v>
      </c>
      <c r="P23" s="146" t="n">
        <v>61644.6</v>
      </c>
    </row>
    <row r="24" customFormat="false" ht="12.75" hidden="false" customHeight="false" outlineLevel="0" collapsed="false">
      <c r="A24" s="114" t="s">
        <v>341</v>
      </c>
      <c r="B24" s="139" t="n">
        <v>61644.6</v>
      </c>
      <c r="C24" s="137" t="s">
        <v>399</v>
      </c>
      <c r="D24" s="140" t="n">
        <v>130.3</v>
      </c>
      <c r="E24" s="141" t="s">
        <v>399</v>
      </c>
      <c r="F24" s="142" t="n">
        <f aca="false">+D24/B24*1000</f>
        <v>2.11372934531167</v>
      </c>
      <c r="G24" s="137" t="s">
        <v>399</v>
      </c>
      <c r="H24" s="143" t="n">
        <v>72.3</v>
      </c>
      <c r="I24" s="141" t="s">
        <v>399</v>
      </c>
      <c r="J24" s="144" t="n">
        <f aca="false">+H24/B24*1000</f>
        <v>1.17285212330034</v>
      </c>
      <c r="K24" s="137" t="s">
        <v>399</v>
      </c>
      <c r="L24" s="143" t="n">
        <v>202.6</v>
      </c>
      <c r="M24" s="143"/>
      <c r="N24" s="141" t="s">
        <v>399</v>
      </c>
      <c r="O24" s="145" t="n">
        <f aca="false">+L24/B24*1000</f>
        <v>3.28658146861201</v>
      </c>
      <c r="P24" s="146" t="n">
        <v>61442</v>
      </c>
    </row>
    <row r="25" customFormat="false" ht="12.75" hidden="false" customHeight="false" outlineLevel="0" collapsed="false">
      <c r="A25" s="114" t="s">
        <v>342</v>
      </c>
      <c r="B25" s="139" t="n">
        <v>61442</v>
      </c>
      <c r="C25" s="137" t="s">
        <v>399</v>
      </c>
      <c r="D25" s="140" t="n">
        <v>122.6</v>
      </c>
      <c r="E25" s="141" t="s">
        <v>399</v>
      </c>
      <c r="F25" s="142" t="n">
        <f aca="false">+D25/B25*1000</f>
        <v>1.99537775463038</v>
      </c>
      <c r="G25" s="137" t="s">
        <v>398</v>
      </c>
      <c r="H25" s="143" t="n">
        <v>32.7</v>
      </c>
      <c r="I25" s="141" t="s">
        <v>398</v>
      </c>
      <c r="J25" s="144" t="n">
        <f aca="false">+H25/B25*1000</f>
        <v>0.532209237980535</v>
      </c>
      <c r="K25" s="137" t="s">
        <v>399</v>
      </c>
      <c r="L25" s="143" t="n">
        <v>89.3</v>
      </c>
      <c r="M25" s="143"/>
      <c r="N25" s="141" t="s">
        <v>399</v>
      </c>
      <c r="O25" s="145" t="n">
        <f aca="false">+L25/B25*1000</f>
        <v>1.45340320953094</v>
      </c>
      <c r="P25" s="146" t="n">
        <v>61352.7</v>
      </c>
    </row>
    <row r="26" customFormat="false" ht="12.75" hidden="false" customHeight="false" outlineLevel="0" collapsed="false">
      <c r="A26" s="114" t="s">
        <v>343</v>
      </c>
      <c r="B26" s="139" t="n">
        <v>61352.7</v>
      </c>
      <c r="C26" s="137" t="s">
        <v>399</v>
      </c>
      <c r="D26" s="140" t="n">
        <v>146.8</v>
      </c>
      <c r="E26" s="141" t="s">
        <v>399</v>
      </c>
      <c r="F26" s="142" t="n">
        <f aca="false">+D26/B26*1000</f>
        <v>2.39272273265887</v>
      </c>
      <c r="G26" s="137" t="s">
        <v>398</v>
      </c>
      <c r="H26" s="143" t="n">
        <v>115.4</v>
      </c>
      <c r="I26" s="141" t="s">
        <v>398</v>
      </c>
      <c r="J26" s="144" t="n">
        <f aca="false">+H26/B26*1000</f>
        <v>1.88092781572775</v>
      </c>
      <c r="K26" s="137" t="s">
        <v>399</v>
      </c>
      <c r="L26" s="143" t="n">
        <v>31.1</v>
      </c>
      <c r="M26" s="143"/>
      <c r="N26" s="141" t="s">
        <v>399</v>
      </c>
      <c r="O26" s="145" t="n">
        <f aca="false">+L26/B26*1000</f>
        <v>0.506905156578276</v>
      </c>
      <c r="P26" s="146" t="n">
        <v>61321.7</v>
      </c>
    </row>
    <row r="27" customFormat="false" ht="12.75" hidden="false" customHeight="false" outlineLevel="0" collapsed="false">
      <c r="A27" s="114" t="s">
        <v>344</v>
      </c>
      <c r="B27" s="139" t="n">
        <v>61321.7</v>
      </c>
      <c r="C27" s="137" t="s">
        <v>399</v>
      </c>
      <c r="D27" s="140" t="n">
        <v>129.7</v>
      </c>
      <c r="E27" s="141" t="s">
        <v>399</v>
      </c>
      <c r="F27" s="142" t="n">
        <f aca="false">+D27/B27*1000</f>
        <v>2.11507508761173</v>
      </c>
      <c r="G27" s="137" t="s">
        <v>398</v>
      </c>
      <c r="H27" s="143" t="n">
        <v>246</v>
      </c>
      <c r="I27" s="141" t="s">
        <v>398</v>
      </c>
      <c r="J27" s="144" t="n">
        <f aca="false">+H27/B27*1000</f>
        <v>4.01163046686573</v>
      </c>
      <c r="K27" s="137" t="s">
        <v>398</v>
      </c>
      <c r="L27" s="143" t="n">
        <v>117.7</v>
      </c>
      <c r="M27" s="143"/>
      <c r="N27" s="141" t="s">
        <v>398</v>
      </c>
      <c r="O27" s="145" t="n">
        <f aca="false">+L27/B27*1000</f>
        <v>1.91938579654511</v>
      </c>
      <c r="P27" s="146" t="n">
        <v>61439.3</v>
      </c>
    </row>
    <row r="28" customFormat="false" ht="12.75" hidden="false" customHeight="false" outlineLevel="0" collapsed="false">
      <c r="A28" s="114" t="s">
        <v>345</v>
      </c>
      <c r="B28" s="139" t="n">
        <v>61439.3</v>
      </c>
      <c r="C28" s="137" t="s">
        <v>399</v>
      </c>
      <c r="D28" s="140" t="n">
        <v>93.5</v>
      </c>
      <c r="E28" s="141" t="s">
        <v>399</v>
      </c>
      <c r="F28" s="142" t="n">
        <f aca="false">+D28/B28*1000</f>
        <v>1.52182723435977</v>
      </c>
      <c r="G28" s="137" t="s">
        <v>398</v>
      </c>
      <c r="H28" s="143" t="n">
        <v>311.9</v>
      </c>
      <c r="I28" s="141" t="s">
        <v>398</v>
      </c>
      <c r="J28" s="144" t="n">
        <f aca="false">+H28/B28*1000</f>
        <v>5.07655523419049</v>
      </c>
      <c r="K28" s="137" t="s">
        <v>398</v>
      </c>
      <c r="L28" s="143" t="n">
        <v>218.6</v>
      </c>
      <c r="M28" s="143"/>
      <c r="N28" s="141" t="s">
        <v>398</v>
      </c>
      <c r="O28" s="145" t="n">
        <f aca="false">+L28/B28*1000</f>
        <v>3.55798324525182</v>
      </c>
      <c r="P28" s="146" t="n">
        <v>61657.9</v>
      </c>
    </row>
    <row r="29" customFormat="false" ht="12.75" hidden="false" customHeight="false" outlineLevel="0" collapsed="false">
      <c r="A29" s="114" t="s">
        <v>346</v>
      </c>
      <c r="B29" s="139" t="n">
        <v>61657.9</v>
      </c>
      <c r="C29" s="137" t="s">
        <v>399</v>
      </c>
      <c r="D29" s="140" t="n">
        <v>97.6</v>
      </c>
      <c r="E29" s="141" t="s">
        <v>399</v>
      </c>
      <c r="F29" s="142" t="n">
        <f aca="false">+D29/B29*1000</f>
        <v>1.58292773513208</v>
      </c>
      <c r="G29" s="137" t="s">
        <v>398</v>
      </c>
      <c r="H29" s="143" t="n">
        <v>152.4</v>
      </c>
      <c r="I29" s="141" t="s">
        <v>398</v>
      </c>
      <c r="J29" s="144" t="n">
        <f aca="false">+H29/B29*1000</f>
        <v>2.47170273395623</v>
      </c>
      <c r="K29" s="137" t="s">
        <v>398</v>
      </c>
      <c r="L29" s="143" t="n">
        <v>54.7</v>
      </c>
      <c r="M29" s="143"/>
      <c r="N29" s="141" t="s">
        <v>398</v>
      </c>
      <c r="O29" s="145" t="n">
        <f aca="false">+L29/B29*1000</f>
        <v>0.887153146636522</v>
      </c>
      <c r="P29" s="146" t="n">
        <v>61172.7</v>
      </c>
    </row>
    <row r="30" customFormat="false" ht="12.75" hidden="false" customHeight="false" outlineLevel="0" collapsed="false">
      <c r="A30" s="114" t="s">
        <v>347</v>
      </c>
      <c r="B30" s="139" t="n">
        <v>61712.7</v>
      </c>
      <c r="C30" s="137" t="s">
        <v>399</v>
      </c>
      <c r="D30" s="140" t="n">
        <v>94.7</v>
      </c>
      <c r="E30" s="141" t="s">
        <v>399</v>
      </c>
      <c r="F30" s="142" t="n">
        <f aca="false">+D30/B30*1000</f>
        <v>1.53453016964093</v>
      </c>
      <c r="G30" s="137" t="s">
        <v>399</v>
      </c>
      <c r="H30" s="143" t="n">
        <v>71.9</v>
      </c>
      <c r="I30" s="141" t="s">
        <v>399</v>
      </c>
      <c r="J30" s="144" t="n">
        <f aca="false">+H30/B30*1000</f>
        <v>1.16507623228282</v>
      </c>
      <c r="K30" s="137" t="s">
        <v>399</v>
      </c>
      <c r="L30" s="143" t="n">
        <v>166.6</v>
      </c>
      <c r="M30" s="143"/>
      <c r="N30" s="141" t="s">
        <v>399</v>
      </c>
      <c r="O30" s="145" t="n">
        <f aca="false">+L30/B30*1000</f>
        <v>2.69960640192375</v>
      </c>
      <c r="P30" s="146" t="n">
        <v>61546.1</v>
      </c>
    </row>
    <row r="31" customFormat="false" ht="12.75" hidden="false" customHeight="false" outlineLevel="0" collapsed="false">
      <c r="A31" s="114" t="s">
        <v>348</v>
      </c>
      <c r="B31" s="139" t="n">
        <v>61546.1</v>
      </c>
      <c r="C31" s="137" t="s">
        <v>399</v>
      </c>
      <c r="D31" s="140" t="n">
        <v>124.2</v>
      </c>
      <c r="E31" s="141" t="s">
        <v>399</v>
      </c>
      <c r="F31" s="142" t="n">
        <f aca="false">+D31/B31*1000</f>
        <v>2.0179995158101</v>
      </c>
      <c r="G31" s="137" t="s">
        <v>399</v>
      </c>
      <c r="H31" s="143" t="n">
        <v>115.3</v>
      </c>
      <c r="I31" s="141" t="s">
        <v>399</v>
      </c>
      <c r="J31" s="144" t="n">
        <f aca="false">+H31/B31*1000</f>
        <v>1.87339246516026</v>
      </c>
      <c r="K31" s="137" t="s">
        <v>399</v>
      </c>
      <c r="L31" s="143" t="n">
        <v>239.4</v>
      </c>
      <c r="M31" s="143"/>
      <c r="N31" s="141" t="s">
        <v>399</v>
      </c>
      <c r="O31" s="145" t="n">
        <f aca="false">+L31/B31*1000</f>
        <v>3.88976718264845</v>
      </c>
      <c r="P31" s="146" t="n">
        <v>61306.7</v>
      </c>
    </row>
    <row r="32" customFormat="false" ht="12.75" hidden="false" customHeight="false" outlineLevel="0" collapsed="false">
      <c r="A32" s="114" t="s">
        <v>349</v>
      </c>
      <c r="B32" s="139" t="n">
        <v>61306.7</v>
      </c>
      <c r="C32" s="137" t="s">
        <v>399</v>
      </c>
      <c r="D32" s="140" t="n">
        <v>112</v>
      </c>
      <c r="E32" s="141" t="s">
        <v>399</v>
      </c>
      <c r="F32" s="142" t="n">
        <f aca="false">+D32/B32*1000</f>
        <v>1.826880259417</v>
      </c>
      <c r="G32" s="137" t="s">
        <v>399</v>
      </c>
      <c r="H32" s="143" t="n">
        <v>145.7</v>
      </c>
      <c r="I32" s="141" t="s">
        <v>399</v>
      </c>
      <c r="J32" s="144" t="n">
        <f aca="false">+H32/B32*1000</f>
        <v>2.37657548033086</v>
      </c>
      <c r="K32" s="137" t="s">
        <v>399</v>
      </c>
      <c r="L32" s="143" t="n">
        <v>257.4</v>
      </c>
      <c r="M32" s="143"/>
      <c r="N32" s="141" t="s">
        <v>399</v>
      </c>
      <c r="O32" s="145" t="n">
        <f aca="false">+L32/B32*1000</f>
        <v>4.19856231048156</v>
      </c>
      <c r="P32" s="146" t="n">
        <v>61049.3</v>
      </c>
    </row>
    <row r="33" customFormat="false" ht="12.75" hidden="false" customHeight="false" outlineLevel="0" collapsed="false">
      <c r="A33" s="114" t="s">
        <v>350</v>
      </c>
      <c r="B33" s="139" t="n">
        <v>61049.3</v>
      </c>
      <c r="C33" s="137" t="s">
        <v>399</v>
      </c>
      <c r="D33" s="140" t="n">
        <v>118.1</v>
      </c>
      <c r="E33" s="141" t="s">
        <v>399</v>
      </c>
      <c r="F33" s="142" t="n">
        <f aca="false">+D33/B33*1000</f>
        <v>1.93450211550337</v>
      </c>
      <c r="G33" s="137" t="s">
        <v>398</v>
      </c>
      <c r="H33" s="143" t="n">
        <v>89.4</v>
      </c>
      <c r="I33" s="141" t="s">
        <v>398</v>
      </c>
      <c r="J33" s="144" t="n">
        <f aca="false">+H33/B33*1000</f>
        <v>1.46439025508892</v>
      </c>
      <c r="K33" s="137" t="s">
        <v>399</v>
      </c>
      <c r="L33" s="143" t="n">
        <v>28.8</v>
      </c>
      <c r="M33" s="143"/>
      <c r="N33" s="141" t="s">
        <v>399</v>
      </c>
      <c r="O33" s="145" t="n">
        <f aca="false">+L33/B33*1000</f>
        <v>0.471749880834015</v>
      </c>
      <c r="P33" s="146" t="n">
        <v>61020.5</v>
      </c>
    </row>
    <row r="34" customFormat="false" ht="12.75" hidden="false" customHeight="false" outlineLevel="0" collapsed="false">
      <c r="A34" s="114" t="s">
        <v>351</v>
      </c>
      <c r="B34" s="139" t="n">
        <v>61020.5</v>
      </c>
      <c r="C34" s="137" t="s">
        <v>399</v>
      </c>
      <c r="D34" s="140" t="n">
        <v>75.9</v>
      </c>
      <c r="E34" s="141" t="s">
        <v>399</v>
      </c>
      <c r="F34" s="142" t="n">
        <f aca="false">+D34/B34*1000</f>
        <v>1.24384428183971</v>
      </c>
      <c r="G34" s="137" t="s">
        <v>398</v>
      </c>
      <c r="H34" s="143" t="n">
        <v>195.9</v>
      </c>
      <c r="I34" s="141" t="s">
        <v>398</v>
      </c>
      <c r="J34" s="144" t="n">
        <f aca="false">+H34/B34*1000</f>
        <v>3.21039650609222</v>
      </c>
      <c r="K34" s="137" t="s">
        <v>398</v>
      </c>
      <c r="L34" s="143" t="n">
        <v>120</v>
      </c>
      <c r="M34" s="143"/>
      <c r="N34" s="141" t="s">
        <v>398</v>
      </c>
      <c r="O34" s="145" t="n">
        <f aca="false">+L34/B34*1000</f>
        <v>1.96655222425251</v>
      </c>
      <c r="P34" s="146" t="n">
        <v>61140.5</v>
      </c>
    </row>
    <row r="35" customFormat="false" ht="14.25" hidden="false" customHeight="false" outlineLevel="0" collapsed="false">
      <c r="A35" s="114" t="s">
        <v>352</v>
      </c>
      <c r="B35" s="139" t="n">
        <v>61140.5</v>
      </c>
      <c r="C35" s="137" t="s">
        <v>399</v>
      </c>
      <c r="D35" s="140" t="n">
        <v>45.4</v>
      </c>
      <c r="E35" s="141" t="s">
        <v>399</v>
      </c>
      <c r="F35" s="142" t="n">
        <f aca="false">+D35/B35*1000</f>
        <v>0.742551990906192</v>
      </c>
      <c r="G35" s="137" t="s">
        <v>398</v>
      </c>
      <c r="H35" s="143" t="n">
        <v>220</v>
      </c>
      <c r="I35" s="141" t="s">
        <v>398</v>
      </c>
      <c r="J35" s="144" t="n">
        <f aca="false">+H35/B35*1000</f>
        <v>3.59826955945732</v>
      </c>
      <c r="K35" s="137" t="s">
        <v>398</v>
      </c>
      <c r="L35" s="143" t="n">
        <v>97.6</v>
      </c>
      <c r="M35" s="147"/>
      <c r="N35" s="141" t="s">
        <v>398</v>
      </c>
      <c r="O35" s="145" t="n">
        <f aca="false">+L35/B35*1000</f>
        <v>1.59632322274106</v>
      </c>
      <c r="P35" s="146" t="n">
        <v>61238.1</v>
      </c>
    </row>
    <row r="36" customFormat="false" ht="12.75" hidden="false" customHeight="false" outlineLevel="0" collapsed="false">
      <c r="A36" s="114" t="s">
        <v>353</v>
      </c>
      <c r="B36" s="139" t="n">
        <v>61238.1</v>
      </c>
      <c r="C36" s="137" t="s">
        <v>399</v>
      </c>
      <c r="D36" s="140" t="n">
        <v>10.3</v>
      </c>
      <c r="E36" s="141" t="s">
        <v>399</v>
      </c>
      <c r="F36" s="142" t="n">
        <f aca="false">+D36/B36*1000</f>
        <v>0.168195943375121</v>
      </c>
      <c r="G36" s="137" t="s">
        <v>398</v>
      </c>
      <c r="H36" s="143" t="n">
        <v>485.6</v>
      </c>
      <c r="I36" s="141" t="s">
        <v>398</v>
      </c>
      <c r="J36" s="144" t="n">
        <f aca="false">+H36/B36*1000</f>
        <v>7.92970389349114</v>
      </c>
      <c r="K36" s="137" t="s">
        <v>398</v>
      </c>
      <c r="L36" s="143" t="n">
        <v>475.3</v>
      </c>
      <c r="M36" s="143"/>
      <c r="N36" s="141" t="s">
        <v>398</v>
      </c>
      <c r="O36" s="145" t="n">
        <f aca="false">+L36/B36*1000</f>
        <v>7.76150795011602</v>
      </c>
      <c r="P36" s="146" t="n">
        <v>61715.1</v>
      </c>
    </row>
    <row r="37" customFormat="false" ht="12.75" hidden="false" customHeight="false" outlineLevel="0" collapsed="false">
      <c r="A37" s="114" t="s">
        <v>354</v>
      </c>
      <c r="B37" s="139" t="n">
        <v>61715.1</v>
      </c>
      <c r="C37" s="137" t="s">
        <v>399</v>
      </c>
      <c r="D37" s="140" t="n">
        <v>16.2</v>
      </c>
      <c r="E37" s="141" t="s">
        <v>399</v>
      </c>
      <c r="F37" s="142" t="n">
        <f aca="false">+D37/B37*1000</f>
        <v>0.262496536504032</v>
      </c>
      <c r="G37" s="137" t="s">
        <v>398</v>
      </c>
      <c r="H37" s="143" t="n">
        <v>980.1</v>
      </c>
      <c r="I37" s="141" t="s">
        <v>398</v>
      </c>
      <c r="J37" s="144" t="n">
        <f aca="false">+H37/B37*1000</f>
        <v>15.881040458494</v>
      </c>
      <c r="K37" s="137" t="s">
        <v>398</v>
      </c>
      <c r="L37" s="143" t="n">
        <v>963.9</v>
      </c>
      <c r="M37" s="143"/>
      <c r="N37" s="141" t="s">
        <v>398</v>
      </c>
      <c r="O37" s="145" t="n">
        <f aca="false">+L37/B37*1000</f>
        <v>15.6185439219899</v>
      </c>
      <c r="P37" s="146" t="n">
        <v>62679</v>
      </c>
    </row>
    <row r="38" customFormat="false" ht="14.25" hidden="false" customHeight="true" outlineLevel="0" collapsed="false">
      <c r="A38" s="114" t="s">
        <v>355</v>
      </c>
      <c r="B38" s="139" t="n">
        <v>62679</v>
      </c>
      <c r="C38" s="148" t="s">
        <v>398</v>
      </c>
      <c r="D38" s="140" t="n">
        <v>13.9</v>
      </c>
      <c r="E38" s="141" t="s">
        <v>398</v>
      </c>
      <c r="F38" s="142" t="n">
        <f aca="false">+D38/B38*1000</f>
        <v>0.221764865425422</v>
      </c>
      <c r="G38" s="148" t="s">
        <v>398</v>
      </c>
      <c r="H38" s="149" t="n">
        <v>1029.2</v>
      </c>
      <c r="I38" s="150" t="s">
        <v>398</v>
      </c>
      <c r="J38" s="144" t="n">
        <f aca="false">+H38/B38*1000</f>
        <v>16.4201726256003</v>
      </c>
      <c r="K38" s="137" t="s">
        <v>398</v>
      </c>
      <c r="L38" s="143" t="n">
        <v>1046.6</v>
      </c>
      <c r="M38" s="143"/>
      <c r="N38" s="141" t="s">
        <v>398</v>
      </c>
      <c r="O38" s="145" t="n">
        <f aca="false">+L38/B38*1000</f>
        <v>16.6977775650537</v>
      </c>
      <c r="P38" s="146" t="n">
        <v>63725.7</v>
      </c>
    </row>
    <row r="39" customFormat="false" ht="33" hidden="false" customHeight="true" outlineLevel="0" collapsed="false">
      <c r="A39" s="151" t="s">
        <v>307</v>
      </c>
      <c r="B39" s="151"/>
      <c r="C39" s="151"/>
      <c r="D39" s="151"/>
      <c r="E39" s="151"/>
      <c r="F39" s="151"/>
      <c r="G39" s="151"/>
      <c r="H39" s="151"/>
      <c r="I39" s="151"/>
      <c r="J39" s="151"/>
      <c r="K39" s="151"/>
      <c r="L39" s="151"/>
      <c r="M39" s="151"/>
      <c r="N39" s="151"/>
      <c r="O39" s="151"/>
      <c r="P39" s="151"/>
    </row>
    <row r="40" customFormat="false" ht="12.75" hidden="false" customHeight="false" outlineLevel="0" collapsed="false">
      <c r="A40" s="114" t="s">
        <v>356</v>
      </c>
      <c r="B40" s="139" t="n">
        <v>79753.2</v>
      </c>
      <c r="C40" s="148" t="s">
        <v>399</v>
      </c>
      <c r="D40" s="140" t="n">
        <v>81.2</v>
      </c>
      <c r="E40" s="150" t="s">
        <v>399</v>
      </c>
      <c r="F40" s="142" t="n">
        <f aca="false">+D40/B40*1000</f>
        <v>1.01814096487664</v>
      </c>
      <c r="G40" s="148" t="s">
        <v>398</v>
      </c>
      <c r="H40" s="152" t="n">
        <v>602.5</v>
      </c>
      <c r="I40" s="150" t="s">
        <v>398</v>
      </c>
      <c r="J40" s="144" t="n">
        <f aca="false">+H40/B40*1000</f>
        <v>7.55455580465737</v>
      </c>
      <c r="K40" s="148" t="s">
        <v>398</v>
      </c>
      <c r="L40" s="152" t="n">
        <v>521.3</v>
      </c>
      <c r="M40" s="152"/>
      <c r="N40" s="150" t="s">
        <v>398</v>
      </c>
      <c r="O40" s="145" t="n">
        <f aca="false">+L40/B40*1000</f>
        <v>6.53641483978072</v>
      </c>
      <c r="P40" s="153" t="n">
        <v>80274.6</v>
      </c>
    </row>
    <row r="41" customFormat="false" ht="12.75" hidden="false" customHeight="false" outlineLevel="0" collapsed="false">
      <c r="A41" s="114" t="s">
        <v>357</v>
      </c>
      <c r="B41" s="139" t="n">
        <v>80274.6</v>
      </c>
      <c r="C41" s="148" t="s">
        <v>399</v>
      </c>
      <c r="D41" s="140" t="n">
        <v>76.3</v>
      </c>
      <c r="E41" s="150" t="s">
        <v>399</v>
      </c>
      <c r="F41" s="142" t="n">
        <f aca="false">+D41/B41*1000</f>
        <v>0.950487451821622</v>
      </c>
      <c r="G41" s="154" t="s">
        <v>398</v>
      </c>
      <c r="H41" s="148" t="n">
        <v>782.1</v>
      </c>
      <c r="I41" s="155" t="s">
        <v>398</v>
      </c>
      <c r="J41" s="144" t="n">
        <f aca="false">+H41/B41*1000</f>
        <v>9.74280781218468</v>
      </c>
      <c r="K41" s="148" t="s">
        <v>398</v>
      </c>
      <c r="L41" s="148" t="n">
        <v>700.1</v>
      </c>
      <c r="M41" s="148"/>
      <c r="N41" s="155" t="s">
        <v>398</v>
      </c>
      <c r="O41" s="145" t="n">
        <f aca="false">+L41/B41*1000</f>
        <v>8.72131408938818</v>
      </c>
      <c r="P41" s="153" t="n">
        <v>80974.6</v>
      </c>
    </row>
    <row r="42" customFormat="false" ht="12.75" hidden="false" customHeight="false" outlineLevel="0" collapsed="false">
      <c r="A42" s="114" t="s">
        <v>358</v>
      </c>
      <c r="B42" s="139" t="n">
        <v>80974.6</v>
      </c>
      <c r="C42" s="148" t="s">
        <v>399</v>
      </c>
      <c r="D42" s="140" t="n">
        <v>98.8</v>
      </c>
      <c r="E42" s="150" t="s">
        <v>399</v>
      </c>
      <c r="F42" s="142" t="n">
        <f aca="false">+D42/B42*1000</f>
        <v>1.22013569687285</v>
      </c>
      <c r="G42" s="154" t="s">
        <v>398</v>
      </c>
      <c r="H42" s="148" t="n">
        <v>462.3</v>
      </c>
      <c r="I42" s="155" t="s">
        <v>398</v>
      </c>
      <c r="J42" s="144" t="n">
        <f aca="false">+H42/B42*1000</f>
        <v>5.70919769903155</v>
      </c>
      <c r="K42" s="148" t="s">
        <v>398</v>
      </c>
      <c r="L42" s="148" t="n">
        <v>363.5</v>
      </c>
      <c r="M42" s="148"/>
      <c r="N42" s="155" t="s">
        <v>398</v>
      </c>
      <c r="O42" s="145" t="n">
        <f aca="false">+L42/B42*1000</f>
        <v>4.4890620021587</v>
      </c>
      <c r="P42" s="153" t="n">
        <v>81338.1</v>
      </c>
    </row>
    <row r="43" customFormat="false" ht="12.75" hidden="false" customHeight="false" outlineLevel="0" collapsed="false">
      <c r="A43" s="114" t="s">
        <v>359</v>
      </c>
      <c r="B43" s="139" t="n">
        <v>81338.1</v>
      </c>
      <c r="C43" s="148" t="s">
        <v>399</v>
      </c>
      <c r="D43" s="140" t="n">
        <v>115.1</v>
      </c>
      <c r="E43" s="150" t="s">
        <v>399</v>
      </c>
      <c r="F43" s="142" t="n">
        <f aca="false">+D43/B43*1000</f>
        <v>1.41508100140033</v>
      </c>
      <c r="G43" s="154" t="s">
        <v>398</v>
      </c>
      <c r="H43" s="148" t="n">
        <v>314.9</v>
      </c>
      <c r="I43" s="155" t="s">
        <v>398</v>
      </c>
      <c r="J43" s="144" t="n">
        <f aca="false">+H43/B43*1000</f>
        <v>3.87149441651575</v>
      </c>
      <c r="K43" s="148" t="s">
        <v>398</v>
      </c>
      <c r="L43" s="148" t="n">
        <v>200.5</v>
      </c>
      <c r="M43" s="148"/>
      <c r="N43" s="155" t="s">
        <v>398</v>
      </c>
      <c r="O43" s="145" t="n">
        <f aca="false">+L43/B43*1000</f>
        <v>2.46501946812134</v>
      </c>
      <c r="P43" s="153" t="n">
        <v>81538.6</v>
      </c>
    </row>
    <row r="44" customFormat="false" ht="12.75" hidden="false" customHeight="false" outlineLevel="0" collapsed="false">
      <c r="A44" s="114" t="s">
        <v>360</v>
      </c>
      <c r="B44" s="139" t="n">
        <v>81538.6</v>
      </c>
      <c r="C44" s="148" t="s">
        <v>399</v>
      </c>
      <c r="D44" s="140" t="n">
        <v>119.4</v>
      </c>
      <c r="E44" s="150" t="s">
        <v>399</v>
      </c>
      <c r="F44" s="142" t="n">
        <f aca="false">+D44/B44*1000</f>
        <v>1.46433713603128</v>
      </c>
      <c r="G44" s="154" t="s">
        <v>398</v>
      </c>
      <c r="H44" s="148" t="n">
        <v>397.9</v>
      </c>
      <c r="I44" s="155" t="s">
        <v>398</v>
      </c>
      <c r="J44" s="144" t="n">
        <f aca="false">+H44/B44*1000</f>
        <v>4.87989737375918</v>
      </c>
      <c r="K44" s="148" t="s">
        <v>398</v>
      </c>
      <c r="L44" s="148" t="n">
        <v>278.9</v>
      </c>
      <c r="M44" s="148"/>
      <c r="N44" s="155" t="s">
        <v>398</v>
      </c>
      <c r="O44" s="145" t="n">
        <f aca="false">+L44/B44*1000</f>
        <v>3.4204658897749</v>
      </c>
      <c r="P44" s="153" t="n">
        <v>81817.5</v>
      </c>
    </row>
    <row r="45" customFormat="false" ht="12.75" hidden="false" customHeight="false" outlineLevel="0" collapsed="false">
      <c r="A45" s="114" t="s">
        <v>361</v>
      </c>
      <c r="B45" s="139" t="n">
        <v>81817.5</v>
      </c>
      <c r="C45" s="148" t="s">
        <v>399</v>
      </c>
      <c r="D45" s="140" t="n">
        <v>86.8</v>
      </c>
      <c r="E45" s="150" t="s">
        <v>399</v>
      </c>
      <c r="F45" s="142" t="n">
        <f aca="false">+D45/B45*1000</f>
        <v>1.0608977297033</v>
      </c>
      <c r="G45" s="154" t="s">
        <v>398</v>
      </c>
      <c r="H45" s="148" t="n">
        <v>282.2</v>
      </c>
      <c r="I45" s="155" t="s">
        <v>398</v>
      </c>
      <c r="J45" s="144" t="n">
        <f aca="false">+H45/B45*1000</f>
        <v>3.44913985394323</v>
      </c>
      <c r="K45" s="148" t="s">
        <v>398</v>
      </c>
      <c r="L45" s="148" t="n">
        <v>194.7</v>
      </c>
      <c r="M45" s="148"/>
      <c r="N45" s="155" t="s">
        <v>398</v>
      </c>
      <c r="O45" s="145" t="n">
        <f aca="false">+L45/B45*1000</f>
        <v>2.37968649738748</v>
      </c>
      <c r="P45" s="153" t="n">
        <v>82012.2</v>
      </c>
    </row>
    <row r="46" customFormat="false" ht="12.75" hidden="false" customHeight="false" outlineLevel="0" collapsed="false">
      <c r="A46" s="114" t="s">
        <v>362</v>
      </c>
      <c r="B46" s="139" t="n">
        <v>82012.2</v>
      </c>
      <c r="C46" s="148" t="s">
        <v>399</v>
      </c>
      <c r="D46" s="140" t="n">
        <v>48.2</v>
      </c>
      <c r="E46" s="150" t="s">
        <v>399</v>
      </c>
      <c r="F46" s="142" t="n">
        <f aca="false">+D46/B46*1000</f>
        <v>0.587717437161788</v>
      </c>
      <c r="G46" s="154" t="s">
        <v>398</v>
      </c>
      <c r="H46" s="148" t="n">
        <v>93.7</v>
      </c>
      <c r="I46" s="155" t="s">
        <v>398</v>
      </c>
      <c r="J46" s="144" t="n">
        <f aca="false">+H46/B46*1000</f>
        <v>1.14251294319626</v>
      </c>
      <c r="K46" s="148" t="s">
        <v>398</v>
      </c>
      <c r="L46" s="148" t="n">
        <v>45.2</v>
      </c>
      <c r="M46" s="148"/>
      <c r="N46" s="155" t="s">
        <v>398</v>
      </c>
      <c r="O46" s="145" t="n">
        <f aca="false">+L46/B46*1000</f>
        <v>0.551137513686988</v>
      </c>
      <c r="P46" s="153" t="n">
        <v>82057.4</v>
      </c>
    </row>
    <row r="47" customFormat="false" ht="12.75" hidden="false" customHeight="false" outlineLevel="0" collapsed="false">
      <c r="A47" s="114" t="s">
        <v>363</v>
      </c>
      <c r="B47" s="139" t="n">
        <v>82057.4</v>
      </c>
      <c r="C47" s="148" t="s">
        <v>399</v>
      </c>
      <c r="D47" s="140" t="n">
        <v>67.3</v>
      </c>
      <c r="E47" s="150" t="s">
        <v>399</v>
      </c>
      <c r="F47" s="142" t="n">
        <f aca="false">+D47/B47*1000</f>
        <v>0.820157596999174</v>
      </c>
      <c r="G47" s="154" t="s">
        <v>398</v>
      </c>
      <c r="H47" s="148" t="n">
        <v>47.1</v>
      </c>
      <c r="I47" s="155" t="s">
        <v>398</v>
      </c>
      <c r="J47" s="144" t="n">
        <f aca="false">+H47/B47*1000</f>
        <v>0.573988451986049</v>
      </c>
      <c r="K47" s="148" t="s">
        <v>399</v>
      </c>
      <c r="L47" s="148" t="n">
        <v>20.4</v>
      </c>
      <c r="M47" s="148"/>
      <c r="N47" s="141" t="s">
        <v>399</v>
      </c>
      <c r="O47" s="145" t="n">
        <f aca="false">+L47/B47*1000</f>
        <v>0.248606463280582</v>
      </c>
      <c r="P47" s="153" t="n">
        <v>82037</v>
      </c>
    </row>
    <row r="48" customFormat="false" ht="12.75" hidden="false" customHeight="false" outlineLevel="0" collapsed="false">
      <c r="A48" s="114" t="s">
        <v>364</v>
      </c>
      <c r="B48" s="139" t="n">
        <v>82037</v>
      </c>
      <c r="C48" s="148" t="s">
        <v>399</v>
      </c>
      <c r="D48" s="140" t="n">
        <v>75.6</v>
      </c>
      <c r="E48" s="150" t="s">
        <v>399</v>
      </c>
      <c r="F48" s="142" t="n">
        <f aca="false">+D48/B48*1000</f>
        <v>0.92153540475639</v>
      </c>
      <c r="G48" s="154" t="s">
        <v>398</v>
      </c>
      <c r="H48" s="152" t="n">
        <v>202</v>
      </c>
      <c r="I48" s="155" t="s">
        <v>398</v>
      </c>
      <c r="J48" s="144" t="n">
        <f aca="false">+H48/B48*1000</f>
        <v>2.46230359471946</v>
      </c>
      <c r="K48" s="148" t="s">
        <v>398</v>
      </c>
      <c r="L48" s="148" t="n">
        <v>126.5</v>
      </c>
      <c r="M48" s="148"/>
      <c r="N48" s="155" t="s">
        <v>398</v>
      </c>
      <c r="O48" s="145" t="n">
        <f aca="false">+L48/B48*1000</f>
        <v>1.54198715213867</v>
      </c>
      <c r="P48" s="153" t="n">
        <v>82163.5</v>
      </c>
    </row>
    <row r="49" customFormat="false" ht="12.75" hidden="false" customHeight="false" outlineLevel="0" collapsed="false">
      <c r="A49" s="114" t="s">
        <v>365</v>
      </c>
      <c r="B49" s="139" t="n">
        <v>82163.5</v>
      </c>
      <c r="C49" s="148" t="s">
        <v>399</v>
      </c>
      <c r="D49" s="140" t="n">
        <v>71.8</v>
      </c>
      <c r="E49" s="150" t="s">
        <v>399</v>
      </c>
      <c r="F49" s="142" t="n">
        <f aca="false">+D49/B49*1000</f>
        <v>0.873867349857297</v>
      </c>
      <c r="G49" s="154" t="s">
        <v>398</v>
      </c>
      <c r="H49" s="148" t="n">
        <v>167.1</v>
      </c>
      <c r="I49" s="155" t="s">
        <v>398</v>
      </c>
      <c r="J49" s="144" t="n">
        <f aca="false">+H49/B49*1000</f>
        <v>2.03374977940326</v>
      </c>
      <c r="K49" s="148" t="s">
        <v>398</v>
      </c>
      <c r="L49" s="156" t="n">
        <v>96</v>
      </c>
      <c r="M49" s="148"/>
      <c r="N49" s="155" t="s">
        <v>398</v>
      </c>
      <c r="O49" s="145" t="n">
        <f aca="false">+L49/B49*1000</f>
        <v>1.16840202766435</v>
      </c>
      <c r="P49" s="153" t="n">
        <v>82259.5</v>
      </c>
    </row>
    <row r="50" customFormat="false" ht="12.75" hidden="false" customHeight="false" outlineLevel="0" collapsed="false">
      <c r="A50" s="114" t="s">
        <v>366</v>
      </c>
      <c r="B50" s="139" t="n">
        <v>82259.5</v>
      </c>
      <c r="C50" s="148" t="s">
        <v>399</v>
      </c>
      <c r="D50" s="140" t="n">
        <v>94.1</v>
      </c>
      <c r="E50" s="150" t="s">
        <v>399</v>
      </c>
      <c r="F50" s="142" t="n">
        <f aca="false">+D50/B50*1000</f>
        <v>1.14394082142488</v>
      </c>
      <c r="G50" s="154" t="s">
        <v>398</v>
      </c>
      <c r="H50" s="156" t="n">
        <v>275</v>
      </c>
      <c r="I50" s="155" t="s">
        <v>398</v>
      </c>
      <c r="J50" s="144" t="n">
        <f aca="false">+H50/B50*1000</f>
        <v>3.34307891489737</v>
      </c>
      <c r="K50" s="148" t="s">
        <v>398</v>
      </c>
      <c r="L50" s="148" t="n">
        <v>180.8</v>
      </c>
      <c r="M50" s="148"/>
      <c r="N50" s="155" t="s">
        <v>398</v>
      </c>
      <c r="O50" s="145" t="n">
        <f aca="false">+L50/B50*1000</f>
        <v>2.19792242841252</v>
      </c>
      <c r="P50" s="153" t="n">
        <v>82440.3</v>
      </c>
    </row>
    <row r="51" customFormat="false" ht="12.75" hidden="false" customHeight="false" outlineLevel="0" collapsed="false">
      <c r="A51" s="114" t="s">
        <v>367</v>
      </c>
      <c r="B51" s="139" t="n">
        <v>82440.3</v>
      </c>
      <c r="C51" s="148" t="s">
        <v>399</v>
      </c>
      <c r="D51" s="140" t="n">
        <v>122.4</v>
      </c>
      <c r="E51" s="150" t="s">
        <v>399</v>
      </c>
      <c r="F51" s="142" t="n">
        <f aca="false">+D51/B51*1000</f>
        <v>1.48471075432768</v>
      </c>
      <c r="G51" s="154" t="s">
        <v>398</v>
      </c>
      <c r="H51" s="148" t="n">
        <v>219.3</v>
      </c>
      <c r="I51" s="155" t="s">
        <v>398</v>
      </c>
      <c r="J51" s="144" t="n">
        <f aca="false">+H51/B51*1000</f>
        <v>2.66010676817042</v>
      </c>
      <c r="K51" s="148" t="s">
        <v>398</v>
      </c>
      <c r="L51" s="148" t="n">
        <v>96.4</v>
      </c>
      <c r="M51" s="148"/>
      <c r="N51" s="155" t="s">
        <v>398</v>
      </c>
      <c r="O51" s="145" t="n">
        <f aca="false">+L51/B51*1000</f>
        <v>1.16933101893128</v>
      </c>
      <c r="P51" s="153" t="n">
        <v>82536.7</v>
      </c>
    </row>
    <row r="52" customFormat="false" ht="12.75" hidden="false" customHeight="false" outlineLevel="0" collapsed="false">
      <c r="A52" s="114" t="s">
        <v>368</v>
      </c>
      <c r="B52" s="139" t="n">
        <v>82536.7</v>
      </c>
      <c r="C52" s="148" t="s">
        <v>399</v>
      </c>
      <c r="D52" s="140" t="n">
        <v>147.2</v>
      </c>
      <c r="E52" s="150" t="s">
        <v>399</v>
      </c>
      <c r="F52" s="142" t="n">
        <f aca="false">+D52/B52*1000</f>
        <v>1.78344905963044</v>
      </c>
      <c r="G52" s="154" t="s">
        <v>398</v>
      </c>
      <c r="H52" s="148" t="n">
        <v>142.6</v>
      </c>
      <c r="I52" s="155" t="s">
        <v>398</v>
      </c>
      <c r="J52" s="144" t="n">
        <f aca="false">+H52/B52*1000</f>
        <v>1.72771627651699</v>
      </c>
      <c r="K52" s="148" t="s">
        <v>399</v>
      </c>
      <c r="L52" s="156" t="n">
        <v>5</v>
      </c>
      <c r="M52" s="148"/>
      <c r="N52" s="141" t="s">
        <v>399</v>
      </c>
      <c r="O52" s="145" t="n">
        <f aca="false">+L52/B52*1000</f>
        <v>0.0605791120798384</v>
      </c>
      <c r="P52" s="153" t="n">
        <v>82531.7</v>
      </c>
    </row>
    <row r="53" customFormat="false" ht="12.75" hidden="false" customHeight="false" outlineLevel="0" collapsed="false">
      <c r="A53" s="114" t="s">
        <v>369</v>
      </c>
      <c r="B53" s="139" t="n">
        <v>82531.7</v>
      </c>
      <c r="C53" s="148" t="s">
        <v>399</v>
      </c>
      <c r="D53" s="140" t="n">
        <v>112.6</v>
      </c>
      <c r="E53" s="150" t="s">
        <v>399</v>
      </c>
      <c r="F53" s="142" t="n">
        <f aca="false">+D53/B53*1000</f>
        <v>1.36432425358983</v>
      </c>
      <c r="G53" s="154" t="s">
        <v>398</v>
      </c>
      <c r="H53" s="148" t="n">
        <v>82.5</v>
      </c>
      <c r="I53" s="155" t="s">
        <v>398</v>
      </c>
      <c r="J53" s="144" t="n">
        <f aca="false">+H53/B53*1000</f>
        <v>0.99961590516129</v>
      </c>
      <c r="K53" s="148" t="s">
        <v>399</v>
      </c>
      <c r="L53" s="156" t="n">
        <v>30.8</v>
      </c>
      <c r="M53" s="148"/>
      <c r="N53" s="141" t="s">
        <v>399</v>
      </c>
      <c r="O53" s="145" t="n">
        <f aca="false">+L53/B53*1000</f>
        <v>0.373189937926882</v>
      </c>
      <c r="P53" s="153" t="n">
        <v>82500.8</v>
      </c>
    </row>
    <row r="54" customFormat="false" ht="12.75" hidden="false" customHeight="false" outlineLevel="0" collapsed="false">
      <c r="A54" s="114" t="s">
        <v>370</v>
      </c>
      <c r="B54" s="139" t="n">
        <v>82500.8</v>
      </c>
      <c r="C54" s="148" t="s">
        <v>399</v>
      </c>
      <c r="D54" s="140" t="n">
        <v>144.4</v>
      </c>
      <c r="E54" s="150" t="s">
        <v>399</v>
      </c>
      <c r="F54" s="142" t="n">
        <f aca="false">+D54/B54*1000</f>
        <v>1.75028605783217</v>
      </c>
      <c r="G54" s="154" t="s">
        <v>398</v>
      </c>
      <c r="H54" s="156" t="n">
        <v>79</v>
      </c>
      <c r="I54" s="155" t="s">
        <v>398</v>
      </c>
      <c r="J54" s="144" t="n">
        <f aca="false">+H54/B54*1000</f>
        <v>0.957566472082695</v>
      </c>
      <c r="K54" s="148" t="s">
        <v>399</v>
      </c>
      <c r="L54" s="156" t="n">
        <v>65.5</v>
      </c>
      <c r="M54" s="148"/>
      <c r="N54" s="141" t="s">
        <v>399</v>
      </c>
      <c r="O54" s="145" t="n">
        <f aca="false">+L54/B54*1000</f>
        <v>0.793931695207804</v>
      </c>
      <c r="P54" s="153" t="n">
        <v>82437.995</v>
      </c>
    </row>
    <row r="55" customFormat="false" ht="12.75" hidden="false" customHeight="false" outlineLevel="0" collapsed="false">
      <c r="A55" s="114" t="s">
        <v>371</v>
      </c>
      <c r="B55" s="153" t="n">
        <v>82437.995</v>
      </c>
      <c r="C55" s="148" t="s">
        <v>399</v>
      </c>
      <c r="D55" s="140" t="n">
        <v>148.9</v>
      </c>
      <c r="E55" s="150" t="s">
        <v>399</v>
      </c>
      <c r="F55" s="142" t="n">
        <f aca="false">+D55/B55*1000</f>
        <v>1.80620598548036</v>
      </c>
      <c r="G55" s="154" t="s">
        <v>398</v>
      </c>
      <c r="H55" s="156" t="n">
        <v>22.792</v>
      </c>
      <c r="I55" s="155" t="s">
        <v>398</v>
      </c>
      <c r="J55" s="144" t="n">
        <f aca="false">+H55/B55*1000</f>
        <v>0.276474458167014</v>
      </c>
      <c r="K55" s="148" t="s">
        <v>399</v>
      </c>
      <c r="L55" s="156" t="n">
        <v>123.1</v>
      </c>
      <c r="M55" s="148"/>
      <c r="N55" s="141" t="s">
        <v>399</v>
      </c>
      <c r="O55" s="145" t="n">
        <f aca="false">+L55/B55*1000</f>
        <v>1.49324349773427</v>
      </c>
      <c r="P55" s="153" t="n">
        <v>82314.906</v>
      </c>
    </row>
    <row r="56" customFormat="false" ht="12.75" hidden="false" customHeight="false" outlineLevel="0" collapsed="false">
      <c r="A56" s="114" t="s">
        <v>372</v>
      </c>
      <c r="B56" s="153" t="n">
        <v>82314.906</v>
      </c>
      <c r="C56" s="148" t="s">
        <v>399</v>
      </c>
      <c r="D56" s="140" t="n">
        <v>142.289</v>
      </c>
      <c r="E56" s="150" t="s">
        <v>399</v>
      </c>
      <c r="F56" s="142" t="n">
        <f aca="false">+D56/B56*1000</f>
        <v>1.72859336072133</v>
      </c>
      <c r="G56" s="154" t="s">
        <v>398</v>
      </c>
      <c r="H56" s="156" t="n">
        <v>43.913</v>
      </c>
      <c r="I56" s="155" t="s">
        <v>398</v>
      </c>
      <c r="J56" s="144" t="n">
        <f aca="false">+H56/B56*1000</f>
        <v>0.533475674502987</v>
      </c>
      <c r="K56" s="148" t="s">
        <v>399</v>
      </c>
      <c r="L56" s="156" t="n">
        <v>97.069</v>
      </c>
      <c r="M56" s="148"/>
      <c r="N56" s="141" t="s">
        <v>399</v>
      </c>
      <c r="O56" s="145" t="n">
        <f aca="false">+L56/B56*1000</f>
        <v>1.17923963856558</v>
      </c>
      <c r="P56" s="153" t="n">
        <v>82217.837</v>
      </c>
    </row>
    <row r="57" customFormat="false" ht="12.75" hidden="false" customHeight="true" outlineLevel="0" collapsed="false">
      <c r="A57" s="118" t="s">
        <v>401</v>
      </c>
      <c r="B57" s="153" t="n">
        <v>82217.837</v>
      </c>
      <c r="C57" s="148" t="s">
        <v>399</v>
      </c>
      <c r="D57" s="140" t="n">
        <v>161.925</v>
      </c>
      <c r="E57" s="150" t="s">
        <v>399</v>
      </c>
      <c r="F57" s="142" t="n">
        <f aca="false">+D57/B57*1000</f>
        <v>1.96946314702976</v>
      </c>
      <c r="G57" s="154" t="s">
        <v>399</v>
      </c>
      <c r="H57" s="156" t="n">
        <v>55.724</v>
      </c>
      <c r="I57" s="155" t="s">
        <v>399</v>
      </c>
      <c r="J57" s="144" t="n">
        <f aca="false">+H57/B57*1000</f>
        <v>0.677760471854787</v>
      </c>
      <c r="K57" s="148" t="s">
        <v>399</v>
      </c>
      <c r="L57" s="156" t="n">
        <v>215.481</v>
      </c>
      <c r="M57" s="148"/>
      <c r="N57" s="157" t="s">
        <v>399</v>
      </c>
      <c r="O57" s="145" t="n">
        <f aca="false">+L57/B57*1000</f>
        <v>2.62085464495983</v>
      </c>
      <c r="P57" s="153" t="n">
        <v>82002.356</v>
      </c>
    </row>
    <row r="58" customFormat="false" ht="12.75" hidden="false" customHeight="true" outlineLevel="0" collapsed="false">
      <c r="A58" s="118" t="s">
        <v>402</v>
      </c>
      <c r="B58" s="153" t="n">
        <v>82002.4</v>
      </c>
      <c r="C58" s="148" t="s">
        <v>399</v>
      </c>
      <c r="D58" s="140" t="n">
        <v>189.4</v>
      </c>
      <c r="E58" s="150" t="s">
        <v>399</v>
      </c>
      <c r="F58" s="142" t="n">
        <f aca="false">+D58/B58*1000</f>
        <v>2.30968849692204</v>
      </c>
      <c r="G58" s="154" t="s">
        <v>399</v>
      </c>
      <c r="H58" s="156" t="n">
        <v>12.7</v>
      </c>
      <c r="I58" s="155" t="s">
        <v>399</v>
      </c>
      <c r="J58" s="144" t="n">
        <f aca="false">+H58/B58*1000</f>
        <v>0.154873515897096</v>
      </c>
      <c r="K58" s="148" t="s">
        <v>399</v>
      </c>
      <c r="L58" s="156" t="n">
        <v>200</v>
      </c>
      <c r="M58" s="148"/>
      <c r="N58" s="157" t="s">
        <v>399</v>
      </c>
      <c r="O58" s="145" t="n">
        <f aca="false">+L58/B58*1000</f>
        <v>2.43895300625348</v>
      </c>
      <c r="P58" s="153" t="n">
        <v>81802.3</v>
      </c>
    </row>
    <row r="59" customFormat="false" ht="12.75" hidden="false" customHeight="true" outlineLevel="0" collapsed="false">
      <c r="A59" s="118" t="s">
        <v>403</v>
      </c>
      <c r="B59" s="153" t="n">
        <v>81802.3</v>
      </c>
      <c r="C59" s="148" t="s">
        <v>399</v>
      </c>
      <c r="D59" s="140" t="n">
        <v>180.8</v>
      </c>
      <c r="E59" s="150" t="s">
        <v>399</v>
      </c>
      <c r="F59" s="142" t="n">
        <f aca="false">+D59/B59*1000</f>
        <v>2.21020680347619</v>
      </c>
      <c r="G59" s="154" t="s">
        <v>398</v>
      </c>
      <c r="H59" s="156" t="n">
        <v>127.677</v>
      </c>
      <c r="I59" s="155" t="s">
        <v>398</v>
      </c>
      <c r="J59" s="144" t="n">
        <f aca="false">+H59/B59*1000</f>
        <v>1.56079963521808</v>
      </c>
      <c r="K59" s="148" t="s">
        <v>399</v>
      </c>
      <c r="L59" s="156" t="n">
        <v>50.655</v>
      </c>
      <c r="M59" s="148"/>
      <c r="N59" s="157" t="s">
        <v>399</v>
      </c>
      <c r="O59" s="145" t="n">
        <f aca="false">+L59/B59*1000</f>
        <v>0.619236867423043</v>
      </c>
      <c r="P59" s="153" t="n">
        <v>81751.602</v>
      </c>
    </row>
    <row r="60" customFormat="false" ht="12.75" hidden="false" customHeight="false" outlineLevel="0" collapsed="false">
      <c r="A60" s="114" t="s">
        <v>4</v>
      </c>
      <c r="B60" s="153" t="n">
        <v>81751.602</v>
      </c>
      <c r="C60" s="148" t="s">
        <v>399</v>
      </c>
      <c r="D60" s="140" t="n">
        <v>189.6</v>
      </c>
      <c r="E60" s="150" t="s">
        <v>399</v>
      </c>
      <c r="F60" s="142" t="n">
        <f aca="false">+D60/B60*1000</f>
        <v>2.31922060683288</v>
      </c>
      <c r="G60" s="154" t="s">
        <v>398</v>
      </c>
      <c r="H60" s="156" t="n">
        <v>279.33</v>
      </c>
      <c r="I60" s="155" t="s">
        <v>398</v>
      </c>
      <c r="J60" s="144" t="n">
        <f aca="false">+H60/B60*1000</f>
        <v>3.41681377693369</v>
      </c>
      <c r="K60" s="148" t="s">
        <v>398</v>
      </c>
      <c r="L60" s="156" t="n">
        <v>92.1410000000033</v>
      </c>
      <c r="M60" s="148"/>
      <c r="N60" s="148" t="s">
        <v>398</v>
      </c>
      <c r="O60" s="145" t="n">
        <f aca="false">+L60/B60*1000</f>
        <v>1.12708494691032</v>
      </c>
      <c r="P60" s="153" t="n">
        <v>81843.743</v>
      </c>
    </row>
    <row r="61" customFormat="false" ht="9" hidden="false" customHeight="true" outlineLevel="0" collapsed="false">
      <c r="A61" s="158" t="s">
        <v>404</v>
      </c>
      <c r="L61" s="159"/>
    </row>
    <row r="62" customFormat="false" ht="12.75" hidden="false" customHeight="true" outlineLevel="0" collapsed="false">
      <c r="A62" s="160" t="s">
        <v>405</v>
      </c>
      <c r="B62" s="161"/>
      <c r="C62" s="161"/>
      <c r="D62" s="161"/>
      <c r="E62" s="161"/>
      <c r="F62" s="161"/>
      <c r="G62" s="161"/>
      <c r="H62" s="162"/>
      <c r="I62" s="81"/>
      <c r="J62" s="81"/>
      <c r="K62" s="163"/>
      <c r="L62" s="163"/>
      <c r="O62" s="159"/>
    </row>
    <row r="63" customFormat="false" ht="12.75" hidden="false" customHeight="true" outlineLevel="0" collapsed="false">
      <c r="A63" s="81" t="s">
        <v>406</v>
      </c>
      <c r="B63" s="161"/>
      <c r="C63" s="161"/>
      <c r="D63" s="161"/>
      <c r="E63" s="161"/>
      <c r="F63" s="161"/>
      <c r="G63" s="161"/>
      <c r="H63" s="81"/>
      <c r="I63" s="81"/>
      <c r="J63" s="81"/>
      <c r="L63" s="159"/>
      <c r="O63" s="164"/>
    </row>
    <row r="64" customFormat="false" ht="12.75" hidden="false" customHeight="true" outlineLevel="0" collapsed="false">
      <c r="A64" s="161" t="s">
        <v>407</v>
      </c>
      <c r="B64" s="161"/>
      <c r="C64" s="161"/>
      <c r="D64" s="161"/>
      <c r="E64" s="161"/>
      <c r="F64" s="161"/>
      <c r="G64" s="161"/>
      <c r="H64" s="81"/>
      <c r="I64" s="81"/>
      <c r="J64" s="81"/>
      <c r="L64" s="159"/>
    </row>
    <row r="65" customFormat="false" ht="12.75" hidden="false" customHeight="true" outlineLevel="0" collapsed="false">
      <c r="A65" s="165" t="s">
        <v>408</v>
      </c>
      <c r="B65" s="81"/>
      <c r="C65" s="81"/>
      <c r="D65" s="81"/>
      <c r="E65" s="81"/>
      <c r="F65" s="81"/>
      <c r="G65" s="81"/>
      <c r="H65" s="81"/>
      <c r="I65" s="81"/>
      <c r="J65" s="81"/>
    </row>
    <row r="66" customFormat="false" ht="11.25" hidden="false" customHeight="true" outlineLevel="0" collapsed="false">
      <c r="A66" s="81" t="s">
        <v>409</v>
      </c>
      <c r="B66" s="81"/>
      <c r="C66" s="81"/>
      <c r="D66" s="81"/>
      <c r="E66" s="81"/>
      <c r="F66" s="81"/>
      <c r="G66" s="81"/>
      <c r="H66" s="81"/>
      <c r="I66" s="81"/>
      <c r="J66" s="81"/>
    </row>
    <row r="67" customFormat="false" ht="11.25" hidden="false" customHeight="true" outlineLevel="0" collapsed="false">
      <c r="A67" s="81" t="s">
        <v>410</v>
      </c>
      <c r="B67" s="81"/>
      <c r="C67" s="81"/>
      <c r="D67" s="81"/>
      <c r="E67" s="81"/>
      <c r="F67" s="81"/>
      <c r="G67" s="81"/>
      <c r="H67" s="81"/>
      <c r="I67" s="81"/>
      <c r="J67" s="81"/>
    </row>
    <row r="68" customFormat="false" ht="12.75" hidden="false" customHeight="true" outlineLevel="0" collapsed="false">
      <c r="A68" s="81" t="s">
        <v>411</v>
      </c>
      <c r="B68" s="81"/>
      <c r="C68" s="81"/>
      <c r="D68" s="81"/>
      <c r="E68" s="81"/>
      <c r="F68" s="81"/>
      <c r="G68" s="81"/>
      <c r="H68" s="81"/>
      <c r="I68" s="81"/>
      <c r="J68" s="81"/>
    </row>
    <row r="69" customFormat="false" ht="11.25" hidden="false" customHeight="true" outlineLevel="0" collapsed="false">
      <c r="A69" s="81" t="s">
        <v>378</v>
      </c>
      <c r="B69" s="166"/>
      <c r="C69" s="81"/>
      <c r="D69" s="81"/>
      <c r="E69" s="81"/>
      <c r="F69" s="81"/>
      <c r="G69" s="81"/>
      <c r="H69" s="81"/>
      <c r="I69" s="81"/>
      <c r="J69" s="81"/>
    </row>
    <row r="70" customFormat="false" ht="11.25" hidden="false" customHeight="true" outlineLevel="0" collapsed="false">
      <c r="A70" s="81" t="s">
        <v>379</v>
      </c>
      <c r="B70" s="166"/>
      <c r="C70" s="81"/>
      <c r="D70" s="81"/>
      <c r="E70" s="81"/>
      <c r="F70" s="81"/>
      <c r="G70" s="81"/>
      <c r="H70" s="81"/>
      <c r="I70" s="81"/>
      <c r="J70" s="81"/>
    </row>
    <row r="71" customFormat="false" ht="12.75" hidden="false" customHeight="true" outlineLevel="0" collapsed="false">
      <c r="B71" s="166"/>
    </row>
    <row r="72" customFormat="false" ht="12.75" hidden="false" customHeight="true" outlineLevel="0" collapsed="false">
      <c r="A72" s="167"/>
      <c r="B72" s="166"/>
      <c r="C72" s="167"/>
      <c r="D72" s="167"/>
      <c r="E72" s="168"/>
      <c r="G72" s="169"/>
    </row>
    <row r="73" customFormat="false" ht="12.75" hidden="true" customHeight="false" outlineLevel="0" collapsed="false">
      <c r="B73" s="166"/>
      <c r="F73" s="168"/>
    </row>
    <row r="74" customFormat="false" ht="12.75" hidden="true" customHeight="false" outlineLevel="0" collapsed="false">
      <c r="B74" s="166"/>
    </row>
    <row r="75" customFormat="false" ht="9" hidden="true" customHeight="true" outlineLevel="0" collapsed="false"/>
  </sheetData>
  <mergeCells count="20">
    <mergeCell ref="A1:P1"/>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39:P39"/>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true" outlineLevelRow="0" outlineLevelCol="0"/>
  <cols>
    <col collapsed="false" customWidth="false" hidden="true" outlineLevel="0" max="16384" min="9" style="0" width="11.42"/>
  </cols>
  <sheetData>
    <row r="1" customFormat="false" ht="12.75" hidden="false" customHeight="true" outlineLevel="0" collapsed="false">
      <c r="A1" s="122" t="s">
        <v>412</v>
      </c>
      <c r="B1" s="170"/>
      <c r="C1" s="170"/>
      <c r="D1" s="171"/>
      <c r="E1" s="171"/>
      <c r="F1" s="171"/>
      <c r="G1" s="171"/>
      <c r="H1" s="171"/>
      <c r="I1" s="171"/>
      <c r="J1" s="171"/>
      <c r="K1" s="171"/>
    </row>
    <row r="2" customFormat="false" ht="12.75" hidden="false" customHeight="true" outlineLevel="0" collapsed="false"/>
    <row r="3" customFormat="false" ht="12.75" hidden="false" customHeight="true" outlineLevel="0" collapsed="false">
      <c r="A3" s="3" t="s">
        <v>381</v>
      </c>
      <c r="B3" s="3"/>
      <c r="C3" s="3"/>
      <c r="D3" s="3"/>
      <c r="E3" s="3"/>
      <c r="F3" s="3"/>
      <c r="G3" s="3"/>
    </row>
    <row r="4" customFormat="false" ht="12.75" hidden="false" customHeight="true" outlineLevel="0" collapsed="false">
      <c r="A4" s="3" t="s">
        <v>382</v>
      </c>
      <c r="B4" s="3"/>
      <c r="C4" s="3"/>
      <c r="D4" s="3"/>
      <c r="E4" s="3"/>
      <c r="F4" s="3"/>
      <c r="G4" s="3"/>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colBreaks count="1" manualBreakCount="1">
    <brk id="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106" width="11.42"/>
    <col collapsed="false" customWidth="true" hidden="false" outlineLevel="0" max="2" min="2" style="3" width="13.7"/>
    <col collapsed="false" customWidth="true" hidden="false" outlineLevel="0" max="3" min="3" style="3" width="12.7"/>
    <col collapsed="false" customWidth="true" hidden="false" outlineLevel="0" max="4" min="4" style="3" width="12.99"/>
    <col collapsed="false" customWidth="true" hidden="false" outlineLevel="0" max="5" min="5" style="3" width="13.7"/>
    <col collapsed="false" customWidth="true" hidden="false" outlineLevel="0" max="6" min="6" style="3" width="12.85"/>
    <col collapsed="false" customWidth="true" hidden="false" outlineLevel="0" max="8" min="7" style="3" width="13.7"/>
    <col collapsed="false" customWidth="false" hidden="true" outlineLevel="0" max="257" min="9" style="3" width="11.05"/>
    <col collapsed="false" customWidth="false" hidden="true" outlineLevel="0" max="16384" min="258" style="0" width="11.05"/>
  </cols>
  <sheetData>
    <row r="1" customFormat="false" ht="15" hidden="false" customHeight="true" outlineLevel="0" collapsed="false">
      <c r="A1" s="100" t="s">
        <v>16</v>
      </c>
      <c r="B1" s="100"/>
      <c r="C1" s="100"/>
      <c r="D1" s="100"/>
      <c r="E1" s="100"/>
      <c r="F1" s="100"/>
      <c r="G1" s="100"/>
      <c r="H1" s="100"/>
    </row>
    <row r="2" customFormat="false" ht="9.75" hidden="false" customHeight="true" outlineLevel="0" collapsed="false">
      <c r="A2" s="101"/>
      <c r="B2" s="101"/>
      <c r="C2" s="101"/>
      <c r="D2" s="101"/>
      <c r="E2" s="101"/>
      <c r="F2" s="101"/>
      <c r="G2" s="101"/>
      <c r="H2" s="101"/>
    </row>
    <row r="3" customFormat="false" ht="15" hidden="false" customHeight="true" outlineLevel="0" collapsed="false">
      <c r="A3" s="102" t="s">
        <v>413</v>
      </c>
      <c r="B3" s="102"/>
      <c r="C3" s="102"/>
      <c r="D3" s="102"/>
      <c r="E3" s="102"/>
      <c r="F3" s="102"/>
      <c r="G3" s="102"/>
      <c r="H3" s="102"/>
    </row>
    <row r="4" customFormat="false" ht="12.75" hidden="false" customHeight="true" outlineLevel="0" collapsed="false">
      <c r="A4" s="112"/>
      <c r="B4" s="107"/>
      <c r="C4" s="107"/>
      <c r="D4" s="107"/>
      <c r="E4" s="107"/>
      <c r="F4" s="107"/>
      <c r="G4" s="107"/>
      <c r="H4" s="107"/>
    </row>
    <row r="5" customFormat="false" ht="15" hidden="false" customHeight="true" outlineLevel="0" collapsed="false">
      <c r="A5" s="172" t="s">
        <v>310</v>
      </c>
      <c r="B5" s="173" t="s">
        <v>414</v>
      </c>
      <c r="C5" s="173"/>
      <c r="D5" s="173"/>
      <c r="E5" s="174" t="s">
        <v>415</v>
      </c>
      <c r="F5" s="174"/>
      <c r="G5" s="174"/>
      <c r="H5" s="174"/>
    </row>
    <row r="6" customFormat="false" ht="15" hidden="false" customHeight="true" outlineLevel="0" collapsed="false">
      <c r="A6" s="172"/>
      <c r="B6" s="173"/>
      <c r="C6" s="173"/>
      <c r="D6" s="173"/>
      <c r="E6" s="174"/>
      <c r="F6" s="174"/>
      <c r="G6" s="174"/>
      <c r="H6" s="174"/>
    </row>
    <row r="7" customFormat="false" ht="15" hidden="false" customHeight="true" outlineLevel="0" collapsed="false">
      <c r="A7" s="172"/>
      <c r="B7" s="175" t="s">
        <v>311</v>
      </c>
      <c r="C7" s="175" t="s">
        <v>312</v>
      </c>
      <c r="D7" s="175" t="s">
        <v>313</v>
      </c>
      <c r="E7" s="175" t="s">
        <v>416</v>
      </c>
      <c r="F7" s="175"/>
      <c r="G7" s="175" t="s">
        <v>312</v>
      </c>
      <c r="H7" s="176" t="s">
        <v>313</v>
      </c>
    </row>
    <row r="8" customFormat="false" ht="15" hidden="false" customHeight="true" outlineLevel="0" collapsed="false">
      <c r="A8" s="172"/>
      <c r="B8" s="108" t="s">
        <v>417</v>
      </c>
      <c r="C8" s="108"/>
      <c r="D8" s="108"/>
      <c r="E8" s="108"/>
      <c r="F8" s="108" t="s">
        <v>418</v>
      </c>
      <c r="G8" s="110" t="s">
        <v>417</v>
      </c>
      <c r="H8" s="110"/>
    </row>
    <row r="9" customFormat="false" ht="15" hidden="false" customHeight="true" outlineLevel="0" collapsed="false">
      <c r="B9" s="177"/>
      <c r="C9" s="106"/>
      <c r="D9" s="106"/>
      <c r="E9" s="106"/>
      <c r="F9" s="106"/>
      <c r="G9" s="106"/>
      <c r="H9" s="106"/>
    </row>
    <row r="10" customFormat="false" ht="15" hidden="false" customHeight="true" outlineLevel="0" collapsed="false">
      <c r="A10" s="178" t="s">
        <v>397</v>
      </c>
      <c r="B10" s="178"/>
      <c r="C10" s="178"/>
      <c r="D10" s="178"/>
      <c r="E10" s="178"/>
      <c r="F10" s="178"/>
      <c r="G10" s="178"/>
      <c r="H10" s="178"/>
    </row>
    <row r="11" customFormat="false" ht="15" hidden="false" customHeight="true" outlineLevel="0" collapsed="false">
      <c r="B11" s="106"/>
      <c r="C11" s="106"/>
      <c r="D11" s="106"/>
      <c r="E11" s="106"/>
      <c r="F11" s="106"/>
      <c r="G11" s="106"/>
      <c r="H11" s="106"/>
    </row>
    <row r="12" customFormat="false" ht="15.95" hidden="false" customHeight="true" outlineLevel="0" collapsed="false">
      <c r="A12" s="114" t="s">
        <v>335</v>
      </c>
      <c r="B12" s="179" t="n">
        <v>61001164</v>
      </c>
      <c r="C12" s="180" t="n">
        <v>29071621</v>
      </c>
      <c r="D12" s="181" t="n">
        <v>31929543</v>
      </c>
      <c r="E12" s="181" t="n">
        <v>2737905</v>
      </c>
      <c r="F12" s="182" t="n">
        <v>4.48828320718601</v>
      </c>
      <c r="G12" s="181" t="n">
        <v>1702056</v>
      </c>
      <c r="H12" s="181" t="n">
        <v>1035849</v>
      </c>
    </row>
    <row r="13" customFormat="false" ht="15.95" hidden="false" customHeight="true" outlineLevel="0" collapsed="false">
      <c r="A13" s="114" t="s">
        <v>336</v>
      </c>
      <c r="B13" s="179" t="n">
        <v>61502503</v>
      </c>
      <c r="C13" s="181" t="n">
        <v>29367427</v>
      </c>
      <c r="D13" s="181" t="n">
        <v>32135076</v>
      </c>
      <c r="E13" s="181" t="n">
        <v>3187857</v>
      </c>
      <c r="F13" s="182" t="n">
        <v>5.18329636112534</v>
      </c>
      <c r="G13" s="181" t="n">
        <v>1961982</v>
      </c>
      <c r="H13" s="181" t="n">
        <v>1225875</v>
      </c>
    </row>
    <row r="14" customFormat="false" ht="15.95" hidden="false" customHeight="true" outlineLevel="0" collapsed="false">
      <c r="A14" s="114" t="s">
        <v>337</v>
      </c>
      <c r="B14" s="179" t="n">
        <v>61809378</v>
      </c>
      <c r="C14" s="181" t="n">
        <v>29533254</v>
      </c>
      <c r="D14" s="181" t="n">
        <v>32276124</v>
      </c>
      <c r="E14" s="181" t="n">
        <v>3554078</v>
      </c>
      <c r="F14" s="182" t="n">
        <v>5.75006271702006</v>
      </c>
      <c r="G14" s="181" t="n">
        <v>2149389</v>
      </c>
      <c r="H14" s="181" t="n">
        <v>1404689</v>
      </c>
    </row>
    <row r="15" customFormat="false" ht="15.95" hidden="false" customHeight="true" outlineLevel="0" collapsed="false">
      <c r="A15" s="114" t="s">
        <v>338</v>
      </c>
      <c r="B15" s="179" t="n">
        <v>62101369</v>
      </c>
      <c r="C15" s="181" t="n">
        <v>29713753</v>
      </c>
      <c r="D15" s="181" t="n">
        <v>32387616</v>
      </c>
      <c r="E15" s="181" t="n">
        <v>3991352</v>
      </c>
      <c r="F15" s="182" t="n">
        <v>6.42715621937417</v>
      </c>
      <c r="G15" s="181" t="n">
        <v>2394845</v>
      </c>
      <c r="H15" s="181" t="n">
        <v>1596507</v>
      </c>
    </row>
    <row r="16" customFormat="false" ht="15.95" hidden="false" customHeight="true" outlineLevel="0" collapsed="false">
      <c r="A16" s="114" t="s">
        <v>339</v>
      </c>
      <c r="B16" s="179" t="n">
        <v>61991475</v>
      </c>
      <c r="C16" s="181" t="n">
        <v>29604450</v>
      </c>
      <c r="D16" s="181" t="n">
        <v>32387025</v>
      </c>
      <c r="E16" s="181" t="n">
        <v>4050962</v>
      </c>
      <c r="F16" s="182" t="n">
        <v>6.53470819979683</v>
      </c>
      <c r="G16" s="181" t="n">
        <v>2359955</v>
      </c>
      <c r="H16" s="181" t="n">
        <v>1691007</v>
      </c>
    </row>
    <row r="17" customFormat="false" ht="15.95" hidden="false" customHeight="true" outlineLevel="0" collapsed="false">
      <c r="A17" s="114" t="s">
        <v>340</v>
      </c>
      <c r="B17" s="179" t="n">
        <v>61644624</v>
      </c>
      <c r="C17" s="181" t="n">
        <v>29381500</v>
      </c>
      <c r="D17" s="181" t="n">
        <v>32263124</v>
      </c>
      <c r="E17" s="181" t="n">
        <v>3900484</v>
      </c>
      <c r="F17" s="182" t="n">
        <v>6.32737089936667</v>
      </c>
      <c r="G17" s="181" t="n">
        <v>2223937</v>
      </c>
      <c r="H17" s="181" t="n">
        <v>1676547</v>
      </c>
    </row>
    <row r="18" customFormat="false" ht="15.95" hidden="false" customHeight="true" outlineLevel="0" collapsed="false">
      <c r="A18" s="114" t="s">
        <v>341</v>
      </c>
      <c r="B18" s="179" t="n">
        <v>61441996</v>
      </c>
      <c r="C18" s="181" t="n">
        <v>29262796</v>
      </c>
      <c r="D18" s="181" t="n">
        <v>32179200</v>
      </c>
      <c r="E18" s="181" t="n">
        <v>3852182</v>
      </c>
      <c r="F18" s="182" t="n">
        <v>6.26962379282079</v>
      </c>
      <c r="G18" s="181" t="n">
        <v>2169488</v>
      </c>
      <c r="H18" s="181" t="n">
        <v>1682694</v>
      </c>
    </row>
    <row r="19" customFormat="false" ht="15.95" hidden="false" customHeight="true" outlineLevel="0" collapsed="false">
      <c r="A19" s="114" t="s">
        <v>342</v>
      </c>
      <c r="B19" s="179" t="n">
        <v>61352745</v>
      </c>
      <c r="C19" s="181" t="n">
        <v>29216516</v>
      </c>
      <c r="D19" s="181" t="n">
        <v>32136229</v>
      </c>
      <c r="E19" s="181" t="n">
        <v>3892226</v>
      </c>
      <c r="F19" s="182" t="n">
        <v>6.34401280659896</v>
      </c>
      <c r="G19" s="181" t="n">
        <v>2175661</v>
      </c>
      <c r="H19" s="181" t="n">
        <v>1716565</v>
      </c>
    </row>
    <row r="20" customFormat="false" ht="15.95" hidden="false" customHeight="true" outlineLevel="0" collapsed="false">
      <c r="A20" s="114" t="s">
        <v>343</v>
      </c>
      <c r="B20" s="179" t="n">
        <v>61321663</v>
      </c>
      <c r="C20" s="181" t="n">
        <v>29214271</v>
      </c>
      <c r="D20" s="181" t="n">
        <v>32107392</v>
      </c>
      <c r="E20" s="181" t="n">
        <v>4005819</v>
      </c>
      <c r="F20" s="182" t="n">
        <v>6.5324696102909</v>
      </c>
      <c r="G20" s="181" t="n">
        <v>2232150</v>
      </c>
      <c r="H20" s="181" t="n">
        <v>1773669</v>
      </c>
    </row>
    <row r="21" customFormat="false" ht="15.95" hidden="false" customHeight="true" outlineLevel="0" collapsed="false">
      <c r="A21" s="114" t="s">
        <v>344</v>
      </c>
      <c r="B21" s="179" t="n">
        <v>61439342</v>
      </c>
      <c r="C21" s="181" t="n">
        <v>29317070</v>
      </c>
      <c r="D21" s="181" t="n">
        <v>32122272</v>
      </c>
      <c r="E21" s="181" t="n">
        <v>4250648</v>
      </c>
      <c r="F21" s="182" t="n">
        <v>6.91844648987289</v>
      </c>
      <c r="G21" s="181" t="n">
        <v>2381544</v>
      </c>
      <c r="H21" s="181" t="n">
        <v>1869104</v>
      </c>
    </row>
    <row r="22" customFormat="false" ht="15.95" hidden="false" customHeight="true" outlineLevel="0" collapsed="false">
      <c r="A22" s="114" t="s">
        <v>345</v>
      </c>
      <c r="B22" s="179" t="n">
        <v>61657945</v>
      </c>
      <c r="C22" s="181" t="n">
        <v>29481033</v>
      </c>
      <c r="D22" s="181" t="n">
        <v>32176912</v>
      </c>
      <c r="E22" s="181" t="n">
        <v>4566167</v>
      </c>
      <c r="F22" s="182" t="n">
        <v>7.40564253317233</v>
      </c>
      <c r="G22" s="181" t="n">
        <v>2576151</v>
      </c>
      <c r="H22" s="181" t="n">
        <v>1990016</v>
      </c>
    </row>
    <row r="23" customFormat="false" ht="15.95" hidden="false" customHeight="true" outlineLevel="0" collapsed="false">
      <c r="A23" s="114" t="s">
        <v>346</v>
      </c>
      <c r="B23" s="179" t="n">
        <v>61712689</v>
      </c>
      <c r="C23" s="181" t="n">
        <v>29522856</v>
      </c>
      <c r="D23" s="181" t="n">
        <v>32189833</v>
      </c>
      <c r="E23" s="181" t="n">
        <v>4721120</v>
      </c>
      <c r="F23" s="182" t="n">
        <v>7.65016089316737</v>
      </c>
      <c r="G23" s="181" t="n">
        <v>2647923</v>
      </c>
      <c r="H23" s="181" t="n">
        <v>2073197</v>
      </c>
    </row>
    <row r="24" customFormat="false" ht="15.95" hidden="false" customHeight="true" outlineLevel="0" collapsed="false">
      <c r="A24" s="114" t="s">
        <v>347</v>
      </c>
      <c r="B24" s="179" t="n">
        <v>61546101</v>
      </c>
      <c r="C24" s="181" t="n">
        <v>29427855</v>
      </c>
      <c r="D24" s="181" t="n">
        <v>32118246</v>
      </c>
      <c r="E24" s="181" t="n">
        <v>4671838</v>
      </c>
      <c r="F24" s="182" t="n">
        <v>7.5907944192923</v>
      </c>
      <c r="G24" s="181" t="n">
        <v>2589236</v>
      </c>
      <c r="H24" s="181" t="n">
        <v>2082602</v>
      </c>
    </row>
    <row r="25" customFormat="false" ht="15.95" hidden="false" customHeight="true" outlineLevel="0" collapsed="false">
      <c r="A25" s="114" t="s">
        <v>348</v>
      </c>
      <c r="B25" s="179" t="n">
        <v>61306669</v>
      </c>
      <c r="C25" s="181" t="n">
        <v>29305788</v>
      </c>
      <c r="D25" s="181" t="n">
        <v>32000881</v>
      </c>
      <c r="E25" s="181" t="n">
        <v>4574156</v>
      </c>
      <c r="F25" s="182" t="n">
        <v>7.46110671907489</v>
      </c>
      <c r="G25" s="181" t="n">
        <v>2513995</v>
      </c>
      <c r="H25" s="181" t="n">
        <v>2060161</v>
      </c>
    </row>
    <row r="26" customFormat="false" ht="15.95" hidden="false" customHeight="true" outlineLevel="0" collapsed="false">
      <c r="A26" s="114" t="s">
        <v>349</v>
      </c>
      <c r="B26" s="179" t="n">
        <v>61049256</v>
      </c>
      <c r="C26" s="181" t="n">
        <v>29179721</v>
      </c>
      <c r="D26" s="181" t="n">
        <v>31869535</v>
      </c>
      <c r="E26" s="181" t="n">
        <v>4405463</v>
      </c>
      <c r="F26" s="182" t="n">
        <v>7.21624355258318</v>
      </c>
      <c r="G26" s="181" t="n">
        <v>2406195</v>
      </c>
      <c r="H26" s="181" t="n">
        <v>1999268</v>
      </c>
    </row>
    <row r="27" customFormat="false" ht="15.95" hidden="false" customHeight="true" outlineLevel="0" collapsed="false">
      <c r="A27" s="114" t="s">
        <v>350</v>
      </c>
      <c r="B27" s="179" t="n">
        <v>61020474</v>
      </c>
      <c r="C27" s="181" t="n">
        <v>29190016</v>
      </c>
      <c r="D27" s="181" t="n">
        <v>31830458</v>
      </c>
      <c r="E27" s="181" t="n">
        <v>4481618</v>
      </c>
      <c r="F27" s="182" t="n">
        <v>7.34444966782788</v>
      </c>
      <c r="G27" s="181" t="n">
        <v>2442815</v>
      </c>
      <c r="H27" s="181" t="n">
        <v>2038803</v>
      </c>
    </row>
    <row r="28" customFormat="false" ht="15.95" hidden="false" customHeight="true" outlineLevel="0" collapsed="false">
      <c r="A28" s="114" t="s">
        <v>351</v>
      </c>
      <c r="B28" s="179" t="n">
        <v>61140461</v>
      </c>
      <c r="C28" s="181" t="n">
        <v>29285381</v>
      </c>
      <c r="D28" s="181" t="n">
        <v>31855080</v>
      </c>
      <c r="E28" s="181" t="n">
        <v>4661880</v>
      </c>
      <c r="F28" s="182" t="n">
        <v>7.62486890636955</v>
      </c>
      <c r="G28" s="181" t="n">
        <v>2537866</v>
      </c>
      <c r="H28" s="181" t="n">
        <v>2124014</v>
      </c>
    </row>
    <row r="29" customFormat="false" ht="15.95" hidden="false" customHeight="true" outlineLevel="0" collapsed="false">
      <c r="A29" s="114" t="s">
        <v>352</v>
      </c>
      <c r="B29" s="179" t="n">
        <v>61238079</v>
      </c>
      <c r="C29" s="181" t="n">
        <v>29419390</v>
      </c>
      <c r="D29" s="181" t="n">
        <v>31818689</v>
      </c>
      <c r="E29" s="181" t="n">
        <v>4286472</v>
      </c>
      <c r="F29" s="182" t="n">
        <v>6.99968397114482</v>
      </c>
      <c r="G29" s="181" t="n">
        <v>2366129</v>
      </c>
      <c r="H29" s="181" t="n">
        <v>1920343</v>
      </c>
    </row>
    <row r="30" customFormat="false" ht="15.95" hidden="false" customHeight="true" outlineLevel="0" collapsed="false">
      <c r="A30" s="114" t="s">
        <v>353</v>
      </c>
      <c r="B30" s="179" t="n">
        <v>61715103</v>
      </c>
      <c r="C30" s="181" t="n">
        <v>29693115</v>
      </c>
      <c r="D30" s="181" t="n">
        <v>32021988</v>
      </c>
      <c r="E30" s="181" t="n">
        <v>4623528</v>
      </c>
      <c r="F30" s="182" t="n">
        <v>7.49172856440019</v>
      </c>
      <c r="G30" s="181" t="n">
        <v>2537246</v>
      </c>
      <c r="H30" s="181" t="n">
        <v>2086282</v>
      </c>
    </row>
    <row r="31" customFormat="false" ht="15.95" hidden="false" customHeight="true" outlineLevel="0" collapsed="false">
      <c r="A31" s="114" t="s">
        <v>354</v>
      </c>
      <c r="B31" s="179" t="n">
        <v>62679035</v>
      </c>
      <c r="C31" s="181" t="n">
        <v>30236438</v>
      </c>
      <c r="D31" s="181" t="n">
        <v>32442597</v>
      </c>
      <c r="E31" s="181" t="n">
        <v>5007161</v>
      </c>
      <c r="F31" s="182" t="n">
        <v>7.9885738508897</v>
      </c>
      <c r="G31" s="181" t="n">
        <v>2741058</v>
      </c>
      <c r="H31" s="181" t="n">
        <v>2266103</v>
      </c>
    </row>
    <row r="32" customFormat="false" ht="15.95" hidden="false" customHeight="true" outlineLevel="0" collapsed="false">
      <c r="A32" s="183"/>
      <c r="B32" s="184"/>
      <c r="C32" s="181"/>
      <c r="D32" s="181"/>
      <c r="E32" s="181"/>
      <c r="F32" s="181"/>
      <c r="G32" s="181"/>
      <c r="H32" s="181"/>
    </row>
    <row r="33" s="185" customFormat="true" ht="15.95" hidden="false" customHeight="true" outlineLevel="0" collapsed="false">
      <c r="A33" s="178" t="s">
        <v>307</v>
      </c>
      <c r="B33" s="178"/>
      <c r="C33" s="178"/>
      <c r="D33" s="178"/>
      <c r="E33" s="178"/>
      <c r="F33" s="178"/>
      <c r="G33" s="178"/>
      <c r="H33" s="178"/>
    </row>
    <row r="34" customFormat="false" ht="15.95" hidden="false" customHeight="true" outlineLevel="0" collapsed="false">
      <c r="B34" s="184"/>
      <c r="C34" s="181"/>
      <c r="D34" s="181"/>
      <c r="E34" s="181"/>
      <c r="F34" s="181"/>
      <c r="G34" s="181"/>
      <c r="H34" s="181"/>
    </row>
    <row r="35" customFormat="false" ht="15.95" hidden="false" customHeight="true" outlineLevel="0" collapsed="false">
      <c r="A35" s="114" t="s">
        <v>355</v>
      </c>
      <c r="B35" s="179" t="n">
        <v>79753227</v>
      </c>
      <c r="C35" s="181" t="n">
        <v>38499977</v>
      </c>
      <c r="D35" s="181" t="n">
        <v>41253250</v>
      </c>
      <c r="E35" s="181" t="n">
        <v>5582357</v>
      </c>
      <c r="F35" s="182" t="n">
        <v>6.99953746072244</v>
      </c>
      <c r="G35" s="181" t="n">
        <v>3080647</v>
      </c>
      <c r="H35" s="181" t="n">
        <v>2501710</v>
      </c>
    </row>
    <row r="36" customFormat="false" ht="15.95" hidden="false" customHeight="true" outlineLevel="0" collapsed="false">
      <c r="A36" s="114" t="s">
        <v>356</v>
      </c>
      <c r="B36" s="179" t="n">
        <v>80274564</v>
      </c>
      <c r="C36" s="181" t="n">
        <v>38839103</v>
      </c>
      <c r="D36" s="181" t="n">
        <v>41435461</v>
      </c>
      <c r="E36" s="181" t="n">
        <v>6066730</v>
      </c>
      <c r="F36" s="182" t="n">
        <v>7.55747486837798</v>
      </c>
      <c r="G36" s="181" t="n">
        <v>3354736</v>
      </c>
      <c r="H36" s="181" t="n">
        <v>2711994</v>
      </c>
    </row>
    <row r="37" customFormat="false" ht="15.95" hidden="false" customHeight="true" outlineLevel="0" collapsed="false">
      <c r="A37" s="114" t="s">
        <v>357</v>
      </c>
      <c r="B37" s="179" t="n">
        <v>80974632</v>
      </c>
      <c r="C37" s="181" t="n">
        <v>39300081</v>
      </c>
      <c r="D37" s="181" t="n">
        <v>41674551</v>
      </c>
      <c r="E37" s="181" t="n">
        <v>6669568</v>
      </c>
      <c r="F37" s="182" t="n">
        <v>8.23661415343018</v>
      </c>
      <c r="G37" s="181" t="n">
        <v>3720602</v>
      </c>
      <c r="H37" s="181" t="n">
        <v>2948966</v>
      </c>
    </row>
    <row r="38" customFormat="false" ht="15.95" hidden="false" customHeight="true" outlineLevel="0" collapsed="false">
      <c r="A38" s="114" t="s">
        <v>358</v>
      </c>
      <c r="B38" s="179" t="n">
        <v>81338093</v>
      </c>
      <c r="C38" s="181" t="n">
        <v>39518484</v>
      </c>
      <c r="D38" s="181" t="n">
        <v>41819609</v>
      </c>
      <c r="E38" s="181" t="n">
        <v>6977476</v>
      </c>
      <c r="F38" s="182" t="n">
        <v>8.57836192446754</v>
      </c>
      <c r="G38" s="181" t="n">
        <v>3866081</v>
      </c>
      <c r="H38" s="181" t="n">
        <v>3111395</v>
      </c>
    </row>
    <row r="39" customFormat="false" ht="15.95" hidden="false" customHeight="true" outlineLevel="0" collapsed="false">
      <c r="A39" s="114" t="s">
        <v>359</v>
      </c>
      <c r="B39" s="179" t="n">
        <v>81538603</v>
      </c>
      <c r="C39" s="181" t="n">
        <v>39644965</v>
      </c>
      <c r="D39" s="181" t="n">
        <v>41893638</v>
      </c>
      <c r="E39" s="181" t="n">
        <v>7117740</v>
      </c>
      <c r="F39" s="182" t="n">
        <v>8.72928862909265</v>
      </c>
      <c r="G39" s="181" t="n">
        <v>3915513</v>
      </c>
      <c r="H39" s="181" t="n">
        <v>3202227</v>
      </c>
    </row>
    <row r="40" customFormat="false" ht="15.95" hidden="false" customHeight="true" outlineLevel="0" collapsed="false">
      <c r="A40" s="114" t="s">
        <v>360</v>
      </c>
      <c r="B40" s="179" t="n">
        <v>81817499</v>
      </c>
      <c r="C40" s="181" t="n">
        <v>39824823</v>
      </c>
      <c r="D40" s="181" t="n">
        <v>41992676</v>
      </c>
      <c r="E40" s="181" t="n">
        <v>7342779</v>
      </c>
      <c r="F40" s="182" t="n">
        <v>8.97458256454405</v>
      </c>
      <c r="G40" s="181" t="n">
        <v>4026890</v>
      </c>
      <c r="H40" s="181" t="n">
        <v>3315889</v>
      </c>
    </row>
    <row r="41" customFormat="false" ht="15.95" hidden="false" customHeight="true" outlineLevel="0" collapsed="false">
      <c r="A41" s="114" t="s">
        <v>361</v>
      </c>
      <c r="B41" s="179" t="n">
        <v>82012162</v>
      </c>
      <c r="C41" s="181" t="n">
        <v>39954835</v>
      </c>
      <c r="D41" s="181" t="n">
        <v>42057327</v>
      </c>
      <c r="E41" s="181" t="n">
        <v>7491650</v>
      </c>
      <c r="F41" s="182" t="n">
        <v>9.13480368923819</v>
      </c>
      <c r="G41" s="181" t="n">
        <v>4088161</v>
      </c>
      <c r="H41" s="181" t="n">
        <v>3403489</v>
      </c>
    </row>
    <row r="42" customFormat="false" ht="15.95" hidden="false" customHeight="true" outlineLevel="0" collapsed="false">
      <c r="A42" s="114" t="s">
        <v>362</v>
      </c>
      <c r="B42" s="179" t="n">
        <v>82057379</v>
      </c>
      <c r="C42" s="181" t="n">
        <v>39992311</v>
      </c>
      <c r="D42" s="181" t="n">
        <v>42065068</v>
      </c>
      <c r="E42" s="181" t="n">
        <v>7419001</v>
      </c>
      <c r="F42" s="182" t="n">
        <v>9.04123564560842</v>
      </c>
      <c r="G42" s="181" t="n">
        <v>4022485</v>
      </c>
      <c r="H42" s="181" t="n">
        <v>3396516</v>
      </c>
    </row>
    <row r="43" customFormat="false" ht="15.95" hidden="false" customHeight="true" outlineLevel="0" collapsed="false">
      <c r="A43" s="114" t="s">
        <v>363</v>
      </c>
      <c r="B43" s="179" t="n">
        <v>82037011</v>
      </c>
      <c r="C43" s="181" t="n">
        <v>40004142</v>
      </c>
      <c r="D43" s="181" t="n">
        <v>42032869</v>
      </c>
      <c r="E43" s="181" t="n">
        <v>7308477</v>
      </c>
      <c r="F43" s="182" t="n">
        <v>8.90875582973153</v>
      </c>
      <c r="G43" s="181" t="n">
        <v>3945202</v>
      </c>
      <c r="H43" s="181" t="n">
        <v>3363275</v>
      </c>
    </row>
    <row r="44" customFormat="false" ht="15.95" hidden="false" customHeight="true" outlineLevel="0" collapsed="false">
      <c r="A44" s="114" t="s">
        <v>364</v>
      </c>
      <c r="B44" s="179" t="n">
        <v>82163475</v>
      </c>
      <c r="C44" s="181" t="n">
        <v>40090776</v>
      </c>
      <c r="D44" s="181" t="n">
        <v>42072699</v>
      </c>
      <c r="E44" s="181" t="n">
        <v>7336111</v>
      </c>
      <c r="F44" s="182" t="n">
        <v>8.92867664129347</v>
      </c>
      <c r="G44" s="181" t="n">
        <v>3938085</v>
      </c>
      <c r="H44" s="181" t="n">
        <v>3398026</v>
      </c>
    </row>
    <row r="45" customFormat="false" ht="15.95" hidden="false" customHeight="true" outlineLevel="0" collapsed="false">
      <c r="A45" s="114" t="s">
        <v>365</v>
      </c>
      <c r="B45" s="186" t="n">
        <v>82259540</v>
      </c>
      <c r="C45" s="187" t="n">
        <v>40156536</v>
      </c>
      <c r="D45" s="187" t="n">
        <v>42103004</v>
      </c>
      <c r="E45" s="187" t="n">
        <v>7267568</v>
      </c>
      <c r="F45" s="182" t="n">
        <v>8.83492419237939</v>
      </c>
      <c r="G45" s="187" t="n">
        <v>3874185</v>
      </c>
      <c r="H45" s="187" t="n">
        <v>3393383</v>
      </c>
    </row>
    <row r="46" customFormat="false" ht="15.95" hidden="false" customHeight="true" outlineLevel="0" collapsed="false">
      <c r="A46" s="114" t="s">
        <v>366</v>
      </c>
      <c r="B46" s="186" t="n">
        <v>82440309</v>
      </c>
      <c r="C46" s="187" t="n">
        <v>40274676</v>
      </c>
      <c r="D46" s="187" t="n">
        <v>42165633</v>
      </c>
      <c r="E46" s="187" t="n">
        <v>7318263</v>
      </c>
      <c r="F46" s="182" t="n">
        <v>8.87704460205262</v>
      </c>
      <c r="G46" s="187" t="n">
        <v>3881034</v>
      </c>
      <c r="H46" s="187" t="n">
        <v>3437229</v>
      </c>
    </row>
    <row r="47" customFormat="false" ht="15.95" hidden="false" customHeight="true" outlineLevel="0" collapsed="false">
      <c r="A47" s="114" t="s">
        <v>367</v>
      </c>
      <c r="B47" s="186" t="n">
        <v>82536680</v>
      </c>
      <c r="C47" s="187" t="n">
        <v>40344879</v>
      </c>
      <c r="D47" s="187" t="n">
        <v>42191801</v>
      </c>
      <c r="E47" s="187" t="n">
        <v>7347951</v>
      </c>
      <c r="F47" s="182" t="n">
        <v>8.90264910098153</v>
      </c>
      <c r="G47" s="187" t="n">
        <v>3871087</v>
      </c>
      <c r="H47" s="187" t="n">
        <v>3476864</v>
      </c>
    </row>
    <row r="48" customFormat="false" ht="15.95" hidden="false" customHeight="true" outlineLevel="0" collapsed="false">
      <c r="A48" s="114" t="s">
        <v>368</v>
      </c>
      <c r="B48" s="186" t="n">
        <v>82531671</v>
      </c>
      <c r="C48" s="187" t="n">
        <v>40356014</v>
      </c>
      <c r="D48" s="187" t="n">
        <v>42175657</v>
      </c>
      <c r="E48" s="187" t="n">
        <v>7341820</v>
      </c>
      <c r="F48" s="182" t="n">
        <v>8.89576075589212</v>
      </c>
      <c r="G48" s="187" t="n">
        <v>3840068</v>
      </c>
      <c r="H48" s="187" t="n">
        <v>3501752</v>
      </c>
    </row>
    <row r="49" customFormat="false" ht="15.95" hidden="false" customHeight="true" outlineLevel="0" collapsed="false">
      <c r="A49" s="114" t="s">
        <v>369</v>
      </c>
      <c r="B49" s="186" t="n">
        <v>82500849</v>
      </c>
      <c r="C49" s="187" t="n">
        <v>40353627</v>
      </c>
      <c r="D49" s="187" t="n">
        <v>42147222</v>
      </c>
      <c r="E49" s="187" t="n">
        <v>7287980</v>
      </c>
      <c r="F49" s="182" t="n">
        <v>8.83382424343294</v>
      </c>
      <c r="G49" s="187" t="n">
        <v>3786456</v>
      </c>
      <c r="H49" s="187" t="n">
        <v>3501524</v>
      </c>
    </row>
    <row r="50" customFormat="false" ht="15.95" hidden="false" customHeight="true" outlineLevel="0" collapsed="false">
      <c r="A50" s="114" t="s">
        <v>370</v>
      </c>
      <c r="B50" s="186" t="n">
        <v>82437995</v>
      </c>
      <c r="C50" s="187" t="n">
        <v>40339961</v>
      </c>
      <c r="D50" s="187" t="n">
        <v>42098034</v>
      </c>
      <c r="E50" s="187" t="n">
        <v>7289149</v>
      </c>
      <c r="F50" s="182" t="n">
        <v>8.84197753717809</v>
      </c>
      <c r="G50" s="187" t="n">
        <v>3766501</v>
      </c>
      <c r="H50" s="187" t="n">
        <v>3522648</v>
      </c>
    </row>
    <row r="51" customFormat="false" ht="15.95" hidden="false" customHeight="true" outlineLevel="0" collapsed="false">
      <c r="A51" s="114" t="s">
        <v>371</v>
      </c>
      <c r="B51" s="186" t="n">
        <v>82314906</v>
      </c>
      <c r="C51" s="187" t="n">
        <v>40301166</v>
      </c>
      <c r="D51" s="187" t="n">
        <v>42013740</v>
      </c>
      <c r="E51" s="184" t="n">
        <v>7255949</v>
      </c>
      <c r="F51" s="182" t="n">
        <v>8.81486641070817</v>
      </c>
      <c r="G51" s="184" t="n">
        <v>3737409</v>
      </c>
      <c r="H51" s="184" t="n">
        <v>3518540</v>
      </c>
    </row>
    <row r="52" customFormat="false" ht="15.95" hidden="false" customHeight="true" outlineLevel="0" collapsed="false">
      <c r="A52" s="114" t="s">
        <v>372</v>
      </c>
      <c r="B52" s="186" t="n">
        <v>82217837</v>
      </c>
      <c r="C52" s="187" t="n">
        <v>40274292</v>
      </c>
      <c r="D52" s="187" t="n">
        <v>41943545</v>
      </c>
      <c r="E52" s="184" t="n">
        <v>7255395</v>
      </c>
      <c r="F52" s="182" t="n">
        <v>8.82459970334661</v>
      </c>
      <c r="G52" s="184" t="n">
        <v>3726108</v>
      </c>
      <c r="H52" s="184" t="n">
        <v>3529287</v>
      </c>
    </row>
    <row r="53" customFormat="false" ht="15.95" hidden="false" customHeight="true" outlineLevel="0" collapsed="false">
      <c r="A53" s="118" t="s">
        <v>419</v>
      </c>
      <c r="B53" s="179" t="n">
        <v>82002356</v>
      </c>
      <c r="C53" s="184" t="n">
        <v>40184283</v>
      </c>
      <c r="D53" s="184" t="n">
        <v>41818073</v>
      </c>
      <c r="E53" s="187" t="n">
        <v>7185921</v>
      </c>
      <c r="F53" s="182" t="n">
        <f aca="false">+E53/B53*100</f>
        <v>8.76306651482062</v>
      </c>
      <c r="G53" s="187" t="n">
        <v>3674839</v>
      </c>
      <c r="H53" s="187" t="n">
        <v>3511082</v>
      </c>
    </row>
    <row r="54" customFormat="false" ht="15.95" hidden="false" customHeight="true" outlineLevel="0" collapsed="false">
      <c r="A54" s="118" t="s">
        <v>420</v>
      </c>
      <c r="B54" s="188" t="n">
        <v>81802257</v>
      </c>
      <c r="C54" s="189" t="n">
        <v>40103606</v>
      </c>
      <c r="D54" s="189" t="n">
        <v>41698651</v>
      </c>
      <c r="E54" s="189" t="n">
        <v>7130919</v>
      </c>
      <c r="F54" s="182" t="n">
        <f aca="false">+E54/B54*100</f>
        <v>8.71726436594531</v>
      </c>
      <c r="G54" s="189" t="n">
        <v>3632526</v>
      </c>
      <c r="H54" s="189" t="n">
        <v>3498393</v>
      </c>
    </row>
    <row r="55" customFormat="false" ht="15.95" hidden="false" customHeight="true" outlineLevel="0" collapsed="false">
      <c r="A55" s="118" t="s">
        <v>421</v>
      </c>
      <c r="B55" s="190" t="n">
        <v>81751602</v>
      </c>
      <c r="C55" s="189" t="n">
        <v>40112425</v>
      </c>
      <c r="D55" s="189" t="n">
        <v>41639177</v>
      </c>
      <c r="E55" s="189" t="n">
        <v>7198946</v>
      </c>
      <c r="F55" s="182" t="n">
        <f aca="false">+E55/B55*100</f>
        <v>8.80587759001958</v>
      </c>
      <c r="G55" s="189" t="n">
        <v>3668990</v>
      </c>
      <c r="H55" s="189" t="n">
        <v>3529956</v>
      </c>
    </row>
    <row r="56" customFormat="false" ht="15" hidden="false" customHeight="true" outlineLevel="0" collapsed="false">
      <c r="A56" s="114" t="s">
        <v>4</v>
      </c>
      <c r="B56" s="190" t="n">
        <v>81843743</v>
      </c>
      <c r="C56" s="190" t="n">
        <v>40206663</v>
      </c>
      <c r="D56" s="190" t="n">
        <v>41637080</v>
      </c>
      <c r="E56" s="190" t="n">
        <v>7409754</v>
      </c>
      <c r="F56" s="182" t="n">
        <f aca="false">+E56/B56*100</f>
        <v>9.0535375440979</v>
      </c>
      <c r="G56" s="190" t="n">
        <v>3793003</v>
      </c>
      <c r="H56" s="190" t="n">
        <v>3616751</v>
      </c>
    </row>
    <row r="57" customFormat="false" ht="12.75" hidden="false" customHeight="false" outlineLevel="0" collapsed="false">
      <c r="A57" s="112"/>
      <c r="C57" s="189"/>
      <c r="F57" s="189"/>
    </row>
    <row r="58" customFormat="false" ht="12.75" hidden="false" customHeight="false" outlineLevel="0" collapsed="false">
      <c r="A58" s="81" t="s">
        <v>422</v>
      </c>
    </row>
    <row r="59" customFormat="false" ht="11.25" hidden="false" customHeight="true" outlineLevel="0" collapsed="false">
      <c r="A59" s="81" t="s">
        <v>378</v>
      </c>
    </row>
    <row r="60" customFormat="false" ht="11.25" hidden="false" customHeight="true" outlineLevel="0" collapsed="false">
      <c r="A60" s="81" t="s">
        <v>379</v>
      </c>
    </row>
    <row r="61" customFormat="false" ht="12.75" hidden="false" customHeight="false" outlineLevel="0" collapsed="false"/>
    <row r="62" customFormat="false" ht="12.75" hidden="false" customHeight="false" outlineLevel="0" collapsed="false"/>
  </sheetData>
  <mergeCells count="10">
    <mergeCell ref="A1:H1"/>
    <mergeCell ref="A3:H3"/>
    <mergeCell ref="A5:A8"/>
    <mergeCell ref="B5:D6"/>
    <mergeCell ref="E5:H6"/>
    <mergeCell ref="E7:F7"/>
    <mergeCell ref="B8:E8"/>
    <mergeCell ref="G8:H8"/>
    <mergeCell ref="A10:H10"/>
    <mergeCell ref="A33:H33"/>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Statistisches Bundesamt (Destatis)</dc:creator>
  <dc:description/>
  <cp:keywords>Bevölkerungsentwicklung Bevölkerungsstand Einwohner</cp:keywords>
  <dc:language>en-US</dc:language>
  <cp:lastModifiedBy>lenz-t</cp:lastModifiedBy>
  <cp:lastPrinted>2013-05-14T11:14:50Z</cp:lastPrinted>
  <dcterms:modified xsi:type="dcterms:W3CDTF">2013-05-16T10:12:25Z</dcterms:modified>
  <cp:revision>0</cp:revision>
  <dc:subject/>
  <dc:title>Bevölkerungsfortschreibung - Fachserie 1 Reihe 1.3 - 2011</dc:title>
</cp:coreProperties>
</file>