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2</t>
  </si>
  <si>
    <t xml:space="preserve">Erscheinungsfolge: monatlich</t>
  </si>
  <si>
    <t xml:space="preserve">Erschienen am 11.09.2012</t>
  </si>
  <si>
    <t xml:space="preserve">Artikelnummer: 217060012108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2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3.5</v>
      </c>
      <c r="H13" s="79" t="n">
        <v>125.6</v>
      </c>
      <c r="I13" s="79" t="n">
        <v>128.2</v>
      </c>
      <c r="J13" s="79" t="n">
        <v>127.9</v>
      </c>
      <c r="K13" s="80" t="s">
        <v>100</v>
      </c>
      <c r="L13" s="80" t="n">
        <v>1.8</v>
      </c>
      <c r="M13" s="80" t="s">
        <v>27</v>
      </c>
      <c r="N13" s="80" t="n">
        <v>0.2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30.6</v>
      </c>
      <c r="H14" s="79" t="n">
        <v>130</v>
      </c>
      <c r="I14" s="79" t="n">
        <v>129.1</v>
      </c>
      <c r="J14" s="79" t="n">
        <v>128.8</v>
      </c>
      <c r="K14" s="80" t="s">
        <v>27</v>
      </c>
      <c r="L14" s="80" t="n">
        <v>0.9</v>
      </c>
      <c r="M14" s="80" t="s">
        <v>27</v>
      </c>
      <c r="N14" s="80" t="n">
        <v>0.2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74.4</v>
      </c>
      <c r="H15" s="79" t="n">
        <v>179.6</v>
      </c>
      <c r="I15" s="79" t="n">
        <v>156.6</v>
      </c>
      <c r="J15" s="79" t="n">
        <v>157.9</v>
      </c>
      <c r="K15" s="80" t="s">
        <v>27</v>
      </c>
      <c r="L15" s="80" t="n">
        <v>12.1</v>
      </c>
      <c r="M15" s="80" t="s">
        <v>100</v>
      </c>
      <c r="N15" s="80" t="n">
        <v>0.8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5</v>
      </c>
      <c r="H16" s="79" t="n">
        <v>124.8</v>
      </c>
      <c r="I16" s="79" t="n">
        <v>127</v>
      </c>
      <c r="J16" s="79" t="n">
        <v>128.4</v>
      </c>
      <c r="K16" s="80" t="s">
        <v>100</v>
      </c>
      <c r="L16" s="80" t="n">
        <v>2.9</v>
      </c>
      <c r="M16" s="80" t="s">
        <v>100</v>
      </c>
      <c r="N16" s="80" t="n">
        <v>1.1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5</v>
      </c>
      <c r="H17" s="79" t="n">
        <v>124.8</v>
      </c>
      <c r="I17" s="79" t="n">
        <v>127</v>
      </c>
      <c r="J17" s="79" t="n">
        <v>128.4</v>
      </c>
      <c r="K17" s="80" t="s">
        <v>100</v>
      </c>
      <c r="L17" s="80" t="n">
        <v>2.9</v>
      </c>
      <c r="M17" s="80" t="s">
        <v>100</v>
      </c>
      <c r="N17" s="80" t="n">
        <v>1.1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29</v>
      </c>
      <c r="H18" s="79" t="n">
        <v>129</v>
      </c>
      <c r="I18" s="79" t="n">
        <v>132.4</v>
      </c>
      <c r="J18" s="79" t="n">
        <v>134.2</v>
      </c>
      <c r="K18" s="80" t="s">
        <v>100</v>
      </c>
      <c r="L18" s="80" t="n">
        <v>4</v>
      </c>
      <c r="M18" s="80" t="s">
        <v>100</v>
      </c>
      <c r="N18" s="80" t="n">
        <v>1.4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3.5</v>
      </c>
      <c r="H19" s="79" t="n">
        <v>150</v>
      </c>
      <c r="I19" s="79" t="n">
        <v>156.8</v>
      </c>
      <c r="J19" s="79" t="n">
        <v>163.3</v>
      </c>
      <c r="K19" s="80" t="s">
        <v>100</v>
      </c>
      <c r="L19" s="80" t="n">
        <v>8.9</v>
      </c>
      <c r="M19" s="80" t="s">
        <v>100</v>
      </c>
      <c r="N19" s="80" t="n">
        <v>4.1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18.6</v>
      </c>
      <c r="H20" s="79" t="n">
        <v>119</v>
      </c>
      <c r="I20" s="79" t="n">
        <v>120.1</v>
      </c>
      <c r="J20" s="79" t="n">
        <v>120.4</v>
      </c>
      <c r="K20" s="80" t="s">
        <v>100</v>
      </c>
      <c r="L20" s="80" t="n">
        <v>1.2</v>
      </c>
      <c r="M20" s="80" t="s">
        <v>100</v>
      </c>
      <c r="N20" s="80" t="n">
        <v>0.2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2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19.5</v>
      </c>
      <c r="H13" s="79" t="n">
        <v>119.5</v>
      </c>
      <c r="I13" s="79" t="n">
        <v>121.8</v>
      </c>
      <c r="J13" s="79" t="n">
        <v>123.2</v>
      </c>
      <c r="K13" s="80" t="s">
        <v>100</v>
      </c>
      <c r="L13" s="80" t="n">
        <v>3.1</v>
      </c>
      <c r="M13" s="80" t="s">
        <v>100</v>
      </c>
      <c r="N13" s="80" t="n">
        <v>1.1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59.5</v>
      </c>
      <c r="H14" s="79" t="n">
        <v>153.8</v>
      </c>
      <c r="I14" s="79" t="n">
        <v>169</v>
      </c>
      <c r="J14" s="79" t="n">
        <v>178.4</v>
      </c>
      <c r="K14" s="80" t="s">
        <v>100</v>
      </c>
      <c r="L14" s="80" t="n">
        <v>16</v>
      </c>
      <c r="M14" s="80" t="s">
        <v>100</v>
      </c>
      <c r="N14" s="80" t="n">
        <v>5.6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90.1</v>
      </c>
      <c r="H15" s="79" t="n">
        <v>181.7</v>
      </c>
      <c r="I15" s="79" t="n">
        <v>198.2</v>
      </c>
      <c r="J15" s="79" t="n">
        <v>213.2</v>
      </c>
      <c r="K15" s="80" t="s">
        <v>100</v>
      </c>
      <c r="L15" s="80" t="n">
        <v>17.3</v>
      </c>
      <c r="M15" s="80" t="s">
        <v>100</v>
      </c>
      <c r="N15" s="80" t="n">
        <v>7.6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0.5</v>
      </c>
      <c r="H16" s="79" t="n">
        <v>102</v>
      </c>
      <c r="I16" s="79" t="n">
        <v>124.9</v>
      </c>
      <c r="J16" s="79" t="n">
        <v>113.3</v>
      </c>
      <c r="K16" s="80" t="s">
        <v>100</v>
      </c>
      <c r="L16" s="80" t="n">
        <v>11.1</v>
      </c>
      <c r="M16" s="80" t="s">
        <v>27</v>
      </c>
      <c r="N16" s="80" t="n">
        <v>9.3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18.2</v>
      </c>
      <c r="H17" s="79" t="n">
        <v>118.7</v>
      </c>
      <c r="I17" s="79" t="n">
        <v>128.7</v>
      </c>
      <c r="J17" s="79" t="n">
        <v>134.3</v>
      </c>
      <c r="K17" s="80" t="s">
        <v>100</v>
      </c>
      <c r="L17" s="80" t="n">
        <v>13.1</v>
      </c>
      <c r="M17" s="80" t="s">
        <v>100</v>
      </c>
      <c r="N17" s="80" t="n">
        <v>4.4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9.5</v>
      </c>
      <c r="H18" s="79" t="n">
        <v>120.3</v>
      </c>
      <c r="I18" s="79" t="n">
        <v>121.1</v>
      </c>
      <c r="J18" s="79" t="n">
        <v>122</v>
      </c>
      <c r="K18" s="80" t="s">
        <v>100</v>
      </c>
      <c r="L18" s="80" t="n">
        <v>1.4</v>
      </c>
      <c r="M18" s="80" t="s">
        <v>100</v>
      </c>
      <c r="N18" s="80" t="n">
        <v>0.7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3.2</v>
      </c>
      <c r="H19" s="79" t="n">
        <v>123.8</v>
      </c>
      <c r="I19" s="79" t="n">
        <v>120.1</v>
      </c>
      <c r="J19" s="79" t="n">
        <v>122.5</v>
      </c>
      <c r="K19" s="80" t="s">
        <v>27</v>
      </c>
      <c r="L19" s="80" t="n">
        <v>1.1</v>
      </c>
      <c r="M19" s="80" t="s">
        <v>100</v>
      </c>
      <c r="N19" s="80" t="n">
        <v>2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9.8</v>
      </c>
      <c r="H20" s="79" t="n">
        <v>110.3</v>
      </c>
      <c r="I20" s="79" t="n">
        <v>116</v>
      </c>
      <c r="J20" s="79" t="n">
        <v>117.5</v>
      </c>
      <c r="K20" s="80" t="s">
        <v>100</v>
      </c>
      <c r="L20" s="80" t="n">
        <v>6.5</v>
      </c>
      <c r="M20" s="80" t="s">
        <v>100</v>
      </c>
      <c r="N20" s="80" t="n">
        <v>1.3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8.2</v>
      </c>
      <c r="H21" s="79" t="n">
        <v>130.3</v>
      </c>
      <c r="I21" s="79" t="n">
        <v>125.5</v>
      </c>
      <c r="J21" s="79" t="n">
        <v>124.7</v>
      </c>
      <c r="K21" s="80" t="s">
        <v>27</v>
      </c>
      <c r="L21" s="80" t="n">
        <v>4.3</v>
      </c>
      <c r="M21" s="80" t="s">
        <v>27</v>
      </c>
      <c r="N21" s="80" t="n">
        <v>0.6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0.4</v>
      </c>
      <c r="H22" s="79" t="n">
        <v>110.4</v>
      </c>
      <c r="I22" s="79" t="n">
        <v>112.9</v>
      </c>
      <c r="J22" s="79" t="n">
        <v>113.3</v>
      </c>
      <c r="K22" s="80" t="s">
        <v>100</v>
      </c>
      <c r="L22" s="80" t="n">
        <v>2.6</v>
      </c>
      <c r="M22" s="80" t="s">
        <v>100</v>
      </c>
      <c r="N22" s="80" t="n">
        <v>0.4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9.4</v>
      </c>
      <c r="H23" s="79" t="n">
        <v>121</v>
      </c>
      <c r="I23" s="79" t="n">
        <v>123</v>
      </c>
      <c r="J23" s="79" t="n">
        <v>123.2</v>
      </c>
      <c r="K23" s="80" t="s">
        <v>100</v>
      </c>
      <c r="L23" s="80" t="n">
        <v>1.8</v>
      </c>
      <c r="M23" s="80" t="s">
        <v>100</v>
      </c>
      <c r="N23" s="80" t="n">
        <v>0.2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4.2</v>
      </c>
      <c r="H24" s="79" t="n">
        <v>114.5</v>
      </c>
      <c r="I24" s="79" t="n">
        <v>119.2</v>
      </c>
      <c r="J24" s="79" t="n">
        <v>119.9</v>
      </c>
      <c r="K24" s="80" t="s">
        <v>100</v>
      </c>
      <c r="L24" s="80" t="n">
        <v>4.7</v>
      </c>
      <c r="M24" s="80" t="s">
        <v>100</v>
      </c>
      <c r="N24" s="80" t="n">
        <v>0.6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79.4</v>
      </c>
      <c r="H25" s="79" t="n">
        <v>176.4</v>
      </c>
      <c r="I25" s="79" t="n">
        <v>154.7</v>
      </c>
      <c r="J25" s="79" t="n">
        <v>156.7</v>
      </c>
      <c r="K25" s="80" t="s">
        <v>27</v>
      </c>
      <c r="L25" s="80" t="n">
        <v>11.2</v>
      </c>
      <c r="M25" s="80" t="s">
        <v>100</v>
      </c>
      <c r="N25" s="80" t="n">
        <v>1.3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1.1</v>
      </c>
      <c r="H26" s="79" t="n">
        <v>122.7</v>
      </c>
      <c r="I26" s="79" t="n">
        <v>125.6</v>
      </c>
      <c r="J26" s="79" t="n">
        <v>126.4</v>
      </c>
      <c r="K26" s="80" t="s">
        <v>100</v>
      </c>
      <c r="L26" s="80" t="n">
        <v>3</v>
      </c>
      <c r="M26" s="80" t="s">
        <v>100</v>
      </c>
      <c r="N26" s="80" t="n">
        <v>0.6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9.9</v>
      </c>
      <c r="H27" s="79" t="n">
        <v>122</v>
      </c>
      <c r="I27" s="79" t="n">
        <v>125.5</v>
      </c>
      <c r="J27" s="79" t="n">
        <v>126.5</v>
      </c>
      <c r="K27" s="80" t="s">
        <v>100</v>
      </c>
      <c r="L27" s="80" t="n">
        <v>3.7</v>
      </c>
      <c r="M27" s="80" t="s">
        <v>100</v>
      </c>
      <c r="N27" s="80" t="n">
        <v>0.8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4.3</v>
      </c>
      <c r="H28" s="79" t="n">
        <v>125.2</v>
      </c>
      <c r="I28" s="79" t="n">
        <v>128.5</v>
      </c>
      <c r="J28" s="79" t="n">
        <v>129.9</v>
      </c>
      <c r="K28" s="80" t="s">
        <v>100</v>
      </c>
      <c r="L28" s="80" t="n">
        <v>3.8</v>
      </c>
      <c r="M28" s="80" t="s">
        <v>100</v>
      </c>
      <c r="N28" s="80" t="n">
        <v>1.1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1.1</v>
      </c>
      <c r="H29" s="79" t="n">
        <v>122.7</v>
      </c>
      <c r="I29" s="79" t="n">
        <v>125.5</v>
      </c>
      <c r="J29" s="79" t="n">
        <v>126.3</v>
      </c>
      <c r="K29" s="80" t="s">
        <v>100</v>
      </c>
      <c r="L29" s="80" t="n">
        <v>2.9</v>
      </c>
      <c r="M29" s="80" t="s">
        <v>100</v>
      </c>
      <c r="N29" s="80" t="n">
        <v>0.6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0.5</v>
      </c>
      <c r="H30" s="79" t="n">
        <v>121.4</v>
      </c>
      <c r="I30" s="79" t="n">
        <v>122.6</v>
      </c>
      <c r="J30" s="79" t="n">
        <v>123.4</v>
      </c>
      <c r="K30" s="80" t="s">
        <v>100</v>
      </c>
      <c r="L30" s="80" t="n">
        <v>1.6</v>
      </c>
      <c r="M30" s="80" t="s">
        <v>100</v>
      </c>
      <c r="N30" s="80" t="n">
        <v>0.7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9.5</v>
      </c>
      <c r="H31" s="79" t="n">
        <v>120.9</v>
      </c>
      <c r="I31" s="83" t="n">
        <v>122.9</v>
      </c>
      <c r="J31" s="83" t="n">
        <v>124.1</v>
      </c>
      <c r="K31" s="73" t="s">
        <v>100</v>
      </c>
      <c r="L31" s="73" t="n">
        <v>2.6</v>
      </c>
      <c r="M31" s="73" t="s">
        <v>100</v>
      </c>
      <c r="N31" s="73" t="n">
        <v>1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0.6</v>
      </c>
      <c r="H32" s="79" t="n">
        <v>121.4</v>
      </c>
      <c r="I32" s="83" t="n">
        <v>122.6</v>
      </c>
      <c r="J32" s="83" t="n">
        <v>123.3</v>
      </c>
      <c r="K32" s="73" t="s">
        <v>100</v>
      </c>
      <c r="L32" s="73" t="n">
        <v>1.6</v>
      </c>
      <c r="M32" s="73" t="s">
        <v>100</v>
      </c>
      <c r="N32" s="73" t="n">
        <v>0.6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7</v>
      </c>
      <c r="H33" s="79" t="n">
        <v>107</v>
      </c>
      <c r="I33" s="79" t="n">
        <v>109.2</v>
      </c>
      <c r="J33" s="79" t="n">
        <v>109.2</v>
      </c>
      <c r="K33" s="80" t="s">
        <v>100</v>
      </c>
      <c r="L33" s="80" t="n">
        <v>2.1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5.3</v>
      </c>
      <c r="H34" s="79" t="n">
        <v>116.2</v>
      </c>
      <c r="I34" s="79" t="n">
        <v>119.4</v>
      </c>
      <c r="J34" s="79" t="n">
        <v>119.5</v>
      </c>
      <c r="K34" s="80" t="s">
        <v>100</v>
      </c>
      <c r="L34" s="80" t="n">
        <v>2.8</v>
      </c>
      <c r="M34" s="80" t="s">
        <v>100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9.1</v>
      </c>
      <c r="H35" s="79" t="n">
        <v>109.8</v>
      </c>
      <c r="I35" s="79" t="n">
        <v>112.1</v>
      </c>
      <c r="J35" s="79" t="n">
        <v>112.2</v>
      </c>
      <c r="K35" s="80" t="s">
        <v>100</v>
      </c>
      <c r="L35" s="80" t="n">
        <v>2.2</v>
      </c>
      <c r="M35" s="80" t="s">
        <v>100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9.1</v>
      </c>
      <c r="H36" s="79" t="n">
        <v>109.8</v>
      </c>
      <c r="I36" s="79" t="n">
        <v>112.1</v>
      </c>
      <c r="J36" s="79" t="n">
        <v>112.2</v>
      </c>
      <c r="K36" s="80" t="s">
        <v>100</v>
      </c>
      <c r="L36" s="80" t="n">
        <v>2.2</v>
      </c>
      <c r="M36" s="80" t="s">
        <v>100</v>
      </c>
      <c r="N36" s="80" t="n">
        <v>0.1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9</v>
      </c>
      <c r="H37" s="79" t="n">
        <v>109.7</v>
      </c>
      <c r="I37" s="79" t="n">
        <v>112</v>
      </c>
      <c r="J37" s="79" t="n">
        <v>112.1</v>
      </c>
      <c r="K37" s="80" t="s">
        <v>100</v>
      </c>
      <c r="L37" s="80" t="n">
        <v>2.2</v>
      </c>
      <c r="M37" s="80" t="s">
        <v>100</v>
      </c>
      <c r="N37" s="80" t="n">
        <v>0.1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6.1</v>
      </c>
      <c r="H38" s="79" t="n">
        <v>105.5</v>
      </c>
      <c r="I38" s="79" t="n">
        <v>107</v>
      </c>
      <c r="J38" s="79" t="n">
        <v>106.9</v>
      </c>
      <c r="K38" s="80" t="s">
        <v>100</v>
      </c>
      <c r="L38" s="80" t="n">
        <v>1.3</v>
      </c>
      <c r="M38" s="80" t="s">
        <v>27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7</v>
      </c>
      <c r="H39" s="79" t="n">
        <v>101.7</v>
      </c>
      <c r="I39" s="79" t="n">
        <v>104.2</v>
      </c>
      <c r="J39" s="79" t="n">
        <v>104.1</v>
      </c>
      <c r="K39" s="80" t="s">
        <v>100</v>
      </c>
      <c r="L39" s="80" t="n">
        <v>2.4</v>
      </c>
      <c r="M39" s="80" t="s">
        <v>27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5.2</v>
      </c>
      <c r="H40" s="79" t="n">
        <v>124.6</v>
      </c>
      <c r="I40" s="79" t="n">
        <v>127.1</v>
      </c>
      <c r="J40" s="79" t="n">
        <v>127</v>
      </c>
      <c r="K40" s="80" t="s">
        <v>100</v>
      </c>
      <c r="L40" s="80" t="n">
        <v>1.9</v>
      </c>
      <c r="M40" s="80" t="s">
        <v>27</v>
      </c>
      <c r="N40" s="80" t="n">
        <v>0.1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0.7</v>
      </c>
      <c r="H41" s="79" t="n">
        <v>79.9</v>
      </c>
      <c r="I41" s="79" t="n">
        <v>79.8</v>
      </c>
      <c r="J41" s="79" t="n">
        <v>79.5</v>
      </c>
      <c r="K41" s="80" t="s">
        <v>27</v>
      </c>
      <c r="L41" s="80" t="n">
        <v>0.5</v>
      </c>
      <c r="M41" s="80" t="s">
        <v>27</v>
      </c>
      <c r="N41" s="80" t="n">
        <v>0.4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4.2</v>
      </c>
      <c r="H13" s="79" t="n">
        <v>114.2</v>
      </c>
      <c r="I13" s="79" t="n">
        <v>117.4</v>
      </c>
      <c r="J13" s="79" t="n">
        <v>117.5</v>
      </c>
      <c r="K13" s="80" t="s">
        <v>100</v>
      </c>
      <c r="L13" s="80" t="n">
        <v>2.9</v>
      </c>
      <c r="M13" s="80" t="s">
        <v>100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3.7</v>
      </c>
      <c r="H14" s="79" t="n">
        <v>113.6</v>
      </c>
      <c r="I14" s="79" t="n">
        <v>117.2</v>
      </c>
      <c r="J14" s="79" t="n">
        <v>117.2</v>
      </c>
      <c r="K14" s="80" t="s">
        <v>100</v>
      </c>
      <c r="L14" s="80" t="n">
        <v>3.2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4.4</v>
      </c>
      <c r="H15" s="79" t="n">
        <v>114.5</v>
      </c>
      <c r="I15" s="79" t="n">
        <v>117.6</v>
      </c>
      <c r="J15" s="79" t="n">
        <v>117.6</v>
      </c>
      <c r="K15" s="80" t="s">
        <v>100</v>
      </c>
      <c r="L15" s="80" t="n">
        <v>2.7</v>
      </c>
      <c r="M15" s="80"/>
      <c r="N15" s="80" t="s">
        <v>27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7.1</v>
      </c>
      <c r="H16" s="79" t="n">
        <v>107</v>
      </c>
      <c r="I16" s="79" t="n">
        <v>109</v>
      </c>
      <c r="J16" s="79" t="n">
        <v>108.8</v>
      </c>
      <c r="K16" s="80" t="s">
        <v>100</v>
      </c>
      <c r="L16" s="80" t="n">
        <v>1.7</v>
      </c>
      <c r="M16" s="80" t="s">
        <v>27</v>
      </c>
      <c r="N16" s="80" t="n">
        <v>0.2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8.8</v>
      </c>
      <c r="H17" s="79" t="n">
        <v>98.9</v>
      </c>
      <c r="I17" s="79" t="n">
        <v>100.7</v>
      </c>
      <c r="J17" s="79" t="n">
        <v>100.6</v>
      </c>
      <c r="K17" s="80" t="s">
        <v>100</v>
      </c>
      <c r="L17" s="80" t="n">
        <v>1.7</v>
      </c>
      <c r="M17" s="80" t="s">
        <v>27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7</v>
      </c>
      <c r="H18" s="79" t="n">
        <v>97.1</v>
      </c>
      <c r="I18" s="79" t="n">
        <v>99.1</v>
      </c>
      <c r="J18" s="79" t="n">
        <v>99.1</v>
      </c>
      <c r="K18" s="80" t="s">
        <v>100</v>
      </c>
      <c r="L18" s="80" t="n">
        <v>2.1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5.9</v>
      </c>
      <c r="H19" s="79" t="n">
        <v>106</v>
      </c>
      <c r="I19" s="79" t="n">
        <v>106.9</v>
      </c>
      <c r="J19" s="79" t="n">
        <v>106.6</v>
      </c>
      <c r="K19" s="80" t="s">
        <v>100</v>
      </c>
      <c r="L19" s="80" t="n">
        <v>0.6</v>
      </c>
      <c r="M19" s="80" t="s">
        <v>27</v>
      </c>
      <c r="N19" s="80" t="n">
        <v>0.3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1.7</v>
      </c>
      <c r="H20" s="79" t="n">
        <v>112.2</v>
      </c>
      <c r="I20" s="79" t="n">
        <v>112.9</v>
      </c>
      <c r="J20" s="79" t="n">
        <v>113.2</v>
      </c>
      <c r="K20" s="80" t="s">
        <v>100</v>
      </c>
      <c r="L20" s="80" t="n">
        <v>0.9</v>
      </c>
      <c r="M20" s="80" t="s">
        <v>100</v>
      </c>
      <c r="N20" s="80" t="n">
        <v>0.3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67.6</v>
      </c>
      <c r="H21" s="79" t="n">
        <v>170.1</v>
      </c>
      <c r="I21" s="79" t="n">
        <v>189.9</v>
      </c>
      <c r="J21" s="79" t="n">
        <v>190</v>
      </c>
      <c r="K21" s="80" t="s">
        <v>100</v>
      </c>
      <c r="L21" s="80" t="n">
        <v>11.7</v>
      </c>
      <c r="M21" s="80" t="s">
        <v>100</v>
      </c>
      <c r="N21" s="80" t="n">
        <v>0.1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3.1</v>
      </c>
      <c r="H22" s="79" t="n">
        <v>113.4</v>
      </c>
      <c r="I22" s="79" t="n">
        <v>115.4</v>
      </c>
      <c r="J22" s="79" t="n">
        <v>115.5</v>
      </c>
      <c r="K22" s="80" t="s">
        <v>100</v>
      </c>
      <c r="L22" s="80" t="n">
        <v>1.9</v>
      </c>
      <c r="M22" s="80" t="s">
        <v>100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8.8</v>
      </c>
      <c r="H23" s="79" t="n">
        <v>109</v>
      </c>
      <c r="I23" s="79" t="n">
        <v>110.7</v>
      </c>
      <c r="J23" s="79" t="n">
        <v>110.7</v>
      </c>
      <c r="K23" s="80" t="s">
        <v>100</v>
      </c>
      <c r="L23" s="80" t="n">
        <v>1.6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5.5</v>
      </c>
      <c r="H24" s="79" t="n">
        <v>106</v>
      </c>
      <c r="I24" s="79" t="n">
        <v>105.4</v>
      </c>
      <c r="J24" s="79" t="n">
        <v>106.9</v>
      </c>
      <c r="K24" s="80" t="s">
        <v>100</v>
      </c>
      <c r="L24" s="80" t="n">
        <v>0.8</v>
      </c>
      <c r="M24" s="80" t="s">
        <v>100</v>
      </c>
      <c r="N24" s="80" t="n">
        <v>1.4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6.2</v>
      </c>
      <c r="H25" s="79" t="n">
        <v>107.3</v>
      </c>
      <c r="I25" s="79" t="n">
        <v>107.5</v>
      </c>
      <c r="J25" s="79" t="n">
        <v>107.5</v>
      </c>
      <c r="K25" s="80" t="s">
        <v>100</v>
      </c>
      <c r="L25" s="80" t="n">
        <v>0.2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6.2</v>
      </c>
      <c r="H26" s="79" t="n">
        <v>116.5</v>
      </c>
      <c r="I26" s="79" t="n">
        <v>118.9</v>
      </c>
      <c r="J26" s="79" t="n">
        <v>118.9</v>
      </c>
      <c r="K26" s="80" t="s">
        <v>100</v>
      </c>
      <c r="L26" s="80" t="n">
        <v>2.1</v>
      </c>
      <c r="M26" s="80"/>
      <c r="N26" s="80" t="s">
        <v>27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2.4</v>
      </c>
      <c r="H27" s="79" t="n">
        <v>112.5</v>
      </c>
      <c r="I27" s="79" t="n">
        <v>115.1</v>
      </c>
      <c r="J27" s="79" t="n">
        <v>115.3</v>
      </c>
      <c r="K27" s="80" t="s">
        <v>100</v>
      </c>
      <c r="L27" s="80" t="n">
        <v>2.5</v>
      </c>
      <c r="M27" s="80" t="s">
        <v>100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6</v>
      </c>
      <c r="H28" s="79" t="n">
        <v>65.2</v>
      </c>
      <c r="I28" s="79" t="n">
        <v>65.3</v>
      </c>
      <c r="J28" s="79" t="n">
        <v>65.4</v>
      </c>
      <c r="K28" s="80" t="s">
        <v>100</v>
      </c>
      <c r="L28" s="80" t="n">
        <v>0.3</v>
      </c>
      <c r="M28" s="80" t="s">
        <v>100</v>
      </c>
      <c r="N28" s="80" t="n">
        <v>0.2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4.6</v>
      </c>
      <c r="H29" s="79" t="n">
        <v>43.7</v>
      </c>
      <c r="I29" s="79" t="n">
        <v>42.6</v>
      </c>
      <c r="J29" s="79" t="n">
        <v>42.5</v>
      </c>
      <c r="K29" s="80" t="s">
        <v>27</v>
      </c>
      <c r="L29" s="80" t="n">
        <v>2.7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8.8</v>
      </c>
      <c r="H30" s="79" t="n">
        <v>119.8</v>
      </c>
      <c r="I30" s="79" t="n">
        <v>122.9</v>
      </c>
      <c r="J30" s="79" t="n">
        <v>123.3</v>
      </c>
      <c r="K30" s="80" t="s">
        <v>100</v>
      </c>
      <c r="L30" s="80" t="n">
        <v>2.9</v>
      </c>
      <c r="M30" s="80" t="s">
        <v>100</v>
      </c>
      <c r="N30" s="80" t="n">
        <v>0.3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7.2</v>
      </c>
      <c r="H31" s="79" t="n">
        <v>117.8</v>
      </c>
      <c r="I31" s="83" t="n">
        <v>120.9</v>
      </c>
      <c r="J31" s="83" t="n">
        <v>121.1</v>
      </c>
      <c r="K31" s="73" t="s">
        <v>100</v>
      </c>
      <c r="L31" s="73" t="n">
        <v>2.8</v>
      </c>
      <c r="M31" s="73" t="s">
        <v>100</v>
      </c>
      <c r="N31" s="73" t="n">
        <v>0.2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7.2</v>
      </c>
      <c r="H32" s="79" t="n">
        <v>117</v>
      </c>
      <c r="I32" s="83" t="n">
        <v>120.4</v>
      </c>
      <c r="J32" s="83" t="n">
        <v>120.4</v>
      </c>
      <c r="K32" s="73" t="s">
        <v>100</v>
      </c>
      <c r="L32" s="73" t="n">
        <v>2.9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15.4</v>
      </c>
      <c r="H33" s="79" t="n">
        <v>115.9</v>
      </c>
      <c r="I33" s="83" t="n">
        <v>121</v>
      </c>
      <c r="J33" s="83" t="n">
        <v>121.1</v>
      </c>
      <c r="K33" s="73" t="s">
        <v>100</v>
      </c>
      <c r="L33" s="73" t="n">
        <v>4.5</v>
      </c>
      <c r="M33" s="73" t="s">
        <v>100</v>
      </c>
      <c r="N33" s="73" t="n">
        <v>0.1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6.1</v>
      </c>
      <c r="H34" s="79" t="n">
        <v>106.1</v>
      </c>
      <c r="I34" s="83" t="n">
        <v>110.9</v>
      </c>
      <c r="J34" s="83" t="n">
        <v>110.9</v>
      </c>
      <c r="K34" s="73" t="s">
        <v>100</v>
      </c>
      <c r="L34" s="73" t="n">
        <v>4.5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3.5</v>
      </c>
      <c r="H35" s="83" t="n">
        <v>113.9</v>
      </c>
      <c r="I35" s="83" t="n">
        <v>114.1</v>
      </c>
      <c r="J35" s="83" t="n">
        <v>114.1</v>
      </c>
      <c r="K35" s="73" t="s">
        <v>100</v>
      </c>
      <c r="L35" s="73" t="n">
        <v>0.2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6.4</v>
      </c>
      <c r="H36" s="83" t="n">
        <v>106.6</v>
      </c>
      <c r="I36" s="83" t="n">
        <v>108.9</v>
      </c>
      <c r="J36" s="83" t="n">
        <v>108.9</v>
      </c>
      <c r="K36" s="73" t="s">
        <v>100</v>
      </c>
      <c r="L36" s="73" t="n">
        <v>2.2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9.6</v>
      </c>
      <c r="H13" s="79" t="n">
        <v>120.5</v>
      </c>
      <c r="I13" s="79" t="n">
        <v>123.4</v>
      </c>
      <c r="J13" s="79" t="n">
        <v>123.7</v>
      </c>
      <c r="K13" s="80" t="s">
        <v>100</v>
      </c>
      <c r="L13" s="80" t="n">
        <v>2.7</v>
      </c>
      <c r="M13" s="80" t="s">
        <v>100</v>
      </c>
      <c r="N13" s="80" t="n">
        <v>0.2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6.3</v>
      </c>
      <c r="H14" s="79" t="n">
        <v>106.6</v>
      </c>
      <c r="I14" s="79" t="n">
        <v>106.8</v>
      </c>
      <c r="J14" s="79" t="n">
        <v>106.8</v>
      </c>
      <c r="K14" s="80" t="s">
        <v>100</v>
      </c>
      <c r="L14" s="80" t="n">
        <v>0.2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7.7</v>
      </c>
      <c r="H15" s="79" t="n">
        <v>118.2</v>
      </c>
      <c r="I15" s="79" t="n">
        <v>120.7</v>
      </c>
      <c r="J15" s="79" t="n">
        <v>120.8</v>
      </c>
      <c r="K15" s="80" t="s">
        <v>100</v>
      </c>
      <c r="L15" s="80" t="n">
        <v>2.2</v>
      </c>
      <c r="M15" s="80" t="s">
        <v>100</v>
      </c>
      <c r="N15" s="80" t="n">
        <v>0.1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1.9</v>
      </c>
      <c r="H16" s="79" t="n">
        <v>123</v>
      </c>
      <c r="I16" s="79" t="n">
        <v>126.4</v>
      </c>
      <c r="J16" s="79" t="n">
        <v>126.9</v>
      </c>
      <c r="K16" s="80" t="s">
        <v>100</v>
      </c>
      <c r="L16" s="80" t="n">
        <v>3.2</v>
      </c>
      <c r="M16" s="80" t="s">
        <v>100</v>
      </c>
      <c r="N16" s="80" t="n">
        <v>0.4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29.6</v>
      </c>
      <c r="H17" s="79" t="n">
        <v>129.9</v>
      </c>
      <c r="I17" s="79" t="n">
        <v>131.2</v>
      </c>
      <c r="J17" s="79" t="n">
        <v>133.1</v>
      </c>
      <c r="K17" s="80" t="s">
        <v>100</v>
      </c>
      <c r="L17" s="80" t="n">
        <v>2.5</v>
      </c>
      <c r="M17" s="80" t="s">
        <v>100</v>
      </c>
      <c r="N17" s="80" t="n">
        <v>1.4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34.5</v>
      </c>
      <c r="H18" s="79" t="n">
        <v>133.8</v>
      </c>
      <c r="I18" s="79" t="n">
        <v>139.1</v>
      </c>
      <c r="J18" s="79" t="n">
        <v>143.5</v>
      </c>
      <c r="K18" s="80" t="s">
        <v>100</v>
      </c>
      <c r="L18" s="80" t="n">
        <v>7.2</v>
      </c>
      <c r="M18" s="80" t="s">
        <v>100</v>
      </c>
      <c r="N18" s="80" t="n">
        <v>3.2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4.7</v>
      </c>
      <c r="H19" s="79" t="n">
        <v>145.4</v>
      </c>
      <c r="I19" s="79" t="n">
        <v>141.1</v>
      </c>
      <c r="J19" s="79" t="n">
        <v>140.1</v>
      </c>
      <c r="K19" s="80" t="s">
        <v>27</v>
      </c>
      <c r="L19" s="80" t="n">
        <v>3.6</v>
      </c>
      <c r="M19" s="80" t="s">
        <v>27</v>
      </c>
      <c r="N19" s="80" t="n">
        <v>0.7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34</v>
      </c>
      <c r="H20" s="79" t="n">
        <v>133.2</v>
      </c>
      <c r="I20" s="79" t="n">
        <v>139</v>
      </c>
      <c r="J20" s="79" t="n">
        <v>143.6</v>
      </c>
      <c r="K20" s="80" t="s">
        <v>100</v>
      </c>
      <c r="L20" s="80" t="n">
        <v>7.8</v>
      </c>
      <c r="M20" s="80" t="s">
        <v>100</v>
      </c>
      <c r="N20" s="80" t="n">
        <v>3.3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22.9</v>
      </c>
      <c r="H21" s="79" t="n">
        <v>123.6</v>
      </c>
      <c r="I21" s="79" t="n">
        <v>117.6</v>
      </c>
      <c r="J21" s="79" t="n">
        <v>117.1</v>
      </c>
      <c r="K21" s="80" t="s">
        <v>27</v>
      </c>
      <c r="L21" s="80" t="n">
        <v>5.3</v>
      </c>
      <c r="M21" s="80" t="s">
        <v>27</v>
      </c>
      <c r="N21" s="80" t="n">
        <v>0.4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20</v>
      </c>
      <c r="H22" s="79" t="n">
        <v>120.5</v>
      </c>
      <c r="I22" s="79" t="n">
        <v>115.1</v>
      </c>
      <c r="J22" s="79" t="n">
        <v>114.7</v>
      </c>
      <c r="K22" s="80" t="s">
        <v>27</v>
      </c>
      <c r="L22" s="80" t="n">
        <v>4.8</v>
      </c>
      <c r="M22" s="80" t="s">
        <v>27</v>
      </c>
      <c r="N22" s="80" t="n">
        <v>0.3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40.6</v>
      </c>
      <c r="H23" s="79" t="n">
        <v>142.6</v>
      </c>
      <c r="I23" s="79" t="n">
        <v>132.7</v>
      </c>
      <c r="J23" s="79" t="n">
        <v>132.2</v>
      </c>
      <c r="K23" s="80" t="s">
        <v>27</v>
      </c>
      <c r="L23" s="80" t="n">
        <v>7.3</v>
      </c>
      <c r="M23" s="80" t="s">
        <v>27</v>
      </c>
      <c r="N23" s="80" t="n">
        <v>0.4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1.2</v>
      </c>
      <c r="H24" s="79" t="n">
        <v>121.9</v>
      </c>
      <c r="I24" s="79" t="n">
        <v>123.6</v>
      </c>
      <c r="J24" s="79" t="n">
        <v>123.6</v>
      </c>
      <c r="K24" s="80" t="s">
        <v>100</v>
      </c>
      <c r="L24" s="80" t="n">
        <v>1.4</v>
      </c>
      <c r="M24" s="80"/>
      <c r="N24" s="80" t="s">
        <v>27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3.5</v>
      </c>
      <c r="H25" s="79" t="n">
        <v>124.4</v>
      </c>
      <c r="I25" s="79" t="n">
        <v>125.5</v>
      </c>
      <c r="J25" s="79" t="n">
        <v>125.4</v>
      </c>
      <c r="K25" s="80" t="s">
        <v>100</v>
      </c>
      <c r="L25" s="80" t="n">
        <v>0.8</v>
      </c>
      <c r="M25" s="80" t="s">
        <v>27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5.4</v>
      </c>
      <c r="H26" s="79" t="n">
        <v>126.5</v>
      </c>
      <c r="I26" s="79" t="n">
        <v>126.7</v>
      </c>
      <c r="J26" s="79" t="n">
        <v>126.6</v>
      </c>
      <c r="K26" s="80" t="s">
        <v>100</v>
      </c>
      <c r="L26" s="80" t="n">
        <v>0.1</v>
      </c>
      <c r="M26" s="80" t="s">
        <v>27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1.5</v>
      </c>
      <c r="H27" s="79" t="n">
        <v>122.7</v>
      </c>
      <c r="I27" s="79" t="n">
        <v>122.5</v>
      </c>
      <c r="J27" s="79" t="n">
        <v>122.5</v>
      </c>
      <c r="K27" s="80" t="s">
        <v>27</v>
      </c>
      <c r="L27" s="80" t="n">
        <v>0.2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8</v>
      </c>
      <c r="H28" s="79" t="n">
        <v>118.5</v>
      </c>
      <c r="I28" s="79" t="n">
        <v>120.7</v>
      </c>
      <c r="J28" s="79" t="n">
        <v>120.8</v>
      </c>
      <c r="K28" s="80" t="s">
        <v>100</v>
      </c>
      <c r="L28" s="80" t="n">
        <v>1.9</v>
      </c>
      <c r="M28" s="80" t="s">
        <v>100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6.3</v>
      </c>
      <c r="H29" s="79" t="n">
        <v>116.2</v>
      </c>
      <c r="I29" s="79" t="n">
        <v>114.9</v>
      </c>
      <c r="J29" s="79" t="n">
        <v>114.7</v>
      </c>
      <c r="K29" s="80" t="s">
        <v>27</v>
      </c>
      <c r="L29" s="80" t="n">
        <v>1.3</v>
      </c>
      <c r="M29" s="80" t="s">
        <v>27</v>
      </c>
      <c r="N29" s="80" t="n">
        <v>0.2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29.3</v>
      </c>
      <c r="H30" s="79" t="n">
        <v>130</v>
      </c>
      <c r="I30" s="79" t="n">
        <v>135.5</v>
      </c>
      <c r="J30" s="79" t="n">
        <v>135.5</v>
      </c>
      <c r="K30" s="80" t="s">
        <v>100</v>
      </c>
      <c r="L30" s="80" t="n">
        <v>4.2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1.2</v>
      </c>
      <c r="H31" s="79" t="n">
        <v>121.6</v>
      </c>
      <c r="I31" s="79" t="n">
        <v>122.9</v>
      </c>
      <c r="J31" s="79" t="n">
        <v>122.3</v>
      </c>
      <c r="K31" s="80" t="s">
        <v>100</v>
      </c>
      <c r="L31" s="80" t="n">
        <v>0.6</v>
      </c>
      <c r="M31" s="80" t="s">
        <v>27</v>
      </c>
      <c r="N31" s="80" t="n">
        <v>0.5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2.1</v>
      </c>
      <c r="H32" s="79" t="n">
        <v>112.6</v>
      </c>
      <c r="I32" s="79" t="n">
        <v>113.6</v>
      </c>
      <c r="J32" s="79" t="n">
        <v>113.9</v>
      </c>
      <c r="K32" s="80" t="s">
        <v>100</v>
      </c>
      <c r="L32" s="80" t="n">
        <v>1.2</v>
      </c>
      <c r="M32" s="80" t="s">
        <v>100</v>
      </c>
      <c r="N32" s="80" t="n">
        <v>0.3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2</v>
      </c>
      <c r="H33" s="79" t="n">
        <v>123</v>
      </c>
      <c r="I33" s="79" t="n">
        <v>125.7</v>
      </c>
      <c r="J33" s="79" t="n">
        <v>125.7</v>
      </c>
      <c r="K33" s="80" t="s">
        <v>100</v>
      </c>
      <c r="L33" s="80" t="n">
        <v>2.2</v>
      </c>
      <c r="M33" s="80"/>
      <c r="N33" s="80" t="s">
        <v>27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7.4</v>
      </c>
      <c r="H34" s="79" t="n">
        <v>118.5</v>
      </c>
      <c r="I34" s="79" t="n">
        <v>121.9</v>
      </c>
      <c r="J34" s="79" t="n">
        <v>122.1</v>
      </c>
      <c r="K34" s="80" t="s">
        <v>100</v>
      </c>
      <c r="L34" s="80" t="n">
        <v>3</v>
      </c>
      <c r="M34" s="80" t="s">
        <v>100</v>
      </c>
      <c r="N34" s="80" t="n">
        <v>0.2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7</v>
      </c>
      <c r="H35" s="79" t="n">
        <v>127.8</v>
      </c>
      <c r="I35" s="79" t="n">
        <v>130.7</v>
      </c>
      <c r="J35" s="79" t="n">
        <v>130.5</v>
      </c>
      <c r="K35" s="80" t="s">
        <v>100</v>
      </c>
      <c r="L35" s="80" t="n">
        <v>2.1</v>
      </c>
      <c r="M35" s="80" t="s">
        <v>27</v>
      </c>
      <c r="N35" s="80" t="n">
        <v>0.2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9.8</v>
      </c>
      <c r="H36" s="79" t="n">
        <v>120.8</v>
      </c>
      <c r="I36" s="79" t="n">
        <v>121.8</v>
      </c>
      <c r="J36" s="79" t="n">
        <v>121.6</v>
      </c>
      <c r="K36" s="80" t="s">
        <v>100</v>
      </c>
      <c r="L36" s="80" t="n">
        <v>0.7</v>
      </c>
      <c r="M36" s="80" t="s">
        <v>27</v>
      </c>
      <c r="N36" s="80" t="n">
        <v>0.2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Großhandel Brennstoffe Mineralölerzeugnisse Getreide Tabak Saatgut Futtermittel Erze Metalle Halbzeug Kaffee Tee Kakao Gewürze Nahrungsmittel</cp:keywords>
  <dc:language>en-US</dc:language>
  <cp:lastModifiedBy>Haas_Helfrich-D</cp:lastModifiedBy>
  <cp:lastPrinted>2012-09-10T10:24:02Z</cp:lastPrinted>
  <dcterms:modified xsi:type="dcterms:W3CDTF">2012-09-10T12:23:49Z</dcterms:modified>
  <cp:revision>0</cp:revision>
  <dc:subject/>
  <dc:title>Index der Großhandelsverkaufspreise - Fachserie 17 Reihe 6 - August 2012</dc:title>
</cp:coreProperties>
</file>