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2</t>
  </si>
  <si>
    <t xml:space="preserve">Erscheinungsfolge: monatlich</t>
  </si>
  <si>
    <t xml:space="preserve">Erschienen am 13.08.2012</t>
  </si>
  <si>
    <t xml:space="preserve">Artikelnummer: 217060012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23.5</v>
      </c>
      <c r="H13" s="78" t="n">
        <v>125.6</v>
      </c>
      <c r="I13" s="78" t="n">
        <v>127.9</v>
      </c>
      <c r="J13" s="78" t="n">
        <v>128.2</v>
      </c>
      <c r="K13" s="79" t="s">
        <v>99</v>
      </c>
      <c r="L13" s="79" t="n">
        <v>2.1</v>
      </c>
      <c r="M13" s="79" t="s">
        <v>99</v>
      </c>
      <c r="N13" s="79" t="n">
        <v>0.2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30.6</v>
      </c>
      <c r="H14" s="78" t="n">
        <v>132.5</v>
      </c>
      <c r="I14" s="78" t="n">
        <v>128.8</v>
      </c>
      <c r="J14" s="78" t="n">
        <v>129.1</v>
      </c>
      <c r="K14" s="79" t="s">
        <v>27</v>
      </c>
      <c r="L14" s="79" t="n">
        <v>2.6</v>
      </c>
      <c r="M14" s="79" t="s">
        <v>99</v>
      </c>
      <c r="N14" s="79" t="n">
        <v>0.2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74.4</v>
      </c>
      <c r="H15" s="78" t="n">
        <v>179.5</v>
      </c>
      <c r="I15" s="78" t="n">
        <v>161.9</v>
      </c>
      <c r="J15" s="78" t="n">
        <v>156.6</v>
      </c>
      <c r="K15" s="79" t="s">
        <v>27</v>
      </c>
      <c r="L15" s="79" t="n">
        <v>12.8</v>
      </c>
      <c r="M15" s="79" t="s">
        <v>27</v>
      </c>
      <c r="N15" s="79" t="n">
        <v>3.3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25</v>
      </c>
      <c r="H16" s="78" t="n">
        <v>124.8</v>
      </c>
      <c r="I16" s="78" t="n">
        <v>126.7</v>
      </c>
      <c r="J16" s="78" t="n">
        <v>127</v>
      </c>
      <c r="K16" s="79" t="s">
        <v>99</v>
      </c>
      <c r="L16" s="79" t="n">
        <v>1.8</v>
      </c>
      <c r="M16" s="79" t="s">
        <v>99</v>
      </c>
      <c r="N16" s="79" t="n">
        <v>0.2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25</v>
      </c>
      <c r="H17" s="78" t="n">
        <v>124.8</v>
      </c>
      <c r="I17" s="78" t="n">
        <v>126.7</v>
      </c>
      <c r="J17" s="78" t="n">
        <v>127</v>
      </c>
      <c r="K17" s="79" t="s">
        <v>99</v>
      </c>
      <c r="L17" s="79" t="n">
        <v>1.8</v>
      </c>
      <c r="M17" s="79" t="s">
        <v>99</v>
      </c>
      <c r="N17" s="79" t="n">
        <v>0.2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0" t="s">
        <v>262</v>
      </c>
      <c r="E18" s="76" t="n">
        <v>8.59</v>
      </c>
      <c r="F18" s="76" t="s">
        <v>27</v>
      </c>
      <c r="G18" s="78" t="n">
        <v>129</v>
      </c>
      <c r="H18" s="78" t="n">
        <v>128.7</v>
      </c>
      <c r="I18" s="78" t="n">
        <v>132.1</v>
      </c>
      <c r="J18" s="78" t="n">
        <v>132.4</v>
      </c>
      <c r="K18" s="79" t="s">
        <v>99</v>
      </c>
      <c r="L18" s="79" t="n">
        <v>2.9</v>
      </c>
      <c r="M18" s="79" t="s">
        <v>99</v>
      </c>
      <c r="N18" s="79" t="n">
        <v>0.2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53.5</v>
      </c>
      <c r="H19" s="78" t="n">
        <v>149.4</v>
      </c>
      <c r="I19" s="78" t="n">
        <v>156.3</v>
      </c>
      <c r="J19" s="78" t="n">
        <v>156.8</v>
      </c>
      <c r="K19" s="79" t="s">
        <v>99</v>
      </c>
      <c r="L19" s="79" t="n">
        <v>5</v>
      </c>
      <c r="M19" s="79" t="s">
        <v>99</v>
      </c>
      <c r="N19" s="79" t="n">
        <v>0.3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18.6</v>
      </c>
      <c r="H20" s="78" t="n">
        <v>119.2</v>
      </c>
      <c r="I20" s="78" t="n">
        <v>119.9</v>
      </c>
      <c r="J20" s="78" t="n">
        <v>120.1</v>
      </c>
      <c r="K20" s="79" t="s">
        <v>99</v>
      </c>
      <c r="L20" s="79" t="n">
        <v>0.8</v>
      </c>
      <c r="M20" s="79" t="s">
        <v>99</v>
      </c>
      <c r="N20" s="79" t="n">
        <v>0.2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7</v>
      </c>
      <c r="B5" s="98" t="s">
        <v>268</v>
      </c>
      <c r="C5" s="99" t="s">
        <v>269</v>
      </c>
      <c r="D5" s="99" t="s">
        <v>267</v>
      </c>
      <c r="E5" s="98" t="s">
        <v>268</v>
      </c>
      <c r="F5" s="98" t="s">
        <v>269</v>
      </c>
      <c r="G5" s="100"/>
    </row>
    <row r="7" customFormat="false" ht="12" hidden="false" customHeight="false" outlineLevel="0" collapsed="false">
      <c r="A7" s="93" t="s">
        <v>270</v>
      </c>
      <c r="B7" s="91" t="n">
        <v>42.1</v>
      </c>
      <c r="D7" s="93" t="s">
        <v>271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2</v>
      </c>
      <c r="B8" s="91" t="n">
        <v>42.1</v>
      </c>
      <c r="C8" s="91" t="n">
        <f aca="false">B8/B7*100-100</f>
        <v>0</v>
      </c>
      <c r="D8" s="93" t="s">
        <v>273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4</v>
      </c>
      <c r="B9" s="91" t="n">
        <v>42.7</v>
      </c>
      <c r="C9" s="91" t="n">
        <f aca="false">B9/B8*100-100</f>
        <v>1.42517814726841</v>
      </c>
      <c r="D9" s="93" t="s">
        <v>275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6</v>
      </c>
      <c r="B10" s="91" t="n">
        <v>42.9</v>
      </c>
      <c r="C10" s="91" t="n">
        <f aca="false">B10/B9*100-100</f>
        <v>0.468384074941454</v>
      </c>
      <c r="D10" s="93" t="s">
        <v>277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8</v>
      </c>
      <c r="B11" s="91" t="n">
        <v>43</v>
      </c>
      <c r="C11" s="91" t="n">
        <f aca="false">B11/B10*100-100</f>
        <v>0.233100233100231</v>
      </c>
      <c r="D11" s="93" t="s">
        <v>279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0</v>
      </c>
      <c r="B12" s="91" t="n">
        <v>43.8</v>
      </c>
      <c r="C12" s="91" t="n">
        <f aca="false">B12/B11*100-100</f>
        <v>1.86046511627906</v>
      </c>
      <c r="D12" s="93" t="s">
        <v>281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2</v>
      </c>
      <c r="B13" s="91" t="n">
        <v>44.3</v>
      </c>
      <c r="C13" s="91" t="n">
        <f aca="false">B13/B12*100-100</f>
        <v>1.14155251141553</v>
      </c>
      <c r="D13" s="93" t="s">
        <v>283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4</v>
      </c>
      <c r="B14" s="91" t="n">
        <v>44.1</v>
      </c>
      <c r="C14" s="91" t="n">
        <f aca="false">B14/B13*100-100</f>
        <v>-0.45146726862302</v>
      </c>
      <c r="D14" s="93" t="s">
        <v>285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6</v>
      </c>
      <c r="B15" s="91" t="n">
        <v>43.3</v>
      </c>
      <c r="C15" s="91" t="n">
        <f aca="false">B15/B14*100-100</f>
        <v>-1.81405895691611</v>
      </c>
      <c r="D15" s="93" t="s">
        <v>287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D16" s="93" t="s">
        <v>289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D17" s="93" t="s">
        <v>291</v>
      </c>
      <c r="E17" s="91" t="n">
        <v>119.5</v>
      </c>
      <c r="F17" s="91" t="n">
        <f aca="false">E17/E16*100-100</f>
        <v>7.46402877697841</v>
      </c>
      <c r="H17" s="91"/>
    </row>
    <row r="18" customFormat="false" ht="12" hidden="false" customHeight="false" outlineLevel="0" collapsed="false">
      <c r="A18" s="93" t="s">
        <v>292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3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4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5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6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7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8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9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300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1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2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3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4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5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6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7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8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9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10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1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2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3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4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5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6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7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8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9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20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1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9.5</v>
      </c>
      <c r="H13" s="78" t="n">
        <v>119.4</v>
      </c>
      <c r="I13" s="78" t="n">
        <v>121.4</v>
      </c>
      <c r="J13" s="78" t="n">
        <v>121.8</v>
      </c>
      <c r="K13" s="79" t="s">
        <v>99</v>
      </c>
      <c r="L13" s="79" t="n">
        <v>2</v>
      </c>
      <c r="M13" s="79" t="s">
        <v>99</v>
      </c>
      <c r="N13" s="79" t="n">
        <v>0.3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59.5</v>
      </c>
      <c r="H14" s="78" t="n">
        <v>153.5</v>
      </c>
      <c r="I14" s="78" t="n">
        <v>167.8</v>
      </c>
      <c r="J14" s="78" t="n">
        <v>169</v>
      </c>
      <c r="K14" s="79" t="s">
        <v>99</v>
      </c>
      <c r="L14" s="79" t="n">
        <v>10.1</v>
      </c>
      <c r="M14" s="79" t="s">
        <v>99</v>
      </c>
      <c r="N14" s="79" t="n">
        <v>0.7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90.1</v>
      </c>
      <c r="H15" s="78" t="n">
        <v>180.3</v>
      </c>
      <c r="I15" s="78" t="n">
        <v>197.2</v>
      </c>
      <c r="J15" s="78" t="n">
        <v>198.2</v>
      </c>
      <c r="K15" s="79" t="s">
        <v>99</v>
      </c>
      <c r="L15" s="79" t="n">
        <v>9.9</v>
      </c>
      <c r="M15" s="79" t="s">
        <v>99</v>
      </c>
      <c r="N15" s="79" t="n">
        <v>0.5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10.5</v>
      </c>
      <c r="H16" s="78" t="n">
        <v>109.6</v>
      </c>
      <c r="I16" s="78" t="n">
        <v>119.5</v>
      </c>
      <c r="J16" s="78" t="n">
        <v>124.9</v>
      </c>
      <c r="K16" s="79" t="s">
        <v>99</v>
      </c>
      <c r="L16" s="79" t="n">
        <v>14</v>
      </c>
      <c r="M16" s="79" t="s">
        <v>99</v>
      </c>
      <c r="N16" s="79" t="n">
        <v>4.5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18.2</v>
      </c>
      <c r="H17" s="78" t="n">
        <v>117.5</v>
      </c>
      <c r="I17" s="78" t="n">
        <v>128.6</v>
      </c>
      <c r="J17" s="78" t="n">
        <v>128.7</v>
      </c>
      <c r="K17" s="79" t="s">
        <v>99</v>
      </c>
      <c r="L17" s="79" t="n">
        <v>9.5</v>
      </c>
      <c r="M17" s="79" t="s">
        <v>99</v>
      </c>
      <c r="N17" s="79" t="n">
        <v>0.1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9.5</v>
      </c>
      <c r="H18" s="78" t="n">
        <v>120.1</v>
      </c>
      <c r="I18" s="78" t="n">
        <v>121.1</v>
      </c>
      <c r="J18" s="78" t="n">
        <v>121.1</v>
      </c>
      <c r="K18" s="79" t="s">
        <v>99</v>
      </c>
      <c r="L18" s="79" t="n">
        <v>0.8</v>
      </c>
      <c r="M18" s="79"/>
      <c r="N18" s="79" t="s">
        <v>27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23.2</v>
      </c>
      <c r="H19" s="78" t="n">
        <v>123.8</v>
      </c>
      <c r="I19" s="78" t="n">
        <v>119.5</v>
      </c>
      <c r="J19" s="78" t="n">
        <v>120.1</v>
      </c>
      <c r="K19" s="79" t="s">
        <v>27</v>
      </c>
      <c r="L19" s="79" t="n">
        <v>3</v>
      </c>
      <c r="M19" s="79" t="s">
        <v>99</v>
      </c>
      <c r="N19" s="79" t="n">
        <v>0.5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9.8</v>
      </c>
      <c r="H20" s="78" t="n">
        <v>110.2</v>
      </c>
      <c r="I20" s="78" t="n">
        <v>116.2</v>
      </c>
      <c r="J20" s="78" t="n">
        <v>116</v>
      </c>
      <c r="K20" s="79" t="s">
        <v>99</v>
      </c>
      <c r="L20" s="79" t="n">
        <v>5.3</v>
      </c>
      <c r="M20" s="79" t="s">
        <v>27</v>
      </c>
      <c r="N20" s="79" t="n">
        <v>0.2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8.2</v>
      </c>
      <c r="H21" s="78" t="n">
        <v>130.3</v>
      </c>
      <c r="I21" s="78" t="n">
        <v>126.6</v>
      </c>
      <c r="J21" s="78" t="n">
        <v>125.5</v>
      </c>
      <c r="K21" s="79" t="s">
        <v>27</v>
      </c>
      <c r="L21" s="79" t="n">
        <v>3.7</v>
      </c>
      <c r="M21" s="79" t="s">
        <v>27</v>
      </c>
      <c r="N21" s="79" t="n">
        <v>0.9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10.4</v>
      </c>
      <c r="H22" s="78" t="n">
        <v>110.7</v>
      </c>
      <c r="I22" s="78" t="n">
        <v>113.1</v>
      </c>
      <c r="J22" s="78" t="n">
        <v>112.9</v>
      </c>
      <c r="K22" s="79" t="s">
        <v>99</v>
      </c>
      <c r="L22" s="79" t="n">
        <v>2</v>
      </c>
      <c r="M22" s="79" t="s">
        <v>27</v>
      </c>
      <c r="N22" s="79" t="n">
        <v>0.2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19.4</v>
      </c>
      <c r="H23" s="78" t="n">
        <v>120.9</v>
      </c>
      <c r="I23" s="78" t="n">
        <v>123.4</v>
      </c>
      <c r="J23" s="78" t="n">
        <v>123</v>
      </c>
      <c r="K23" s="79" t="s">
        <v>99</v>
      </c>
      <c r="L23" s="79" t="n">
        <v>1.7</v>
      </c>
      <c r="M23" s="79" t="s">
        <v>27</v>
      </c>
      <c r="N23" s="79" t="n">
        <v>0.3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4.2</v>
      </c>
      <c r="H24" s="78" t="n">
        <v>114.1</v>
      </c>
      <c r="I24" s="78" t="n">
        <v>118.9</v>
      </c>
      <c r="J24" s="78" t="n">
        <v>119.2</v>
      </c>
      <c r="K24" s="79" t="s">
        <v>99</v>
      </c>
      <c r="L24" s="79" t="n">
        <v>4.5</v>
      </c>
      <c r="M24" s="79" t="s">
        <v>99</v>
      </c>
      <c r="N24" s="79" t="n">
        <v>0.3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79.4</v>
      </c>
      <c r="H25" s="78" t="n">
        <v>181.8</v>
      </c>
      <c r="I25" s="78" t="n">
        <v>149.9</v>
      </c>
      <c r="J25" s="78" t="n">
        <v>154.7</v>
      </c>
      <c r="K25" s="79" t="s">
        <v>27</v>
      </c>
      <c r="L25" s="79" t="n">
        <v>14.9</v>
      </c>
      <c r="M25" s="79" t="s">
        <v>99</v>
      </c>
      <c r="N25" s="79" t="n">
        <v>3.2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0" t="s">
        <v>125</v>
      </c>
      <c r="E26" s="76" t="n">
        <v>26.51</v>
      </c>
      <c r="F26" s="77" t="n">
        <v>0.93272</v>
      </c>
      <c r="G26" s="78" t="n">
        <v>121.1</v>
      </c>
      <c r="H26" s="78" t="n">
        <v>120.8</v>
      </c>
      <c r="I26" s="78" t="n">
        <v>126.1</v>
      </c>
      <c r="J26" s="78" t="n">
        <v>125.6</v>
      </c>
      <c r="K26" s="79" t="s">
        <v>99</v>
      </c>
      <c r="L26" s="79" t="n">
        <v>4</v>
      </c>
      <c r="M26" s="79" t="s">
        <v>27</v>
      </c>
      <c r="N26" s="79" t="n">
        <v>0.4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9.9</v>
      </c>
      <c r="H27" s="78" t="n">
        <v>119.5</v>
      </c>
      <c r="I27" s="78" t="n">
        <v>126.2</v>
      </c>
      <c r="J27" s="78" t="n">
        <v>125.5</v>
      </c>
      <c r="K27" s="79" t="s">
        <v>99</v>
      </c>
      <c r="L27" s="79" t="n">
        <v>5</v>
      </c>
      <c r="M27" s="79" t="s">
        <v>27</v>
      </c>
      <c r="N27" s="79" t="n">
        <v>0.6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24.3</v>
      </c>
      <c r="H28" s="78" t="n">
        <v>123.6</v>
      </c>
      <c r="I28" s="78" t="n">
        <v>128.8</v>
      </c>
      <c r="J28" s="78" t="n">
        <v>128.5</v>
      </c>
      <c r="K28" s="79" t="s">
        <v>99</v>
      </c>
      <c r="L28" s="79" t="n">
        <v>4</v>
      </c>
      <c r="M28" s="79" t="s">
        <v>27</v>
      </c>
      <c r="N28" s="79" t="n">
        <v>0.2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21.1</v>
      </c>
      <c r="H29" s="78" t="n">
        <v>120.9</v>
      </c>
      <c r="I29" s="78" t="n">
        <v>126</v>
      </c>
      <c r="J29" s="78" t="n">
        <v>125.5</v>
      </c>
      <c r="K29" s="79" t="s">
        <v>99</v>
      </c>
      <c r="L29" s="79" t="n">
        <v>3.8</v>
      </c>
      <c r="M29" s="79" t="s">
        <v>27</v>
      </c>
      <c r="N29" s="79" t="n">
        <v>0.4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20.5</v>
      </c>
      <c r="H30" s="78" t="n">
        <v>120.9</v>
      </c>
      <c r="I30" s="78" t="n">
        <v>122.7</v>
      </c>
      <c r="J30" s="78" t="n">
        <v>122.6</v>
      </c>
      <c r="K30" s="79" t="s">
        <v>99</v>
      </c>
      <c r="L30" s="79" t="n">
        <v>1.4</v>
      </c>
      <c r="M30" s="79" t="s">
        <v>27</v>
      </c>
      <c r="N30" s="79" t="n">
        <v>0.1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0" t="s">
        <v>135</v>
      </c>
      <c r="E31" s="35" t="n">
        <v>3.14</v>
      </c>
      <c r="F31" s="81" t="s">
        <v>27</v>
      </c>
      <c r="G31" s="78" t="n">
        <v>119.5</v>
      </c>
      <c r="H31" s="78" t="n">
        <v>119.5</v>
      </c>
      <c r="I31" s="82" t="n">
        <v>123.2</v>
      </c>
      <c r="J31" s="82" t="n">
        <v>122.9</v>
      </c>
      <c r="K31" s="72" t="s">
        <v>99</v>
      </c>
      <c r="L31" s="72" t="n">
        <v>2.8</v>
      </c>
      <c r="M31" s="72" t="s">
        <v>27</v>
      </c>
      <c r="N31" s="72" t="n">
        <v>0.2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1" t="s">
        <v>27</v>
      </c>
      <c r="G32" s="78" t="n">
        <v>120.6</v>
      </c>
      <c r="H32" s="78" t="n">
        <v>121</v>
      </c>
      <c r="I32" s="82" t="n">
        <v>122.7</v>
      </c>
      <c r="J32" s="82" t="n">
        <v>122.6</v>
      </c>
      <c r="K32" s="72" t="s">
        <v>99</v>
      </c>
      <c r="L32" s="72" t="n">
        <v>1.3</v>
      </c>
      <c r="M32" s="72" t="s">
        <v>27</v>
      </c>
      <c r="N32" s="72" t="n">
        <v>0.1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7</v>
      </c>
      <c r="H33" s="78" t="n">
        <v>107.1</v>
      </c>
      <c r="I33" s="78" t="n">
        <v>109.1</v>
      </c>
      <c r="J33" s="78" t="n">
        <v>109.2</v>
      </c>
      <c r="K33" s="79" t="s">
        <v>99</v>
      </c>
      <c r="L33" s="79" t="n">
        <v>2</v>
      </c>
      <c r="M33" s="79" t="s">
        <v>99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15.3</v>
      </c>
      <c r="H34" s="78" t="n">
        <v>115.8</v>
      </c>
      <c r="I34" s="78" t="n">
        <v>119.4</v>
      </c>
      <c r="J34" s="78" t="n">
        <v>119.4</v>
      </c>
      <c r="K34" s="79" t="s">
        <v>99</v>
      </c>
      <c r="L34" s="79" t="n">
        <v>3.1</v>
      </c>
      <c r="M34" s="79"/>
      <c r="N34" s="79" t="s">
        <v>27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9.1</v>
      </c>
      <c r="H35" s="78" t="n">
        <v>109.7</v>
      </c>
      <c r="I35" s="78" t="n">
        <v>112</v>
      </c>
      <c r="J35" s="78" t="n">
        <v>112.1</v>
      </c>
      <c r="K35" s="79" t="s">
        <v>99</v>
      </c>
      <c r="L35" s="79" t="n">
        <v>2.2</v>
      </c>
      <c r="M35" s="79" t="s">
        <v>99</v>
      </c>
      <c r="N35" s="79" t="n">
        <v>0.1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1" t="s">
        <v>27</v>
      </c>
      <c r="G36" s="78" t="n">
        <v>109.1</v>
      </c>
      <c r="H36" s="78" t="n">
        <v>109.8</v>
      </c>
      <c r="I36" s="78" t="n">
        <v>112</v>
      </c>
      <c r="J36" s="78" t="n">
        <v>112.1</v>
      </c>
      <c r="K36" s="79" t="s">
        <v>99</v>
      </c>
      <c r="L36" s="79" t="n">
        <v>2.1</v>
      </c>
      <c r="M36" s="79" t="s">
        <v>99</v>
      </c>
      <c r="N36" s="79" t="n">
        <v>0.1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9</v>
      </c>
      <c r="H37" s="78" t="n">
        <v>109.7</v>
      </c>
      <c r="I37" s="78" t="n">
        <v>111.9</v>
      </c>
      <c r="J37" s="78" t="n">
        <v>112</v>
      </c>
      <c r="K37" s="79" t="s">
        <v>99</v>
      </c>
      <c r="L37" s="79" t="n">
        <v>2.1</v>
      </c>
      <c r="M37" s="79" t="s">
        <v>99</v>
      </c>
      <c r="N37" s="79" t="n">
        <v>0.1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1" t="s">
        <v>27</v>
      </c>
      <c r="G38" s="78" t="n">
        <v>106.1</v>
      </c>
      <c r="H38" s="78" t="n">
        <v>106.1</v>
      </c>
      <c r="I38" s="78" t="n">
        <v>106.8</v>
      </c>
      <c r="J38" s="78" t="n">
        <v>107</v>
      </c>
      <c r="K38" s="79" t="s">
        <v>99</v>
      </c>
      <c r="L38" s="79" t="n">
        <v>0.8</v>
      </c>
      <c r="M38" s="79" t="s">
        <v>99</v>
      </c>
      <c r="N38" s="79" t="n">
        <v>0.2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1" t="s">
        <v>27</v>
      </c>
      <c r="G39" s="78" t="n">
        <v>101.7</v>
      </c>
      <c r="H39" s="78" t="n">
        <v>102</v>
      </c>
      <c r="I39" s="78" t="n">
        <v>104.2</v>
      </c>
      <c r="J39" s="78" t="n">
        <v>104.2</v>
      </c>
      <c r="K39" s="79" t="s">
        <v>99</v>
      </c>
      <c r="L39" s="79" t="n">
        <v>2.2</v>
      </c>
      <c r="M39" s="79"/>
      <c r="N39" s="79" t="s">
        <v>27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1" t="s">
        <v>27</v>
      </c>
      <c r="G40" s="78" t="n">
        <v>125.2</v>
      </c>
      <c r="H40" s="78" t="n">
        <v>125.4</v>
      </c>
      <c r="I40" s="78" t="n">
        <v>127.2</v>
      </c>
      <c r="J40" s="78" t="n">
        <v>127.1</v>
      </c>
      <c r="K40" s="79" t="s">
        <v>99</v>
      </c>
      <c r="L40" s="79" t="n">
        <v>1.4</v>
      </c>
      <c r="M40" s="79" t="s">
        <v>27</v>
      </c>
      <c r="N40" s="79" t="n">
        <v>0.1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1" t="s">
        <v>27</v>
      </c>
      <c r="G41" s="78" t="n">
        <v>80.7</v>
      </c>
      <c r="H41" s="78" t="n">
        <v>80.3</v>
      </c>
      <c r="I41" s="78" t="n">
        <v>79.1</v>
      </c>
      <c r="J41" s="78" t="n">
        <v>79.8</v>
      </c>
      <c r="K41" s="79" t="s">
        <v>27</v>
      </c>
      <c r="L41" s="79" t="n">
        <v>0.6</v>
      </c>
      <c r="M41" s="79" t="s">
        <v>99</v>
      </c>
      <c r="N41" s="79" t="n">
        <v>0.9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14.2</v>
      </c>
      <c r="H13" s="78" t="n">
        <v>114.1</v>
      </c>
      <c r="I13" s="78" t="n">
        <v>117.4</v>
      </c>
      <c r="J13" s="78" t="n">
        <v>117.4</v>
      </c>
      <c r="K13" s="79" t="s">
        <v>99</v>
      </c>
      <c r="L13" s="79" t="n">
        <v>2.9</v>
      </c>
      <c r="M13" s="79"/>
      <c r="N13" s="79" t="s">
        <v>27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13.7</v>
      </c>
      <c r="H14" s="78" t="n">
        <v>113.5</v>
      </c>
      <c r="I14" s="78" t="n">
        <v>117.2</v>
      </c>
      <c r="J14" s="78" t="n">
        <v>117.2</v>
      </c>
      <c r="K14" s="79" t="s">
        <v>99</v>
      </c>
      <c r="L14" s="79" t="n">
        <v>3.3</v>
      </c>
      <c r="M14" s="79"/>
      <c r="N14" s="79" t="s">
        <v>27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14.4</v>
      </c>
      <c r="H15" s="78" t="n">
        <v>114.4</v>
      </c>
      <c r="I15" s="78" t="n">
        <v>117.5</v>
      </c>
      <c r="J15" s="78" t="n">
        <v>117.6</v>
      </c>
      <c r="K15" s="79" t="s">
        <v>99</v>
      </c>
      <c r="L15" s="79" t="n">
        <v>2.8</v>
      </c>
      <c r="M15" s="79" t="s">
        <v>99</v>
      </c>
      <c r="N15" s="79" t="n">
        <v>0.1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7.1</v>
      </c>
      <c r="H16" s="78" t="n">
        <v>107.1</v>
      </c>
      <c r="I16" s="78" t="n">
        <v>109.1</v>
      </c>
      <c r="J16" s="78" t="n">
        <v>109</v>
      </c>
      <c r="K16" s="79" t="s">
        <v>99</v>
      </c>
      <c r="L16" s="79" t="n">
        <v>1.8</v>
      </c>
      <c r="M16" s="79" t="s">
        <v>27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8.8</v>
      </c>
      <c r="H17" s="78" t="n">
        <v>98.7</v>
      </c>
      <c r="I17" s="78" t="n">
        <v>100.6</v>
      </c>
      <c r="J17" s="78" t="n">
        <v>100.7</v>
      </c>
      <c r="K17" s="79" t="s">
        <v>99</v>
      </c>
      <c r="L17" s="79" t="n">
        <v>2</v>
      </c>
      <c r="M17" s="79" t="s">
        <v>99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7</v>
      </c>
      <c r="H18" s="78" t="n">
        <v>96.9</v>
      </c>
      <c r="I18" s="78" t="n">
        <v>99</v>
      </c>
      <c r="J18" s="78" t="n">
        <v>99.1</v>
      </c>
      <c r="K18" s="79" t="s">
        <v>99</v>
      </c>
      <c r="L18" s="79" t="n">
        <v>2.3</v>
      </c>
      <c r="M18" s="79" t="s">
        <v>99</v>
      </c>
      <c r="N18" s="79" t="n">
        <v>0.1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5.9</v>
      </c>
      <c r="H19" s="78" t="n">
        <v>106</v>
      </c>
      <c r="I19" s="78" t="n">
        <v>106.9</v>
      </c>
      <c r="J19" s="78" t="n">
        <v>106.9</v>
      </c>
      <c r="K19" s="79" t="s">
        <v>99</v>
      </c>
      <c r="L19" s="79" t="n">
        <v>0.8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11.7</v>
      </c>
      <c r="H20" s="78" t="n">
        <v>112.2</v>
      </c>
      <c r="I20" s="78" t="n">
        <v>112.9</v>
      </c>
      <c r="J20" s="78" t="n">
        <v>112.9</v>
      </c>
      <c r="K20" s="79" t="s">
        <v>99</v>
      </c>
      <c r="L20" s="79" t="n">
        <v>0.6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67.6</v>
      </c>
      <c r="H21" s="78" t="n">
        <v>168.9</v>
      </c>
      <c r="I21" s="78" t="n">
        <v>191.4</v>
      </c>
      <c r="J21" s="78" t="n">
        <v>189.9</v>
      </c>
      <c r="K21" s="79" t="s">
        <v>99</v>
      </c>
      <c r="L21" s="79" t="n">
        <v>12.4</v>
      </c>
      <c r="M21" s="79" t="s">
        <v>27</v>
      </c>
      <c r="N21" s="79" t="n">
        <v>0.8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13.1</v>
      </c>
      <c r="H22" s="78" t="n">
        <v>113.4</v>
      </c>
      <c r="I22" s="78" t="n">
        <v>115.1</v>
      </c>
      <c r="J22" s="78" t="n">
        <v>115.4</v>
      </c>
      <c r="K22" s="79" t="s">
        <v>99</v>
      </c>
      <c r="L22" s="79" t="n">
        <v>1.8</v>
      </c>
      <c r="M22" s="79" t="s">
        <v>99</v>
      </c>
      <c r="N22" s="79" t="n">
        <v>0.3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8.8</v>
      </c>
      <c r="H23" s="78" t="n">
        <v>109</v>
      </c>
      <c r="I23" s="78" t="n">
        <v>110.5</v>
      </c>
      <c r="J23" s="78" t="n">
        <v>110.7</v>
      </c>
      <c r="K23" s="79" t="s">
        <v>99</v>
      </c>
      <c r="L23" s="79" t="n">
        <v>1.6</v>
      </c>
      <c r="M23" s="79" t="s">
        <v>99</v>
      </c>
      <c r="N23" s="79" t="n">
        <v>0.2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5.5</v>
      </c>
      <c r="H24" s="78" t="n">
        <v>106</v>
      </c>
      <c r="I24" s="78" t="n">
        <v>106</v>
      </c>
      <c r="J24" s="78" t="n">
        <v>105.4</v>
      </c>
      <c r="K24" s="79" t="s">
        <v>27</v>
      </c>
      <c r="L24" s="79" t="n">
        <v>0.6</v>
      </c>
      <c r="M24" s="79" t="s">
        <v>27</v>
      </c>
      <c r="N24" s="79" t="n">
        <v>0.6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6.2</v>
      </c>
      <c r="H25" s="78" t="n">
        <v>105.6</v>
      </c>
      <c r="I25" s="78" t="n">
        <v>107.5</v>
      </c>
      <c r="J25" s="78" t="n">
        <v>107.5</v>
      </c>
      <c r="K25" s="79" t="s">
        <v>99</v>
      </c>
      <c r="L25" s="79" t="n">
        <v>1.8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16.2</v>
      </c>
      <c r="H26" s="78" t="n">
        <v>116.6</v>
      </c>
      <c r="I26" s="78" t="n">
        <v>118.5</v>
      </c>
      <c r="J26" s="78" t="n">
        <v>118.9</v>
      </c>
      <c r="K26" s="79" t="s">
        <v>99</v>
      </c>
      <c r="L26" s="79" t="n">
        <v>2</v>
      </c>
      <c r="M26" s="79" t="s">
        <v>99</v>
      </c>
      <c r="N26" s="79" t="n">
        <v>0.3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12.4</v>
      </c>
      <c r="H27" s="78" t="n">
        <v>112.4</v>
      </c>
      <c r="I27" s="78" t="n">
        <v>115.1</v>
      </c>
      <c r="J27" s="78" t="n">
        <v>115.1</v>
      </c>
      <c r="K27" s="79" t="s">
        <v>99</v>
      </c>
      <c r="L27" s="79" t="n">
        <v>2.4</v>
      </c>
      <c r="M27" s="79"/>
      <c r="N27" s="79" t="s">
        <v>27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65.6</v>
      </c>
      <c r="H28" s="78" t="n">
        <v>65.7</v>
      </c>
      <c r="I28" s="78" t="n">
        <v>65.5</v>
      </c>
      <c r="J28" s="78" t="n">
        <v>65.3</v>
      </c>
      <c r="K28" s="79" t="s">
        <v>27</v>
      </c>
      <c r="L28" s="79" t="n">
        <v>0.6</v>
      </c>
      <c r="M28" s="79" t="s">
        <v>27</v>
      </c>
      <c r="N28" s="79" t="n">
        <v>0.3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44.6</v>
      </c>
      <c r="H29" s="78" t="n">
        <v>44.2</v>
      </c>
      <c r="I29" s="78" t="n">
        <v>43</v>
      </c>
      <c r="J29" s="78" t="n">
        <v>42.6</v>
      </c>
      <c r="K29" s="79" t="s">
        <v>27</v>
      </c>
      <c r="L29" s="79" t="n">
        <v>3.6</v>
      </c>
      <c r="M29" s="79" t="s">
        <v>27</v>
      </c>
      <c r="N29" s="79" t="n">
        <v>0.9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8.8</v>
      </c>
      <c r="H30" s="78" t="n">
        <v>120.3</v>
      </c>
      <c r="I30" s="78" t="n">
        <v>122.8</v>
      </c>
      <c r="J30" s="78" t="n">
        <v>122.9</v>
      </c>
      <c r="K30" s="79" t="s">
        <v>99</v>
      </c>
      <c r="L30" s="79" t="n">
        <v>2.2</v>
      </c>
      <c r="M30" s="79" t="s">
        <v>99</v>
      </c>
      <c r="N30" s="79" t="n">
        <v>0.1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78" t="n">
        <v>117.2</v>
      </c>
      <c r="H31" s="78" t="n">
        <v>117.9</v>
      </c>
      <c r="I31" s="82" t="n">
        <v>120.8</v>
      </c>
      <c r="J31" s="82" t="n">
        <v>120.9</v>
      </c>
      <c r="K31" s="72" t="s">
        <v>99</v>
      </c>
      <c r="L31" s="72" t="n">
        <v>2.5</v>
      </c>
      <c r="M31" s="72" t="s">
        <v>99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78" t="n">
        <v>117.2</v>
      </c>
      <c r="H32" s="78" t="n">
        <v>117</v>
      </c>
      <c r="I32" s="82" t="n">
        <v>120.4</v>
      </c>
      <c r="J32" s="82" t="n">
        <v>120.4</v>
      </c>
      <c r="K32" s="72" t="s">
        <v>99</v>
      </c>
      <c r="L32" s="72" t="n">
        <v>2.9</v>
      </c>
      <c r="M32" s="72"/>
      <c r="N32" s="72" t="s">
        <v>27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78" t="n">
        <v>115.4</v>
      </c>
      <c r="H33" s="78" t="n">
        <v>115.5</v>
      </c>
      <c r="I33" s="82" t="n">
        <v>119.8</v>
      </c>
      <c r="J33" s="82" t="n">
        <v>121</v>
      </c>
      <c r="K33" s="72" t="s">
        <v>99</v>
      </c>
      <c r="L33" s="72" t="n">
        <v>4.8</v>
      </c>
      <c r="M33" s="72" t="s">
        <v>99</v>
      </c>
      <c r="N33" s="72" t="n">
        <v>1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78" t="n">
        <v>106.1</v>
      </c>
      <c r="H34" s="78" t="n">
        <v>106.1</v>
      </c>
      <c r="I34" s="82" t="n">
        <v>110.9</v>
      </c>
      <c r="J34" s="82" t="n">
        <v>110.9</v>
      </c>
      <c r="K34" s="72" t="s">
        <v>99</v>
      </c>
      <c r="L34" s="72" t="n">
        <v>4.5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82" t="n">
        <v>113.5</v>
      </c>
      <c r="H35" s="82" t="n">
        <v>113.8</v>
      </c>
      <c r="I35" s="82" t="n">
        <v>114.1</v>
      </c>
      <c r="J35" s="82" t="n">
        <v>114.1</v>
      </c>
      <c r="K35" s="72" t="s">
        <v>99</v>
      </c>
      <c r="L35" s="72" t="n">
        <v>0.3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82" t="n">
        <v>106.4</v>
      </c>
      <c r="H36" s="82" t="n">
        <v>106.6</v>
      </c>
      <c r="I36" s="82" t="n">
        <v>108.7</v>
      </c>
      <c r="J36" s="82" t="n">
        <v>108.9</v>
      </c>
      <c r="K36" s="72" t="s">
        <v>99</v>
      </c>
      <c r="L36" s="72" t="n">
        <v>2.2</v>
      </c>
      <c r="M36" s="72" t="s">
        <v>99</v>
      </c>
      <c r="N36" s="72" t="n">
        <v>0.2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9.6</v>
      </c>
      <c r="H13" s="78" t="n">
        <v>120.8</v>
      </c>
      <c r="I13" s="78" t="n">
        <v>123.3</v>
      </c>
      <c r="J13" s="78" t="n">
        <v>123.4</v>
      </c>
      <c r="K13" s="79" t="s">
        <v>99</v>
      </c>
      <c r="L13" s="79" t="n">
        <v>2.2</v>
      </c>
      <c r="M13" s="79" t="s">
        <v>99</v>
      </c>
      <c r="N13" s="79" t="n">
        <v>0.1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6.3</v>
      </c>
      <c r="H14" s="78" t="n">
        <v>106.6</v>
      </c>
      <c r="I14" s="78" t="n">
        <v>106.8</v>
      </c>
      <c r="J14" s="78" t="n">
        <v>106.8</v>
      </c>
      <c r="K14" s="79" t="s">
        <v>99</v>
      </c>
      <c r="L14" s="79" t="n">
        <v>0.2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17.7</v>
      </c>
      <c r="H15" s="78" t="n">
        <v>118.1</v>
      </c>
      <c r="I15" s="78" t="n">
        <v>120.5</v>
      </c>
      <c r="J15" s="78" t="n">
        <v>120.7</v>
      </c>
      <c r="K15" s="79" t="s">
        <v>99</v>
      </c>
      <c r="L15" s="79" t="n">
        <v>2.2</v>
      </c>
      <c r="M15" s="79" t="s">
        <v>99</v>
      </c>
      <c r="N15" s="79" t="n">
        <v>0.2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21.9</v>
      </c>
      <c r="H16" s="78" t="n">
        <v>123.5</v>
      </c>
      <c r="I16" s="78" t="n">
        <v>126.3</v>
      </c>
      <c r="J16" s="78" t="n">
        <v>126.4</v>
      </c>
      <c r="K16" s="79" t="s">
        <v>99</v>
      </c>
      <c r="L16" s="79" t="n">
        <v>2.3</v>
      </c>
      <c r="M16" s="79" t="s">
        <v>99</v>
      </c>
      <c r="N16" s="79" t="n">
        <v>0.1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29.6</v>
      </c>
      <c r="H17" s="78" t="n">
        <v>129.6</v>
      </c>
      <c r="I17" s="78" t="n">
        <v>130.6</v>
      </c>
      <c r="J17" s="78" t="n">
        <v>131.2</v>
      </c>
      <c r="K17" s="79" t="s">
        <v>99</v>
      </c>
      <c r="L17" s="79" t="n">
        <v>1.2</v>
      </c>
      <c r="M17" s="79" t="s">
        <v>99</v>
      </c>
      <c r="N17" s="79" t="n">
        <v>0.5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34.5</v>
      </c>
      <c r="H18" s="78" t="n">
        <v>132.9</v>
      </c>
      <c r="I18" s="78" t="n">
        <v>137</v>
      </c>
      <c r="J18" s="78" t="n">
        <v>139.1</v>
      </c>
      <c r="K18" s="79" t="s">
        <v>99</v>
      </c>
      <c r="L18" s="79" t="n">
        <v>4.7</v>
      </c>
      <c r="M18" s="79" t="s">
        <v>99</v>
      </c>
      <c r="N18" s="79" t="n">
        <v>1.5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44.7</v>
      </c>
      <c r="H19" s="78" t="n">
        <v>144.6</v>
      </c>
      <c r="I19" s="78" t="n">
        <v>140.5</v>
      </c>
      <c r="J19" s="78" t="n">
        <v>141.1</v>
      </c>
      <c r="K19" s="79" t="s">
        <v>27</v>
      </c>
      <c r="L19" s="79" t="n">
        <v>2.4</v>
      </c>
      <c r="M19" s="79" t="s">
        <v>99</v>
      </c>
      <c r="N19" s="79" t="n">
        <v>0.4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34</v>
      </c>
      <c r="H20" s="78" t="n">
        <v>132.3</v>
      </c>
      <c r="I20" s="78" t="n">
        <v>136.8</v>
      </c>
      <c r="J20" s="78" t="n">
        <v>139</v>
      </c>
      <c r="K20" s="79" t="s">
        <v>99</v>
      </c>
      <c r="L20" s="79" t="n">
        <v>5.1</v>
      </c>
      <c r="M20" s="79" t="s">
        <v>99</v>
      </c>
      <c r="N20" s="79" t="n">
        <v>1.6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22.9</v>
      </c>
      <c r="H21" s="78" t="n">
        <v>123.9</v>
      </c>
      <c r="I21" s="78" t="n">
        <v>118.4</v>
      </c>
      <c r="J21" s="78" t="n">
        <v>117.6</v>
      </c>
      <c r="K21" s="79" t="s">
        <v>27</v>
      </c>
      <c r="L21" s="79" t="n">
        <v>5.1</v>
      </c>
      <c r="M21" s="79" t="s">
        <v>27</v>
      </c>
      <c r="N21" s="79" t="n">
        <v>0.7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20</v>
      </c>
      <c r="H22" s="78" t="n">
        <v>121.1</v>
      </c>
      <c r="I22" s="78" t="n">
        <v>115.9</v>
      </c>
      <c r="J22" s="78" t="n">
        <v>115.1</v>
      </c>
      <c r="K22" s="79" t="s">
        <v>27</v>
      </c>
      <c r="L22" s="79" t="n">
        <v>5</v>
      </c>
      <c r="M22" s="79" t="s">
        <v>27</v>
      </c>
      <c r="N22" s="79" t="n">
        <v>0.7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40.6</v>
      </c>
      <c r="H23" s="78" t="n">
        <v>141.2</v>
      </c>
      <c r="I23" s="78" t="n">
        <v>133.4</v>
      </c>
      <c r="J23" s="78" t="n">
        <v>132.7</v>
      </c>
      <c r="K23" s="79" t="s">
        <v>27</v>
      </c>
      <c r="L23" s="79" t="n">
        <v>6</v>
      </c>
      <c r="M23" s="79" t="s">
        <v>27</v>
      </c>
      <c r="N23" s="79" t="n">
        <v>0.5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21.2</v>
      </c>
      <c r="H24" s="78" t="n">
        <v>121.9</v>
      </c>
      <c r="I24" s="78" t="n">
        <v>123.7</v>
      </c>
      <c r="J24" s="78" t="n">
        <v>123.6</v>
      </c>
      <c r="K24" s="79" t="s">
        <v>99</v>
      </c>
      <c r="L24" s="79" t="n">
        <v>1.4</v>
      </c>
      <c r="M24" s="79" t="s">
        <v>27</v>
      </c>
      <c r="N24" s="79" t="n">
        <v>0.1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23.5</v>
      </c>
      <c r="H25" s="78" t="n">
        <v>124.3</v>
      </c>
      <c r="I25" s="78" t="n">
        <v>125.7</v>
      </c>
      <c r="J25" s="78" t="n">
        <v>125.5</v>
      </c>
      <c r="K25" s="79" t="s">
        <v>99</v>
      </c>
      <c r="L25" s="79" t="n">
        <v>1</v>
      </c>
      <c r="M25" s="79" t="s">
        <v>27</v>
      </c>
      <c r="N25" s="79" t="n">
        <v>0.2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25.4</v>
      </c>
      <c r="H26" s="78" t="n">
        <v>126.3</v>
      </c>
      <c r="I26" s="78" t="n">
        <v>126.9</v>
      </c>
      <c r="J26" s="78" t="n">
        <v>126.7</v>
      </c>
      <c r="K26" s="79" t="s">
        <v>99</v>
      </c>
      <c r="L26" s="79" t="n">
        <v>0.3</v>
      </c>
      <c r="M26" s="79" t="s">
        <v>27</v>
      </c>
      <c r="N26" s="79" t="n">
        <v>0.2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21.5</v>
      </c>
      <c r="H27" s="78" t="n">
        <v>122.6</v>
      </c>
      <c r="I27" s="78" t="n">
        <v>122.5</v>
      </c>
      <c r="J27" s="78" t="n">
        <v>122.5</v>
      </c>
      <c r="K27" s="79" t="s">
        <v>27</v>
      </c>
      <c r="L27" s="79" t="n">
        <v>0.1</v>
      </c>
      <c r="M27" s="79"/>
      <c r="N27" s="79" t="s">
        <v>27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8</v>
      </c>
      <c r="H28" s="78" t="n">
        <v>118.6</v>
      </c>
      <c r="I28" s="78" t="n">
        <v>120.8</v>
      </c>
      <c r="J28" s="78" t="n">
        <v>120.7</v>
      </c>
      <c r="K28" s="79" t="s">
        <v>99</v>
      </c>
      <c r="L28" s="79" t="n">
        <v>1.8</v>
      </c>
      <c r="M28" s="79" t="s">
        <v>27</v>
      </c>
      <c r="N28" s="79" t="n">
        <v>0.1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6.3</v>
      </c>
      <c r="H29" s="78" t="n">
        <v>116.4</v>
      </c>
      <c r="I29" s="78" t="n">
        <v>115</v>
      </c>
      <c r="J29" s="78" t="n">
        <v>114.9</v>
      </c>
      <c r="K29" s="79" t="s">
        <v>27</v>
      </c>
      <c r="L29" s="79" t="n">
        <v>1.3</v>
      </c>
      <c r="M29" s="79" t="s">
        <v>27</v>
      </c>
      <c r="N29" s="79" t="n">
        <v>0.1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29.3</v>
      </c>
      <c r="H30" s="78" t="n">
        <v>130.5</v>
      </c>
      <c r="I30" s="78" t="n">
        <v>135.5</v>
      </c>
      <c r="J30" s="78" t="n">
        <v>135.5</v>
      </c>
      <c r="K30" s="79" t="s">
        <v>99</v>
      </c>
      <c r="L30" s="79" t="n">
        <v>3.8</v>
      </c>
      <c r="M30" s="79"/>
      <c r="N30" s="79" t="s">
        <v>27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21.2</v>
      </c>
      <c r="H31" s="78" t="n">
        <v>121.5</v>
      </c>
      <c r="I31" s="78" t="n">
        <v>123</v>
      </c>
      <c r="J31" s="78" t="n">
        <v>122.9</v>
      </c>
      <c r="K31" s="79" t="s">
        <v>99</v>
      </c>
      <c r="L31" s="79" t="n">
        <v>1.2</v>
      </c>
      <c r="M31" s="79" t="s">
        <v>27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12.1</v>
      </c>
      <c r="H32" s="78" t="n">
        <v>112.6</v>
      </c>
      <c r="I32" s="78" t="n">
        <v>113.6</v>
      </c>
      <c r="J32" s="78" t="n">
        <v>113.6</v>
      </c>
      <c r="K32" s="79" t="s">
        <v>99</v>
      </c>
      <c r="L32" s="79" t="n">
        <v>0.9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22</v>
      </c>
      <c r="H33" s="78" t="n">
        <v>122.7</v>
      </c>
      <c r="I33" s="78" t="n">
        <v>125.7</v>
      </c>
      <c r="J33" s="78" t="n">
        <v>125.7</v>
      </c>
      <c r="K33" s="79" t="s">
        <v>99</v>
      </c>
      <c r="L33" s="79" t="n">
        <v>2.4</v>
      </c>
      <c r="M33" s="79"/>
      <c r="N33" s="79" t="s">
        <v>27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17.4</v>
      </c>
      <c r="H34" s="78" t="n">
        <v>118.2</v>
      </c>
      <c r="I34" s="78" t="n">
        <v>121.9</v>
      </c>
      <c r="J34" s="78" t="n">
        <v>121.9</v>
      </c>
      <c r="K34" s="79" t="s">
        <v>99</v>
      </c>
      <c r="L34" s="79" t="n">
        <v>3.1</v>
      </c>
      <c r="M34" s="79"/>
      <c r="N34" s="79" t="s">
        <v>27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27</v>
      </c>
      <c r="H35" s="78" t="n">
        <v>127.6</v>
      </c>
      <c r="I35" s="78" t="n">
        <v>130.5</v>
      </c>
      <c r="J35" s="78" t="n">
        <v>130.7</v>
      </c>
      <c r="K35" s="79" t="s">
        <v>99</v>
      </c>
      <c r="L35" s="79" t="n">
        <v>2.4</v>
      </c>
      <c r="M35" s="79" t="s">
        <v>99</v>
      </c>
      <c r="N35" s="79" t="n">
        <v>0.2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9.8</v>
      </c>
      <c r="H36" s="78" t="n">
        <v>120.6</v>
      </c>
      <c r="I36" s="78" t="n">
        <v>121.9</v>
      </c>
      <c r="J36" s="78" t="n">
        <v>121.8</v>
      </c>
      <c r="K36" s="79" t="s">
        <v>99</v>
      </c>
      <c r="L36" s="79" t="n">
        <v>1</v>
      </c>
      <c r="M36" s="79" t="s">
        <v>27</v>
      </c>
      <c r="N36" s="79" t="n">
        <v>0.1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08-09T12:54:03Z</cp:lastPrinted>
  <dcterms:modified xsi:type="dcterms:W3CDTF">2012-08-10T10:06:50Z</dcterms:modified>
  <cp:revision>0</cp:revision>
  <dc:subject/>
  <dc:title>Index der Großhandelsverkaufspreise - Fachserie 17 Reihe 6</dc:title>
</cp:coreProperties>
</file>