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2</t>
  </si>
  <si>
    <t xml:space="preserve">Erscheinungsfolge: monatlich</t>
  </si>
  <si>
    <t xml:space="preserve">Erschienen am 12.03.2012</t>
  </si>
  <si>
    <t xml:space="preserve">Artikelnummer: 217060012102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19.3</v>
      </c>
      <c r="I13" s="79" t="n">
        <v>124.4</v>
      </c>
      <c r="J13" s="79" t="n">
        <v>124.6</v>
      </c>
      <c r="K13" s="80" t="s">
        <v>100</v>
      </c>
      <c r="L13" s="80" t="n">
        <v>4.4</v>
      </c>
      <c r="M13" s="80" t="s">
        <v>100</v>
      </c>
      <c r="N13" s="80" t="n">
        <v>0.2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29.7</v>
      </c>
      <c r="I14" s="79" t="n">
        <v>126.8</v>
      </c>
      <c r="J14" s="79" t="n">
        <v>127.3</v>
      </c>
      <c r="K14" s="80" t="s">
        <v>27</v>
      </c>
      <c r="L14" s="80" t="n">
        <v>1.9</v>
      </c>
      <c r="M14" s="80" t="s">
        <v>100</v>
      </c>
      <c r="N14" s="80" t="n">
        <v>0.4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83.5</v>
      </c>
      <c r="I15" s="79" t="n">
        <v>162.4</v>
      </c>
      <c r="J15" s="79" t="n">
        <v>167.2</v>
      </c>
      <c r="K15" s="80" t="s">
        <v>27</v>
      </c>
      <c r="L15" s="80" t="n">
        <v>8.9</v>
      </c>
      <c r="M15" s="80" t="s">
        <v>100</v>
      </c>
      <c r="N15" s="80" t="n">
        <v>3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5.3</v>
      </c>
      <c r="I16" s="79" t="n">
        <v>125.6</v>
      </c>
      <c r="J16" s="79" t="n">
        <v>126.6</v>
      </c>
      <c r="K16" s="80" t="s">
        <v>100</v>
      </c>
      <c r="L16" s="80" t="n">
        <v>1</v>
      </c>
      <c r="M16" s="80" t="s">
        <v>100</v>
      </c>
      <c r="N16" s="80" t="n">
        <v>0.8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5.3</v>
      </c>
      <c r="I17" s="79" t="n">
        <v>125.6</v>
      </c>
      <c r="J17" s="79" t="n">
        <v>126.6</v>
      </c>
      <c r="K17" s="80" t="s">
        <v>100</v>
      </c>
      <c r="L17" s="80" t="n">
        <v>1</v>
      </c>
      <c r="M17" s="80" t="s">
        <v>100</v>
      </c>
      <c r="N17" s="80" t="n">
        <v>0.8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9.1</v>
      </c>
      <c r="I18" s="79" t="n">
        <v>129.2</v>
      </c>
      <c r="J18" s="79" t="n">
        <v>130.3</v>
      </c>
      <c r="K18" s="80" t="s">
        <v>100</v>
      </c>
      <c r="L18" s="80" t="n">
        <v>0.9</v>
      </c>
      <c r="M18" s="80" t="s">
        <v>100</v>
      </c>
      <c r="N18" s="80" t="n">
        <v>0.9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62.7</v>
      </c>
      <c r="I19" s="79" t="n">
        <v>147.5</v>
      </c>
      <c r="J19" s="79" t="n">
        <v>151.7</v>
      </c>
      <c r="K19" s="80" t="s">
        <v>27</v>
      </c>
      <c r="L19" s="80" t="n">
        <v>6.8</v>
      </c>
      <c r="M19" s="80" t="s">
        <v>100</v>
      </c>
      <c r="N19" s="80" t="n">
        <v>2.8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7.2</v>
      </c>
      <c r="I20" s="79" t="n">
        <v>120.6</v>
      </c>
      <c r="J20" s="79" t="n">
        <v>121</v>
      </c>
      <c r="K20" s="80" t="s">
        <v>100</v>
      </c>
      <c r="L20" s="80" t="n">
        <v>3.2</v>
      </c>
      <c r="M20" s="80" t="s">
        <v>100</v>
      </c>
      <c r="N20" s="80" t="n">
        <v>0.3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8.9</v>
      </c>
      <c r="I13" s="79" t="n">
        <v>120.8</v>
      </c>
      <c r="J13" s="79" t="n">
        <v>122</v>
      </c>
      <c r="K13" s="80" t="s">
        <v>100</v>
      </c>
      <c r="L13" s="80" t="n">
        <v>2.6</v>
      </c>
      <c r="M13" s="80" t="s">
        <v>100</v>
      </c>
      <c r="N13" s="80" t="n">
        <v>1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70.2</v>
      </c>
      <c r="I14" s="79" t="n">
        <v>152.6</v>
      </c>
      <c r="J14" s="79" t="n">
        <v>159.9</v>
      </c>
      <c r="K14" s="80" t="s">
        <v>27</v>
      </c>
      <c r="L14" s="80" t="n">
        <v>6.1</v>
      </c>
      <c r="M14" s="80" t="s">
        <v>100</v>
      </c>
      <c r="N14" s="80" t="n">
        <v>4.8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210.3</v>
      </c>
      <c r="I15" s="79" t="n">
        <v>177.4</v>
      </c>
      <c r="J15" s="79" t="n">
        <v>185.6</v>
      </c>
      <c r="K15" s="80" t="s">
        <v>27</v>
      </c>
      <c r="L15" s="80" t="n">
        <v>11.7</v>
      </c>
      <c r="M15" s="80" t="s">
        <v>100</v>
      </c>
      <c r="N15" s="80" t="n">
        <v>4.6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13.6</v>
      </c>
      <c r="I16" s="79" t="n">
        <v>113.3</v>
      </c>
      <c r="J16" s="79" t="n">
        <v>118.3</v>
      </c>
      <c r="K16" s="80" t="s">
        <v>100</v>
      </c>
      <c r="L16" s="80" t="n">
        <v>4.1</v>
      </c>
      <c r="M16" s="80" t="s">
        <v>100</v>
      </c>
      <c r="N16" s="80" t="n">
        <v>4.4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13.6</v>
      </c>
      <c r="I17" s="79" t="n">
        <v>119</v>
      </c>
      <c r="J17" s="79" t="n">
        <v>125.2</v>
      </c>
      <c r="K17" s="80" t="s">
        <v>100</v>
      </c>
      <c r="L17" s="80" t="n">
        <v>10.2</v>
      </c>
      <c r="M17" s="80" t="s">
        <v>100</v>
      </c>
      <c r="N17" s="80" t="n">
        <v>5.2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19.2</v>
      </c>
      <c r="I18" s="79" t="n">
        <v>120.9</v>
      </c>
      <c r="J18" s="79" t="n">
        <v>122</v>
      </c>
      <c r="K18" s="80" t="s">
        <v>100</v>
      </c>
      <c r="L18" s="80" t="n">
        <v>2.3</v>
      </c>
      <c r="M18" s="80" t="s">
        <v>100</v>
      </c>
      <c r="N18" s="80" t="n">
        <v>0.9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33.6</v>
      </c>
      <c r="I19" s="79" t="n">
        <v>117.5</v>
      </c>
      <c r="J19" s="79" t="n">
        <v>124.8</v>
      </c>
      <c r="K19" s="80" t="s">
        <v>27</v>
      </c>
      <c r="L19" s="80" t="n">
        <v>6.6</v>
      </c>
      <c r="M19" s="80" t="s">
        <v>100</v>
      </c>
      <c r="N19" s="80" t="n">
        <v>6.2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05.9</v>
      </c>
      <c r="I20" s="79" t="n">
        <v>112.6</v>
      </c>
      <c r="J20" s="79" t="n">
        <v>114.7</v>
      </c>
      <c r="K20" s="80" t="s">
        <v>100</v>
      </c>
      <c r="L20" s="80" t="n">
        <v>8.3</v>
      </c>
      <c r="M20" s="80" t="s">
        <v>100</v>
      </c>
      <c r="N20" s="80" t="n">
        <v>1.9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22.8</v>
      </c>
      <c r="I21" s="79" t="n">
        <v>131.2</v>
      </c>
      <c r="J21" s="79" t="n">
        <v>131.1</v>
      </c>
      <c r="K21" s="80" t="s">
        <v>100</v>
      </c>
      <c r="L21" s="80" t="n">
        <v>6.8</v>
      </c>
      <c r="M21" s="80" t="s">
        <v>27</v>
      </c>
      <c r="N21" s="80" t="n">
        <v>0.1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09.2</v>
      </c>
      <c r="I22" s="79" t="n">
        <v>111.2</v>
      </c>
      <c r="J22" s="79" t="n">
        <v>111.6</v>
      </c>
      <c r="K22" s="80" t="s">
        <v>100</v>
      </c>
      <c r="L22" s="80" t="n">
        <v>2.2</v>
      </c>
      <c r="M22" s="80" t="s">
        <v>100</v>
      </c>
      <c r="N22" s="80" t="n">
        <v>0.4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17</v>
      </c>
      <c r="I23" s="79" t="n">
        <v>121.9</v>
      </c>
      <c r="J23" s="79" t="n">
        <v>122.6</v>
      </c>
      <c r="K23" s="80" t="s">
        <v>100</v>
      </c>
      <c r="L23" s="80" t="n">
        <v>4.8</v>
      </c>
      <c r="M23" s="80" t="s">
        <v>100</v>
      </c>
      <c r="N23" s="80" t="n">
        <v>0.6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2.1</v>
      </c>
      <c r="I24" s="79" t="n">
        <v>117.1</v>
      </c>
      <c r="J24" s="79" t="n">
        <v>117.5</v>
      </c>
      <c r="K24" s="80" t="s">
        <v>100</v>
      </c>
      <c r="L24" s="80" t="n">
        <v>4.8</v>
      </c>
      <c r="M24" s="80" t="s">
        <v>100</v>
      </c>
      <c r="N24" s="80" t="n">
        <v>0.3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76</v>
      </c>
      <c r="I25" s="79" t="n">
        <v>174.8</v>
      </c>
      <c r="J25" s="79" t="n">
        <v>172.6</v>
      </c>
      <c r="K25" s="80" t="s">
        <v>27</v>
      </c>
      <c r="L25" s="80" t="n">
        <v>1.9</v>
      </c>
      <c r="M25" s="80" t="s">
        <v>27</v>
      </c>
      <c r="N25" s="80" t="n">
        <v>1.3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19.7</v>
      </c>
      <c r="I26" s="79" t="n">
        <v>126.5</v>
      </c>
      <c r="J26" s="79" t="n">
        <v>124.5</v>
      </c>
      <c r="K26" s="80" t="s">
        <v>100</v>
      </c>
      <c r="L26" s="80" t="n">
        <v>4</v>
      </c>
      <c r="M26" s="80" t="s">
        <v>27</v>
      </c>
      <c r="N26" s="80" t="n">
        <v>1.6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18.3</v>
      </c>
      <c r="I27" s="79" t="n">
        <v>126.2</v>
      </c>
      <c r="J27" s="79" t="n">
        <v>123.6</v>
      </c>
      <c r="K27" s="80" t="s">
        <v>100</v>
      </c>
      <c r="L27" s="80" t="n">
        <v>4.5</v>
      </c>
      <c r="M27" s="80" t="s">
        <v>27</v>
      </c>
      <c r="N27" s="80" t="n">
        <v>2.1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23.7</v>
      </c>
      <c r="I28" s="79" t="n">
        <v>128.7</v>
      </c>
      <c r="J28" s="79" t="n">
        <v>127.1</v>
      </c>
      <c r="K28" s="80" t="s">
        <v>100</v>
      </c>
      <c r="L28" s="80" t="n">
        <v>2.7</v>
      </c>
      <c r="M28" s="80" t="s">
        <v>27</v>
      </c>
      <c r="N28" s="80" t="n">
        <v>1.2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19.7</v>
      </c>
      <c r="I29" s="79" t="n">
        <v>126.5</v>
      </c>
      <c r="J29" s="79" t="n">
        <v>124.5</v>
      </c>
      <c r="K29" s="80" t="s">
        <v>100</v>
      </c>
      <c r="L29" s="80" t="n">
        <v>4</v>
      </c>
      <c r="M29" s="80" t="s">
        <v>27</v>
      </c>
      <c r="N29" s="80" t="n">
        <v>1.6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19.5</v>
      </c>
      <c r="I30" s="79" t="n">
        <v>123.1</v>
      </c>
      <c r="J30" s="79" t="n">
        <v>123.2</v>
      </c>
      <c r="K30" s="80" t="s">
        <v>100</v>
      </c>
      <c r="L30" s="80" t="n">
        <v>3.1</v>
      </c>
      <c r="M30" s="80" t="s">
        <v>100</v>
      </c>
      <c r="N30" s="80" t="n">
        <v>0.1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19.6</v>
      </c>
      <c r="I31" s="83" t="n">
        <v>122.7</v>
      </c>
      <c r="J31" s="83" t="n">
        <v>122.9</v>
      </c>
      <c r="K31" s="73" t="s">
        <v>100</v>
      </c>
      <c r="L31" s="73" t="n">
        <v>2.8</v>
      </c>
      <c r="M31" s="73" t="s">
        <v>100</v>
      </c>
      <c r="N31" s="73" t="n">
        <v>0.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19.5</v>
      </c>
      <c r="I32" s="83" t="n">
        <v>123.1</v>
      </c>
      <c r="J32" s="83" t="n">
        <v>123.2</v>
      </c>
      <c r="K32" s="73" t="s">
        <v>100</v>
      </c>
      <c r="L32" s="73" t="n">
        <v>3.1</v>
      </c>
      <c r="M32" s="73" t="s">
        <v>100</v>
      </c>
      <c r="N32" s="73" t="n">
        <v>0.1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6.5</v>
      </c>
      <c r="I33" s="79" t="n">
        <v>108.9</v>
      </c>
      <c r="J33" s="79" t="n">
        <v>109.2</v>
      </c>
      <c r="K33" s="80" t="s">
        <v>100</v>
      </c>
      <c r="L33" s="80" t="n">
        <v>2.5</v>
      </c>
      <c r="M33" s="80" t="s">
        <v>100</v>
      </c>
      <c r="N33" s="80" t="n">
        <v>0.3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13.3</v>
      </c>
      <c r="I34" s="79" t="n">
        <v>119.2</v>
      </c>
      <c r="J34" s="79" t="n">
        <v>119.1</v>
      </c>
      <c r="K34" s="80" t="s">
        <v>100</v>
      </c>
      <c r="L34" s="80" t="n">
        <v>5.1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07.4</v>
      </c>
      <c r="I35" s="79" t="n">
        <v>111.5</v>
      </c>
      <c r="J35" s="79" t="n">
        <v>112.2</v>
      </c>
      <c r="K35" s="80" t="s">
        <v>100</v>
      </c>
      <c r="L35" s="80" t="n">
        <v>4.5</v>
      </c>
      <c r="M35" s="80" t="s">
        <v>100</v>
      </c>
      <c r="N35" s="80" t="n">
        <v>0.6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07.5</v>
      </c>
      <c r="I36" s="79" t="n">
        <v>111.5</v>
      </c>
      <c r="J36" s="79" t="n">
        <v>112.3</v>
      </c>
      <c r="K36" s="80" t="s">
        <v>100</v>
      </c>
      <c r="L36" s="80" t="n">
        <v>4.5</v>
      </c>
      <c r="M36" s="80" t="s">
        <v>100</v>
      </c>
      <c r="N36" s="80" t="n">
        <v>0.7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07.4</v>
      </c>
      <c r="I37" s="79" t="n">
        <v>111.4</v>
      </c>
      <c r="J37" s="79" t="n">
        <v>112.1</v>
      </c>
      <c r="K37" s="80" t="s">
        <v>100</v>
      </c>
      <c r="L37" s="80" t="n">
        <v>4.4</v>
      </c>
      <c r="M37" s="80" t="s">
        <v>100</v>
      </c>
      <c r="N37" s="80" t="n">
        <v>0.6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6.7</v>
      </c>
      <c r="I38" s="79" t="n">
        <v>106.7</v>
      </c>
      <c r="J38" s="79" t="n">
        <v>107</v>
      </c>
      <c r="K38" s="80" t="s">
        <v>100</v>
      </c>
      <c r="L38" s="80" t="n">
        <v>0.3</v>
      </c>
      <c r="M38" s="80" t="s">
        <v>100</v>
      </c>
      <c r="N38" s="80" t="n">
        <v>0.3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1.5</v>
      </c>
      <c r="I39" s="79" t="n">
        <v>103</v>
      </c>
      <c r="J39" s="79" t="n">
        <v>103.1</v>
      </c>
      <c r="K39" s="80" t="s">
        <v>100</v>
      </c>
      <c r="L39" s="80" t="n">
        <v>1.6</v>
      </c>
      <c r="M39" s="80" t="s">
        <v>100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5.7</v>
      </c>
      <c r="I40" s="79" t="n">
        <v>126.7</v>
      </c>
      <c r="J40" s="79" t="n">
        <v>127.3</v>
      </c>
      <c r="K40" s="80" t="s">
        <v>100</v>
      </c>
      <c r="L40" s="80" t="n">
        <v>1.3</v>
      </c>
      <c r="M40" s="80" t="s">
        <v>100</v>
      </c>
      <c r="N40" s="80" t="n">
        <v>0.5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81.7</v>
      </c>
      <c r="I41" s="79" t="n">
        <v>79.8</v>
      </c>
      <c r="J41" s="79" t="n">
        <v>79.7</v>
      </c>
      <c r="K41" s="80" t="s">
        <v>27</v>
      </c>
      <c r="L41" s="80" t="n">
        <v>2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3.7</v>
      </c>
      <c r="I13" s="79" t="n">
        <v>114.8</v>
      </c>
      <c r="J13" s="79" t="n">
        <v>115</v>
      </c>
      <c r="K13" s="80" t="s">
        <v>100</v>
      </c>
      <c r="L13" s="80" t="n">
        <v>1.1</v>
      </c>
      <c r="M13" s="80" t="s">
        <v>100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3.4</v>
      </c>
      <c r="I14" s="79" t="n">
        <v>114.2</v>
      </c>
      <c r="J14" s="79" t="n">
        <v>114.5</v>
      </c>
      <c r="K14" s="80" t="s">
        <v>100</v>
      </c>
      <c r="L14" s="80" t="n">
        <v>1</v>
      </c>
      <c r="M14" s="80" t="s">
        <v>100</v>
      </c>
      <c r="N14" s="80" t="n">
        <v>0.3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3.9</v>
      </c>
      <c r="I15" s="79" t="n">
        <v>115.1</v>
      </c>
      <c r="J15" s="79" t="n">
        <v>115.3</v>
      </c>
      <c r="K15" s="80" t="s">
        <v>100</v>
      </c>
      <c r="L15" s="80" t="n">
        <v>1.2</v>
      </c>
      <c r="M15" s="80" t="s">
        <v>100</v>
      </c>
      <c r="N15" s="80" t="n">
        <v>0.2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6.8</v>
      </c>
      <c r="I16" s="79" t="n">
        <v>108.2</v>
      </c>
      <c r="J16" s="79" t="n">
        <v>108.8</v>
      </c>
      <c r="K16" s="80" t="s">
        <v>100</v>
      </c>
      <c r="L16" s="80" t="n">
        <v>1.9</v>
      </c>
      <c r="M16" s="80" t="s">
        <v>100</v>
      </c>
      <c r="N16" s="80" t="n">
        <v>0.6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8.6</v>
      </c>
      <c r="I17" s="79" t="n">
        <v>101.1</v>
      </c>
      <c r="J17" s="79" t="n">
        <v>101.2</v>
      </c>
      <c r="K17" s="80" t="s">
        <v>100</v>
      </c>
      <c r="L17" s="80" t="n">
        <v>2.6</v>
      </c>
      <c r="M17" s="80" t="s">
        <v>100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6.9</v>
      </c>
      <c r="I18" s="79" t="n">
        <v>99.8</v>
      </c>
      <c r="J18" s="79" t="n">
        <v>99.9</v>
      </c>
      <c r="K18" s="80" t="s">
        <v>100</v>
      </c>
      <c r="L18" s="80" t="n">
        <v>3.1</v>
      </c>
      <c r="M18" s="80" t="s">
        <v>100</v>
      </c>
      <c r="N18" s="80" t="n">
        <v>0.1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5.7</v>
      </c>
      <c r="I19" s="79" t="n">
        <v>106.2</v>
      </c>
      <c r="J19" s="79" t="n">
        <v>106.3</v>
      </c>
      <c r="K19" s="80" t="s">
        <v>100</v>
      </c>
      <c r="L19" s="80" t="n">
        <v>0.6</v>
      </c>
      <c r="M19" s="80" t="s">
        <v>100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1.1</v>
      </c>
      <c r="I20" s="79" t="n">
        <v>112.1</v>
      </c>
      <c r="J20" s="79" t="n">
        <v>112.7</v>
      </c>
      <c r="K20" s="80" t="s">
        <v>100</v>
      </c>
      <c r="L20" s="80" t="n">
        <v>1.4</v>
      </c>
      <c r="M20" s="80" t="s">
        <v>100</v>
      </c>
      <c r="N20" s="80" t="n">
        <v>0.5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60.7</v>
      </c>
      <c r="I21" s="79" t="n">
        <v>190.6</v>
      </c>
      <c r="J21" s="79" t="n">
        <v>190.5</v>
      </c>
      <c r="K21" s="80" t="s">
        <v>100</v>
      </c>
      <c r="L21" s="80" t="n">
        <v>18.5</v>
      </c>
      <c r="M21" s="80" t="s">
        <v>27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2.1</v>
      </c>
      <c r="I22" s="79" t="n">
        <v>114.2</v>
      </c>
      <c r="J22" s="79" t="n">
        <v>114.7</v>
      </c>
      <c r="K22" s="80" t="s">
        <v>100</v>
      </c>
      <c r="L22" s="80" t="n">
        <v>2.3</v>
      </c>
      <c r="M22" s="80" t="s">
        <v>100</v>
      </c>
      <c r="N22" s="80" t="n">
        <v>0.4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8.6</v>
      </c>
      <c r="I23" s="79" t="n">
        <v>108.4</v>
      </c>
      <c r="J23" s="79" t="n">
        <v>109.3</v>
      </c>
      <c r="K23" s="80" t="s">
        <v>100</v>
      </c>
      <c r="L23" s="80" t="n">
        <v>0.6</v>
      </c>
      <c r="M23" s="80" t="s">
        <v>100</v>
      </c>
      <c r="N23" s="80" t="n">
        <v>0.8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5.3</v>
      </c>
      <c r="I24" s="79" t="n">
        <v>105.3</v>
      </c>
      <c r="J24" s="79" t="n">
        <v>105.5</v>
      </c>
      <c r="K24" s="80" t="s">
        <v>100</v>
      </c>
      <c r="L24" s="80" t="n">
        <v>0.2</v>
      </c>
      <c r="M24" s="80" t="s">
        <v>100</v>
      </c>
      <c r="N24" s="80" t="n">
        <v>0.2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5.6</v>
      </c>
      <c r="I25" s="79" t="n">
        <v>107.4</v>
      </c>
      <c r="J25" s="79" t="n">
        <v>107.4</v>
      </c>
      <c r="K25" s="80" t="s">
        <v>100</v>
      </c>
      <c r="L25" s="80" t="n">
        <v>1.7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4.8</v>
      </c>
      <c r="I26" s="79" t="n">
        <v>117.7</v>
      </c>
      <c r="J26" s="79" t="n">
        <v>118.3</v>
      </c>
      <c r="K26" s="80" t="s">
        <v>100</v>
      </c>
      <c r="L26" s="80" t="n">
        <v>3</v>
      </c>
      <c r="M26" s="80" t="s">
        <v>100</v>
      </c>
      <c r="N26" s="80" t="n">
        <v>0.5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1.9</v>
      </c>
      <c r="I27" s="79" t="n">
        <v>113.5</v>
      </c>
      <c r="J27" s="79" t="n">
        <v>113.8</v>
      </c>
      <c r="K27" s="80" t="s">
        <v>100</v>
      </c>
      <c r="L27" s="80" t="n">
        <v>1.7</v>
      </c>
      <c r="M27" s="80" t="s">
        <v>100</v>
      </c>
      <c r="N27" s="80" t="n">
        <v>0.3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6.4</v>
      </c>
      <c r="I28" s="79" t="n">
        <v>65.4</v>
      </c>
      <c r="J28" s="79" t="n">
        <v>65.2</v>
      </c>
      <c r="K28" s="80" t="s">
        <v>27</v>
      </c>
      <c r="L28" s="80" t="n">
        <v>1.8</v>
      </c>
      <c r="M28" s="80" t="s">
        <v>27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6.6</v>
      </c>
      <c r="I29" s="79" t="n">
        <v>43.5</v>
      </c>
      <c r="J29" s="79" t="n">
        <v>43.1</v>
      </c>
      <c r="K29" s="80" t="s">
        <v>27</v>
      </c>
      <c r="L29" s="80" t="n">
        <v>7.5</v>
      </c>
      <c r="M29" s="80" t="s">
        <v>27</v>
      </c>
      <c r="N29" s="80" t="n">
        <v>0.9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16.5</v>
      </c>
      <c r="I30" s="79" t="n">
        <v>120.9</v>
      </c>
      <c r="J30" s="79" t="n">
        <v>121.2</v>
      </c>
      <c r="K30" s="80" t="s">
        <v>100</v>
      </c>
      <c r="L30" s="80" t="n">
        <v>4</v>
      </c>
      <c r="M30" s="80" t="s">
        <v>100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5.6</v>
      </c>
      <c r="I31" s="83" t="n">
        <v>119.4</v>
      </c>
      <c r="J31" s="83" t="n">
        <v>119.8</v>
      </c>
      <c r="K31" s="73" t="s">
        <v>100</v>
      </c>
      <c r="L31" s="73" t="n">
        <v>3.6</v>
      </c>
      <c r="M31" s="73" t="s">
        <v>100</v>
      </c>
      <c r="N31" s="73" t="n">
        <v>0.3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6.5</v>
      </c>
      <c r="I32" s="83" t="n">
        <v>119.1</v>
      </c>
      <c r="J32" s="83" t="n">
        <v>119.9</v>
      </c>
      <c r="K32" s="73" t="s">
        <v>100</v>
      </c>
      <c r="L32" s="73" t="n">
        <v>2.9</v>
      </c>
      <c r="M32" s="73" t="s">
        <v>100</v>
      </c>
      <c r="N32" s="73" t="n">
        <v>0.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3.6</v>
      </c>
      <c r="I33" s="83" t="n">
        <v>118.8</v>
      </c>
      <c r="J33" s="83" t="n">
        <v>119.1</v>
      </c>
      <c r="K33" s="73" t="s">
        <v>100</v>
      </c>
      <c r="L33" s="73" t="n">
        <v>4.8</v>
      </c>
      <c r="M33" s="73" t="s">
        <v>100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10.8</v>
      </c>
      <c r="J34" s="83" t="n">
        <v>110.9</v>
      </c>
      <c r="K34" s="73" t="s">
        <v>100</v>
      </c>
      <c r="L34" s="73" t="n">
        <v>4.5</v>
      </c>
      <c r="M34" s="73" t="s">
        <v>100</v>
      </c>
      <c r="N34" s="73" t="n">
        <v>0.1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2.3</v>
      </c>
      <c r="I35" s="83" t="n">
        <v>113.3</v>
      </c>
      <c r="J35" s="83" t="n">
        <v>114.1</v>
      </c>
      <c r="K35" s="73" t="s">
        <v>100</v>
      </c>
      <c r="L35" s="73" t="n">
        <v>1.6</v>
      </c>
      <c r="M35" s="73" t="s">
        <v>100</v>
      </c>
      <c r="N35" s="73" t="n">
        <v>0.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5.9</v>
      </c>
      <c r="I36" s="83" t="n">
        <v>108.3</v>
      </c>
      <c r="J36" s="83" t="n">
        <v>108.7</v>
      </c>
      <c r="K36" s="73" t="s">
        <v>100</v>
      </c>
      <c r="L36" s="73" t="n">
        <v>2.6</v>
      </c>
      <c r="M36" s="73" t="s">
        <v>100</v>
      </c>
      <c r="N36" s="73" t="n">
        <v>0.4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17.6</v>
      </c>
      <c r="I13" s="79" t="n">
        <v>121.6</v>
      </c>
      <c r="J13" s="79" t="n">
        <v>122</v>
      </c>
      <c r="K13" s="80" t="s">
        <v>100</v>
      </c>
      <c r="L13" s="80" t="n">
        <v>3.7</v>
      </c>
      <c r="M13" s="80" t="s">
        <v>100</v>
      </c>
      <c r="N13" s="80" t="n">
        <v>0.3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5.5</v>
      </c>
      <c r="I14" s="79" t="n">
        <v>106.8</v>
      </c>
      <c r="J14" s="79" t="n">
        <v>107.1</v>
      </c>
      <c r="K14" s="80" t="s">
        <v>100</v>
      </c>
      <c r="L14" s="80" t="n">
        <v>1.5</v>
      </c>
      <c r="M14" s="80" t="s">
        <v>100</v>
      </c>
      <c r="N14" s="80" t="n">
        <v>0.3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6.7</v>
      </c>
      <c r="I15" s="79" t="n">
        <v>119.5</v>
      </c>
      <c r="J15" s="79" t="n">
        <v>119.7</v>
      </c>
      <c r="K15" s="80" t="s">
        <v>100</v>
      </c>
      <c r="L15" s="80" t="n">
        <v>2.6</v>
      </c>
      <c r="M15" s="80" t="s">
        <v>100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19.3</v>
      </c>
      <c r="I16" s="79" t="n">
        <v>124.2</v>
      </c>
      <c r="J16" s="79" t="n">
        <v>124.6</v>
      </c>
      <c r="K16" s="80" t="s">
        <v>100</v>
      </c>
      <c r="L16" s="80" t="n">
        <v>4.4</v>
      </c>
      <c r="M16" s="80" t="s">
        <v>100</v>
      </c>
      <c r="N16" s="80" t="n">
        <v>0.3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26.7</v>
      </c>
      <c r="I17" s="79" t="n">
        <v>131.7</v>
      </c>
      <c r="J17" s="79" t="n">
        <v>133.1</v>
      </c>
      <c r="K17" s="80" t="s">
        <v>100</v>
      </c>
      <c r="L17" s="80" t="n">
        <v>5.1</v>
      </c>
      <c r="M17" s="80" t="s">
        <v>100</v>
      </c>
      <c r="N17" s="80" t="n">
        <v>1.1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28.1</v>
      </c>
      <c r="I18" s="79" t="n">
        <v>140.9</v>
      </c>
      <c r="J18" s="79" t="n">
        <v>142.6</v>
      </c>
      <c r="K18" s="80" t="s">
        <v>100</v>
      </c>
      <c r="L18" s="80" t="n">
        <v>11.3</v>
      </c>
      <c r="M18" s="80" t="s">
        <v>100</v>
      </c>
      <c r="N18" s="80" t="n">
        <v>1.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43.7</v>
      </c>
      <c r="I19" s="79" t="n">
        <v>148.2</v>
      </c>
      <c r="J19" s="79" t="n">
        <v>147.9</v>
      </c>
      <c r="K19" s="80" t="s">
        <v>100</v>
      </c>
      <c r="L19" s="80" t="n">
        <v>2.9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27.3</v>
      </c>
      <c r="I20" s="79" t="n">
        <v>140.5</v>
      </c>
      <c r="J20" s="79" t="n">
        <v>142.4</v>
      </c>
      <c r="K20" s="80" t="s">
        <v>100</v>
      </c>
      <c r="L20" s="80" t="n">
        <v>11.9</v>
      </c>
      <c r="M20" s="80" t="s">
        <v>100</v>
      </c>
      <c r="N20" s="80" t="n">
        <v>1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25.5</v>
      </c>
      <c r="I21" s="79" t="n">
        <v>118</v>
      </c>
      <c r="J21" s="79" t="n">
        <v>119.6</v>
      </c>
      <c r="K21" s="80" t="s">
        <v>27</v>
      </c>
      <c r="L21" s="80" t="n">
        <v>4.7</v>
      </c>
      <c r="M21" s="80" t="s">
        <v>100</v>
      </c>
      <c r="N21" s="80" t="n">
        <v>1.4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22</v>
      </c>
      <c r="I22" s="79" t="n">
        <v>115.6</v>
      </c>
      <c r="J22" s="79" t="n">
        <v>116.9</v>
      </c>
      <c r="K22" s="80" t="s">
        <v>27</v>
      </c>
      <c r="L22" s="80" t="n">
        <v>4.2</v>
      </c>
      <c r="M22" s="80" t="s">
        <v>100</v>
      </c>
      <c r="N22" s="80" t="n">
        <v>1.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46.8</v>
      </c>
      <c r="I23" s="79" t="n">
        <v>132.7</v>
      </c>
      <c r="J23" s="79" t="n">
        <v>136.1</v>
      </c>
      <c r="K23" s="80" t="s">
        <v>27</v>
      </c>
      <c r="L23" s="80" t="n">
        <v>7.3</v>
      </c>
      <c r="M23" s="80" t="s">
        <v>100</v>
      </c>
      <c r="N23" s="80" t="n">
        <v>2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19.2</v>
      </c>
      <c r="I24" s="79" t="n">
        <v>122.7</v>
      </c>
      <c r="J24" s="79" t="n">
        <v>123</v>
      </c>
      <c r="K24" s="80" t="s">
        <v>100</v>
      </c>
      <c r="L24" s="80" t="n">
        <v>3.2</v>
      </c>
      <c r="M24" s="80" t="s">
        <v>100</v>
      </c>
      <c r="N24" s="80" t="n">
        <v>0.2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1.2</v>
      </c>
      <c r="I25" s="79" t="n">
        <v>125</v>
      </c>
      <c r="J25" s="79" t="n">
        <v>125.2</v>
      </c>
      <c r="K25" s="80" t="s">
        <v>100</v>
      </c>
      <c r="L25" s="80" t="n">
        <v>3.3</v>
      </c>
      <c r="M25" s="80" t="s">
        <v>100</v>
      </c>
      <c r="N25" s="80" t="n">
        <v>0.2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2.6</v>
      </c>
      <c r="I26" s="79" t="n">
        <v>126.7</v>
      </c>
      <c r="J26" s="79" t="n">
        <v>126.6</v>
      </c>
      <c r="K26" s="80" t="s">
        <v>100</v>
      </c>
      <c r="L26" s="80" t="n">
        <v>3.3</v>
      </c>
      <c r="M26" s="80" t="s">
        <v>27</v>
      </c>
      <c r="N26" s="80" t="n">
        <v>0.1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18.6</v>
      </c>
      <c r="I27" s="79" t="n">
        <v>122.6</v>
      </c>
      <c r="J27" s="79" t="n">
        <v>122</v>
      </c>
      <c r="K27" s="80" t="s">
        <v>100</v>
      </c>
      <c r="L27" s="80" t="n">
        <v>2.9</v>
      </c>
      <c r="M27" s="80" t="s">
        <v>27</v>
      </c>
      <c r="N27" s="80" t="n">
        <v>0.5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6.5</v>
      </c>
      <c r="I28" s="79" t="n">
        <v>119.1</v>
      </c>
      <c r="J28" s="79" t="n">
        <v>119.8</v>
      </c>
      <c r="K28" s="80" t="s">
        <v>100</v>
      </c>
      <c r="L28" s="80" t="n">
        <v>2.8</v>
      </c>
      <c r="M28" s="80" t="s">
        <v>100</v>
      </c>
      <c r="N28" s="80" t="n">
        <v>0.6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6.2</v>
      </c>
      <c r="I29" s="79" t="n">
        <v>116.3</v>
      </c>
      <c r="J29" s="79" t="n">
        <v>115.9</v>
      </c>
      <c r="K29" s="80" t="s">
        <v>27</v>
      </c>
      <c r="L29" s="80" t="n">
        <v>0.3</v>
      </c>
      <c r="M29" s="80" t="s">
        <v>27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26</v>
      </c>
      <c r="I30" s="79" t="n">
        <v>134.6</v>
      </c>
      <c r="J30" s="79" t="n">
        <v>135.4</v>
      </c>
      <c r="K30" s="80" t="s">
        <v>100</v>
      </c>
      <c r="L30" s="80" t="n">
        <v>7.5</v>
      </c>
      <c r="M30" s="80" t="s">
        <v>100</v>
      </c>
      <c r="N30" s="80" t="n">
        <v>0.6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20.1</v>
      </c>
      <c r="I31" s="79" t="n">
        <v>122.4</v>
      </c>
      <c r="J31" s="79" t="n">
        <v>122.2</v>
      </c>
      <c r="K31" s="80" t="s">
        <v>100</v>
      </c>
      <c r="L31" s="80" t="n">
        <v>1.7</v>
      </c>
      <c r="M31" s="80" t="s">
        <v>27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1.6</v>
      </c>
      <c r="I32" s="79" t="n">
        <v>112.4</v>
      </c>
      <c r="J32" s="79" t="n">
        <v>112.8</v>
      </c>
      <c r="K32" s="80" t="s">
        <v>100</v>
      </c>
      <c r="L32" s="80" t="n">
        <v>1.1</v>
      </c>
      <c r="M32" s="80" t="s">
        <v>100</v>
      </c>
      <c r="N32" s="80" t="n">
        <v>0.4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20.1</v>
      </c>
      <c r="I33" s="79" t="n">
        <v>124.3</v>
      </c>
      <c r="J33" s="79" t="n">
        <v>124.9</v>
      </c>
      <c r="K33" s="80" t="s">
        <v>100</v>
      </c>
      <c r="L33" s="80" t="n">
        <v>4</v>
      </c>
      <c r="M33" s="80" t="s">
        <v>100</v>
      </c>
      <c r="N33" s="80" t="n">
        <v>0.5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5.2</v>
      </c>
      <c r="I34" s="79" t="n">
        <v>120.6</v>
      </c>
      <c r="J34" s="79" t="n">
        <v>121.5</v>
      </c>
      <c r="K34" s="80" t="s">
        <v>100</v>
      </c>
      <c r="L34" s="80" t="n">
        <v>5.5</v>
      </c>
      <c r="M34" s="80" t="s">
        <v>100</v>
      </c>
      <c r="N34" s="80" t="n">
        <v>0.7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5.5</v>
      </c>
      <c r="I35" s="79" t="n">
        <v>128.9</v>
      </c>
      <c r="J35" s="79" t="n">
        <v>129.5</v>
      </c>
      <c r="K35" s="80" t="s">
        <v>100</v>
      </c>
      <c r="L35" s="80" t="n">
        <v>3.2</v>
      </c>
      <c r="M35" s="80" t="s">
        <v>100</v>
      </c>
      <c r="N35" s="80" t="n">
        <v>0.5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17.5</v>
      </c>
      <c r="I36" s="79" t="n">
        <v>121.5</v>
      </c>
      <c r="J36" s="79" t="n">
        <v>121</v>
      </c>
      <c r="K36" s="80" t="s">
        <v>100</v>
      </c>
      <c r="L36" s="80" t="n">
        <v>3</v>
      </c>
      <c r="M36" s="80" t="s">
        <v>27</v>
      </c>
      <c r="N36" s="80" t="n">
        <v>0.4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Brennstoffe Mineralölerzeugnisse Getreide Tabak Saatgut Futtermittel Nahrungsmittel Metalle Erze</cp:keywords>
  <dc:language>en-US</dc:language>
  <cp:lastModifiedBy>Haas_Helfrich-D</cp:lastModifiedBy>
  <cp:lastPrinted>2012-03-08T10:30:51Z</cp:lastPrinted>
  <dcterms:modified xsi:type="dcterms:W3CDTF">2012-03-12T05:16:00Z</dcterms:modified>
  <cp:revision>0</cp:revision>
  <dc:subject/>
  <dc:title>Index der Großhandelsverkaufspreise - Fachserie 17 Reihe 6 - Februar 2012</dc:title>
</cp:coreProperties>
</file>