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37297154"/>
        <c:axId val="99142872"/>
      </c:barChart>
      <c:catAx>
        <c:axId val="3729715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9142872"/>
        <c:auto val="1"/>
        <c:lblAlgn val="ctr"/>
        <c:lblOffset val="100"/>
        <c:noMultiLvlLbl val="0"/>
      </c:catAx>
      <c:valAx>
        <c:axId val="99142872"/>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37297154"/>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84323281"/>
        <c:axId val="65636392"/>
      </c:barChart>
      <c:catAx>
        <c:axId val="8432328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5636392"/>
        <c:auto val="1"/>
        <c:lblAlgn val="ctr"/>
        <c:lblOffset val="100"/>
        <c:noMultiLvlLbl val="0"/>
      </c:catAx>
      <c:valAx>
        <c:axId val="656363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32328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48642529"/>
        <c:axId val="51280209"/>
      </c:barChart>
      <c:catAx>
        <c:axId val="486425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280209"/>
        <c:auto val="1"/>
        <c:lblAlgn val="ctr"/>
        <c:lblOffset val="100"/>
        <c:noMultiLvlLbl val="0"/>
      </c:catAx>
      <c:valAx>
        <c:axId val="5128020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64252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54694769"/>
        <c:axId val="356252"/>
      </c:barChart>
      <c:catAx>
        <c:axId val="546947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6252"/>
        <c:crossesAt val="0"/>
        <c:auto val="1"/>
        <c:lblAlgn val="ctr"/>
        <c:lblOffset val="100"/>
        <c:noMultiLvlLbl val="0"/>
      </c:catAx>
      <c:valAx>
        <c:axId val="35625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694769"/>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62941908"/>
        <c:axId val="56477258"/>
      </c:barChart>
      <c:catAx>
        <c:axId val="6294190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477258"/>
        <c:crossesAt val="0"/>
        <c:auto val="1"/>
        <c:lblAlgn val="ctr"/>
        <c:lblOffset val="100"/>
        <c:noMultiLvlLbl val="0"/>
      </c:catAx>
      <c:valAx>
        <c:axId val="564772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941908"/>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12203110"/>
        <c:axId val="48020611"/>
      </c:barChart>
      <c:catAx>
        <c:axId val="122031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8020611"/>
        <c:crossesAt val="0"/>
        <c:auto val="1"/>
        <c:lblAlgn val="ctr"/>
        <c:lblOffset val="100"/>
        <c:noMultiLvlLbl val="0"/>
      </c:catAx>
      <c:valAx>
        <c:axId val="4802061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2031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57388983"/>
        <c:axId val="33342504"/>
      </c:barChart>
      <c:catAx>
        <c:axId val="5738898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342504"/>
        <c:crossesAt val="0"/>
        <c:auto val="1"/>
        <c:lblAlgn val="ctr"/>
        <c:lblOffset val="100"/>
        <c:noMultiLvlLbl val="0"/>
      </c:catAx>
      <c:valAx>
        <c:axId val="3334250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38898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