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41815628"/>
        <c:axId val="48835432"/>
      </c:barChart>
      <c:catAx>
        <c:axId val="4181562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48835432"/>
        <c:auto val="1"/>
        <c:lblAlgn val="ctr"/>
        <c:lblOffset val="100"/>
        <c:noMultiLvlLbl val="0"/>
      </c:catAx>
      <c:valAx>
        <c:axId val="48835432"/>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41815628"/>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90994901"/>
        <c:axId val="27073913"/>
      </c:barChart>
      <c:catAx>
        <c:axId val="909949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7073913"/>
        <c:auto val="1"/>
        <c:lblAlgn val="ctr"/>
        <c:lblOffset val="100"/>
        <c:noMultiLvlLbl val="0"/>
      </c:catAx>
      <c:valAx>
        <c:axId val="270739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99490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44240063"/>
        <c:axId val="15954074"/>
      </c:barChart>
      <c:catAx>
        <c:axId val="442400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5954074"/>
        <c:auto val="1"/>
        <c:lblAlgn val="ctr"/>
        <c:lblOffset val="100"/>
        <c:noMultiLvlLbl val="0"/>
      </c:catAx>
      <c:valAx>
        <c:axId val="159540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24006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63307906"/>
        <c:axId val="69401587"/>
      </c:barChart>
      <c:catAx>
        <c:axId val="633079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401587"/>
        <c:crossesAt val="0"/>
        <c:auto val="1"/>
        <c:lblAlgn val="ctr"/>
        <c:lblOffset val="100"/>
        <c:noMultiLvlLbl val="0"/>
      </c:catAx>
      <c:valAx>
        <c:axId val="6940158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307906"/>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36340389"/>
        <c:axId val="7849604"/>
      </c:barChart>
      <c:catAx>
        <c:axId val="3634038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49604"/>
        <c:crossesAt val="0"/>
        <c:auto val="1"/>
        <c:lblAlgn val="ctr"/>
        <c:lblOffset val="100"/>
        <c:noMultiLvlLbl val="0"/>
      </c:catAx>
      <c:valAx>
        <c:axId val="78496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340389"/>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50191031"/>
        <c:axId val="56240352"/>
      </c:barChart>
      <c:catAx>
        <c:axId val="5019103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240352"/>
        <c:crossesAt val="0"/>
        <c:auto val="1"/>
        <c:lblAlgn val="ctr"/>
        <c:lblOffset val="100"/>
        <c:noMultiLvlLbl val="0"/>
      </c:catAx>
      <c:valAx>
        <c:axId val="5624035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19103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93170248"/>
        <c:axId val="29891229"/>
      </c:barChart>
      <c:catAx>
        <c:axId val="9317024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891229"/>
        <c:crossesAt val="0"/>
        <c:auto val="1"/>
        <c:lblAlgn val="ctr"/>
        <c:lblOffset val="100"/>
        <c:noMultiLvlLbl val="0"/>
      </c:catAx>
      <c:valAx>
        <c:axId val="2989122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17024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